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5"/>
  </bookViews>
  <sheets>
    <sheet name="Garnet" sheetId="1" state="visible" r:id="rId2"/>
    <sheet name="Clinopyroxene" sheetId="2" state="visible" r:id="rId3"/>
    <sheet name="Apatite" sheetId="3" state="visible" r:id="rId4"/>
    <sheet name="Mica" sheetId="4" state="visible" r:id="rId5"/>
    <sheet name="K-feldspar" sheetId="5" state="visible" r:id="rId6"/>
    <sheet name="Melts" sheetId="6" state="visible" r:id="rId7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94">
  <si>
    <t xml:space="preserve">Sample NO.</t>
  </si>
  <si>
    <t xml:space="preserve">Li</t>
  </si>
  <si>
    <t xml:space="preserve">B</t>
  </si>
  <si>
    <t xml:space="preserve">Rb</t>
  </si>
  <si>
    <t xml:space="preserve">Sr</t>
  </si>
  <si>
    <t xml:space="preserve">Cs</t>
  </si>
  <si>
    <t xml:space="preserve">Ba</t>
  </si>
  <si>
    <t xml:space="preserve">Ti</t>
  </si>
  <si>
    <t xml:space="preserve">Nb</t>
  </si>
  <si>
    <t xml:space="preserve">Ta</t>
  </si>
  <si>
    <t xml:space="preserve">Zr</t>
  </si>
  <si>
    <t xml:space="preserve">Hf</t>
  </si>
  <si>
    <t xml:space="preserve">Cu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Y</t>
  </si>
  <si>
    <t xml:space="preserve">Sc</t>
  </si>
  <si>
    <t xml:space="preserve">V</t>
  </si>
  <si>
    <t xml:space="preserve">Pb</t>
  </si>
  <si>
    <t xml:space="preserve">Th</t>
  </si>
  <si>
    <t xml:space="preserve">U</t>
  </si>
  <si>
    <r>
      <rPr>
        <sz val="16"/>
        <rFont val="宋体"/>
        <family val="0"/>
        <charset val="134"/>
      </rPr>
      <t xml:space="preserve">∑</t>
    </r>
    <r>
      <rPr>
        <sz val="16"/>
        <rFont val="Times New Roman"/>
        <family val="1"/>
      </rPr>
      <t xml:space="preserve">LREE</t>
    </r>
  </si>
  <si>
    <r>
      <rPr>
        <sz val="16"/>
        <rFont val="宋体"/>
        <family val="0"/>
        <charset val="134"/>
      </rPr>
      <t xml:space="preserve">∑</t>
    </r>
    <r>
      <rPr>
        <sz val="16"/>
        <rFont val="Times New Roman"/>
        <family val="1"/>
      </rPr>
      <t xml:space="preserve">HREE</t>
    </r>
  </si>
  <si>
    <r>
      <rPr>
        <sz val="16"/>
        <rFont val="宋体"/>
        <family val="0"/>
        <charset val="134"/>
      </rPr>
      <t xml:space="preserve">∑</t>
    </r>
    <r>
      <rPr>
        <sz val="16"/>
        <rFont val="Times New Roman"/>
        <family val="1"/>
      </rPr>
      <t xml:space="preserve">REE</t>
    </r>
  </si>
  <si>
    <r>
      <rPr>
        <sz val="16"/>
        <rFont val="宋体"/>
        <family val="0"/>
        <charset val="134"/>
      </rPr>
      <t xml:space="preserve">∑</t>
    </r>
    <r>
      <rPr>
        <sz val="16"/>
        <rFont val="Times New Roman"/>
        <family val="1"/>
      </rPr>
      <t xml:space="preserve">REY</t>
    </r>
  </si>
  <si>
    <r>
      <rPr>
        <sz val="16"/>
        <rFont val="Times New Roman"/>
        <family val="1"/>
      </rPr>
      <t xml:space="preserve">LMD39-30 (Sample 64-30 at 3GPa and 900</t>
    </r>
    <r>
      <rPr>
        <sz val="16"/>
        <rFont val="Segoe UI Symbol"/>
        <family val="2"/>
      </rPr>
      <t xml:space="preserve">℃)</t>
    </r>
    <r>
      <rPr>
        <sz val="16"/>
        <rFont val="Times New Roman"/>
        <family val="1"/>
      </rPr>
      <t xml:space="preserve"> ppm</t>
    </r>
  </si>
  <si>
    <t xml:space="preserve">Grt-01</t>
  </si>
  <si>
    <t xml:space="preserve">Grt-02</t>
  </si>
  <si>
    <r>
      <rPr>
        <sz val="16"/>
        <rFont val="Times New Roman"/>
        <family val="1"/>
      </rPr>
      <t xml:space="preserve">Grt</t>
    </r>
    <r>
      <rPr>
        <vertAlign val="subscript"/>
        <sz val="16"/>
        <rFont val="Times New Roman"/>
        <family val="1"/>
      </rPr>
      <t xml:space="preserve">Average</t>
    </r>
  </si>
  <si>
    <t xml:space="preserve">SD</t>
  </si>
  <si>
    <r>
      <rPr>
        <sz val="16"/>
        <rFont val="Times New Roman"/>
        <family val="1"/>
      </rPr>
      <t xml:space="preserve">LMD755-30 (Sample 64-30 at 4GPa and 900</t>
    </r>
    <r>
      <rPr>
        <sz val="16"/>
        <rFont val="Segoe UI Symbol"/>
        <family val="2"/>
      </rPr>
      <t xml:space="preserve">℃)</t>
    </r>
    <r>
      <rPr>
        <sz val="16"/>
        <rFont val="Times New Roman"/>
        <family val="1"/>
      </rPr>
      <t xml:space="preserve"> ppm</t>
    </r>
  </si>
  <si>
    <r>
      <rPr>
        <sz val="16"/>
        <rFont val="Times New Roman"/>
        <family val="1"/>
      </rPr>
      <t xml:space="preserve">LMD757-30 (sample 64-30 at 4GPa and 800</t>
    </r>
    <r>
      <rPr>
        <sz val="16"/>
        <rFont val="Segoe UI Symbol"/>
        <family val="2"/>
      </rPr>
      <t xml:space="preserve">℃)</t>
    </r>
    <r>
      <rPr>
        <sz val="16"/>
        <rFont val="Times New Roman"/>
        <family val="1"/>
      </rPr>
      <t xml:space="preserve"> ppm</t>
    </r>
  </si>
  <si>
    <t xml:space="preserve">Grt-03</t>
  </si>
  <si>
    <r>
      <rPr>
        <sz val="16"/>
        <rFont val="Times New Roman"/>
        <family val="1"/>
      </rPr>
      <t xml:space="preserve">LMD39-46 (sample 64-46 at 3GPa and 900</t>
    </r>
    <r>
      <rPr>
        <sz val="16"/>
        <rFont val="Segoe UI Symbol"/>
        <family val="2"/>
      </rPr>
      <t xml:space="preserve">℃)</t>
    </r>
    <r>
      <rPr>
        <sz val="16"/>
        <rFont val="Times New Roman"/>
        <family val="1"/>
      </rPr>
      <t xml:space="preserve"> ppm</t>
    </r>
  </si>
  <si>
    <r>
      <rPr>
        <sz val="16"/>
        <rFont val="Times New Roman"/>
        <family val="1"/>
      </rPr>
      <t xml:space="preserve">LMD752-46 (sample 64-46 at 4GPa and 1000</t>
    </r>
    <r>
      <rPr>
        <sz val="16"/>
        <rFont val="Segoe UI Symbol"/>
        <family val="2"/>
      </rPr>
      <t xml:space="preserve">℃)</t>
    </r>
    <r>
      <rPr>
        <sz val="16"/>
        <rFont val="Times New Roman"/>
        <family val="1"/>
      </rPr>
      <t xml:space="preserve"> ppm</t>
    </r>
  </si>
  <si>
    <t xml:space="preserve">Grt-04</t>
  </si>
  <si>
    <t xml:space="preserve">Grt-05</t>
  </si>
  <si>
    <t xml:space="preserve">Grt-06</t>
  </si>
  <si>
    <r>
      <rPr>
        <sz val="16"/>
        <rFont val="Times New Roman"/>
        <family val="1"/>
      </rPr>
      <t xml:space="preserve">LMD755-46 (sample 64-46 at 4GPa and 900</t>
    </r>
    <r>
      <rPr>
        <sz val="16"/>
        <rFont val="Segoe UI Symbol"/>
        <family val="2"/>
      </rPr>
      <t xml:space="preserve">℃) </t>
    </r>
    <r>
      <rPr>
        <sz val="16"/>
        <rFont val="Times New Roman"/>
        <family val="1"/>
      </rPr>
      <t xml:space="preserve">ppm</t>
    </r>
  </si>
  <si>
    <r>
      <rPr>
        <sz val="16"/>
        <rFont val="Times New Roman"/>
        <family val="1"/>
      </rPr>
      <t xml:space="preserve">LMD757-46 (sample 64-46 at 4GPa and 800</t>
    </r>
    <r>
      <rPr>
        <sz val="16"/>
        <rFont val="Segoe UI Symbol"/>
        <family val="2"/>
      </rPr>
      <t xml:space="preserve">℃)</t>
    </r>
    <r>
      <rPr>
        <sz val="16"/>
        <rFont val="Times New Roman"/>
        <family val="1"/>
      </rPr>
      <t xml:space="preserve"> ppm</t>
    </r>
  </si>
  <si>
    <r>
      <rPr>
        <sz val="16"/>
        <rFont val="Times New Roman"/>
        <family val="1"/>
      </rPr>
      <t xml:space="preserve">LMD39-55 (sample 64-55 at 3GPa and 900</t>
    </r>
    <r>
      <rPr>
        <sz val="16"/>
        <rFont val="Segoe UI Symbol"/>
        <family val="2"/>
      </rPr>
      <t xml:space="preserve">℃)</t>
    </r>
    <r>
      <rPr>
        <sz val="16"/>
        <rFont val="Times New Roman"/>
        <family val="1"/>
      </rPr>
      <t xml:space="preserve"> ppm</t>
    </r>
  </si>
  <si>
    <r>
      <rPr>
        <sz val="16"/>
        <rFont val="Times New Roman"/>
        <family val="1"/>
      </rPr>
      <t xml:space="preserve">LMD752-55 (sample 64-55 at 4GPa and 1000</t>
    </r>
    <r>
      <rPr>
        <sz val="16"/>
        <rFont val="Segoe UI Symbol"/>
        <family val="2"/>
      </rPr>
      <t xml:space="preserve">℃)</t>
    </r>
    <r>
      <rPr>
        <sz val="16"/>
        <rFont val="Times New Roman"/>
        <family val="1"/>
      </rPr>
      <t xml:space="preserve"> ppm</t>
    </r>
  </si>
  <si>
    <r>
      <rPr>
        <sz val="16"/>
        <rFont val="Times New Roman"/>
        <family val="1"/>
      </rPr>
      <t xml:space="preserve">LMD755-55 (sample 64-55 at 4GPa and 900</t>
    </r>
    <r>
      <rPr>
        <sz val="16"/>
        <rFont val="Segoe UI Symbol"/>
        <family val="2"/>
      </rPr>
      <t xml:space="preserve">℃)</t>
    </r>
    <r>
      <rPr>
        <sz val="16"/>
        <rFont val="Times New Roman"/>
        <family val="1"/>
      </rPr>
      <t xml:space="preserve"> ppm</t>
    </r>
  </si>
  <si>
    <r>
      <rPr>
        <sz val="16"/>
        <rFont val="Times New Roman"/>
        <family val="1"/>
      </rPr>
      <t xml:space="preserve">LMD757-55 (sample 64-55 at 4GPa and 800</t>
    </r>
    <r>
      <rPr>
        <sz val="16"/>
        <rFont val="Segoe UI Symbol"/>
        <family val="2"/>
      </rPr>
      <t xml:space="preserve">℃)</t>
    </r>
    <r>
      <rPr>
        <sz val="16"/>
        <rFont val="Times New Roman"/>
        <family val="1"/>
      </rPr>
      <t xml:space="preserve"> ppm</t>
    </r>
  </si>
  <si>
    <r>
      <rPr>
        <sz val="16"/>
        <rFont val="Times New Roman"/>
        <family val="1"/>
      </rPr>
      <t xml:space="preserve">LMD39-30</t>
    </r>
    <r>
      <rPr>
        <sz val="16"/>
        <rFont val="Noto Sans"/>
        <family val="2"/>
      </rPr>
      <t xml:space="preserve">（</t>
    </r>
    <r>
      <rPr>
        <sz val="16"/>
        <rFont val="Times New Roman"/>
        <family val="1"/>
      </rPr>
      <t xml:space="preserve">sample 64-30 at 3GPa and 900</t>
    </r>
    <r>
      <rPr>
        <sz val="16"/>
        <rFont val="Segoe UI Symbol"/>
        <family val="2"/>
      </rPr>
      <t xml:space="preserve">℃</t>
    </r>
    <r>
      <rPr>
        <sz val="16"/>
        <rFont val="Noto Sans"/>
        <family val="2"/>
      </rPr>
      <t xml:space="preserve">）</t>
    </r>
  </si>
  <si>
    <t xml:space="preserve">CPX-01</t>
  </si>
  <si>
    <t xml:space="preserve">CPX-02</t>
  </si>
  <si>
    <r>
      <rPr>
        <sz val="16"/>
        <rFont val="Times New Roman"/>
        <family val="1"/>
      </rPr>
      <t xml:space="preserve">Cpx</t>
    </r>
    <r>
      <rPr>
        <vertAlign val="subscript"/>
        <sz val="16"/>
        <rFont val="Times New Roman"/>
        <family val="1"/>
      </rPr>
      <t xml:space="preserve">Average</t>
    </r>
  </si>
  <si>
    <r>
      <rPr>
        <sz val="16"/>
        <rFont val="Times New Roman"/>
        <family val="1"/>
      </rPr>
      <t xml:space="preserve">LMD752-30</t>
    </r>
    <r>
      <rPr>
        <sz val="16"/>
        <rFont val="Noto Sans"/>
        <family val="2"/>
      </rPr>
      <t xml:space="preserve">（</t>
    </r>
    <r>
      <rPr>
        <sz val="16"/>
        <rFont val="Times New Roman"/>
        <family val="1"/>
      </rPr>
      <t xml:space="preserve">sample 64-30 at 4GPa and 1000</t>
    </r>
    <r>
      <rPr>
        <sz val="16"/>
        <rFont val="Segoe UI Symbol"/>
        <family val="2"/>
      </rPr>
      <t xml:space="preserve">℃</t>
    </r>
    <r>
      <rPr>
        <sz val="16"/>
        <rFont val="Noto Sans"/>
        <family val="2"/>
      </rPr>
      <t xml:space="preserve">）</t>
    </r>
  </si>
  <si>
    <t xml:space="preserve">Cpx-01</t>
  </si>
  <si>
    <t xml:space="preserve">Cpx-02</t>
  </si>
  <si>
    <t xml:space="preserve">Cpx-03</t>
  </si>
  <si>
    <t xml:space="preserve">Cpx-04</t>
  </si>
  <si>
    <t xml:space="preserve">LMD757-30 (sample 64-30 at 4GPa and 800℃) ppm</t>
  </si>
  <si>
    <t xml:space="preserve">Cpx-05</t>
  </si>
  <si>
    <t xml:space="preserve">Ap-01</t>
  </si>
  <si>
    <t xml:space="preserve">Ap-02</t>
  </si>
  <si>
    <t xml:space="preserve">Ap-03</t>
  </si>
  <si>
    <t xml:space="preserve">Ap-04</t>
  </si>
  <si>
    <r>
      <rPr>
        <sz val="16"/>
        <rFont val="Times New Roman"/>
        <family val="1"/>
      </rPr>
      <t xml:space="preserve">Ap</t>
    </r>
    <r>
      <rPr>
        <vertAlign val="subscript"/>
        <sz val="16"/>
        <rFont val="Times New Roman"/>
        <family val="1"/>
      </rPr>
      <t xml:space="preserve">Average</t>
    </r>
  </si>
  <si>
    <r>
      <rPr>
        <sz val="16"/>
        <rFont val="Times New Roman"/>
        <family val="1"/>
      </rPr>
      <t xml:space="preserve">LMD39-46</t>
    </r>
    <r>
      <rPr>
        <sz val="16"/>
        <rFont val="Noto Sans"/>
        <family val="2"/>
      </rPr>
      <t xml:space="preserve">（</t>
    </r>
    <r>
      <rPr>
        <sz val="16"/>
        <rFont val="Times New Roman"/>
        <family val="1"/>
      </rPr>
      <t xml:space="preserve">sample 64-46 at 3GPa and 900</t>
    </r>
    <r>
      <rPr>
        <sz val="16"/>
        <rFont val="Segoe UI Symbol"/>
        <family val="2"/>
      </rPr>
      <t xml:space="preserve">℃</t>
    </r>
    <r>
      <rPr>
        <sz val="16"/>
        <rFont val="Noto Sans"/>
        <family val="2"/>
      </rPr>
      <t xml:space="preserve">）</t>
    </r>
  </si>
  <si>
    <r>
      <rPr>
        <sz val="16"/>
        <rFont val="Times New Roman"/>
        <family val="1"/>
      </rPr>
      <t xml:space="preserve">LMD39-55</t>
    </r>
    <r>
      <rPr>
        <sz val="16"/>
        <rFont val="Noto Sans"/>
        <family val="2"/>
      </rPr>
      <t xml:space="preserve">（</t>
    </r>
    <r>
      <rPr>
        <sz val="16"/>
        <rFont val="Times New Roman"/>
        <family val="1"/>
      </rPr>
      <t xml:space="preserve">sample 64-55 at 3GPa and 900</t>
    </r>
    <r>
      <rPr>
        <sz val="16"/>
        <rFont val="Segoe UI Symbol"/>
        <family val="2"/>
      </rPr>
      <t xml:space="preserve">℃</t>
    </r>
    <r>
      <rPr>
        <sz val="16"/>
        <rFont val="Noto Sans"/>
        <family val="2"/>
      </rPr>
      <t xml:space="preserve">）</t>
    </r>
  </si>
  <si>
    <t xml:space="preserve">Mica-01</t>
  </si>
  <si>
    <t xml:space="preserve">Mica-02</t>
  </si>
  <si>
    <t xml:space="preserve">Mica-03</t>
  </si>
  <si>
    <r>
      <rPr>
        <sz val="16"/>
        <rFont val="Times New Roman"/>
        <family val="1"/>
      </rPr>
      <t xml:space="preserve">Mica</t>
    </r>
    <r>
      <rPr>
        <vertAlign val="subscript"/>
        <sz val="16"/>
        <rFont val="Times New Roman"/>
        <family val="1"/>
      </rPr>
      <t xml:space="preserve">Average</t>
    </r>
  </si>
  <si>
    <r>
      <rPr>
        <sz val="16"/>
        <rFont val="Times New Roman"/>
        <family val="1"/>
      </rPr>
      <t xml:space="preserve">LMD757-30 (sample 64-46 at 4GPa and 800</t>
    </r>
    <r>
      <rPr>
        <sz val="16"/>
        <rFont val="Segoe UI Symbol"/>
        <family val="2"/>
      </rPr>
      <t xml:space="preserve">℃)</t>
    </r>
    <r>
      <rPr>
        <sz val="16"/>
        <rFont val="Times New Roman"/>
        <family val="1"/>
      </rPr>
      <t xml:space="preserve"> ppm</t>
    </r>
  </si>
  <si>
    <r>
      <rPr>
        <sz val="16"/>
        <rFont val="Times New Roman"/>
        <family val="1"/>
      </rPr>
      <t xml:space="preserve">LMD39-30</t>
    </r>
    <r>
      <rPr>
        <sz val="16"/>
        <rFont val="Noto Sans"/>
        <family val="2"/>
      </rPr>
      <t xml:space="preserve">（</t>
    </r>
    <r>
      <rPr>
        <sz val="16"/>
        <rFont val="Times New Roman"/>
        <family val="1"/>
      </rPr>
      <t xml:space="preserve">sample 64-55 at 3GPa and 900</t>
    </r>
    <r>
      <rPr>
        <sz val="16"/>
        <rFont val="Segoe UI Symbol"/>
        <family val="2"/>
      </rPr>
      <t xml:space="preserve">℃</t>
    </r>
    <r>
      <rPr>
        <sz val="16"/>
        <rFont val="Noto Sans"/>
        <family val="2"/>
      </rPr>
      <t xml:space="preserve">）</t>
    </r>
  </si>
  <si>
    <r>
      <rPr>
        <sz val="16"/>
        <rFont val="Times New Roman"/>
        <family val="1"/>
      </rPr>
      <t xml:space="preserve">LMD752-30</t>
    </r>
    <r>
      <rPr>
        <sz val="16"/>
        <rFont val="Noto Sans"/>
        <family val="2"/>
      </rPr>
      <t xml:space="preserve">（</t>
    </r>
    <r>
      <rPr>
        <sz val="16"/>
        <rFont val="Times New Roman"/>
        <family val="1"/>
      </rPr>
      <t xml:space="preserve">sample 64-30 at 3GPa and 900</t>
    </r>
    <r>
      <rPr>
        <sz val="16"/>
        <rFont val="Segoe UI Symbol"/>
        <family val="2"/>
      </rPr>
      <t xml:space="preserve">℃</t>
    </r>
    <r>
      <rPr>
        <sz val="16"/>
        <rFont val="Noto Sans"/>
        <family val="2"/>
      </rPr>
      <t xml:space="preserve">）</t>
    </r>
  </si>
  <si>
    <t xml:space="preserve">Kfs-01</t>
  </si>
  <si>
    <r>
      <rPr>
        <sz val="16"/>
        <rFont val="Times New Roman"/>
        <family val="1"/>
      </rPr>
      <t xml:space="preserve">LMD752-46</t>
    </r>
    <r>
      <rPr>
        <sz val="16"/>
        <rFont val="Noto Sans"/>
        <family val="2"/>
      </rPr>
      <t xml:space="preserve">（</t>
    </r>
    <r>
      <rPr>
        <sz val="16"/>
        <rFont val="Times New Roman"/>
        <family val="1"/>
      </rPr>
      <t xml:space="preserve">sample 64-46 at 3GPa and 900</t>
    </r>
    <r>
      <rPr>
        <sz val="16"/>
        <rFont val="Segoe UI Symbol"/>
        <family val="2"/>
      </rPr>
      <t xml:space="preserve">℃</t>
    </r>
    <r>
      <rPr>
        <sz val="16"/>
        <rFont val="Noto Sans"/>
        <family val="2"/>
      </rPr>
      <t xml:space="preserve">）</t>
    </r>
  </si>
  <si>
    <t xml:space="preserve">Kfs-02</t>
  </si>
  <si>
    <r>
      <rPr>
        <sz val="16"/>
        <rFont val="Times New Roman"/>
        <family val="1"/>
      </rPr>
      <t xml:space="preserve">Kfs</t>
    </r>
    <r>
      <rPr>
        <vertAlign val="subscript"/>
        <sz val="16"/>
        <rFont val="Times New Roman"/>
        <family val="1"/>
      </rPr>
      <t xml:space="preserve">verage</t>
    </r>
  </si>
  <si>
    <r>
      <rPr>
        <sz val="16"/>
        <rFont val="Times New Roman"/>
        <family val="1"/>
      </rPr>
      <t xml:space="preserve">LMD752-55</t>
    </r>
    <r>
      <rPr>
        <sz val="16"/>
        <rFont val="Noto Sans"/>
        <family val="2"/>
      </rPr>
      <t xml:space="preserve">（</t>
    </r>
    <r>
      <rPr>
        <sz val="16"/>
        <rFont val="Times New Roman"/>
        <family val="1"/>
      </rPr>
      <t xml:space="preserve">sample 64-55 3GPa and 900</t>
    </r>
    <r>
      <rPr>
        <sz val="16"/>
        <rFont val="Segoe UI Symbol"/>
        <family val="2"/>
      </rPr>
      <t xml:space="preserve">℃</t>
    </r>
    <r>
      <rPr>
        <sz val="16"/>
        <rFont val="Noto Sans"/>
        <family val="2"/>
      </rPr>
      <t xml:space="preserve">）</t>
    </r>
  </si>
  <si>
    <t xml:space="preserve">Melt-01</t>
  </si>
  <si>
    <t xml:space="preserve">Melt-02</t>
  </si>
  <si>
    <t xml:space="preserve">Melt-03</t>
  </si>
  <si>
    <t xml:space="preserve">Melt-04</t>
  </si>
  <si>
    <t xml:space="preserve">Melt-05</t>
  </si>
  <si>
    <r>
      <rPr>
        <sz val="16"/>
        <rFont val="Times New Roman"/>
        <family val="1"/>
      </rPr>
      <t xml:space="preserve">Melt</t>
    </r>
    <r>
      <rPr>
        <vertAlign val="subscript"/>
        <sz val="16"/>
        <rFont val="Times New Roman"/>
        <family val="1"/>
      </rPr>
      <t xml:space="preserve">Average</t>
    </r>
  </si>
  <si>
    <r>
      <rPr>
        <sz val="16"/>
        <rFont val="Times New Roman"/>
        <family val="1"/>
      </rPr>
      <t xml:space="preserve">LMD752-46</t>
    </r>
    <r>
      <rPr>
        <sz val="16"/>
        <rFont val="Noto Sans"/>
        <family val="2"/>
      </rPr>
      <t xml:space="preserve">（</t>
    </r>
    <r>
      <rPr>
        <sz val="16"/>
        <rFont val="Times New Roman"/>
        <family val="1"/>
      </rPr>
      <t xml:space="preserve">sample 64-46 at 4GPa and 1000</t>
    </r>
    <r>
      <rPr>
        <sz val="16"/>
        <rFont val="Segoe UI Symbol"/>
        <family val="2"/>
      </rPr>
      <t xml:space="preserve">℃</t>
    </r>
    <r>
      <rPr>
        <sz val="16"/>
        <rFont val="Noto Sans"/>
        <family val="2"/>
      </rPr>
      <t xml:space="preserve">）</t>
    </r>
  </si>
  <si>
    <r>
      <rPr>
        <sz val="16"/>
        <rFont val="Times New Roman"/>
        <family val="1"/>
      </rPr>
      <t xml:space="preserve">LMD752-55</t>
    </r>
    <r>
      <rPr>
        <sz val="16"/>
        <rFont val="Noto Sans"/>
        <family val="2"/>
      </rPr>
      <t xml:space="preserve">（</t>
    </r>
    <r>
      <rPr>
        <sz val="16"/>
        <rFont val="Times New Roman"/>
        <family val="1"/>
      </rPr>
      <t xml:space="preserve">sample 64-55 4GPa and 1000</t>
    </r>
    <r>
      <rPr>
        <sz val="16"/>
        <rFont val="Segoe UI Symbol"/>
        <family val="2"/>
      </rPr>
      <t xml:space="preserve">℃</t>
    </r>
    <r>
      <rPr>
        <sz val="16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_);[RED]\(0.0\)"/>
    <numFmt numFmtId="167" formatCode="0_);[RED]\(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1"/>
      <name val="ＭＳ Ｐゴシック"/>
      <family val="2"/>
      <charset val="134"/>
    </font>
    <font>
      <sz val="16"/>
      <name val="Times New Roman"/>
      <family val="1"/>
    </font>
    <font>
      <sz val="16"/>
      <name val="宋体"/>
      <family val="0"/>
      <charset val="134"/>
    </font>
    <font>
      <sz val="16"/>
      <name val="Segoe UI Symbol"/>
      <family val="2"/>
    </font>
    <font>
      <vertAlign val="subscript"/>
      <sz val="16"/>
      <name val="Times New Roman"/>
      <family val="1"/>
    </font>
    <font>
      <sz val="16"/>
      <name val="Noto Sans"/>
      <family val="2"/>
    </font>
    <font>
      <sz val="16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3" xfId="22"/>
    <cellStyle name="常规 14" xfId="23"/>
    <cellStyle name="常规 2" xfId="24"/>
    <cellStyle name="常规 3" xfId="25"/>
    <cellStyle name="常规 4" xfId="26"/>
    <cellStyle name="常规 5" xfId="27"/>
    <cellStyle name="常规 5 4" xfId="28"/>
    <cellStyle name="常规 5 5" xfId="29"/>
    <cellStyle name="常规 5 6" xfId="30"/>
    <cellStyle name="常规 5 7" xfId="31"/>
    <cellStyle name="常规 6" xfId="32"/>
    <cellStyle name="常规 7" xfId="33"/>
    <cellStyle name="常规 8" xfId="34"/>
    <cellStyle name="常规 9" xfId="35"/>
    <cellStyle name="標準 3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R73" activeCellId="0" sqref="R73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8.79"/>
    <col collapsed="false" customWidth="true" hidden="false" outlineLevel="0" max="7" min="2" style="0" width="11.79"/>
    <col collapsed="false" customWidth="true" hidden="false" outlineLevel="0" max="8" min="8" style="0" width="14.69"/>
    <col collapsed="false" customWidth="true" hidden="false" outlineLevel="0" max="26" min="9" style="0" width="11.79"/>
    <col collapsed="false" customWidth="true" hidden="false" outlineLevel="0" max="27" min="27" style="0" width="14.29"/>
    <col collapsed="false" customWidth="true" hidden="false" outlineLevel="0" max="31" min="28" style="0" width="11.79"/>
    <col collapsed="false" customWidth="true" hidden="false" outlineLevel="0" max="32" min="32" style="0" width="14.09"/>
    <col collapsed="false" customWidth="true" hidden="false" outlineLevel="0" max="34" min="33" style="0" width="14.89"/>
    <col collapsed="false" customWidth="true" hidden="false" outlineLevel="0" max="36" min="35" style="0" width="14.09"/>
    <col collapsed="false" customWidth="true" hidden="false" outlineLevel="0" max="38" min="37" style="0" width="17.99"/>
    <col collapsed="false" customWidth="true" hidden="false" outlineLevel="0" max="46" min="39" style="0" width="9.5"/>
    <col collapsed="false" customWidth="true" hidden="false" outlineLevel="0" max="47" min="47" style="0" width="9.29"/>
    <col collapsed="false" customWidth="true" hidden="false" outlineLevel="0" max="48" min="48" style="0" width="9.5"/>
    <col collapsed="false" customWidth="true" hidden="false" outlineLevel="0" max="49" min="49" style="0" width="9.29"/>
    <col collapsed="false" customWidth="true" hidden="false" outlineLevel="0" max="50" min="50" style="0" width="9.5"/>
    <col collapsed="false" customWidth="true" hidden="false" outlineLevel="0" max="51" min="51" style="0" width="9.29"/>
    <col collapsed="false" customWidth="true" hidden="false" outlineLevel="0" max="52" min="52" style="0" width="9.5"/>
    <col collapsed="false" customWidth="true" hidden="false" outlineLevel="0" max="53" min="53" style="0" width="18.19"/>
    <col collapsed="false" customWidth="true" hidden="false" outlineLevel="0" max="55" min="54" style="0" width="9.5"/>
    <col collapsed="false" customWidth="true" hidden="false" outlineLevel="0" max="57" min="56" style="0" width="12.99"/>
    <col collapsed="false" customWidth="true" hidden="false" outlineLevel="0" max="59" min="58" style="0" width="11.09"/>
    <col collapsed="false" customWidth="true" hidden="false" outlineLevel="0" max="61" min="60" style="0" width="9.5"/>
    <col collapsed="false" customWidth="true" hidden="false" outlineLevel="0" max="68" min="66" style="0" width="9.5"/>
    <col collapsed="false" customWidth="true" hidden="false" outlineLevel="0" max="70" min="69" style="0" width="11.09"/>
    <col collapsed="false" customWidth="true" hidden="false" outlineLevel="0" max="72" min="71" style="0" width="9.5"/>
    <col collapsed="false" customWidth="true" hidden="false" outlineLevel="0" max="73" min="73" style="0" width="11.09"/>
    <col collapsed="false" customWidth="true" hidden="false" outlineLevel="0" max="75" min="74" style="0" width="12.99"/>
    <col collapsed="false" customWidth="true" hidden="false" outlineLevel="0" max="77" min="76" style="0" width="9.5"/>
    <col collapsed="false" customWidth="true" hidden="false" outlineLevel="0" max="78" min="78" style="0" width="11.09"/>
    <col collapsed="false" customWidth="true" hidden="false" outlineLevel="0" max="80" min="79" style="0" width="9.5"/>
    <col collapsed="false" customWidth="true" hidden="false" outlineLevel="0" max="81" min="81" style="0" width="11.09"/>
    <col collapsed="false" customWidth="true" hidden="false" outlineLevel="0" max="87" min="82" style="0" width="9.5"/>
    <col collapsed="false" customWidth="true" hidden="false" outlineLevel="0" max="88" min="88" style="0" width="11.09"/>
    <col collapsed="false" customWidth="true" hidden="false" outlineLevel="0" max="93" min="89" style="0" width="9.5"/>
    <col collapsed="false" customWidth="true" hidden="false" outlineLevel="0" max="94" min="94" style="0" width="11.09"/>
    <col collapsed="false" customWidth="true" hidden="false" outlineLevel="0" max="96" min="95" style="0" width="9.5"/>
    <col collapsed="false" customWidth="true" hidden="false" outlineLevel="0" max="98" min="97" style="0" width="11.09"/>
    <col collapsed="false" customWidth="true" hidden="false" outlineLevel="0" max="114" min="99" style="0" width="9.5"/>
    <col collapsed="false" customWidth="true" hidden="false" outlineLevel="0" max="115" min="115" style="0" width="11.09"/>
    <col collapsed="false" customWidth="true" hidden="false" outlineLevel="0" max="116" min="116" style="0" width="9.5"/>
    <col collapsed="false" customWidth="true" hidden="false" outlineLevel="0" max="117" min="117" style="0" width="12.99"/>
    <col collapsed="false" customWidth="true" hidden="false" outlineLevel="0" max="120" min="118" style="0" width="11.09"/>
    <col collapsed="false" customWidth="true" hidden="false" outlineLevel="0" max="122" min="121" style="0" width="9.5"/>
    <col collapsed="false" customWidth="true" hidden="false" outlineLevel="0" max="127" min="127" style="0" width="9.5"/>
    <col collapsed="false" customWidth="true" hidden="false" outlineLevel="0" max="128" min="128" style="0" width="12.99"/>
    <col collapsed="false" customWidth="true" hidden="false" outlineLevel="0" max="129" min="129" style="0" width="9.5"/>
    <col collapsed="false" customWidth="true" hidden="false" outlineLevel="0" max="132" min="130" style="0" width="12.99"/>
    <col collapsed="false" customWidth="true" hidden="false" outlineLevel="0" max="133" min="133" style="0" width="9.5"/>
    <col collapsed="false" customWidth="true" hidden="false" outlineLevel="0" max="134" min="134" style="0" width="11.09"/>
    <col collapsed="false" customWidth="true" hidden="false" outlineLevel="0" max="136" min="135" style="0" width="12.99"/>
    <col collapsed="false" customWidth="true" hidden="false" outlineLevel="0" max="137" min="137" style="0" width="11.09"/>
    <col collapsed="false" customWidth="true" hidden="false" outlineLevel="0" max="138" min="138" style="0" width="9.5"/>
    <col collapsed="false" customWidth="true" hidden="false" outlineLevel="0" max="139" min="139" style="0" width="12.99"/>
    <col collapsed="false" customWidth="true" hidden="false" outlineLevel="0" max="141" min="140" style="0" width="9.5"/>
    <col collapsed="false" customWidth="true" hidden="false" outlineLevel="0" max="143" min="142" style="0" width="12.99"/>
    <col collapsed="false" customWidth="true" hidden="false" outlineLevel="0" max="149" min="144" style="0" width="9.5"/>
    <col collapsed="false" customWidth="true" hidden="false" outlineLevel="0" max="156" min="150" style="0" width="12.99"/>
    <col collapsed="false" customWidth="true" hidden="false" outlineLevel="0" max="158" min="157" style="0" width="9.5"/>
    <col collapsed="false" customWidth="true" hidden="false" outlineLevel="0" max="159" min="159" style="0" width="11.09"/>
    <col collapsed="false" customWidth="true" hidden="false" outlineLevel="0" max="183" min="160" style="0" width="12.99"/>
  </cols>
  <sheetData>
    <row r="1" s="4" customFormat="true" ht="23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2" t="s">
        <v>29</v>
      </c>
      <c r="AE1" s="1" t="s">
        <v>30</v>
      </c>
      <c r="AF1" s="1" t="s">
        <v>31</v>
      </c>
      <c r="AG1" s="1" t="s">
        <v>32</v>
      </c>
      <c r="AH1" s="3" t="s">
        <v>33</v>
      </c>
      <c r="AI1" s="3" t="s">
        <v>34</v>
      </c>
      <c r="AJ1" s="3" t="s">
        <v>35</v>
      </c>
      <c r="AK1" s="3" t="s">
        <v>36</v>
      </c>
    </row>
    <row r="2" s="5" customFormat="true" ht="18.75" hidden="false" customHeight="true" outlineLevel="0" collapsed="false">
      <c r="A2" s="5" t="s">
        <v>37</v>
      </c>
    </row>
    <row r="3" s="4" customFormat="true" ht="18.9" hidden="false" customHeight="true" outlineLevel="0" collapsed="false">
      <c r="A3" s="5" t="s">
        <v>38</v>
      </c>
      <c r="B3" s="5" t="n">
        <v>5.89010558319209</v>
      </c>
      <c r="C3" s="6" t="n">
        <v>84.8277075899685</v>
      </c>
      <c r="D3" s="5" t="n">
        <v>4.24673540699533</v>
      </c>
      <c r="E3" s="7" t="n">
        <v>204.485213128109</v>
      </c>
      <c r="F3" s="5" t="n">
        <v>2.04015238695721</v>
      </c>
      <c r="G3" s="7" t="n">
        <v>2104.15389649666</v>
      </c>
      <c r="H3" s="7" t="n">
        <v>2635.79926128267</v>
      </c>
      <c r="I3" s="5" t="n">
        <v>9.70103697021684</v>
      </c>
      <c r="J3" s="5" t="n">
        <v>1.6218145042354</v>
      </c>
      <c r="K3" s="7" t="n">
        <v>170.796765183677</v>
      </c>
      <c r="L3" s="5" t="n">
        <v>2.89466260064695</v>
      </c>
      <c r="M3" s="6" t="n">
        <v>20.7469394941133</v>
      </c>
      <c r="N3" s="6" t="n">
        <v>77.8878759232405</v>
      </c>
      <c r="O3" s="6" t="n">
        <v>89.4069645745036</v>
      </c>
      <c r="P3" s="6" t="n">
        <v>19.5819224776149</v>
      </c>
      <c r="Q3" s="6" t="n">
        <v>94.1975922171533</v>
      </c>
      <c r="R3" s="6" t="n">
        <v>38.8100706535177</v>
      </c>
      <c r="S3" s="6" t="n">
        <v>16.1828384340104</v>
      </c>
      <c r="T3" s="6" t="n">
        <v>57.4187921093761</v>
      </c>
      <c r="U3" s="6" t="n">
        <v>10.7560110657918</v>
      </c>
      <c r="V3" s="6" t="n">
        <v>69.6076084213081</v>
      </c>
      <c r="W3" s="6" t="n">
        <v>14.5780989022026</v>
      </c>
      <c r="X3" s="6" t="n">
        <v>39.9973665614495</v>
      </c>
      <c r="Y3" s="5" t="n">
        <v>5.5864735030516</v>
      </c>
      <c r="Z3" s="6" t="n">
        <v>34.8415408245613</v>
      </c>
      <c r="AA3" s="5" t="n">
        <v>4.78747929330976</v>
      </c>
      <c r="AB3" s="7" t="n">
        <v>578.700625700344</v>
      </c>
      <c r="AC3" s="6" t="n">
        <v>45.00381516129</v>
      </c>
      <c r="AD3" s="7" t="n">
        <v>123.750824994807</v>
      </c>
      <c r="AE3" s="5" t="n">
        <v>0.931330917460039</v>
      </c>
      <c r="AF3" s="5" t="n">
        <v>2.9525608795414</v>
      </c>
      <c r="AG3" s="5" t="n">
        <v>2.52416055643785</v>
      </c>
      <c r="AH3" s="7" t="n">
        <f aca="false">N3+O3+P3+Q3+R3+S3</f>
        <v>336.06726428004</v>
      </c>
      <c r="AI3" s="7" t="n">
        <f aca="false">T3+U3+V3+W3+X3+Y3+Z3+AA3</f>
        <v>237.573370681051</v>
      </c>
      <c r="AJ3" s="7" t="n">
        <f aca="false">AH3+AI3</f>
        <v>573.640634961091</v>
      </c>
      <c r="AK3" s="7" t="n">
        <f aca="false">AJ3+AB3</f>
        <v>1152.34126066144</v>
      </c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s="4" customFormat="true" ht="18.9" hidden="false" customHeight="true" outlineLevel="0" collapsed="false">
      <c r="A4" s="5" t="s">
        <v>39</v>
      </c>
      <c r="B4" s="5" t="n">
        <v>7.33055944688493</v>
      </c>
      <c r="C4" s="6" t="n">
        <v>67.1718818582655</v>
      </c>
      <c r="D4" s="5" t="n">
        <v>5.11092250850065</v>
      </c>
      <c r="E4" s="7" t="n">
        <v>261.841151831058</v>
      </c>
      <c r="F4" s="5" t="n">
        <v>2.43524121779289</v>
      </c>
      <c r="G4" s="7" t="n">
        <v>3348.14111795411</v>
      </c>
      <c r="H4" s="7" t="n">
        <v>2145.44467875716</v>
      </c>
      <c r="I4" s="5" t="n">
        <v>7.39059066635592</v>
      </c>
      <c r="J4" s="5" t="n">
        <v>1.32391382530869</v>
      </c>
      <c r="K4" s="7" t="n">
        <v>143.39247461712</v>
      </c>
      <c r="L4" s="5" t="n">
        <v>2.82223564128578</v>
      </c>
      <c r="M4" s="5" t="n">
        <v>9.36955791993963</v>
      </c>
      <c r="N4" s="6" t="n">
        <v>94.4047551377839</v>
      </c>
      <c r="O4" s="7" t="n">
        <v>104.504866587986</v>
      </c>
      <c r="P4" s="6" t="n">
        <v>23.4851207596493</v>
      </c>
      <c r="Q4" s="7" t="n">
        <v>119.708027850058</v>
      </c>
      <c r="R4" s="6" t="n">
        <v>54.647448593441</v>
      </c>
      <c r="S4" s="6" t="n">
        <v>10.1760483451207</v>
      </c>
      <c r="T4" s="6" t="n">
        <v>87.2615706146904</v>
      </c>
      <c r="U4" s="6" t="n">
        <v>13.3586476984012</v>
      </c>
      <c r="V4" s="6" t="n">
        <v>86.1549253869253</v>
      </c>
      <c r="W4" s="6" t="n">
        <v>15.8221831451277</v>
      </c>
      <c r="X4" s="6" t="n">
        <v>41.9388437479592</v>
      </c>
      <c r="Y4" s="5" t="n">
        <v>4.570039626356</v>
      </c>
      <c r="Z4" s="6" t="n">
        <v>28.3114006097221</v>
      </c>
      <c r="AA4" s="5" t="n">
        <v>3.778656307712</v>
      </c>
      <c r="AB4" s="7" t="n">
        <v>630.434249010732</v>
      </c>
      <c r="AC4" s="6" t="n">
        <v>40.552836315311</v>
      </c>
      <c r="AD4" s="7" t="n">
        <v>139.131456500687</v>
      </c>
      <c r="AE4" s="5" t="n">
        <v>0.950079172432137</v>
      </c>
      <c r="AF4" s="5" t="n">
        <v>2.96014258660269</v>
      </c>
      <c r="AG4" s="5" t="n">
        <v>1.86404732614797</v>
      </c>
      <c r="AH4" s="7" t="n">
        <f aca="false">N4+O4+P4+Q4+R4+S4</f>
        <v>406.926267274039</v>
      </c>
      <c r="AI4" s="7" t="n">
        <f aca="false">T4+U4+V4+W4+X4+Y4+Z4+AA4</f>
        <v>281.196267136894</v>
      </c>
      <c r="AJ4" s="7" t="n">
        <f aca="false">AH4+AI4</f>
        <v>688.122534410933</v>
      </c>
      <c r="AK4" s="7" t="n">
        <f aca="false">AJ4+AB4</f>
        <v>1318.55678342166</v>
      </c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s="4" customFormat="true" ht="23.4" hidden="false" customHeight="true" outlineLevel="0" collapsed="false">
      <c r="A5" s="5" t="s">
        <v>40</v>
      </c>
      <c r="B5" s="5" t="n">
        <f aca="false">AVERAGE(B3:B4)</f>
        <v>6.61033251503851</v>
      </c>
      <c r="C5" s="6" t="n">
        <f aca="false">AVERAGE(C3:C4)</f>
        <v>75.999794724117</v>
      </c>
      <c r="D5" s="5" t="n">
        <f aca="false">AVERAGE(D3:D4)</f>
        <v>4.67882895774799</v>
      </c>
      <c r="E5" s="7" t="n">
        <f aca="false">AVERAGE(E3:E4)</f>
        <v>233.163182479584</v>
      </c>
      <c r="F5" s="5" t="n">
        <f aca="false">AVERAGE(F3:F4)</f>
        <v>2.23769680237505</v>
      </c>
      <c r="G5" s="7" t="n">
        <f aca="false">AVERAGE(G3:G4)</f>
        <v>2726.14750722538</v>
      </c>
      <c r="H5" s="7" t="n">
        <f aca="false">AVERAGE(H3:H4)</f>
        <v>2390.62197001991</v>
      </c>
      <c r="I5" s="5" t="n">
        <f aca="false">AVERAGE(I3:I4)</f>
        <v>8.54581381828638</v>
      </c>
      <c r="J5" s="5" t="n">
        <f aca="false">AVERAGE(J3:J4)</f>
        <v>1.47286416477205</v>
      </c>
      <c r="K5" s="7" t="n">
        <f aca="false">AVERAGE(K3:K4)</f>
        <v>157.094619900398</v>
      </c>
      <c r="L5" s="5" t="n">
        <f aca="false">AVERAGE(L3:L4)</f>
        <v>2.85844912096637</v>
      </c>
      <c r="M5" s="6" t="n">
        <f aca="false">AVERAGE(M3:M4)</f>
        <v>15.0582487070265</v>
      </c>
      <c r="N5" s="6" t="n">
        <f aca="false">AVERAGE(N3:N4)</f>
        <v>86.1463155305122</v>
      </c>
      <c r="O5" s="6" t="n">
        <f aca="false">AVERAGE(O3:O4)</f>
        <v>96.9559155812448</v>
      </c>
      <c r="P5" s="6" t="n">
        <f aca="false">AVERAGE(P3:P4)</f>
        <v>21.5335216186321</v>
      </c>
      <c r="Q5" s="7" t="n">
        <f aca="false">AVERAGE(Q3:Q4)</f>
        <v>106.952810033606</v>
      </c>
      <c r="R5" s="6" t="n">
        <f aca="false">AVERAGE(R3:R4)</f>
        <v>46.7287596234794</v>
      </c>
      <c r="S5" s="6" t="n">
        <f aca="false">AVERAGE(S3:S4)</f>
        <v>13.1794433895655</v>
      </c>
      <c r="T5" s="6" t="n">
        <f aca="false">AVERAGE(T3:T4)</f>
        <v>72.3401813620333</v>
      </c>
      <c r="U5" s="6" t="n">
        <f aca="false">AVERAGE(U3:U4)</f>
        <v>12.0573293820965</v>
      </c>
      <c r="V5" s="6" t="n">
        <f aca="false">AVERAGE(V3:V4)</f>
        <v>77.8812669041167</v>
      </c>
      <c r="W5" s="6" t="n">
        <f aca="false">AVERAGE(W3:W4)</f>
        <v>15.2001410236651</v>
      </c>
      <c r="X5" s="6" t="n">
        <f aca="false">AVERAGE(X3:X4)</f>
        <v>40.9681051547044</v>
      </c>
      <c r="Y5" s="5" t="n">
        <f aca="false">AVERAGE(Y3:Y4)</f>
        <v>5.0782565647038</v>
      </c>
      <c r="Z5" s="6" t="n">
        <f aca="false">AVERAGE(Z3:Z4)</f>
        <v>31.5764707171417</v>
      </c>
      <c r="AA5" s="5" t="n">
        <f aca="false">AVERAGE(AA3:AA4)</f>
        <v>4.28306780051088</v>
      </c>
      <c r="AB5" s="7" t="n">
        <f aca="false">AVERAGE(AB3:AB4)</f>
        <v>604.567437355538</v>
      </c>
      <c r="AC5" s="6" t="n">
        <f aca="false">AVERAGE(AC3:AC4)</f>
        <v>42.7783257383005</v>
      </c>
      <c r="AD5" s="7" t="n">
        <f aca="false">AVERAGE(AD3:AD4)</f>
        <v>131.441140747747</v>
      </c>
      <c r="AE5" s="5" t="n">
        <f aca="false">AVERAGE(AE3:AE4)</f>
        <v>0.940705044946088</v>
      </c>
      <c r="AF5" s="5" t="n">
        <f aca="false">AVERAGE(AF3:AF4)</f>
        <v>2.95635173307204</v>
      </c>
      <c r="AG5" s="5" t="n">
        <f aca="false">AVERAGE(AG3:AG4)</f>
        <v>2.19410394129291</v>
      </c>
      <c r="AH5" s="7" t="n">
        <f aca="false">AVERAGE(AH3:AH4)</f>
        <v>371.49676577704</v>
      </c>
      <c r="AI5" s="7" t="n">
        <f aca="false">AVERAGE(AI3:AI4)</f>
        <v>259.384818908972</v>
      </c>
      <c r="AJ5" s="7" t="n">
        <f aca="false">AVERAGE(AJ3:AJ4)</f>
        <v>630.881584686012</v>
      </c>
      <c r="AK5" s="7" t="n">
        <f aca="false">AVERAGE(AK3:AK4)</f>
        <v>1235.44902204155</v>
      </c>
    </row>
    <row r="6" s="4" customFormat="true" ht="23.4" hidden="false" customHeight="true" outlineLevel="0" collapsed="false">
      <c r="A6" s="5" t="s">
        <v>41</v>
      </c>
      <c r="B6" s="5" t="n">
        <f aca="false">_xlfn.STDEV.P(B3:B4)</f>
        <v>0.72022693184642</v>
      </c>
      <c r="C6" s="5" t="n">
        <f aca="false">_xlfn.STDEV.P(C3:C4)</f>
        <v>8.82791286585153</v>
      </c>
      <c r="D6" s="5" t="n">
        <f aca="false">_xlfn.STDEV.P(D3:D4)</f>
        <v>0.432093550752659</v>
      </c>
      <c r="E6" s="5" t="n">
        <f aca="false">_xlfn.STDEV.P(E3:E4)</f>
        <v>28.6779693514742</v>
      </c>
      <c r="F6" s="5" t="n">
        <f aca="false">_xlfn.STDEV.P(F3:F4)</f>
        <v>0.197544415417843</v>
      </c>
      <c r="G6" s="5" t="n">
        <f aca="false">_xlfn.STDEV.P(G3:G4)</f>
        <v>621.993610728723</v>
      </c>
      <c r="H6" s="5" t="n">
        <f aca="false">_xlfn.STDEV.P(H3:H4)</f>
        <v>245.177291262755</v>
      </c>
      <c r="I6" s="5" t="n">
        <f aca="false">_xlfn.STDEV.P(I3:I4)</f>
        <v>1.15522315193046</v>
      </c>
      <c r="J6" s="5" t="n">
        <f aca="false">_xlfn.STDEV.P(J3:J4)</f>
        <v>0.148950339463356</v>
      </c>
      <c r="K6" s="5" t="n">
        <f aca="false">_xlfn.STDEV.P(K3:K4)</f>
        <v>13.7021452832785</v>
      </c>
      <c r="L6" s="5" t="n">
        <f aca="false">_xlfn.STDEV.P(L3:L4)</f>
        <v>0.0362134796805866</v>
      </c>
      <c r="M6" s="5" t="n">
        <f aca="false">_xlfn.STDEV.P(M3:M4)</f>
        <v>5.68869078708682</v>
      </c>
      <c r="N6" s="5" t="n">
        <f aca="false">_xlfn.STDEV.P(N3:N4)</f>
        <v>8.25843960727166</v>
      </c>
      <c r="O6" s="5" t="n">
        <f aca="false">_xlfn.STDEV.P(O3:O4)</f>
        <v>7.54895100674126</v>
      </c>
      <c r="P6" s="5" t="n">
        <f aca="false">_xlfn.STDEV.P(P3:P4)</f>
        <v>1.95159914101719</v>
      </c>
      <c r="Q6" s="5" t="n">
        <f aca="false">_xlfn.STDEV.P(Q3:Q4)</f>
        <v>12.7552178164523</v>
      </c>
      <c r="R6" s="5" t="n">
        <f aca="false">_xlfn.STDEV.P(R3:R4)</f>
        <v>7.91868896996165</v>
      </c>
      <c r="S6" s="5" t="n">
        <f aca="false">_xlfn.STDEV.P(S3:S4)</f>
        <v>3.00339504444487</v>
      </c>
      <c r="T6" s="5" t="n">
        <f aca="false">_xlfn.STDEV.P(T3:T4)</f>
        <v>14.9213892526571</v>
      </c>
      <c r="U6" s="5" t="n">
        <f aca="false">_xlfn.STDEV.P(U3:U4)</f>
        <v>1.30131831630467</v>
      </c>
      <c r="V6" s="5" t="n">
        <f aca="false">_xlfn.STDEV.P(V3:V4)</f>
        <v>8.27365848280858</v>
      </c>
      <c r="W6" s="5" t="n">
        <f aca="false">_xlfn.STDEV.P(W3:W4)</f>
        <v>0.622042121462575</v>
      </c>
      <c r="X6" s="5" t="n">
        <f aca="false">_xlfn.STDEV.P(X3:X4)</f>
        <v>0.970738593254833</v>
      </c>
      <c r="Y6" s="5" t="n">
        <f aca="false">_xlfn.STDEV.P(Y3:Y4)</f>
        <v>0.5082169383478</v>
      </c>
      <c r="Z6" s="5" t="n">
        <f aca="false">_xlfn.STDEV.P(Z3:Z4)</f>
        <v>3.26507010741963</v>
      </c>
      <c r="AA6" s="5" t="n">
        <f aca="false">_xlfn.STDEV.P(AA3:AA4)</f>
        <v>0.504411492798881</v>
      </c>
      <c r="AB6" s="5" t="n">
        <f aca="false">_xlfn.STDEV.P(AB3:AB4)</f>
        <v>25.8668116551937</v>
      </c>
      <c r="AC6" s="5" t="n">
        <f aca="false">_xlfn.STDEV.P(AC3:AC4)</f>
        <v>2.22548942298953</v>
      </c>
      <c r="AD6" s="5" t="n">
        <f aca="false">_xlfn.STDEV.P(AD3:AD4)</f>
        <v>7.69031575293997</v>
      </c>
      <c r="AE6" s="5" t="n">
        <f aca="false">_xlfn.STDEV.P(AE3:AE4)</f>
        <v>0.0093741274860491</v>
      </c>
      <c r="AF6" s="5" t="n">
        <f aca="false">_xlfn.STDEV.P(AF3:AF4)</f>
        <v>0.00379085353064235</v>
      </c>
      <c r="AG6" s="5" t="n">
        <f aca="false">_xlfn.STDEV.P(AG3:AG4)</f>
        <v>0.330056615144939</v>
      </c>
      <c r="AH6" s="5" t="n">
        <f aca="false">_xlfn.STDEV.P(AH3:AH4)</f>
        <v>35.4295014969991</v>
      </c>
      <c r="AI6" s="5" t="n">
        <f aca="false">_xlfn.STDEV.P(AI3:AI4)</f>
        <v>21.8114482279215</v>
      </c>
      <c r="AJ6" s="5" t="n">
        <f aca="false">_xlfn.STDEV.P(AJ3:AJ4)</f>
        <v>57.2409497249206</v>
      </c>
      <c r="AK6" s="5" t="n">
        <f aca="false">_xlfn.STDEV.P(AK3:AK4)</f>
        <v>83.1077613801143</v>
      </c>
    </row>
    <row r="7" s="5" customFormat="true" ht="18.75" hidden="false" customHeight="true" outlineLevel="0" collapsed="false">
      <c r="A7" s="5" t="s">
        <v>42</v>
      </c>
    </row>
    <row r="8" s="4" customFormat="true" ht="18.9" hidden="false" customHeight="true" outlineLevel="0" collapsed="false">
      <c r="A8" s="5" t="s">
        <v>38</v>
      </c>
      <c r="B8" s="6" t="n">
        <v>14.2694562726358</v>
      </c>
      <c r="C8" s="5" t="n">
        <v>3.62486483797476</v>
      </c>
      <c r="D8" s="5" t="n">
        <v>0.711836344976206</v>
      </c>
      <c r="E8" s="7" t="n">
        <v>100.293395952699</v>
      </c>
      <c r="F8" s="5" t="n">
        <v>0.0889787956805289</v>
      </c>
      <c r="G8" s="5" t="n">
        <v>9.23233575963856</v>
      </c>
      <c r="H8" s="7" t="n">
        <v>3244.68318333197</v>
      </c>
      <c r="I8" s="5" t="n">
        <v>0.827674310999225</v>
      </c>
      <c r="J8" s="5" t="n">
        <v>0.183585937253629</v>
      </c>
      <c r="K8" s="7" t="n">
        <v>149.544535531805</v>
      </c>
      <c r="L8" s="5" t="n">
        <v>2.72442539362029</v>
      </c>
      <c r="M8" s="5" t="n">
        <v>1.3593691080064</v>
      </c>
      <c r="N8" s="7" t="n">
        <v>174.566106032541</v>
      </c>
      <c r="O8" s="7" t="n">
        <v>102.197359682803</v>
      </c>
      <c r="P8" s="6" t="n">
        <v>46.5848381821381</v>
      </c>
      <c r="Q8" s="7" t="n">
        <v>216.690062111814</v>
      </c>
      <c r="R8" s="6" t="n">
        <v>57.032636168823</v>
      </c>
      <c r="S8" s="6" t="n">
        <v>15.36312169455</v>
      </c>
      <c r="T8" s="6" t="n">
        <v>87.7485390356597</v>
      </c>
      <c r="U8" s="6" t="n">
        <v>16.099765171357</v>
      </c>
      <c r="V8" s="7" t="n">
        <v>131.662598990849</v>
      </c>
      <c r="W8" s="6" t="n">
        <v>32.9038730226919</v>
      </c>
      <c r="X8" s="7" t="n">
        <v>112.332429941867</v>
      </c>
      <c r="Y8" s="6" t="n">
        <v>16.1840643952591</v>
      </c>
      <c r="Z8" s="7" t="n">
        <v>109.521921127056</v>
      </c>
      <c r="AA8" s="6" t="n">
        <v>16.4559388242366</v>
      </c>
      <c r="AB8" s="7" t="n">
        <v>1189.7246613495</v>
      </c>
      <c r="AC8" s="7" t="n">
        <v>178.036234376565</v>
      </c>
      <c r="AD8" s="7" t="n">
        <v>112</v>
      </c>
      <c r="AE8" s="5" t="n">
        <v>2.17776973827737</v>
      </c>
      <c r="AF8" s="5" t="n">
        <v>5.56970239962351</v>
      </c>
      <c r="AG8" s="5" t="n">
        <v>0.989376333839312</v>
      </c>
      <c r="AH8" s="7" t="n">
        <v>612.434123872669</v>
      </c>
      <c r="AI8" s="7" t="n">
        <v>522.909130508977</v>
      </c>
      <c r="AJ8" s="7" t="n">
        <v>1135.34325438165</v>
      </c>
      <c r="AK8" s="7" t="n">
        <v>2325.06791573114</v>
      </c>
    </row>
    <row r="9" s="4" customFormat="true" ht="18.9" hidden="false" customHeight="true" outlineLevel="0" collapsed="false">
      <c r="A9" s="5" t="s">
        <v>39</v>
      </c>
      <c r="B9" s="6" t="n">
        <v>15.8929072108265</v>
      </c>
      <c r="C9" s="5" t="n">
        <v>2.97760848281777</v>
      </c>
      <c r="D9" s="5" t="n">
        <v>0.86029119119777</v>
      </c>
      <c r="E9" s="6" t="n">
        <v>68.7800969062115</v>
      </c>
      <c r="F9" s="5" t="n">
        <v>0.0338275965699732</v>
      </c>
      <c r="G9" s="5" t="n">
        <v>5.11787778525738</v>
      </c>
      <c r="H9" s="7" t="n">
        <v>3504.76129774973</v>
      </c>
      <c r="I9" s="5" t="n">
        <v>0.823737573096405</v>
      </c>
      <c r="J9" s="5" t="n">
        <v>0.0435217449012656</v>
      </c>
      <c r="K9" s="7" t="n">
        <v>180.49095805232</v>
      </c>
      <c r="L9" s="5" t="n">
        <v>2.58211827361241</v>
      </c>
      <c r="M9" s="5" t="n">
        <v>2.63868086733282</v>
      </c>
      <c r="N9" s="7" t="n">
        <v>113.356983436558</v>
      </c>
      <c r="O9" s="6" t="n">
        <v>66.4076653413216</v>
      </c>
      <c r="P9" s="6" t="n">
        <v>31.4467481594535</v>
      </c>
      <c r="Q9" s="7" t="n">
        <v>157.800660414363</v>
      </c>
      <c r="R9" s="6" t="n">
        <v>44.2389451643044</v>
      </c>
      <c r="S9" s="6" t="n">
        <v>12.6765171234538</v>
      </c>
      <c r="T9" s="6" t="n">
        <v>86.2878733246284</v>
      </c>
      <c r="U9" s="6" t="n">
        <v>17.0838379342837</v>
      </c>
      <c r="V9" s="7" t="n">
        <v>147.063795500432</v>
      </c>
      <c r="W9" s="6" t="n">
        <v>38.2581153043212</v>
      </c>
      <c r="X9" s="7" t="n">
        <v>138.386919076251</v>
      </c>
      <c r="Y9" s="6" t="n">
        <v>20.3853222900516</v>
      </c>
      <c r="Z9" s="7" t="n">
        <v>146.28737549414</v>
      </c>
      <c r="AA9" s="6" t="n">
        <v>22.3671769492502</v>
      </c>
      <c r="AB9" s="7" t="n">
        <v>1354.92900876489</v>
      </c>
      <c r="AC9" s="7" t="n">
        <v>222.442580889595</v>
      </c>
      <c r="AD9" s="7" t="n">
        <v>110</v>
      </c>
      <c r="AE9" s="5" t="n">
        <v>0.954218419082103</v>
      </c>
      <c r="AF9" s="5" t="n">
        <v>3.51914636423891</v>
      </c>
      <c r="AG9" s="5" t="n">
        <v>0.922313014332522</v>
      </c>
      <c r="AH9" s="7" t="n">
        <v>425.927519639455</v>
      </c>
      <c r="AI9" s="7" t="n">
        <v>616.120415873358</v>
      </c>
      <c r="AJ9" s="7" t="n">
        <v>1042.04793551281</v>
      </c>
      <c r="AK9" s="7" t="n">
        <v>2396.9769442777</v>
      </c>
    </row>
    <row r="10" s="4" customFormat="true" ht="18.9" hidden="false" customHeight="true" outlineLevel="0" collapsed="false">
      <c r="A10" s="5" t="s">
        <v>40</v>
      </c>
      <c r="B10" s="6" t="n">
        <v>15.0811817417312</v>
      </c>
      <c r="C10" s="5" t="n">
        <v>3.30123666039626</v>
      </c>
      <c r="D10" s="5" t="n">
        <v>0.786063768086988</v>
      </c>
      <c r="E10" s="6" t="n">
        <v>84.5367464294551</v>
      </c>
      <c r="F10" s="5" t="n">
        <v>0.061403196125251</v>
      </c>
      <c r="G10" s="5" t="n">
        <v>7.17510677244797</v>
      </c>
      <c r="H10" s="7" t="n">
        <v>3374.72224054085</v>
      </c>
      <c r="I10" s="5" t="n">
        <v>0.825705942047815</v>
      </c>
      <c r="J10" s="5" t="n">
        <v>0.113553841077447</v>
      </c>
      <c r="K10" s="7" t="n">
        <v>165.017746792062</v>
      </c>
      <c r="L10" s="5" t="n">
        <v>2.65327183361635</v>
      </c>
      <c r="M10" s="4" t="n">
        <f aca="false">AVERAGE(M8:M9)</f>
        <v>1.99902498766961</v>
      </c>
      <c r="N10" s="7" t="n">
        <v>143.96154473455</v>
      </c>
      <c r="O10" s="6" t="n">
        <v>84.3025125120624</v>
      </c>
      <c r="P10" s="6" t="n">
        <v>39.0157931707958</v>
      </c>
      <c r="Q10" s="7" t="n">
        <v>187.245361263088</v>
      </c>
      <c r="R10" s="6" t="n">
        <v>50.6357906665637</v>
      </c>
      <c r="S10" s="6" t="n">
        <v>14.0198194090019</v>
      </c>
      <c r="T10" s="6" t="n">
        <v>87.018206180144</v>
      </c>
      <c r="U10" s="6" t="n">
        <v>16.5918015528203</v>
      </c>
      <c r="V10" s="7" t="n">
        <v>139.363197245641</v>
      </c>
      <c r="W10" s="6" t="n">
        <v>35.5809941635065</v>
      </c>
      <c r="X10" s="7" t="n">
        <v>125.359674509059</v>
      </c>
      <c r="Y10" s="6" t="n">
        <v>18.2846933426553</v>
      </c>
      <c r="Z10" s="7" t="n">
        <v>127.904648310598</v>
      </c>
      <c r="AA10" s="6" t="n">
        <v>19.4115578867434</v>
      </c>
      <c r="AB10" s="7" t="n">
        <v>1272.32683505719</v>
      </c>
      <c r="AC10" s="7" t="n">
        <v>200.23940763308</v>
      </c>
      <c r="AD10" s="7" t="n">
        <v>111</v>
      </c>
      <c r="AE10" s="5" t="n">
        <v>1.56599407867974</v>
      </c>
      <c r="AF10" s="5" t="n">
        <v>4.54442438193121</v>
      </c>
      <c r="AG10" s="5" t="n">
        <v>0.955844674085917</v>
      </c>
      <c r="AH10" s="7" t="n">
        <v>519.180821756062</v>
      </c>
      <c r="AI10" s="7" t="n">
        <v>569.514773191168</v>
      </c>
      <c r="AJ10" s="7" t="n">
        <v>1088.69559494723</v>
      </c>
      <c r="AK10" s="7" t="n">
        <v>2361.02243000442</v>
      </c>
    </row>
    <row r="11" s="4" customFormat="true" ht="19.8" hidden="false" customHeight="true" outlineLevel="0" collapsed="false">
      <c r="A11" s="5" t="s">
        <v>41</v>
      </c>
      <c r="B11" s="5" t="n">
        <v>0.81172546909534</v>
      </c>
      <c r="C11" s="5" t="n">
        <v>0.323628177578496</v>
      </c>
      <c r="D11" s="5" t="n">
        <v>0.0742274231107821</v>
      </c>
      <c r="E11" s="5" t="n">
        <v>15.7566495232437</v>
      </c>
      <c r="F11" s="5" t="n">
        <v>0.0275755995552778</v>
      </c>
      <c r="G11" s="5" t="n">
        <v>2.05722898719059</v>
      </c>
      <c r="H11" s="5" t="n">
        <v>130.03905720888</v>
      </c>
      <c r="I11" s="5" t="n">
        <v>0.00196836895141017</v>
      </c>
      <c r="J11" s="5" t="n">
        <v>0.0700320961761818</v>
      </c>
      <c r="K11" s="5" t="n">
        <v>15.4732112602574</v>
      </c>
      <c r="L11" s="5" t="n">
        <v>0.0711535600039392</v>
      </c>
      <c r="M11" s="4" t="n">
        <f aca="false">_xlfn.STDEV.P(M8:M9)</f>
        <v>0.639655879663214</v>
      </c>
      <c r="N11" s="5" t="n">
        <v>30.6045612979914</v>
      </c>
      <c r="O11" s="5" t="n">
        <v>17.8948471707408</v>
      </c>
      <c r="P11" s="5" t="n">
        <v>7.56904501134227</v>
      </c>
      <c r="Q11" s="5" t="n">
        <v>29.4447008487252</v>
      </c>
      <c r="R11" s="5" t="n">
        <v>6.3968455022593</v>
      </c>
      <c r="S11" s="5" t="n">
        <v>1.34330228554808</v>
      </c>
      <c r="T11" s="5" t="n">
        <v>0.730332855515627</v>
      </c>
      <c r="U11" s="5" t="n">
        <v>0.492036381463375</v>
      </c>
      <c r="V11" s="5" t="n">
        <v>7.70059825479135</v>
      </c>
      <c r="W11" s="5" t="n">
        <v>2.67712114081463</v>
      </c>
      <c r="X11" s="5" t="n">
        <v>13.0272445671917</v>
      </c>
      <c r="Y11" s="5" t="n">
        <v>2.10062894739623</v>
      </c>
      <c r="Z11" s="5" t="n">
        <v>18.3827271835422</v>
      </c>
      <c r="AA11" s="5" t="n">
        <v>2.95561906250679</v>
      </c>
      <c r="AB11" s="5" t="n">
        <v>82.602173707694</v>
      </c>
      <c r="AC11" s="5" t="n">
        <v>22.2031732565148</v>
      </c>
      <c r="AD11" s="4" t="n">
        <v>0.816496580927726</v>
      </c>
      <c r="AE11" s="5" t="n">
        <v>0.611775659597633</v>
      </c>
      <c r="AF11" s="5" t="n">
        <v>1.0252780176923</v>
      </c>
      <c r="AG11" s="5" t="n">
        <v>0.033531659753395</v>
      </c>
      <c r="AH11" s="5" t="n">
        <v>93.2533021166072</v>
      </c>
      <c r="AI11" s="5" t="n">
        <v>46.6056426821904</v>
      </c>
      <c r="AJ11" s="5" t="n">
        <v>46.6476594344167</v>
      </c>
      <c r="AK11" s="5" t="n">
        <v>35.9545142732773</v>
      </c>
    </row>
    <row r="12" s="5" customFormat="true" ht="18.9" hidden="false" customHeight="true" outlineLevel="0" collapsed="false">
      <c r="A12" s="5" t="s">
        <v>43</v>
      </c>
    </row>
    <row r="13" s="4" customFormat="true" ht="18.9" hidden="false" customHeight="true" outlineLevel="0" collapsed="false">
      <c r="A13" s="5" t="s">
        <v>38</v>
      </c>
      <c r="B13" s="6" t="n">
        <v>12.6615277243536</v>
      </c>
      <c r="C13" s="6" t="n">
        <v>39.2275447645025</v>
      </c>
      <c r="D13" s="5" t="n">
        <v>2.54726212867792</v>
      </c>
      <c r="E13" s="6" t="n">
        <v>53.5658490261541</v>
      </c>
      <c r="F13" s="5" t="n">
        <v>0.170299720195537</v>
      </c>
      <c r="G13" s="7" t="n">
        <v>102.551249940107</v>
      </c>
      <c r="H13" s="7" t="n">
        <v>3180.30122128387</v>
      </c>
      <c r="I13" s="6" t="n">
        <v>55.6688726013746</v>
      </c>
      <c r="J13" s="6" t="n">
        <v>11.8542432832063</v>
      </c>
      <c r="K13" s="7" t="n">
        <v>147.684360321891</v>
      </c>
      <c r="L13" s="5" t="n">
        <v>3.31361752297672</v>
      </c>
      <c r="M13" s="5" t="n">
        <v>1.60183775206884</v>
      </c>
      <c r="N13" s="6" t="n">
        <v>38.9775937198563</v>
      </c>
      <c r="O13" s="6" t="n">
        <v>22.6067279185083</v>
      </c>
      <c r="P13" s="6" t="n">
        <v>11.1058734055721</v>
      </c>
      <c r="Q13" s="6" t="n">
        <v>52.8923311309358</v>
      </c>
      <c r="R13" s="6" t="n">
        <v>18.5127946161837</v>
      </c>
      <c r="S13" s="5" t="n">
        <v>6.62030893516893</v>
      </c>
      <c r="T13" s="6" t="n">
        <v>38.717357169765</v>
      </c>
      <c r="U13" s="5" t="n">
        <v>9.92107923758935</v>
      </c>
      <c r="V13" s="6" t="n">
        <v>86.3237095861596</v>
      </c>
      <c r="W13" s="6" t="n">
        <v>23.946576885882</v>
      </c>
      <c r="X13" s="6" t="n">
        <v>76.7210747319637</v>
      </c>
      <c r="Y13" s="6" t="n">
        <v>11.8599053871563</v>
      </c>
      <c r="Z13" s="6" t="n">
        <v>84.3708642157294</v>
      </c>
      <c r="AA13" s="6" t="n">
        <v>11.9872049951108</v>
      </c>
      <c r="AB13" s="7" t="n">
        <v>747.149929207879</v>
      </c>
      <c r="AC13" s="7" t="n">
        <v>126.956114995499</v>
      </c>
      <c r="AD13" s="7" t="n">
        <v>120.923240376533</v>
      </c>
      <c r="AE13" s="5" t="n">
        <v>1.63245615454995</v>
      </c>
      <c r="AF13" s="5" t="n">
        <v>1.80491911171495</v>
      </c>
      <c r="AG13" s="5" t="n">
        <v>1.91018668206085</v>
      </c>
      <c r="AH13" s="7" t="n">
        <v>150.715629726225</v>
      </c>
      <c r="AI13" s="7" t="n">
        <v>343.847772209356</v>
      </c>
      <c r="AJ13" s="7" t="n">
        <v>494.563401935581</v>
      </c>
      <c r="AK13" s="7" t="n">
        <v>1241.71333114346</v>
      </c>
    </row>
    <row r="14" s="4" customFormat="true" ht="18.9" hidden="false" customHeight="true" outlineLevel="0" collapsed="false">
      <c r="A14" s="5" t="s">
        <v>39</v>
      </c>
      <c r="B14" s="6" t="n">
        <v>14.3203552032664</v>
      </c>
      <c r="C14" s="6" t="n">
        <v>72.3953233555329</v>
      </c>
      <c r="D14" s="5" t="n">
        <v>2.66820225178363</v>
      </c>
      <c r="E14" s="6" t="n">
        <v>56.7937800646397</v>
      </c>
      <c r="F14" s="5" t="n">
        <v>0.114826403138478</v>
      </c>
      <c r="G14" s="6" t="n">
        <v>94.9014070318613</v>
      </c>
      <c r="H14" s="7" t="n">
        <v>2379.00683324516</v>
      </c>
      <c r="I14" s="6" t="n">
        <v>84.0989980988163</v>
      </c>
      <c r="J14" s="6" t="n">
        <v>32.2394917219961</v>
      </c>
      <c r="K14" s="7" t="n">
        <v>145.420875091806</v>
      </c>
      <c r="L14" s="5" t="n">
        <v>2.94870624814738</v>
      </c>
      <c r="M14" s="5" t="n">
        <v>0</v>
      </c>
      <c r="N14" s="6" t="n">
        <v>17.3420057475145</v>
      </c>
      <c r="O14" s="6" t="n">
        <v>10.6473244565596</v>
      </c>
      <c r="P14" s="5" t="n">
        <v>5.44352465719305</v>
      </c>
      <c r="Q14" s="6" t="n">
        <v>28.9935957512328</v>
      </c>
      <c r="R14" s="6" t="n">
        <v>13.3449543938627</v>
      </c>
      <c r="S14" s="5" t="n">
        <v>5.43564376442394</v>
      </c>
      <c r="T14" s="6" t="n">
        <v>37.4346023149187</v>
      </c>
      <c r="U14" s="5" t="n">
        <v>9.18136882564334</v>
      </c>
      <c r="V14" s="6" t="n">
        <v>78.1768271164209</v>
      </c>
      <c r="W14" s="6" t="n">
        <v>21.6072571877107</v>
      </c>
      <c r="X14" s="6" t="n">
        <v>69.3608156849424</v>
      </c>
      <c r="Y14" s="6" t="n">
        <v>11.055261396015</v>
      </c>
      <c r="Z14" s="6" t="n">
        <v>71.8953265200996</v>
      </c>
      <c r="AA14" s="6" t="n">
        <v>10.2135537761174</v>
      </c>
      <c r="AB14" s="7" t="n">
        <v>690.423901971821</v>
      </c>
      <c r="AC14" s="7" t="n">
        <v>110.335237417373</v>
      </c>
      <c r="AD14" s="7" t="n">
        <v>123.780389207237</v>
      </c>
      <c r="AE14" s="5" t="n">
        <v>0.939843478702998</v>
      </c>
      <c r="AF14" s="5" t="n">
        <v>0.911785906693105</v>
      </c>
      <c r="AG14" s="5" t="n">
        <v>1.60404955371684</v>
      </c>
      <c r="AH14" s="6" t="n">
        <v>81.2070487707866</v>
      </c>
      <c r="AI14" s="7" t="n">
        <v>308.925012821868</v>
      </c>
      <c r="AJ14" s="7" t="n">
        <v>390.132061592655</v>
      </c>
      <c r="AK14" s="7" t="n">
        <v>1080.55596356448</v>
      </c>
    </row>
    <row r="15" s="4" customFormat="true" ht="18.9" hidden="false" customHeight="true" outlineLevel="0" collapsed="false">
      <c r="A15" s="5" t="s">
        <v>44</v>
      </c>
      <c r="B15" s="6" t="n">
        <v>16.760135184829</v>
      </c>
      <c r="C15" s="6" t="n">
        <v>22.52560724051</v>
      </c>
      <c r="D15" s="5" t="n">
        <v>4.7328542812656</v>
      </c>
      <c r="E15" s="6" t="n">
        <v>30.4048404420751</v>
      </c>
      <c r="F15" s="5" t="n">
        <v>0</v>
      </c>
      <c r="G15" s="6" t="n">
        <v>45.0816096529104</v>
      </c>
      <c r="H15" s="7" t="n">
        <v>4363.03311652221</v>
      </c>
      <c r="I15" s="6" t="n">
        <v>10.9716776235161</v>
      </c>
      <c r="J15" s="5" t="n">
        <v>0.591324843190114</v>
      </c>
      <c r="K15" s="7" t="n">
        <v>172.869833871044</v>
      </c>
      <c r="L15" s="5" t="n">
        <v>3.70893082299477</v>
      </c>
      <c r="M15" s="5" t="n">
        <v>0</v>
      </c>
      <c r="N15" s="6" t="n">
        <v>15.1200416301083</v>
      </c>
      <c r="O15" s="5" t="n">
        <v>9.69123732604013</v>
      </c>
      <c r="P15" s="5" t="n">
        <v>4.67213860897024</v>
      </c>
      <c r="Q15" s="6" t="n">
        <v>29.5463433115259</v>
      </c>
      <c r="R15" s="6" t="n">
        <v>17.2773966704209</v>
      </c>
      <c r="S15" s="5" t="n">
        <v>7.07218218229273</v>
      </c>
      <c r="T15" s="6" t="n">
        <v>46.2878867068773</v>
      </c>
      <c r="U15" s="6" t="n">
        <v>12.7480236520282</v>
      </c>
      <c r="V15" s="7" t="n">
        <v>122.419902009399</v>
      </c>
      <c r="W15" s="6" t="n">
        <v>34.9691688797465</v>
      </c>
      <c r="X15" s="7" t="n">
        <v>120.817371994145</v>
      </c>
      <c r="Y15" s="6" t="n">
        <v>19.5077190105014</v>
      </c>
      <c r="Z15" s="7" t="n">
        <v>145.093181114483</v>
      </c>
      <c r="AA15" s="6" t="n">
        <v>20.7499790233099</v>
      </c>
      <c r="AB15" s="7" t="n">
        <v>1106.95362772334</v>
      </c>
      <c r="AC15" s="7" t="n">
        <v>235.092814753097</v>
      </c>
      <c r="AD15" s="7" t="n">
        <v>137.432785822742</v>
      </c>
      <c r="AE15" s="5" t="n">
        <v>0.403331782653783</v>
      </c>
      <c r="AF15" s="5" t="n">
        <v>1.17545388953523</v>
      </c>
      <c r="AG15" s="5" t="n">
        <v>3.36411463449013</v>
      </c>
      <c r="AH15" s="6" t="n">
        <v>83.3793397293581</v>
      </c>
      <c r="AI15" s="7" t="n">
        <v>522.593232390491</v>
      </c>
      <c r="AJ15" s="7" t="n">
        <v>605.972572119849</v>
      </c>
      <c r="AK15" s="7" t="n">
        <v>1712.92619984319</v>
      </c>
    </row>
    <row r="16" s="4" customFormat="true" ht="18.9" hidden="false" customHeight="true" outlineLevel="0" collapsed="false">
      <c r="A16" s="5" t="s">
        <v>40</v>
      </c>
      <c r="B16" s="6" t="n">
        <v>14.5806727041497</v>
      </c>
      <c r="C16" s="6" t="n">
        <v>44.7161584535151</v>
      </c>
      <c r="D16" s="5" t="n">
        <v>3.31610622057572</v>
      </c>
      <c r="E16" s="6" t="n">
        <v>46.9214898442896</v>
      </c>
      <c r="F16" s="5" t="n">
        <v>0.0950420411113384</v>
      </c>
      <c r="G16" s="6" t="n">
        <v>80.8447555416263</v>
      </c>
      <c r="H16" s="7" t="n">
        <v>3307.44705701708</v>
      </c>
      <c r="I16" s="6" t="n">
        <v>50.2465161079023</v>
      </c>
      <c r="J16" s="6" t="n">
        <v>14.8950199494642</v>
      </c>
      <c r="K16" s="7" t="n">
        <v>155.325023094914</v>
      </c>
      <c r="L16" s="5" t="n">
        <v>3.32375153137295</v>
      </c>
      <c r="M16" s="4" t="n">
        <f aca="false">AVERAGE(M13:M15)</f>
        <v>0.53394591735628</v>
      </c>
      <c r="N16" s="6" t="n">
        <v>23.8132136991597</v>
      </c>
      <c r="O16" s="6" t="n">
        <v>14.315096567036</v>
      </c>
      <c r="P16" s="5" t="n">
        <v>7.07384555724514</v>
      </c>
      <c r="Q16" s="6" t="n">
        <v>37.1440900645648</v>
      </c>
      <c r="R16" s="6" t="n">
        <v>16.3783818934891</v>
      </c>
      <c r="S16" s="5" t="n">
        <v>6.37604496062853</v>
      </c>
      <c r="T16" s="6" t="n">
        <v>40.8132820638536</v>
      </c>
      <c r="U16" s="6" t="n">
        <v>10.6168239050869</v>
      </c>
      <c r="V16" s="6" t="n">
        <v>95.6401462373266</v>
      </c>
      <c r="W16" s="6" t="n">
        <v>26.8410009844464</v>
      </c>
      <c r="X16" s="6" t="n">
        <v>88.9664208036839</v>
      </c>
      <c r="Y16" s="6" t="n">
        <v>14.1409619312242</v>
      </c>
      <c r="Z16" s="7" t="n">
        <v>100.453123950104</v>
      </c>
      <c r="AA16" s="6" t="n">
        <v>14.3169125981794</v>
      </c>
      <c r="AB16" s="7" t="n">
        <v>848.175819634347</v>
      </c>
      <c r="AC16" s="7" t="n">
        <v>157.461389055323</v>
      </c>
      <c r="AD16" s="7" t="n">
        <v>127.378805135504</v>
      </c>
      <c r="AE16" s="5" t="n">
        <v>0.991877138635577</v>
      </c>
      <c r="AF16" s="5" t="n">
        <v>1.29738630264776</v>
      </c>
      <c r="AG16" s="5" t="n">
        <v>2.29278362342261</v>
      </c>
      <c r="AH16" s="7" t="n">
        <v>105.100672742123</v>
      </c>
      <c r="AI16" s="7" t="n">
        <v>391.788672473905</v>
      </c>
      <c r="AJ16" s="7" t="n">
        <v>496.889345216028</v>
      </c>
      <c r="AK16" s="7" t="n">
        <v>1345.06516485038</v>
      </c>
    </row>
    <row r="17" s="4" customFormat="true" ht="19.8" hidden="false" customHeight="true" outlineLevel="0" collapsed="false">
      <c r="A17" s="5" t="s">
        <v>41</v>
      </c>
      <c r="B17" s="5" t="n">
        <v>1.68334383093409</v>
      </c>
      <c r="C17" s="5" t="n">
        <v>20.7258422670613</v>
      </c>
      <c r="D17" s="5" t="n">
        <v>1.00300811859314</v>
      </c>
      <c r="E17" s="5" t="n">
        <v>11.753146112256</v>
      </c>
      <c r="F17" s="5" t="n">
        <v>0.0709180955294451</v>
      </c>
      <c r="G17" s="5" t="n">
        <v>25.4804758854487</v>
      </c>
      <c r="H17" s="5" t="n">
        <v>814.949741125903</v>
      </c>
      <c r="I17" s="5" t="n">
        <v>30.0993102072793</v>
      </c>
      <c r="J17" s="5" t="n">
        <v>13.0979987974686</v>
      </c>
      <c r="K17" s="5" t="n">
        <v>12.4404214886893</v>
      </c>
      <c r="L17" s="5" t="n">
        <v>0.310443096927712</v>
      </c>
      <c r="M17" s="4" t="n">
        <f aca="false">_xlfn.STDEV.P(M13:M15)</f>
        <v>0.755113557898995</v>
      </c>
      <c r="N17" s="5" t="n">
        <v>10.7611367799081</v>
      </c>
      <c r="O17" s="5" t="n">
        <v>5.87604677209799</v>
      </c>
      <c r="P17" s="5" t="n">
        <v>2.86841367729174</v>
      </c>
      <c r="Q17" s="5" t="n">
        <v>11.1379742317219</v>
      </c>
      <c r="R17" s="5" t="n">
        <v>2.20345392777127</v>
      </c>
      <c r="S17" s="5" t="n">
        <v>0.690078819282661</v>
      </c>
      <c r="T17" s="5" t="n">
        <v>3.90639108832948</v>
      </c>
      <c r="U17" s="5" t="n">
        <v>1.53694548686825</v>
      </c>
      <c r="V17" s="5" t="n">
        <v>19.2260138510792</v>
      </c>
      <c r="W17" s="5" t="n">
        <v>5.82628750653471</v>
      </c>
      <c r="X17" s="5" t="n">
        <v>22.7215855097113</v>
      </c>
      <c r="Y17" s="5" t="n">
        <v>3.80906148975475</v>
      </c>
      <c r="Z17" s="5" t="n">
        <v>31.9735389338124</v>
      </c>
      <c r="AA17" s="5" t="n">
        <v>4.60613484997744</v>
      </c>
      <c r="AB17" s="5" t="n">
        <v>184.443172840138</v>
      </c>
      <c r="AC17" s="5" t="n">
        <v>55.3114941928498</v>
      </c>
      <c r="AD17" s="4" t="n">
        <v>7.20429134172683</v>
      </c>
      <c r="AE17" s="5" t="n">
        <v>0.503135042655397</v>
      </c>
      <c r="AF17" s="5" t="n">
        <v>0.374675295425906</v>
      </c>
      <c r="AG17" s="5" t="n">
        <v>0.76778581509598</v>
      </c>
      <c r="AH17" s="5" t="n">
        <v>32.2668347533322</v>
      </c>
      <c r="AI17" s="5" t="n">
        <v>93.5851642517405</v>
      </c>
      <c r="AJ17" s="5" t="n">
        <v>88.1318671282517</v>
      </c>
      <c r="AK17" s="5" t="n">
        <v>268.308566245081</v>
      </c>
    </row>
    <row r="18" s="5" customFormat="true" ht="18.9" hidden="false" customHeight="true" outlineLevel="0" collapsed="false">
      <c r="A18" s="5" t="s">
        <v>45</v>
      </c>
    </row>
    <row r="19" s="4" customFormat="true" ht="18.6" hidden="false" customHeight="true" outlineLevel="0" collapsed="false">
      <c r="A19" s="6" t="s">
        <v>38</v>
      </c>
      <c r="B19" s="6" t="n">
        <v>29.6553389272998</v>
      </c>
      <c r="C19" s="6" t="n">
        <v>86.1478115176728</v>
      </c>
      <c r="D19" s="5" t="n">
        <v>4.8651698610964</v>
      </c>
      <c r="E19" s="7" t="n">
        <v>143.585004598472</v>
      </c>
      <c r="F19" s="5" t="n">
        <v>1.19808854702184</v>
      </c>
      <c r="G19" s="7" t="n">
        <v>695.339833535216</v>
      </c>
      <c r="H19" s="7" t="n">
        <v>2928.63579086078</v>
      </c>
      <c r="I19" s="5" t="n">
        <v>5.57009520862422</v>
      </c>
      <c r="J19" s="5" t="n">
        <v>1.17127652203547</v>
      </c>
      <c r="K19" s="7" t="n">
        <v>181.94235364667</v>
      </c>
      <c r="L19" s="5" t="n">
        <v>4.45779979906123</v>
      </c>
      <c r="M19" s="5" t="n">
        <v>3.48756765401054</v>
      </c>
      <c r="N19" s="7" t="n">
        <v>138.34904250028</v>
      </c>
      <c r="O19" s="6" t="n">
        <v>68.8437431728173</v>
      </c>
      <c r="P19" s="6" t="n">
        <v>34.8309550564411</v>
      </c>
      <c r="Q19" s="7" t="n">
        <v>154.838137480234</v>
      </c>
      <c r="R19" s="6" t="n">
        <v>46.2060346109894</v>
      </c>
      <c r="S19" s="6" t="n">
        <v>11.4099330465132</v>
      </c>
      <c r="T19" s="6" t="n">
        <v>59.0383959261158</v>
      </c>
      <c r="U19" s="5" t="n">
        <v>8.7213908153405</v>
      </c>
      <c r="V19" s="6" t="n">
        <v>67.3103194870116</v>
      </c>
      <c r="W19" s="6" t="n">
        <v>13.3675828208482</v>
      </c>
      <c r="X19" s="6" t="n">
        <v>38.7929488483941</v>
      </c>
      <c r="Y19" s="5" t="n">
        <v>5.23333877721805</v>
      </c>
      <c r="Z19" s="6" t="n">
        <v>33.0471362480937</v>
      </c>
      <c r="AA19" s="5" t="n">
        <v>5.6196924322924</v>
      </c>
      <c r="AB19" s="7" t="n">
        <v>528.118741962984</v>
      </c>
      <c r="AC19" s="6" t="n">
        <v>69.3279216915792</v>
      </c>
      <c r="AD19" s="7" t="n">
        <v>209.32482300709</v>
      </c>
      <c r="AE19" s="5" t="n">
        <v>0.170408462882647</v>
      </c>
      <c r="AF19" s="5" t="n">
        <v>6.71887063611147</v>
      </c>
      <c r="AG19" s="5" t="n">
        <v>1.76409730750409</v>
      </c>
      <c r="AH19" s="7" t="n">
        <f aca="false">N19+O19+P19+Q19+R19+S19</f>
        <v>454.477845867275</v>
      </c>
      <c r="AI19" s="7" t="n">
        <f aca="false">T19+U19+V19+W19+X19+Y19+Z19+AA19</f>
        <v>231.130805355314</v>
      </c>
      <c r="AJ19" s="7" t="n">
        <f aca="false">AH19+AI19</f>
        <v>685.60865122259</v>
      </c>
      <c r="AK19" s="7" t="n">
        <f aca="false">AJ19+AB19</f>
        <v>1213.72739318557</v>
      </c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s="4" customFormat="true" ht="18.6" hidden="false" customHeight="true" outlineLevel="0" collapsed="false">
      <c r="A20" s="6" t="s">
        <v>39</v>
      </c>
      <c r="B20" s="5" t="n">
        <v>8.01069107448477</v>
      </c>
      <c r="C20" s="6" t="n">
        <v>30.7530649305206</v>
      </c>
      <c r="D20" s="5" t="n">
        <v>5.59233207047043</v>
      </c>
      <c r="E20" s="7" t="n">
        <v>111.540107306879</v>
      </c>
      <c r="F20" s="5" t="n">
        <v>0.964305435524846</v>
      </c>
      <c r="G20" s="7" t="n">
        <v>1535.50356602135</v>
      </c>
      <c r="H20" s="7" t="n">
        <v>3208.76310717861</v>
      </c>
      <c r="I20" s="6" t="n">
        <v>11.121589157934</v>
      </c>
      <c r="J20" s="5" t="n">
        <v>1.5648789021003</v>
      </c>
      <c r="K20" s="7" t="n">
        <v>148.41923373786</v>
      </c>
      <c r="L20" s="5" t="n">
        <v>2.26818606897491</v>
      </c>
      <c r="M20" s="5" t="n">
        <v>8.36260029188239</v>
      </c>
      <c r="N20" s="6" t="n">
        <v>79.1045072625472</v>
      </c>
      <c r="O20" s="6" t="n">
        <v>41.1830126243818</v>
      </c>
      <c r="P20" s="6" t="n">
        <v>19.5989050309079</v>
      </c>
      <c r="Q20" s="7" t="n">
        <v>109.984564048241</v>
      </c>
      <c r="R20" s="6" t="n">
        <v>58.1498412029392</v>
      </c>
      <c r="S20" s="6" t="n">
        <v>15.7700553858517</v>
      </c>
      <c r="T20" s="7" t="n">
        <v>101.011339579722</v>
      </c>
      <c r="U20" s="6" t="n">
        <v>17.5272128369312</v>
      </c>
      <c r="V20" s="7" t="n">
        <v>135.284163828683</v>
      </c>
      <c r="W20" s="6" t="n">
        <v>27.5960572699928</v>
      </c>
      <c r="X20" s="6" t="n">
        <v>77.8816711639632</v>
      </c>
      <c r="Y20" s="5" t="n">
        <v>9.86228421428799</v>
      </c>
      <c r="Z20" s="6" t="n">
        <v>65.2830054176191</v>
      </c>
      <c r="AA20" s="5" t="n">
        <v>9.17466163753977</v>
      </c>
      <c r="AB20" s="7" t="n">
        <v>1184.79462606302</v>
      </c>
      <c r="AC20" s="6" t="n">
        <v>65.3792008654362</v>
      </c>
      <c r="AD20" s="7" t="n">
        <v>151.684431319159</v>
      </c>
      <c r="AE20" s="5" t="n">
        <v>0.502747861951535</v>
      </c>
      <c r="AF20" s="5" t="n">
        <v>3.15250112651333</v>
      </c>
      <c r="AG20" s="5" t="n">
        <v>2.94545464132499</v>
      </c>
      <c r="AH20" s="7" t="n">
        <f aca="false">N20+O20+P20+Q20+R20+S20</f>
        <v>323.790885554868</v>
      </c>
      <c r="AI20" s="7" t="n">
        <f aca="false">T20+U20+V20+W20+X20+Y20+Z20+AA20</f>
        <v>443.620395948739</v>
      </c>
      <c r="AJ20" s="7" t="n">
        <f aca="false">AH20+AI20</f>
        <v>767.411281503607</v>
      </c>
      <c r="AK20" s="7" t="n">
        <f aca="false">AJ20+AB20</f>
        <v>1952.20590756663</v>
      </c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s="4" customFormat="true" ht="19.8" hidden="false" customHeight="true" outlineLevel="0" collapsed="false">
      <c r="A21" s="5" t="s">
        <v>40</v>
      </c>
      <c r="B21" s="5" t="n">
        <f aca="false">AVERAGE(B19:B20)</f>
        <v>18.8330150008923</v>
      </c>
      <c r="C21" s="6" t="n">
        <f aca="false">AVERAGE(C19:C20)</f>
        <v>58.4504382240967</v>
      </c>
      <c r="D21" s="5" t="n">
        <f aca="false">AVERAGE(D19:D20)</f>
        <v>5.22875096578341</v>
      </c>
      <c r="E21" s="7" t="n">
        <f aca="false">AVERAGE(E19:E20)</f>
        <v>127.562555952675</v>
      </c>
      <c r="F21" s="5" t="n">
        <f aca="false">AVERAGE(F19:F20)</f>
        <v>1.08119699127334</v>
      </c>
      <c r="G21" s="7" t="n">
        <f aca="false">AVERAGE(G19:G20)</f>
        <v>1115.42169977828</v>
      </c>
      <c r="H21" s="7" t="n">
        <f aca="false">AVERAGE(H19:H20)</f>
        <v>3068.6994490197</v>
      </c>
      <c r="I21" s="5" t="n">
        <f aca="false">AVERAGE(I19:I20)</f>
        <v>8.34584218327912</v>
      </c>
      <c r="J21" s="5" t="n">
        <f aca="false">AVERAGE(J19:J20)</f>
        <v>1.36807771206788</v>
      </c>
      <c r="K21" s="7" t="n">
        <f aca="false">AVERAGE(K19:K20)</f>
        <v>165.180793692265</v>
      </c>
      <c r="L21" s="5" t="n">
        <f aca="false">AVERAGE(L19:L20)</f>
        <v>3.36299293401807</v>
      </c>
      <c r="M21" s="5" t="n">
        <f aca="false">AVERAGE(M19:M20)</f>
        <v>5.92508397294647</v>
      </c>
      <c r="N21" s="7" t="n">
        <f aca="false">AVERAGE(N19:N20)</f>
        <v>108.726774881414</v>
      </c>
      <c r="O21" s="6" t="n">
        <f aca="false">AVERAGE(O19:O20)</f>
        <v>55.0133778985995</v>
      </c>
      <c r="P21" s="6" t="n">
        <f aca="false">AVERAGE(P19:P20)</f>
        <v>27.2149300436745</v>
      </c>
      <c r="Q21" s="7" t="n">
        <f aca="false">AVERAGE(Q19:Q20)</f>
        <v>132.411350764238</v>
      </c>
      <c r="R21" s="6" t="n">
        <f aca="false">AVERAGE(R19:R20)</f>
        <v>52.1779379069643</v>
      </c>
      <c r="S21" s="6" t="n">
        <f aca="false">AVERAGE(S19:S20)</f>
        <v>13.5899942161824</v>
      </c>
      <c r="T21" s="6" t="n">
        <f aca="false">AVERAGE(T19:T20)</f>
        <v>80.0248677529189</v>
      </c>
      <c r="U21" s="6" t="n">
        <f aca="false">AVERAGE(U19:U20)</f>
        <v>13.1243018261358</v>
      </c>
      <c r="V21" s="7" t="n">
        <f aca="false">AVERAGE(V19:V20)</f>
        <v>101.297241657847</v>
      </c>
      <c r="W21" s="6" t="n">
        <f aca="false">AVERAGE(W19:W20)</f>
        <v>20.4818200454205</v>
      </c>
      <c r="X21" s="6" t="n">
        <f aca="false">AVERAGE(X19:X20)</f>
        <v>58.3373100061786</v>
      </c>
      <c r="Y21" s="5" t="n">
        <f aca="false">AVERAGE(Y19:Y20)</f>
        <v>7.54781149575302</v>
      </c>
      <c r="Z21" s="6" t="n">
        <f aca="false">AVERAGE(Z19:Z20)</f>
        <v>49.1650708328564</v>
      </c>
      <c r="AA21" s="5" t="n">
        <f aca="false">AVERAGE(AA19:AA20)</f>
        <v>7.39717703491609</v>
      </c>
      <c r="AB21" s="7" t="n">
        <f aca="false">AVERAGE(AB19:AB20)</f>
        <v>856.456684013003</v>
      </c>
      <c r="AC21" s="6" t="n">
        <f aca="false">AVERAGE(AC19:AC20)</f>
        <v>67.3535612785077</v>
      </c>
      <c r="AD21" s="7" t="n">
        <f aca="false">AVERAGE(AD19:AD20)</f>
        <v>180.504627163125</v>
      </c>
      <c r="AE21" s="5" t="n">
        <f aca="false">AVERAGE(AE19:AE20)</f>
        <v>0.336578162417091</v>
      </c>
      <c r="AF21" s="5" t="n">
        <f aca="false">AVERAGE(AF19:AF20)</f>
        <v>4.9356858813124</v>
      </c>
      <c r="AG21" s="5" t="n">
        <f aca="false">AVERAGE(AG19:AG20)</f>
        <v>2.35477597441454</v>
      </c>
      <c r="AH21" s="7" t="n">
        <f aca="false">AVERAGE(AH19:AH20)</f>
        <v>389.134365711072</v>
      </c>
      <c r="AI21" s="7" t="n">
        <f aca="false">AVERAGE(AI19:AI20)</f>
        <v>337.375600652027</v>
      </c>
      <c r="AJ21" s="7" t="n">
        <f aca="false">AVERAGE(AJ19:AJ20)</f>
        <v>726.509966363098</v>
      </c>
      <c r="AK21" s="7" t="n">
        <f aca="false">AVERAGE(AK19:AK20)</f>
        <v>1582.9666503761</v>
      </c>
    </row>
    <row r="22" s="4" customFormat="true" ht="19.8" hidden="false" customHeight="true" outlineLevel="0" collapsed="false">
      <c r="A22" s="5" t="s">
        <v>41</v>
      </c>
      <c r="B22" s="5" t="n">
        <f aca="false">_xlfn.STDEV.P(B19:B20)</f>
        <v>10.8223239264075</v>
      </c>
      <c r="C22" s="5" t="n">
        <f aca="false">_xlfn.STDEV.P(C19:C20)</f>
        <v>27.6973732935761</v>
      </c>
      <c r="D22" s="5" t="n">
        <f aca="false">_xlfn.STDEV.P(D19:D20)</f>
        <v>0.363581104687012</v>
      </c>
      <c r="E22" s="5" t="n">
        <f aca="false">_xlfn.STDEV.P(E19:E20)</f>
        <v>16.0224486457964</v>
      </c>
      <c r="F22" s="5" t="n">
        <f aca="false">_xlfn.STDEV.P(F19:F20)</f>
        <v>0.116891555748497</v>
      </c>
      <c r="G22" s="5" t="n">
        <f aca="false">_xlfn.STDEV.P(G19:G20)</f>
        <v>420.081866243068</v>
      </c>
      <c r="H22" s="5" t="n">
        <f aca="false">_xlfn.STDEV.P(H19:H20)</f>
        <v>140.063658158917</v>
      </c>
      <c r="I22" s="5" t="n">
        <f aca="false">_xlfn.STDEV.P(I19:I20)</f>
        <v>2.7757469746549</v>
      </c>
      <c r="J22" s="5" t="n">
        <f aca="false">_xlfn.STDEV.P(J19:J20)</f>
        <v>0.196801190032417</v>
      </c>
      <c r="K22" s="5" t="n">
        <f aca="false">_xlfn.STDEV.P(K19:K20)</f>
        <v>16.7615599544046</v>
      </c>
      <c r="L22" s="5" t="n">
        <f aca="false">_xlfn.STDEV.P(L19:L20)</f>
        <v>1.09480686504316</v>
      </c>
      <c r="M22" s="5" t="n">
        <f aca="false">_xlfn.STDEV.P(M19:M20)</f>
        <v>2.43751631893593</v>
      </c>
      <c r="N22" s="5" t="n">
        <f aca="false">_xlfn.STDEV.P(N19:N20)</f>
        <v>29.6222676188663</v>
      </c>
      <c r="O22" s="5" t="n">
        <f aca="false">_xlfn.STDEV.P(O19:O20)</f>
        <v>13.8303652742178</v>
      </c>
      <c r="P22" s="5" t="n">
        <f aca="false">_xlfn.STDEV.P(P19:P20)</f>
        <v>7.61602501276659</v>
      </c>
      <c r="Q22" s="5" t="n">
        <f aca="false">_xlfn.STDEV.P(Q19:Q20)</f>
        <v>22.426786715997</v>
      </c>
      <c r="R22" s="5" t="n">
        <f aca="false">_xlfn.STDEV.P(R19:R20)</f>
        <v>5.97190329597493</v>
      </c>
      <c r="S22" s="5" t="n">
        <f aca="false">_xlfn.STDEV.P(S19:S20)</f>
        <v>2.18006116966923</v>
      </c>
      <c r="T22" s="5" t="n">
        <f aca="false">_xlfn.STDEV.P(T19:T20)</f>
        <v>20.986471826803</v>
      </c>
      <c r="U22" s="5" t="n">
        <f aca="false">_xlfn.STDEV.P(U19:U20)</f>
        <v>4.40291101079535</v>
      </c>
      <c r="V22" s="5" t="n">
        <f aca="false">_xlfn.STDEV.P(V19:V20)</f>
        <v>33.9869221708355</v>
      </c>
      <c r="W22" s="5" t="n">
        <f aca="false">_xlfn.STDEV.P(W19:W20)</f>
        <v>7.11423722457229</v>
      </c>
      <c r="X22" s="5" t="n">
        <f aca="false">_xlfn.STDEV.P(X19:X20)</f>
        <v>19.5443611577846</v>
      </c>
      <c r="Y22" s="5" t="n">
        <f aca="false">_xlfn.STDEV.P(Y19:Y20)</f>
        <v>2.31447271853497</v>
      </c>
      <c r="Z22" s="5" t="n">
        <f aca="false">_xlfn.STDEV.P(Z19:Z20)</f>
        <v>16.1179345847627</v>
      </c>
      <c r="AA22" s="5" t="n">
        <f aca="false">_xlfn.STDEV.P(AA19:AA20)</f>
        <v>1.77748460262369</v>
      </c>
      <c r="AB22" s="5" t="n">
        <f aca="false">_xlfn.STDEV.P(AB19:AB20)</f>
        <v>328.337942050018</v>
      </c>
      <c r="AC22" s="5" t="n">
        <f aca="false">_xlfn.STDEV.P(AC19:AC20)</f>
        <v>1.97436041307148</v>
      </c>
      <c r="AD22" s="5" t="n">
        <f aca="false">_xlfn.STDEV.P(AD19:AD20)</f>
        <v>28.8201958439658</v>
      </c>
      <c r="AE22" s="5" t="n">
        <f aca="false">_xlfn.STDEV.P(AE19:AE20)</f>
        <v>0.166169699534444</v>
      </c>
      <c r="AF22" s="5" t="n">
        <f aca="false">_xlfn.STDEV.P(AF19:AF20)</f>
        <v>1.78318475479907</v>
      </c>
      <c r="AG22" s="5" t="n">
        <f aca="false">_xlfn.STDEV.P(AG19:AG20)</f>
        <v>0.590678666910448</v>
      </c>
      <c r="AH22" s="5" t="n">
        <f aca="false">_xlfn.STDEV.P(AH19:AH20)</f>
        <v>65.3434801562035</v>
      </c>
      <c r="AI22" s="5" t="n">
        <f aca="false">_xlfn.STDEV.P(AI19:AI20)</f>
        <v>106.244795296712</v>
      </c>
      <c r="AJ22" s="5" t="n">
        <f aca="false">_xlfn.STDEV.P(AJ19:AJ20)</f>
        <v>40.9013151405086</v>
      </c>
      <c r="AK22" s="5" t="n">
        <f aca="false">_xlfn.STDEV.P(AK19:AK20)</f>
        <v>369.239257190527</v>
      </c>
    </row>
    <row r="23" s="5" customFormat="true" ht="18.9" hidden="false" customHeight="true" outlineLevel="0" collapsed="false">
      <c r="A23" s="5" t="s">
        <v>46</v>
      </c>
    </row>
    <row r="24" s="4" customFormat="true" ht="18.6" hidden="false" customHeight="true" outlineLevel="0" collapsed="false">
      <c r="A24" s="5" t="s">
        <v>38</v>
      </c>
      <c r="B24" s="6" t="n">
        <v>17.1454069576805</v>
      </c>
      <c r="C24" s="5" t="n">
        <v>0.559693275185156</v>
      </c>
      <c r="D24" s="5" t="n">
        <v>0.781366413834317</v>
      </c>
      <c r="E24" s="5" t="n">
        <v>4.03820119249054</v>
      </c>
      <c r="F24" s="5" t="n">
        <v>0</v>
      </c>
      <c r="G24" s="5" t="n">
        <v>2.76311766394373</v>
      </c>
      <c r="H24" s="7" t="n">
        <v>2204.70696239197</v>
      </c>
      <c r="I24" s="5" t="n">
        <v>0.821094073955495</v>
      </c>
      <c r="J24" s="5" t="n">
        <v>0.116009345301902</v>
      </c>
      <c r="K24" s="6" t="n">
        <v>79.621404745541</v>
      </c>
      <c r="L24" s="5" t="n">
        <v>1.72538358277024</v>
      </c>
      <c r="M24" s="5" t="n">
        <v>0</v>
      </c>
      <c r="N24" s="5" t="n">
        <v>6.39795802048151</v>
      </c>
      <c r="O24" s="5" t="n">
        <v>8.86881949516985</v>
      </c>
      <c r="P24" s="5" t="n">
        <v>1.7723731524107</v>
      </c>
      <c r="Q24" s="6" t="n">
        <v>12.8666656925154</v>
      </c>
      <c r="R24" s="5" t="n">
        <v>7.04053672441724</v>
      </c>
      <c r="S24" s="5" t="n">
        <v>3.04656151171322</v>
      </c>
      <c r="T24" s="6" t="n">
        <v>26.9444726508526</v>
      </c>
      <c r="U24" s="5" t="n">
        <v>6.90768280356992</v>
      </c>
      <c r="V24" s="6" t="n">
        <v>59.5399973585734</v>
      </c>
      <c r="W24" s="6" t="n">
        <v>16.2721313597445</v>
      </c>
      <c r="X24" s="6" t="n">
        <v>54.8458909983868</v>
      </c>
      <c r="Y24" s="5" t="n">
        <v>7.91324012970415</v>
      </c>
      <c r="Z24" s="6" t="n">
        <v>51.3796562102588</v>
      </c>
      <c r="AA24" s="5" t="n">
        <v>7.15338401359549</v>
      </c>
      <c r="AB24" s="7" t="n">
        <v>566.397111601876</v>
      </c>
      <c r="AC24" s="6" t="n">
        <v>95.338198616306</v>
      </c>
      <c r="AD24" s="7" t="n">
        <v>183.313405518992</v>
      </c>
      <c r="AE24" s="5" t="n">
        <v>0.15392540515415</v>
      </c>
      <c r="AF24" s="5" t="n">
        <v>0.121121699674748</v>
      </c>
      <c r="AG24" s="5" t="n">
        <v>0.0183556567526655</v>
      </c>
      <c r="AH24" s="6" t="n">
        <v>39.992914596708</v>
      </c>
      <c r="AI24" s="7" t="n">
        <v>230.956455524686</v>
      </c>
      <c r="AJ24" s="7" t="n">
        <v>270.949370121394</v>
      </c>
      <c r="AK24" s="7" t="n">
        <v>837.34648172327</v>
      </c>
    </row>
    <row r="25" s="4" customFormat="true" ht="18.6" hidden="false" customHeight="true" outlineLevel="0" collapsed="false">
      <c r="A25" s="5" t="s">
        <v>39</v>
      </c>
      <c r="B25" s="6" t="n">
        <v>17.8779740161401</v>
      </c>
      <c r="C25" s="5" t="n">
        <v>4.95380428408681</v>
      </c>
      <c r="D25" s="5" t="n">
        <v>0.193560755781478</v>
      </c>
      <c r="E25" s="5" t="n">
        <v>1.62362811001728</v>
      </c>
      <c r="F25" s="5" t="n">
        <v>0.00173655721926148</v>
      </c>
      <c r="G25" s="5" t="n">
        <v>2.2260627612234</v>
      </c>
      <c r="H25" s="7" t="n">
        <v>2473.22472294617</v>
      </c>
      <c r="I25" s="5" t="n">
        <v>0.158925101805988</v>
      </c>
      <c r="J25" s="5" t="n">
        <v>0.030961626753163</v>
      </c>
      <c r="K25" s="6" t="n">
        <v>96.2087623634358</v>
      </c>
      <c r="L25" s="5" t="n">
        <v>1.64607563413574</v>
      </c>
      <c r="M25" s="5" t="n">
        <v>0.0366820744482858</v>
      </c>
      <c r="N25" s="5" t="n">
        <v>0.0630194431159887</v>
      </c>
      <c r="O25" s="5" t="n">
        <v>0.219206053079939</v>
      </c>
      <c r="P25" s="5" t="n">
        <v>0.267605633323532</v>
      </c>
      <c r="Q25" s="5" t="n">
        <v>3.61415751169262</v>
      </c>
      <c r="R25" s="5" t="n">
        <v>5.50238618163843</v>
      </c>
      <c r="S25" s="5" t="n">
        <v>3.44605648727224</v>
      </c>
      <c r="T25" s="6" t="n">
        <v>28.4942218312392</v>
      </c>
      <c r="U25" s="5" t="n">
        <v>7.39926953269209</v>
      </c>
      <c r="V25" s="6" t="n">
        <v>66.7220863992827</v>
      </c>
      <c r="W25" s="6" t="n">
        <v>17.1656524373069</v>
      </c>
      <c r="X25" s="6" t="n">
        <v>62.0941782540812</v>
      </c>
      <c r="Y25" s="5" t="n">
        <v>8.97965260800801</v>
      </c>
      <c r="Z25" s="6" t="n">
        <v>59.1491983843529</v>
      </c>
      <c r="AA25" s="5" t="n">
        <v>8.31355795031056</v>
      </c>
      <c r="AB25" s="7" t="n">
        <v>618.16113158182</v>
      </c>
      <c r="AC25" s="7" t="n">
        <v>114.057249689864</v>
      </c>
      <c r="AD25" s="7" t="n">
        <v>167.512856717335</v>
      </c>
      <c r="AE25" s="5" t="n">
        <v>0</v>
      </c>
      <c r="AF25" s="5" t="n">
        <v>0</v>
      </c>
      <c r="AG25" s="5" t="n">
        <v>0.0121489787555102</v>
      </c>
      <c r="AH25" s="6" t="n">
        <v>13.1124313101227</v>
      </c>
      <c r="AI25" s="7" t="n">
        <v>258.317817397274</v>
      </c>
      <c r="AJ25" s="7" t="n">
        <v>271.430248707396</v>
      </c>
      <c r="AK25" s="7" t="n">
        <v>889.591380289216</v>
      </c>
    </row>
    <row r="26" s="4" customFormat="true" ht="18.6" hidden="false" customHeight="true" outlineLevel="0" collapsed="false">
      <c r="A26" s="5" t="s">
        <v>44</v>
      </c>
      <c r="B26" s="6" t="n">
        <v>15.5858890064039</v>
      </c>
      <c r="C26" s="5" t="n">
        <v>0</v>
      </c>
      <c r="D26" s="5" t="n">
        <v>0.335158189554887</v>
      </c>
      <c r="E26" s="6" t="n">
        <v>15.9562063012301</v>
      </c>
      <c r="F26" s="5" t="n">
        <v>0.0622695817214793</v>
      </c>
      <c r="G26" s="5" t="n">
        <v>0.583621025890216</v>
      </c>
      <c r="H26" s="7" t="n">
        <v>2517.36872367089</v>
      </c>
      <c r="I26" s="5" t="n">
        <v>0.158600745202515</v>
      </c>
      <c r="J26" s="5" t="n">
        <v>0.0308918606158523</v>
      </c>
      <c r="K26" s="6" t="n">
        <v>84.7288726207693</v>
      </c>
      <c r="L26" s="5" t="n">
        <v>1.33523108955851</v>
      </c>
      <c r="M26" s="5" t="n">
        <v>0</v>
      </c>
      <c r="N26" s="5" t="n">
        <v>0.0941701226553424</v>
      </c>
      <c r="O26" s="5" t="n">
        <v>0.335289769820965</v>
      </c>
      <c r="P26" s="5" t="n">
        <v>0.166686688779661</v>
      </c>
      <c r="Q26" s="5" t="n">
        <v>3.31049058927288</v>
      </c>
      <c r="R26" s="5" t="n">
        <v>6.49424974756707</v>
      </c>
      <c r="S26" s="5" t="n">
        <v>3.50682576505453</v>
      </c>
      <c r="T26" s="6" t="n">
        <v>29.9895301576879</v>
      </c>
      <c r="U26" s="5" t="n">
        <v>6.95651784393393</v>
      </c>
      <c r="V26" s="6" t="n">
        <v>68.3104892424532</v>
      </c>
      <c r="W26" s="6" t="n">
        <v>18.1442089461557</v>
      </c>
      <c r="X26" s="6" t="n">
        <v>61.9761911570547</v>
      </c>
      <c r="Y26" s="5" t="n">
        <v>9.71081011681093</v>
      </c>
      <c r="Z26" s="6" t="n">
        <v>62.3856343079938</v>
      </c>
      <c r="AA26" s="5" t="n">
        <v>8.85454371850123</v>
      </c>
      <c r="AB26" s="7" t="n">
        <v>634.704768090453</v>
      </c>
      <c r="AC26" s="7" t="n">
        <v>114.878132218267</v>
      </c>
      <c r="AD26" s="7" t="n">
        <v>194.655217396003</v>
      </c>
      <c r="AE26" s="5" t="n">
        <v>0</v>
      </c>
      <c r="AF26" s="5" t="n">
        <v>0.00666863216268813</v>
      </c>
      <c r="AG26" s="5" t="n">
        <v>0.0303359136643398</v>
      </c>
      <c r="AH26" s="6" t="n">
        <v>13.9077126831504</v>
      </c>
      <c r="AI26" s="7" t="n">
        <v>266.327925490591</v>
      </c>
      <c r="AJ26" s="7" t="n">
        <v>280.235638173742</v>
      </c>
      <c r="AK26" s="7" t="n">
        <v>914.940406264194</v>
      </c>
    </row>
    <row r="27" s="4" customFormat="true" ht="18.6" hidden="false" customHeight="true" outlineLevel="0" collapsed="false">
      <c r="A27" s="5" t="s">
        <v>47</v>
      </c>
      <c r="B27" s="6" t="n">
        <v>17.2604985123459</v>
      </c>
      <c r="C27" s="5" t="n">
        <v>1.16978656085262</v>
      </c>
      <c r="D27" s="5" t="n">
        <v>0</v>
      </c>
      <c r="E27" s="5" t="n">
        <v>0.188261303883782</v>
      </c>
      <c r="F27" s="5" t="n">
        <v>0.0934456893051904</v>
      </c>
      <c r="G27" s="5" t="n">
        <v>0</v>
      </c>
      <c r="H27" s="7" t="n">
        <v>2576.40622516797</v>
      </c>
      <c r="I27" s="5" t="n">
        <v>0.0197717244261256</v>
      </c>
      <c r="J27" s="5" t="n">
        <v>0.015751115213496</v>
      </c>
      <c r="K27" s="6" t="n">
        <v>95.5917178110042</v>
      </c>
      <c r="L27" s="5" t="n">
        <v>1.74035212729203</v>
      </c>
      <c r="M27" s="5" t="n">
        <v>0.572307359221961</v>
      </c>
      <c r="N27" s="5" t="n">
        <v>0.0426128039644008</v>
      </c>
      <c r="O27" s="5" t="n">
        <v>0.245275721062017</v>
      </c>
      <c r="P27" s="5" t="n">
        <v>0.144319342511083</v>
      </c>
      <c r="Q27" s="5" t="n">
        <v>2.62873117812505</v>
      </c>
      <c r="R27" s="5" t="n">
        <v>5.70838052555305</v>
      </c>
      <c r="S27" s="5" t="n">
        <v>2.01826914300966</v>
      </c>
      <c r="T27" s="6" t="n">
        <v>21.2021451476086</v>
      </c>
      <c r="U27" s="5" t="n">
        <v>6.20648265660172</v>
      </c>
      <c r="V27" s="6" t="n">
        <v>64.4676576403256</v>
      </c>
      <c r="W27" s="6" t="n">
        <v>18.1150406750469</v>
      </c>
      <c r="X27" s="6" t="n">
        <v>71.4261865918241</v>
      </c>
      <c r="Y27" s="6" t="n">
        <v>10.7544646149519</v>
      </c>
      <c r="Z27" s="6" t="n">
        <v>72.1940429431287</v>
      </c>
      <c r="AA27" s="6" t="n">
        <v>11.3240714871045</v>
      </c>
      <c r="AB27" s="7" t="n">
        <v>657.090263275601</v>
      </c>
      <c r="AC27" s="7" t="n">
        <v>148.225855705594</v>
      </c>
      <c r="AD27" s="7" t="n">
        <v>232.994018600696</v>
      </c>
      <c r="AE27" s="5" t="n">
        <v>0.0307882675211771</v>
      </c>
      <c r="AF27" s="5" t="n">
        <v>0</v>
      </c>
      <c r="AG27" s="5" t="n">
        <v>0</v>
      </c>
      <c r="AH27" s="6" t="n">
        <v>10.7875887142253</v>
      </c>
      <c r="AI27" s="7" t="n">
        <v>275.690091756592</v>
      </c>
      <c r="AJ27" s="7" t="n">
        <v>286.477680470817</v>
      </c>
      <c r="AK27" s="7" t="n">
        <v>943.567943746419</v>
      </c>
    </row>
    <row r="28" s="4" customFormat="true" ht="18.6" hidden="false" customHeight="true" outlineLevel="0" collapsed="false">
      <c r="A28" s="5" t="s">
        <v>48</v>
      </c>
      <c r="B28" s="6" t="n">
        <v>16.2504103788769</v>
      </c>
      <c r="C28" s="5" t="n">
        <v>1.39395118564873</v>
      </c>
      <c r="D28" s="5" t="n">
        <v>0</v>
      </c>
      <c r="E28" s="5" t="n">
        <v>0.06484031768168</v>
      </c>
      <c r="F28" s="5" t="n">
        <v>0.100356962543909</v>
      </c>
      <c r="G28" s="5" t="n">
        <v>0</v>
      </c>
      <c r="H28" s="7" t="n">
        <v>2522.93545648833</v>
      </c>
      <c r="I28" s="5" t="n">
        <v>0.118698505618805</v>
      </c>
      <c r="J28" s="5" t="n">
        <v>0</v>
      </c>
      <c r="K28" s="7" t="n">
        <v>103.917815134073</v>
      </c>
      <c r="L28" s="5" t="n">
        <v>1.43980694229418</v>
      </c>
      <c r="M28" s="5" t="n">
        <v>1.345771735244</v>
      </c>
      <c r="N28" s="5" t="n">
        <v>0.041616146403358</v>
      </c>
      <c r="O28" s="5" t="n">
        <v>0.27068260684952</v>
      </c>
      <c r="P28" s="5" t="n">
        <v>0.298597307036286</v>
      </c>
      <c r="Q28" s="5" t="n">
        <v>4.02288907754076</v>
      </c>
      <c r="R28" s="5" t="n">
        <v>7.21790388112326</v>
      </c>
      <c r="S28" s="5" t="n">
        <v>3.29897929509361</v>
      </c>
      <c r="T28" s="6" t="n">
        <v>28.7286732139915</v>
      </c>
      <c r="U28" s="5" t="n">
        <v>7.73365003519274</v>
      </c>
      <c r="V28" s="6" t="n">
        <v>69.4256687627742</v>
      </c>
      <c r="W28" s="6" t="n">
        <v>19.3126323151467</v>
      </c>
      <c r="X28" s="6" t="n">
        <v>66.360151552705</v>
      </c>
      <c r="Y28" s="5" t="n">
        <v>9.27285736262653</v>
      </c>
      <c r="Z28" s="6" t="n">
        <v>66.3415988355353</v>
      </c>
      <c r="AA28" s="5" t="n">
        <v>9.43722818325904</v>
      </c>
      <c r="AB28" s="7" t="n">
        <v>650.965061191181</v>
      </c>
      <c r="AC28" s="7" t="n">
        <v>121.615173797307</v>
      </c>
      <c r="AD28" s="7" t="n">
        <v>152.88309700558</v>
      </c>
      <c r="AE28" s="5" t="n">
        <v>0.0152380097975875</v>
      </c>
      <c r="AF28" s="5" t="n">
        <v>0</v>
      </c>
      <c r="AG28" s="5" t="n">
        <v>0.0121287974826233</v>
      </c>
      <c r="AH28" s="6" t="n">
        <v>15.1506683140468</v>
      </c>
      <c r="AI28" s="7" t="n">
        <v>276.612460261231</v>
      </c>
      <c r="AJ28" s="7" t="n">
        <v>291.763128575278</v>
      </c>
      <c r="AK28" s="7" t="n">
        <v>942.728189766459</v>
      </c>
    </row>
    <row r="29" s="4" customFormat="true" ht="18.6" hidden="false" customHeight="true" outlineLevel="0" collapsed="false">
      <c r="A29" s="5" t="s">
        <v>49</v>
      </c>
      <c r="B29" s="6" t="n">
        <v>16.3641289952406</v>
      </c>
      <c r="C29" s="5" t="n">
        <v>0</v>
      </c>
      <c r="D29" s="5" t="n">
        <v>0.204872860237535</v>
      </c>
      <c r="E29" s="5" t="n">
        <v>0.100529599149509</v>
      </c>
      <c r="F29" s="5" t="n">
        <v>0</v>
      </c>
      <c r="G29" s="5" t="n">
        <v>0</v>
      </c>
      <c r="H29" s="7" t="n">
        <v>2477.16359997411</v>
      </c>
      <c r="I29" s="5" t="n">
        <v>0.0403393264991477</v>
      </c>
      <c r="J29" s="5" t="n">
        <v>0.00786756762233213</v>
      </c>
      <c r="K29" s="7" t="n">
        <v>101.881207714745</v>
      </c>
      <c r="L29" s="5" t="n">
        <v>1.69227734464012</v>
      </c>
      <c r="M29" s="5" t="n">
        <v>0</v>
      </c>
      <c r="N29" s="5" t="n">
        <v>0.0212529795005449</v>
      </c>
      <c r="O29" s="5" t="n">
        <v>0.179492432116693</v>
      </c>
      <c r="P29" s="5" t="n">
        <v>0.203117547942221</v>
      </c>
      <c r="Q29" s="5" t="n">
        <v>3.85232004392705</v>
      </c>
      <c r="R29" s="5" t="n">
        <v>7.1882948197296</v>
      </c>
      <c r="S29" s="5" t="n">
        <v>3.13265872926555</v>
      </c>
      <c r="T29" s="6" t="n">
        <v>26.4176484907114</v>
      </c>
      <c r="U29" s="5" t="n">
        <v>6.97471240953397</v>
      </c>
      <c r="V29" s="6" t="n">
        <v>67.9574204729701</v>
      </c>
      <c r="W29" s="6" t="n">
        <v>18.611874696031</v>
      </c>
      <c r="X29" s="6" t="n">
        <v>64.9543185211767</v>
      </c>
      <c r="Y29" s="5" t="n">
        <v>9.32082167574393</v>
      </c>
      <c r="Z29" s="6" t="n">
        <v>63.0693736833364</v>
      </c>
      <c r="AA29" s="5" t="n">
        <v>9.0976511050758</v>
      </c>
      <c r="AB29" s="7" t="n">
        <v>654.030104156583</v>
      </c>
      <c r="AC29" s="7" t="n">
        <v>118.469515232</v>
      </c>
      <c r="AD29" s="7" t="n">
        <v>167.789038494994</v>
      </c>
      <c r="AE29" s="5" t="n">
        <v>0</v>
      </c>
      <c r="AF29" s="5" t="n">
        <v>0</v>
      </c>
      <c r="AG29" s="5" t="n">
        <v>0.0248488937948611</v>
      </c>
      <c r="AH29" s="6" t="n">
        <v>14.5771365524817</v>
      </c>
      <c r="AI29" s="7" t="n">
        <v>266.403821054579</v>
      </c>
      <c r="AJ29" s="7" t="n">
        <v>280.980957607061</v>
      </c>
      <c r="AK29" s="7" t="n">
        <v>935.011061763644</v>
      </c>
    </row>
    <row r="30" s="4" customFormat="true" ht="18.6" hidden="false" customHeight="true" outlineLevel="0" collapsed="false">
      <c r="A30" s="5" t="s">
        <v>40</v>
      </c>
      <c r="B30" s="6" t="n">
        <v>16.747384644448</v>
      </c>
      <c r="C30" s="5" t="n">
        <v>1.34620588429555</v>
      </c>
      <c r="D30" s="5" t="n">
        <v>0.252493036568036</v>
      </c>
      <c r="E30" s="5" t="n">
        <v>3.66194447074214</v>
      </c>
      <c r="F30" s="5" t="n">
        <v>0.0429681317983067</v>
      </c>
      <c r="G30" s="5" t="n">
        <v>0.928800241842891</v>
      </c>
      <c r="H30" s="7" t="n">
        <v>2461.96761510657</v>
      </c>
      <c r="I30" s="5" t="n">
        <v>0.219571579584679</v>
      </c>
      <c r="J30" s="5" t="n">
        <v>0.0335802525844576</v>
      </c>
      <c r="K30" s="6" t="n">
        <v>93.6582967315948</v>
      </c>
      <c r="L30" s="5" t="n">
        <v>1.59652112011514</v>
      </c>
      <c r="M30" s="5" t="n">
        <f aca="false">AVERAGE(M24:M29)</f>
        <v>0.325793528152374</v>
      </c>
      <c r="N30" s="5" t="n">
        <v>1.11010491935352</v>
      </c>
      <c r="O30" s="5" t="n">
        <v>1.6864610130165</v>
      </c>
      <c r="P30" s="5" t="n">
        <v>0.475449945333913</v>
      </c>
      <c r="Q30" s="5" t="n">
        <v>5.0492090155123</v>
      </c>
      <c r="R30" s="5" t="n">
        <v>6.52529198000477</v>
      </c>
      <c r="S30" s="5" t="n">
        <v>3.07489182190147</v>
      </c>
      <c r="T30" s="6" t="n">
        <v>26.9627819153485</v>
      </c>
      <c r="U30" s="5" t="n">
        <v>7.0297192135874</v>
      </c>
      <c r="V30" s="6" t="n">
        <v>66.0705533127299</v>
      </c>
      <c r="W30" s="6" t="n">
        <v>17.9369234049053</v>
      </c>
      <c r="X30" s="6" t="n">
        <v>63.6094861792047</v>
      </c>
      <c r="Y30" s="5" t="n">
        <v>9.32530775130758</v>
      </c>
      <c r="Z30" s="6" t="n">
        <v>62.419917394101</v>
      </c>
      <c r="AA30" s="5" t="n">
        <v>9.03007274297444</v>
      </c>
      <c r="AB30" s="7" t="n">
        <v>630.224739982919</v>
      </c>
      <c r="AC30" s="7" t="n">
        <v>118.764020876556</v>
      </c>
      <c r="AD30" s="7" t="n">
        <v>183.191272288933</v>
      </c>
      <c r="AE30" s="5" t="n">
        <v>0.0333252804121524</v>
      </c>
      <c r="AF30" s="5" t="n">
        <v>0.0212983886395727</v>
      </c>
      <c r="AG30" s="5" t="n">
        <v>0.016303040075</v>
      </c>
      <c r="AH30" s="6" t="n">
        <v>17.9214086951225</v>
      </c>
      <c r="AI30" s="7" t="n">
        <v>262.384761914159</v>
      </c>
      <c r="AJ30" s="7" t="n">
        <v>280.306170609281</v>
      </c>
      <c r="AK30" s="7" t="n">
        <v>910.5309105922</v>
      </c>
    </row>
    <row r="31" s="4" customFormat="true" ht="19.8" hidden="false" customHeight="true" outlineLevel="0" collapsed="false">
      <c r="A31" s="5" t="s">
        <v>41</v>
      </c>
      <c r="B31" s="5" t="n">
        <v>0.757504715180946</v>
      </c>
      <c r="C31" s="5" t="n">
        <v>1.69761166818639</v>
      </c>
      <c r="D31" s="5" t="n">
        <v>0.264507951563695</v>
      </c>
      <c r="E31" s="5" t="n">
        <v>5.67354218548596</v>
      </c>
      <c r="F31" s="5" t="n">
        <v>0.0439821386437827</v>
      </c>
      <c r="G31" s="5" t="n">
        <v>1.13686475361555</v>
      </c>
      <c r="H31" s="5" t="n">
        <v>120.016137702285</v>
      </c>
      <c r="I31" s="5" t="n">
        <v>0.274300415865867</v>
      </c>
      <c r="J31" s="5" t="n">
        <v>0.0385471435384267</v>
      </c>
      <c r="K31" s="5" t="n">
        <v>8.75486461418494</v>
      </c>
      <c r="L31" s="5" t="n">
        <v>0.153704050532473</v>
      </c>
      <c r="M31" s="4" t="n">
        <f aca="false">_xlfn.STDEV.P(M24:M29)</f>
        <v>0.500522112976582</v>
      </c>
      <c r="N31" s="5" t="n">
        <v>2.36490690958646</v>
      </c>
      <c r="O31" s="5" t="n">
        <v>3.21240232165356</v>
      </c>
      <c r="P31" s="5" t="n">
        <v>0.582470754366708</v>
      </c>
      <c r="Q31" s="5" t="n">
        <v>3.52466859595442</v>
      </c>
      <c r="R31" s="5" t="n">
        <v>0.695150508240184</v>
      </c>
      <c r="S31" s="5" t="n">
        <v>0.499188749091875</v>
      </c>
      <c r="T31" s="5" t="n">
        <v>2.83158750723487</v>
      </c>
      <c r="U31" s="5" t="n">
        <v>0.47136000804326</v>
      </c>
      <c r="V31" s="5" t="n">
        <v>3.3034404112137</v>
      </c>
      <c r="W31" s="5" t="n">
        <v>0.982277860191526</v>
      </c>
      <c r="X31" s="5" t="n">
        <v>5.0371941693137</v>
      </c>
      <c r="Y31" s="5" t="n">
        <v>0.847278489137174</v>
      </c>
      <c r="Z31" s="5" t="n">
        <v>6.37601043268236</v>
      </c>
      <c r="AA31" s="5" t="n">
        <v>1.2582353449153</v>
      </c>
      <c r="AB31" s="5" t="n">
        <v>31.5123787140338</v>
      </c>
      <c r="AC31" s="5" t="n">
        <v>15.6110991086629</v>
      </c>
      <c r="AD31" s="4" t="n">
        <v>25.8630286439385</v>
      </c>
      <c r="AE31" s="5" t="n">
        <v>0.0550903785067843</v>
      </c>
      <c r="AF31" s="5" t="n">
        <v>0.0447087027977913</v>
      </c>
      <c r="AG31" s="5" t="n">
        <v>0.00978635133365371</v>
      </c>
      <c r="AH31" s="5" t="n">
        <v>9.9677809121263</v>
      </c>
      <c r="AI31" s="5" t="n">
        <v>15.3592483434246</v>
      </c>
      <c r="AJ31" s="5" t="n">
        <v>7.48488963513579</v>
      </c>
      <c r="AK31" s="5" t="n">
        <v>37.7298651766679</v>
      </c>
    </row>
    <row r="32" s="5" customFormat="true" ht="18.6" hidden="false" customHeight="true" outlineLevel="0" collapsed="false">
      <c r="A32" s="5" t="s">
        <v>50</v>
      </c>
    </row>
    <row r="33" s="4" customFormat="true" ht="18.6" hidden="false" customHeight="true" outlineLevel="0" collapsed="false">
      <c r="A33" s="5" t="s">
        <v>38</v>
      </c>
      <c r="B33" s="6" t="n">
        <v>21.5569217134644</v>
      </c>
      <c r="C33" s="6" t="n">
        <v>82.5993769740024</v>
      </c>
      <c r="D33" s="6" t="n">
        <v>14.7406468971183</v>
      </c>
      <c r="E33" s="6" t="n">
        <v>88.6313895173521</v>
      </c>
      <c r="F33" s="5" t="n">
        <v>1.62279131063758</v>
      </c>
      <c r="G33" s="7" t="n">
        <v>488.631299061629</v>
      </c>
      <c r="H33" s="7" t="n">
        <v>1963.57342906463</v>
      </c>
      <c r="I33" s="5" t="n">
        <v>2.78399888196193</v>
      </c>
      <c r="J33" s="5" t="n">
        <v>0.126319269864071</v>
      </c>
      <c r="K33" s="7" t="n">
        <v>252.263735854076</v>
      </c>
      <c r="L33" s="5" t="n">
        <v>5.39105201232892</v>
      </c>
      <c r="M33" s="5" t="n">
        <v>5.8415538570727</v>
      </c>
      <c r="N33" s="5" t="n">
        <v>4.40572509321949</v>
      </c>
      <c r="O33" s="5" t="n">
        <v>5.78072903447632</v>
      </c>
      <c r="P33" s="5" t="n">
        <v>1.44547525538098</v>
      </c>
      <c r="Q33" s="5" t="n">
        <v>9.24625030886821</v>
      </c>
      <c r="R33" s="5" t="n">
        <v>6.82319209624607</v>
      </c>
      <c r="S33" s="5" t="n">
        <v>2.62967840877137</v>
      </c>
      <c r="T33" s="6" t="n">
        <v>18.2077902320995</v>
      </c>
      <c r="U33" s="5" t="n">
        <v>5.09324264364907</v>
      </c>
      <c r="V33" s="6" t="n">
        <v>48.4731426613852</v>
      </c>
      <c r="W33" s="6" t="n">
        <v>12.8172266572863</v>
      </c>
      <c r="X33" s="6" t="n">
        <v>42.8780221436736</v>
      </c>
      <c r="Y33" s="5" t="n">
        <v>6.22414148015439</v>
      </c>
      <c r="Z33" s="6" t="n">
        <v>39.6746472202154</v>
      </c>
      <c r="AA33" s="5" t="n">
        <v>5.50099488135046</v>
      </c>
      <c r="AB33" s="7" t="n">
        <v>404.730642133984</v>
      </c>
      <c r="AC33" s="6" t="n">
        <v>77.2414604957133</v>
      </c>
      <c r="AD33" s="7" t="n">
        <v>127.969067136879</v>
      </c>
      <c r="AE33" s="5" t="n">
        <v>1.08101255336502</v>
      </c>
      <c r="AF33" s="5" t="n">
        <v>0.61616871279093</v>
      </c>
      <c r="AG33" s="5" t="n">
        <v>0.444280000237782</v>
      </c>
      <c r="AH33" s="6" t="n">
        <v>30.3310501969624</v>
      </c>
      <c r="AI33" s="7" t="n">
        <v>178.869207919814</v>
      </c>
      <c r="AJ33" s="7" t="n">
        <v>209.200258116776</v>
      </c>
      <c r="AK33" s="7" t="n">
        <v>613.930900250761</v>
      </c>
    </row>
    <row r="34" s="4" customFormat="true" ht="18.6" hidden="false" customHeight="true" outlineLevel="0" collapsed="false">
      <c r="A34" s="5" t="s">
        <v>39</v>
      </c>
      <c r="B34" s="6" t="n">
        <v>18.1595738490202</v>
      </c>
      <c r="C34" s="6" t="n">
        <v>73.2420940460631</v>
      </c>
      <c r="D34" s="6" t="n">
        <v>18.738699951909</v>
      </c>
      <c r="E34" s="6" t="n">
        <v>57.9261077399631</v>
      </c>
      <c r="F34" s="5" t="n">
        <v>2.84895900899935</v>
      </c>
      <c r="G34" s="7" t="n">
        <v>323.904272882992</v>
      </c>
      <c r="H34" s="7" t="n">
        <v>2171.4759796668</v>
      </c>
      <c r="I34" s="5" t="n">
        <v>3.7042211302909</v>
      </c>
      <c r="J34" s="5" t="n">
        <v>0.245698870350128</v>
      </c>
      <c r="K34" s="7" t="n">
        <v>147.011210829205</v>
      </c>
      <c r="L34" s="5" t="n">
        <v>3.23729839936233</v>
      </c>
      <c r="M34" s="5" t="n">
        <v>4.28488953777298</v>
      </c>
      <c r="N34" s="5" t="n">
        <v>4.98780812388836</v>
      </c>
      <c r="O34" s="5" t="n">
        <v>6.21588593925034</v>
      </c>
      <c r="P34" s="5" t="n">
        <v>1.62701789706372</v>
      </c>
      <c r="Q34" s="5" t="n">
        <v>8.11999935480259</v>
      </c>
      <c r="R34" s="5" t="n">
        <v>5.48166439552552</v>
      </c>
      <c r="S34" s="5" t="n">
        <v>2.34333033026165</v>
      </c>
      <c r="T34" s="6" t="n">
        <v>16.5568672993041</v>
      </c>
      <c r="U34" s="5" t="n">
        <v>5.19833541850952</v>
      </c>
      <c r="V34" s="6" t="n">
        <v>49.8432236863712</v>
      </c>
      <c r="W34" s="6" t="n">
        <v>13.7360616818597</v>
      </c>
      <c r="X34" s="6" t="n">
        <v>48.7033578808092</v>
      </c>
      <c r="Y34" s="5" t="n">
        <v>7.2668984843832</v>
      </c>
      <c r="Z34" s="6" t="n">
        <v>51.7044752868857</v>
      </c>
      <c r="AA34" s="5" t="n">
        <v>7.08707422827095</v>
      </c>
      <c r="AB34" s="7" t="n">
        <v>444.847808931972</v>
      </c>
      <c r="AC34" s="6" t="n">
        <v>93.6065448195249</v>
      </c>
      <c r="AD34" s="7" t="n">
        <v>118.800065173578</v>
      </c>
      <c r="AE34" s="5" t="n">
        <v>0.214536271172963</v>
      </c>
      <c r="AF34" s="5" t="n">
        <v>0.794678069509389</v>
      </c>
      <c r="AG34" s="5" t="n">
        <v>0.432698035847706</v>
      </c>
      <c r="AH34" s="6" t="n">
        <v>28.7757060407922</v>
      </c>
      <c r="AI34" s="7" t="n">
        <v>200.096293966394</v>
      </c>
      <c r="AJ34" s="7" t="n">
        <v>228.872000007186</v>
      </c>
      <c r="AK34" s="7" t="n">
        <v>673.719808939158</v>
      </c>
    </row>
    <row r="35" s="4" customFormat="true" ht="18.6" hidden="false" customHeight="true" outlineLevel="0" collapsed="false">
      <c r="A35" s="5" t="s">
        <v>44</v>
      </c>
      <c r="B35" s="6" t="n">
        <v>26.0626176628686</v>
      </c>
      <c r="C35" s="7" t="n">
        <v>146.16580454021</v>
      </c>
      <c r="D35" s="6" t="n">
        <v>18.5274142107254</v>
      </c>
      <c r="E35" s="7" t="n">
        <v>154.745678367723</v>
      </c>
      <c r="F35" s="5" t="n">
        <v>6.20436803379424</v>
      </c>
      <c r="G35" s="7" t="n">
        <v>646.23720970645</v>
      </c>
      <c r="H35" s="7" t="n">
        <v>3015.46833403647</v>
      </c>
      <c r="I35" s="5" t="n">
        <v>9.04661044343122</v>
      </c>
      <c r="J35" s="5" t="n">
        <v>0.425103087032683</v>
      </c>
      <c r="K35" s="6" t="n">
        <v>98.2415037748629</v>
      </c>
      <c r="L35" s="5" t="n">
        <v>2.2421514872613</v>
      </c>
      <c r="M35" s="5" t="n">
        <v>3.79949065415611</v>
      </c>
      <c r="N35" s="5" t="n">
        <v>5.14859397163332</v>
      </c>
      <c r="O35" s="5" t="n">
        <v>5.79504406038459</v>
      </c>
      <c r="P35" s="5" t="n">
        <v>1.39423116417895</v>
      </c>
      <c r="Q35" s="5" t="n">
        <v>8.18471262276701</v>
      </c>
      <c r="R35" s="5" t="n">
        <v>5.04027486456886</v>
      </c>
      <c r="S35" s="5" t="n">
        <v>2.47152361178688</v>
      </c>
      <c r="T35" s="6" t="n">
        <v>17.1228869642891</v>
      </c>
      <c r="U35" s="5" t="n">
        <v>4.94370135486971</v>
      </c>
      <c r="V35" s="6" t="n">
        <v>50.1524755155581</v>
      </c>
      <c r="W35" s="6" t="n">
        <v>14.7591834229803</v>
      </c>
      <c r="X35" s="6" t="n">
        <v>49.0576823120543</v>
      </c>
      <c r="Y35" s="5" t="n">
        <v>7.25428625665016</v>
      </c>
      <c r="Z35" s="6" t="n">
        <v>48.7947978066998</v>
      </c>
      <c r="AA35" s="5" t="n">
        <v>7.06619260759788</v>
      </c>
      <c r="AB35" s="7" t="n">
        <v>456.485848871264</v>
      </c>
      <c r="AC35" s="6" t="n">
        <v>92.7680960852504</v>
      </c>
      <c r="AD35" s="6" t="n">
        <v>97.4845697266457</v>
      </c>
      <c r="AE35" s="5" t="n">
        <v>0.297307641308187</v>
      </c>
      <c r="AF35" s="5" t="n">
        <v>0.598697945911948</v>
      </c>
      <c r="AG35" s="5" t="n">
        <v>0.318281495063383</v>
      </c>
      <c r="AH35" s="6" t="n">
        <v>28.0343802953196</v>
      </c>
      <c r="AI35" s="7" t="n">
        <v>199.151206240699</v>
      </c>
      <c r="AJ35" s="7" t="n">
        <v>227.185586536019</v>
      </c>
      <c r="AK35" s="7" t="n">
        <v>683.671435407283</v>
      </c>
    </row>
    <row r="36" s="4" customFormat="true" ht="18.6" hidden="false" customHeight="true" outlineLevel="0" collapsed="false">
      <c r="A36" s="5" t="s">
        <v>40</v>
      </c>
      <c r="B36" s="6" t="n">
        <v>21.9263710751177</v>
      </c>
      <c r="C36" s="7" t="n">
        <v>100.669091853425</v>
      </c>
      <c r="D36" s="6" t="n">
        <v>17.3355870199176</v>
      </c>
      <c r="E36" s="7" t="n">
        <v>100.434391875013</v>
      </c>
      <c r="F36" s="5" t="n">
        <v>3.55870611781039</v>
      </c>
      <c r="G36" s="7" t="n">
        <v>486.25759388369</v>
      </c>
      <c r="H36" s="7" t="n">
        <v>2383.50591425597</v>
      </c>
      <c r="I36" s="5" t="n">
        <v>5.17827681856135</v>
      </c>
      <c r="J36" s="5" t="n">
        <v>0.265707075748961</v>
      </c>
      <c r="K36" s="7" t="n">
        <v>165.838816819382</v>
      </c>
      <c r="L36" s="5" t="n">
        <v>3.62350063298418</v>
      </c>
      <c r="M36" s="4" t="n">
        <f aca="false">AVERAGE(M33:M35)</f>
        <v>4.64197801633393</v>
      </c>
      <c r="N36" s="5" t="n">
        <v>4.84737572958039</v>
      </c>
      <c r="O36" s="5" t="n">
        <v>5.93055301137042</v>
      </c>
      <c r="P36" s="5" t="n">
        <v>1.48890810554122</v>
      </c>
      <c r="Q36" s="5" t="n">
        <v>8.5169874288126</v>
      </c>
      <c r="R36" s="5" t="n">
        <v>5.78171045211348</v>
      </c>
      <c r="S36" s="5" t="n">
        <v>2.48151078360663</v>
      </c>
      <c r="T36" s="6" t="n">
        <v>17.2958481652309</v>
      </c>
      <c r="U36" s="5" t="n">
        <v>5.07842647234277</v>
      </c>
      <c r="V36" s="6" t="n">
        <v>49.4896139544382</v>
      </c>
      <c r="W36" s="6" t="n">
        <v>13.7708239207088</v>
      </c>
      <c r="X36" s="6" t="n">
        <v>46.8796874455123</v>
      </c>
      <c r="Y36" s="5" t="n">
        <v>6.91510874039591</v>
      </c>
      <c r="Z36" s="6" t="n">
        <v>46.7246401046003</v>
      </c>
      <c r="AA36" s="5" t="n">
        <v>6.55142057240643</v>
      </c>
      <c r="AB36" s="7" t="n">
        <v>435.35476664574</v>
      </c>
      <c r="AC36" s="6" t="n">
        <v>87.8720338001629</v>
      </c>
      <c r="AD36" s="7" t="n">
        <v>114.751234012368</v>
      </c>
      <c r="AE36" s="5" t="n">
        <v>0.530952155282056</v>
      </c>
      <c r="AF36" s="5" t="n">
        <v>0.669848242737422</v>
      </c>
      <c r="AG36" s="5" t="n">
        <v>0.39841984371629</v>
      </c>
      <c r="AH36" s="6" t="n">
        <v>29.0470455110247</v>
      </c>
      <c r="AI36" s="7" t="n">
        <v>192.705569375636</v>
      </c>
      <c r="AJ36" s="7" t="n">
        <v>221.75261488666</v>
      </c>
      <c r="AK36" s="7" t="n">
        <v>657.1073815324</v>
      </c>
    </row>
    <row r="37" s="4" customFormat="true" ht="19.8" hidden="false" customHeight="true" outlineLevel="0" collapsed="false">
      <c r="A37" s="5" t="s">
        <v>41</v>
      </c>
      <c r="B37" s="5" t="n">
        <v>3.23696308330521</v>
      </c>
      <c r="C37" s="5" t="n">
        <v>32.3970454921046</v>
      </c>
      <c r="D37" s="5" t="n">
        <v>1.8369260730528</v>
      </c>
      <c r="E37" s="5" t="n">
        <v>40.3979410583194</v>
      </c>
      <c r="F37" s="5" t="n">
        <v>1.93658066987357</v>
      </c>
      <c r="G37" s="5" t="n">
        <v>131.602574436604</v>
      </c>
      <c r="H37" s="5" t="n">
        <v>454.854000493818</v>
      </c>
      <c r="I37" s="5" t="n">
        <v>2.76100296046612</v>
      </c>
      <c r="J37" s="5" t="n">
        <v>0.122795734352957</v>
      </c>
      <c r="K37" s="5" t="n">
        <v>64.273224358498</v>
      </c>
      <c r="L37" s="5" t="n">
        <v>1.31421909719135</v>
      </c>
      <c r="M37" s="4" t="n">
        <f aca="false">_xlfn.STDEV.P(M33:M35)</f>
        <v>0.871068182297732</v>
      </c>
      <c r="N37" s="5" t="n">
        <v>0.319118040498346</v>
      </c>
      <c r="O37" s="5" t="n">
        <v>0.201845468599264</v>
      </c>
      <c r="P37" s="5" t="n">
        <v>0.0998740043140108</v>
      </c>
      <c r="Q37" s="5" t="n">
        <v>0.516343046777309</v>
      </c>
      <c r="R37" s="5" t="n">
        <v>0.758164094291102</v>
      </c>
      <c r="S37" s="5" t="n">
        <v>0.117114226910509</v>
      </c>
      <c r="T37" s="5" t="n">
        <v>0.684993097425526</v>
      </c>
      <c r="U37" s="5" t="n">
        <v>0.104480511071247</v>
      </c>
      <c r="V37" s="5" t="n">
        <v>0.729757763765668</v>
      </c>
      <c r="W37" s="5" t="n">
        <v>0.793181496629704</v>
      </c>
      <c r="X37" s="5" t="n">
        <v>2.83329964783107</v>
      </c>
      <c r="Y37" s="5" t="n">
        <v>0.488614765172155</v>
      </c>
      <c r="Z37" s="5" t="n">
        <v>5.12466945354093</v>
      </c>
      <c r="AA37" s="5" t="n">
        <v>0.74281204883572</v>
      </c>
      <c r="AB37" s="5" t="n">
        <v>22.1696300524054</v>
      </c>
      <c r="AC37" s="5" t="n">
        <v>7.52473989167107</v>
      </c>
      <c r="AD37" s="4" t="n">
        <v>12.7703020302997</v>
      </c>
      <c r="AE37" s="5" t="n">
        <v>0.390416534898225</v>
      </c>
      <c r="AF37" s="5" t="n">
        <v>0.0885557118909692</v>
      </c>
      <c r="AG37" s="5" t="n">
        <v>0.0568632961196968</v>
      </c>
      <c r="AH37" s="5" t="n">
        <v>0.95704127056868</v>
      </c>
      <c r="AI37" s="5" t="n">
        <v>9.79138980446338</v>
      </c>
      <c r="AJ37" s="5" t="n">
        <v>8.90251810660976</v>
      </c>
      <c r="AK37" s="5" t="n">
        <v>30.7995142736387</v>
      </c>
    </row>
    <row r="38" s="5" customFormat="true" ht="18.6" hidden="false" customHeight="true" outlineLevel="0" collapsed="false">
      <c r="A38" s="5" t="s">
        <v>51</v>
      </c>
    </row>
    <row r="39" s="4" customFormat="true" ht="18.6" hidden="false" customHeight="true" outlineLevel="0" collapsed="false">
      <c r="A39" s="5" t="s">
        <v>38</v>
      </c>
      <c r="B39" s="6" t="n">
        <v>15.4243183057187</v>
      </c>
      <c r="C39" s="7" t="n">
        <v>143.610207479128</v>
      </c>
      <c r="D39" s="5" t="n">
        <v>0</v>
      </c>
      <c r="E39" s="6" t="n">
        <v>82.5754732387671</v>
      </c>
      <c r="F39" s="5" t="n">
        <v>0</v>
      </c>
      <c r="G39" s="6" t="n">
        <v>17.384534269091</v>
      </c>
      <c r="H39" s="7" t="n">
        <v>3463.95327289754</v>
      </c>
      <c r="I39" s="5" t="n">
        <v>3.95275307396668</v>
      </c>
      <c r="J39" s="5" t="n">
        <v>0.266707676256181</v>
      </c>
      <c r="K39" s="7" t="n">
        <v>201.424608726957</v>
      </c>
      <c r="L39" s="5" t="n">
        <v>4.57048390577266</v>
      </c>
      <c r="M39" s="5" t="n">
        <v>1.29985546512373</v>
      </c>
      <c r="N39" s="6" t="n">
        <v>39.2711644975642</v>
      </c>
      <c r="O39" s="6" t="n">
        <v>22.6619400628533</v>
      </c>
      <c r="P39" s="6" t="n">
        <v>11.4914252202609</v>
      </c>
      <c r="Q39" s="6" t="n">
        <v>56.376884516112</v>
      </c>
      <c r="R39" s="6" t="n">
        <v>28.0432570262625</v>
      </c>
      <c r="S39" s="5" t="n">
        <v>9.78145502245588</v>
      </c>
      <c r="T39" s="6" t="n">
        <v>65.0110076077746</v>
      </c>
      <c r="U39" s="6" t="n">
        <v>15.2980699513151</v>
      </c>
      <c r="V39" s="7" t="n">
        <v>134.906836441776</v>
      </c>
      <c r="W39" s="6" t="n">
        <v>35.9658027923114</v>
      </c>
      <c r="X39" s="7" t="n">
        <v>121.140524413233</v>
      </c>
      <c r="Y39" s="6" t="n">
        <v>20.3826061778693</v>
      </c>
      <c r="Z39" s="7" t="n">
        <v>139.267415902718</v>
      </c>
      <c r="AA39" s="6" t="n">
        <v>22.722916460892</v>
      </c>
      <c r="AB39" s="7" t="n">
        <v>1219.66730978604</v>
      </c>
      <c r="AC39" s="7" t="n">
        <v>247.773932633064</v>
      </c>
      <c r="AD39" s="7" t="n">
        <v>137.535841766234</v>
      </c>
      <c r="AE39" s="5" t="n">
        <v>0.177642401818126</v>
      </c>
      <c r="AF39" s="5" t="n">
        <v>2.28271813702039</v>
      </c>
      <c r="AG39" s="5" t="n">
        <v>4.57837449814653</v>
      </c>
      <c r="AH39" s="7" t="n">
        <v>167.626126345509</v>
      </c>
      <c r="AI39" s="7" t="n">
        <v>554.695179747889</v>
      </c>
      <c r="AJ39" s="7" t="n">
        <v>722.321306093397</v>
      </c>
      <c r="AK39" s="7" t="n">
        <v>1941.98861587944</v>
      </c>
    </row>
    <row r="40" s="4" customFormat="true" ht="18.6" hidden="false" customHeight="true" outlineLevel="0" collapsed="false">
      <c r="A40" s="5" t="s">
        <v>39</v>
      </c>
      <c r="B40" s="6" t="n">
        <v>13.6891794641308</v>
      </c>
      <c r="C40" s="6" t="n">
        <v>20.9937783007928</v>
      </c>
      <c r="D40" s="5" t="n">
        <v>0.991271719903069</v>
      </c>
      <c r="E40" s="6" t="n">
        <v>75.6084796458638</v>
      </c>
      <c r="F40" s="5" t="n">
        <v>0.185286631970953</v>
      </c>
      <c r="G40" s="6" t="n">
        <v>11.9043739300132</v>
      </c>
      <c r="H40" s="7" t="n">
        <v>3998.5479199939</v>
      </c>
      <c r="I40" s="5" t="n">
        <v>7.21803411539909</v>
      </c>
      <c r="J40" s="5" t="n">
        <v>0.940929618640121</v>
      </c>
      <c r="K40" s="7" t="n">
        <v>217.253277250638</v>
      </c>
      <c r="L40" s="5" t="n">
        <v>4.8276802380806</v>
      </c>
      <c r="M40" s="5" t="n">
        <v>0.837114703217111</v>
      </c>
      <c r="N40" s="7" t="n">
        <v>148.295744430373</v>
      </c>
      <c r="O40" s="6" t="n">
        <v>88.0197720425768</v>
      </c>
      <c r="P40" s="6" t="n">
        <v>42.1167865670868</v>
      </c>
      <c r="Q40" s="7" t="n">
        <v>191.687044177918</v>
      </c>
      <c r="R40" s="6" t="n">
        <v>61.8655176177543</v>
      </c>
      <c r="S40" s="6" t="n">
        <v>17.5953114928132</v>
      </c>
      <c r="T40" s="6" t="n">
        <v>48.219237810142</v>
      </c>
      <c r="U40" s="6" t="n">
        <v>14.0437452304422</v>
      </c>
      <c r="V40" s="7" t="n">
        <v>126.434287865985</v>
      </c>
      <c r="W40" s="6" t="n">
        <v>36.2630295514077</v>
      </c>
      <c r="X40" s="7" t="n">
        <v>129.220188689761</v>
      </c>
      <c r="Y40" s="6" t="n">
        <v>22.0484638213592</v>
      </c>
      <c r="Z40" s="7" t="n">
        <v>157.011226584059</v>
      </c>
      <c r="AA40" s="6" t="n">
        <v>26.4884455971647</v>
      </c>
      <c r="AB40" s="7" t="n">
        <v>1209.2749142364</v>
      </c>
      <c r="AC40" s="7" t="n">
        <v>244.314100707634</v>
      </c>
      <c r="AD40" s="7" t="n">
        <v>120.666794100415</v>
      </c>
      <c r="AE40" s="5" t="n">
        <v>1.87523760108941</v>
      </c>
      <c r="AF40" s="5" t="n">
        <v>5.63824876378551</v>
      </c>
      <c r="AG40" s="5" t="n">
        <v>4.75920968336772</v>
      </c>
      <c r="AH40" s="7" t="n">
        <v>549.580176328522</v>
      </c>
      <c r="AI40" s="7" t="n">
        <v>559.728625150321</v>
      </c>
      <c r="AJ40" s="7" t="n">
        <v>1109.30880147884</v>
      </c>
      <c r="AK40" s="7" t="n">
        <v>2318.58371571524</v>
      </c>
    </row>
    <row r="41" s="4" customFormat="true" ht="18.6" hidden="false" customHeight="true" outlineLevel="0" collapsed="false">
      <c r="A41" s="5" t="s">
        <v>44</v>
      </c>
      <c r="B41" s="6" t="n">
        <v>15.8960489701707</v>
      </c>
      <c r="C41" s="6" t="n">
        <v>89.1518270533974</v>
      </c>
      <c r="D41" s="5" t="n">
        <v>0.328683718813682</v>
      </c>
      <c r="E41" s="7" t="n">
        <v>108.115776749126</v>
      </c>
      <c r="F41" s="5" t="n">
        <v>0</v>
      </c>
      <c r="G41" s="6" t="n">
        <v>15.9624510654323</v>
      </c>
      <c r="H41" s="7" t="n">
        <v>3583.63856264176</v>
      </c>
      <c r="I41" s="5" t="n">
        <v>4.52649016091352</v>
      </c>
      <c r="J41" s="5" t="n">
        <v>0.341365686820715</v>
      </c>
      <c r="K41" s="7" t="n">
        <v>193.549890385686</v>
      </c>
      <c r="L41" s="5" t="n">
        <v>4.04370937645049</v>
      </c>
      <c r="M41" s="5" t="n">
        <v>0.455406966891528</v>
      </c>
      <c r="N41" s="7" t="n">
        <v>199.666302083542</v>
      </c>
      <c r="O41" s="7" t="n">
        <v>113.097968167107</v>
      </c>
      <c r="P41" s="6" t="n">
        <v>56.6165435866772</v>
      </c>
      <c r="Q41" s="7" t="n">
        <v>261.420679093154</v>
      </c>
      <c r="R41" s="6" t="n">
        <v>76.0221963534808</v>
      </c>
      <c r="S41" s="6" t="n">
        <v>21.0182963871739</v>
      </c>
      <c r="T41" s="6" t="n">
        <v>53.06987892518</v>
      </c>
      <c r="U41" s="6" t="n">
        <v>14.3404069215817</v>
      </c>
      <c r="V41" s="7" t="n">
        <v>133.993068026454</v>
      </c>
      <c r="W41" s="6" t="n">
        <v>39.2086190751194</v>
      </c>
      <c r="X41" s="7" t="n">
        <v>142.192083085722</v>
      </c>
      <c r="Y41" s="6" t="n">
        <v>25.5677582560944</v>
      </c>
      <c r="Z41" s="7" t="n">
        <v>182.865830774317</v>
      </c>
      <c r="AA41" s="6" t="n">
        <v>31.3644269685935</v>
      </c>
      <c r="AB41" s="7" t="n">
        <v>1307.35794112168</v>
      </c>
      <c r="AC41" s="7" t="n">
        <v>254.342003939665</v>
      </c>
      <c r="AD41" s="7" t="n">
        <v>124.330551504256</v>
      </c>
      <c r="AE41" s="5" t="n">
        <v>2.1819400718385</v>
      </c>
      <c r="AF41" s="5" t="n">
        <v>7.18757098322553</v>
      </c>
      <c r="AG41" s="5" t="n">
        <v>5.17579969365116</v>
      </c>
      <c r="AH41" s="7" t="n">
        <v>727.841985671134</v>
      </c>
      <c r="AI41" s="7" t="n">
        <v>622.602072033063</v>
      </c>
      <c r="AJ41" s="7" t="n">
        <v>1350.4440577042</v>
      </c>
      <c r="AK41" s="7" t="n">
        <v>2657.80199882588</v>
      </c>
    </row>
    <row r="42" s="4" customFormat="true" ht="18.6" hidden="false" customHeight="true" outlineLevel="0" collapsed="false">
      <c r="A42" s="5" t="s">
        <v>40</v>
      </c>
      <c r="B42" s="6" t="n">
        <v>15.0031822466734</v>
      </c>
      <c r="C42" s="6" t="n">
        <v>84.5852709444394</v>
      </c>
      <c r="D42" s="5" t="n">
        <v>0.439985146238917</v>
      </c>
      <c r="E42" s="6" t="n">
        <v>88.7665765445856</v>
      </c>
      <c r="F42" s="5" t="n">
        <v>0.0617622106569844</v>
      </c>
      <c r="G42" s="6" t="n">
        <v>15.0837864215122</v>
      </c>
      <c r="H42" s="7" t="n">
        <v>3682.04658517774</v>
      </c>
      <c r="I42" s="5" t="n">
        <v>5.23242578342643</v>
      </c>
      <c r="J42" s="5" t="n">
        <v>0.516334327239006</v>
      </c>
      <c r="K42" s="7" t="n">
        <v>204.075925454427</v>
      </c>
      <c r="L42" s="5" t="n">
        <v>4.48062450676792</v>
      </c>
      <c r="M42" s="4" t="n">
        <f aca="false">AVERAGE(M39:M41)</f>
        <v>0.864125711744121</v>
      </c>
      <c r="N42" s="7" t="n">
        <v>129.077737003826</v>
      </c>
      <c r="O42" s="6" t="n">
        <v>74.5932267575122</v>
      </c>
      <c r="P42" s="6" t="n">
        <v>36.7415851246749</v>
      </c>
      <c r="Q42" s="7" t="n">
        <v>169.828202595728</v>
      </c>
      <c r="R42" s="6" t="n">
        <v>55.3103236658326</v>
      </c>
      <c r="S42" s="6" t="n">
        <v>16.1316876341477</v>
      </c>
      <c r="T42" s="6" t="n">
        <v>55.4333747810322</v>
      </c>
      <c r="U42" s="6" t="n">
        <v>14.560740701113</v>
      </c>
      <c r="V42" s="7" t="n">
        <v>131.778064111405</v>
      </c>
      <c r="W42" s="6" t="n">
        <v>37.1458171396129</v>
      </c>
      <c r="X42" s="7" t="n">
        <v>130.850932062905</v>
      </c>
      <c r="Y42" s="6" t="n">
        <v>22.6662760851076</v>
      </c>
      <c r="Z42" s="7" t="n">
        <v>159.714824420365</v>
      </c>
      <c r="AA42" s="6" t="n">
        <v>26.8585963422167</v>
      </c>
      <c r="AB42" s="7" t="n">
        <v>1245.43338838137</v>
      </c>
      <c r="AC42" s="7" t="n">
        <v>248.810012426787</v>
      </c>
      <c r="AD42" s="7" t="n">
        <v>127.511062456968</v>
      </c>
      <c r="AE42" s="5" t="n">
        <v>1.41160669158201</v>
      </c>
      <c r="AF42" s="5" t="n">
        <v>5.03617929467714</v>
      </c>
      <c r="AG42" s="5" t="n">
        <v>4.83779462505514</v>
      </c>
      <c r="AH42" s="7" t="n">
        <v>481.682762781722</v>
      </c>
      <c r="AI42" s="7" t="n">
        <v>579.008625643758</v>
      </c>
      <c r="AJ42" s="7" t="n">
        <v>1060.69138842548</v>
      </c>
      <c r="AK42" s="7" t="n">
        <v>2306.12477680685</v>
      </c>
    </row>
    <row r="43" s="4" customFormat="true" ht="19.8" hidden="false" customHeight="true" outlineLevel="0" collapsed="false">
      <c r="A43" s="5" t="s">
        <v>41</v>
      </c>
      <c r="B43" s="5" t="n">
        <v>0.948888802527608</v>
      </c>
      <c r="C43" s="5" t="n">
        <v>50.1619859530676</v>
      </c>
      <c r="D43" s="5" t="n">
        <v>0.412266832266085</v>
      </c>
      <c r="E43" s="5" t="n">
        <v>13.9744626932469</v>
      </c>
      <c r="F43" s="5" t="n">
        <v>0.0873449559532514</v>
      </c>
      <c r="G43" s="5" t="n">
        <v>2.32193568714507</v>
      </c>
      <c r="H43" s="5" t="n">
        <v>229.071987739806</v>
      </c>
      <c r="I43" s="5" t="n">
        <v>1.4234404090639</v>
      </c>
      <c r="J43" s="5" t="n">
        <v>0.301777319387836</v>
      </c>
      <c r="K43" s="5" t="n">
        <v>9.85679959924197</v>
      </c>
      <c r="L43" s="5" t="n">
        <v>0.326301099868802</v>
      </c>
      <c r="M43" s="4" t="n">
        <f aca="false">_xlfn.STDEV.P(M39:M41)</f>
        <v>0.345273333730334</v>
      </c>
      <c r="N43" s="5" t="n">
        <v>66.87624838656</v>
      </c>
      <c r="O43" s="5" t="n">
        <v>38.1214977279858</v>
      </c>
      <c r="P43" s="5" t="n">
        <v>18.8102573047376</v>
      </c>
      <c r="Q43" s="5" t="n">
        <v>85.1238162526583</v>
      </c>
      <c r="R43" s="5" t="n">
        <v>20.1282981653808</v>
      </c>
      <c r="S43" s="5" t="n">
        <v>4.70271531945117</v>
      </c>
      <c r="T43" s="5" t="n">
        <v>7.05598883831531</v>
      </c>
      <c r="U43" s="5" t="n">
        <v>0.535252499387062</v>
      </c>
      <c r="V43" s="5" t="n">
        <v>3.79699017644646</v>
      </c>
      <c r="W43" s="5" t="n">
        <v>1.46365975222568</v>
      </c>
      <c r="X43" s="5" t="n">
        <v>8.67127532323856</v>
      </c>
      <c r="Y43" s="5" t="n">
        <v>2.16143771804924</v>
      </c>
      <c r="Z43" s="5" t="n">
        <v>17.9013505221326</v>
      </c>
      <c r="AA43" s="5" t="n">
        <v>3.53757776302991</v>
      </c>
      <c r="AB43" s="5" t="n">
        <v>43.9923337668466</v>
      </c>
      <c r="AC43" s="5" t="n">
        <v>4.15891065961318</v>
      </c>
      <c r="AD43" s="4" t="n">
        <v>7.24467297298096</v>
      </c>
      <c r="AE43" s="5" t="n">
        <v>0.881482653525776</v>
      </c>
      <c r="AF43" s="5" t="n">
        <v>2.04715430047924</v>
      </c>
      <c r="AG43" s="5" t="n">
        <v>0.250147837422789</v>
      </c>
      <c r="AH43" s="5" t="n">
        <v>233.692099901767</v>
      </c>
      <c r="AI43" s="5" t="n">
        <v>30.8936381717202</v>
      </c>
      <c r="AJ43" s="5" t="n">
        <v>258.724161237126</v>
      </c>
      <c r="AK43" s="5" t="n">
        <v>292.362353561865</v>
      </c>
    </row>
    <row r="44" s="5" customFormat="true" ht="18.6" hidden="false" customHeight="true" outlineLevel="0" collapsed="false">
      <c r="A44" s="5" t="s">
        <v>52</v>
      </c>
    </row>
    <row r="45" s="4" customFormat="true" ht="18.6" hidden="false" customHeight="true" outlineLevel="0" collapsed="false">
      <c r="A45" s="6" t="s">
        <v>38</v>
      </c>
      <c r="B45" s="6" t="n">
        <v>14.7753921221756</v>
      </c>
      <c r="C45" s="6" t="n">
        <v>55.3980613506053</v>
      </c>
      <c r="D45" s="5" t="n">
        <v>3.68650610205951</v>
      </c>
      <c r="E45" s="7" t="n">
        <v>105.932532310816</v>
      </c>
      <c r="F45" s="5" t="n">
        <v>0.75593156305225</v>
      </c>
      <c r="G45" s="7" t="n">
        <v>1932.1378935564</v>
      </c>
      <c r="H45" s="7" t="n">
        <v>2479.32379897911</v>
      </c>
      <c r="I45" s="5" t="n">
        <v>3.88933874289124</v>
      </c>
      <c r="J45" s="5" t="n">
        <v>0.455479422921057</v>
      </c>
      <c r="K45" s="7" t="n">
        <v>170.329054326472</v>
      </c>
      <c r="L45" s="5" t="n">
        <v>3.23331470085253</v>
      </c>
      <c r="M45" s="6" t="n">
        <v>10.4686773919668</v>
      </c>
      <c r="N45" s="6" t="n">
        <v>18.5919538013753</v>
      </c>
      <c r="O45" s="6" t="n">
        <v>15.6131294228414</v>
      </c>
      <c r="P45" s="5" t="n">
        <v>4.06324983956849</v>
      </c>
      <c r="Q45" s="6" t="n">
        <v>25.1989209797489</v>
      </c>
      <c r="R45" s="6" t="n">
        <v>12.9435504522765</v>
      </c>
      <c r="S45" s="5" t="n">
        <v>3.85620350601508</v>
      </c>
      <c r="T45" s="6" t="n">
        <v>28.3478593050608</v>
      </c>
      <c r="U45" s="5" t="n">
        <v>6.00268755800104</v>
      </c>
      <c r="V45" s="6" t="n">
        <v>51.9447081137531</v>
      </c>
      <c r="W45" s="6" t="n">
        <v>12.825903169462</v>
      </c>
      <c r="X45" s="6" t="n">
        <v>40.6955968937376</v>
      </c>
      <c r="Y45" s="5" t="n">
        <v>6.34591581083434</v>
      </c>
      <c r="Z45" s="6" t="n">
        <v>44.6372693420223</v>
      </c>
      <c r="AA45" s="5" t="n">
        <v>6.18203265826224</v>
      </c>
      <c r="AB45" s="7" t="n">
        <v>517.673915203497</v>
      </c>
      <c r="AC45" s="6" t="n">
        <v>55.8455958327882</v>
      </c>
      <c r="AD45" s="7" t="n">
        <v>136.59083412858</v>
      </c>
      <c r="AE45" s="5" t="n">
        <v>0.350360106317108</v>
      </c>
      <c r="AF45" s="5" t="n">
        <v>1.79449481920899</v>
      </c>
      <c r="AG45" s="5" t="n">
        <v>1.183802120215</v>
      </c>
      <c r="AH45" s="6" t="n">
        <f aca="false">N45+O45+P45+Q45+R45+S45</f>
        <v>80.2670080018257</v>
      </c>
      <c r="AI45" s="7" t="n">
        <f aca="false">T45+U45+V45+W45+X45+Y45+Z45+AA45</f>
        <v>196.981972851133</v>
      </c>
      <c r="AJ45" s="7" t="n">
        <f aca="false">AH45+AI45</f>
        <v>277.248980852959</v>
      </c>
      <c r="AK45" s="7" t="n">
        <f aca="false">AJ45+AB45</f>
        <v>794.922896056456</v>
      </c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</row>
    <row r="46" s="4" customFormat="true" ht="18.6" hidden="false" customHeight="true" outlineLevel="0" collapsed="false">
      <c r="A46" s="6" t="s">
        <v>39</v>
      </c>
      <c r="B46" s="6" t="n">
        <v>36.5755998087662</v>
      </c>
      <c r="C46" s="6" t="n">
        <v>73.475700267767</v>
      </c>
      <c r="D46" s="5" t="n">
        <v>4.54231837942313</v>
      </c>
      <c r="E46" s="7" t="n">
        <v>119.481587009516</v>
      </c>
      <c r="F46" s="5" t="n">
        <v>0.847362633644265</v>
      </c>
      <c r="G46" s="7" t="n">
        <v>490.226632893956</v>
      </c>
      <c r="H46" s="7" t="n">
        <v>2570.12636547639</v>
      </c>
      <c r="I46" s="5" t="n">
        <v>3.08861631806766</v>
      </c>
      <c r="J46" s="5" t="n">
        <v>0.375392179373826</v>
      </c>
      <c r="K46" s="7" t="n">
        <v>176.58115254038</v>
      </c>
      <c r="L46" s="5" t="n">
        <v>4.88549800035483</v>
      </c>
      <c r="M46" s="5" t="n">
        <v>4.08951426831369</v>
      </c>
      <c r="N46" s="6" t="n">
        <v>49.21951133905</v>
      </c>
      <c r="O46" s="6" t="n">
        <v>48.9904743684305</v>
      </c>
      <c r="P46" s="6" t="n">
        <v>12.5578719816575</v>
      </c>
      <c r="Q46" s="6" t="n">
        <v>57.5289332461679</v>
      </c>
      <c r="R46" s="6" t="n">
        <v>17.5723864129663</v>
      </c>
      <c r="S46" s="5" t="n">
        <v>4.2184068275845</v>
      </c>
      <c r="T46" s="6" t="n">
        <v>21.0356105619699</v>
      </c>
      <c r="U46" s="5" t="n">
        <v>3.55010396597106</v>
      </c>
      <c r="V46" s="6" t="n">
        <v>29.5380436066783</v>
      </c>
      <c r="W46" s="5" t="n">
        <v>6.80500195674095</v>
      </c>
      <c r="X46" s="6" t="n">
        <v>20.5873019998194</v>
      </c>
      <c r="Y46" s="5" t="n">
        <v>2.998096849352</v>
      </c>
      <c r="Z46" s="6" t="n">
        <v>22.193384627634</v>
      </c>
      <c r="AA46" s="5" t="n">
        <v>3.42745720578365</v>
      </c>
      <c r="AB46" s="7" t="n">
        <v>273.585514566017</v>
      </c>
      <c r="AC46" s="6" t="n">
        <v>59.5497741910716</v>
      </c>
      <c r="AD46" s="7" t="n">
        <v>171.395728690245</v>
      </c>
      <c r="AE46" s="5" t="n">
        <v>0.518917136043135</v>
      </c>
      <c r="AF46" s="5" t="n">
        <v>4.53164183621313</v>
      </c>
      <c r="AG46" s="5" t="n">
        <v>1.35424911615751</v>
      </c>
      <c r="AH46" s="7" t="n">
        <f aca="false">N46+O46+P46+Q46+R46+S46</f>
        <v>190.087584175857</v>
      </c>
      <c r="AI46" s="7" t="n">
        <f aca="false">T46+U46+V46+W46+X46+Y46+Z46+AA46</f>
        <v>110.135000773949</v>
      </c>
      <c r="AJ46" s="7" t="n">
        <f aca="false">AH46+AI46</f>
        <v>300.222584949806</v>
      </c>
      <c r="AK46" s="7" t="n">
        <f aca="false">AJ46+AB46</f>
        <v>573.808099515823</v>
      </c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</row>
    <row r="47" s="4" customFormat="true" ht="19.8" hidden="false" customHeight="true" outlineLevel="0" collapsed="false">
      <c r="A47" s="5" t="s">
        <v>40</v>
      </c>
      <c r="B47" s="6" t="n">
        <f aca="false">AVERAGE(B45:B46)</f>
        <v>25.6754959654709</v>
      </c>
      <c r="C47" s="6" t="n">
        <f aca="false">AVERAGE(C45:C46)</f>
        <v>64.4368808091861</v>
      </c>
      <c r="D47" s="5" t="n">
        <f aca="false">AVERAGE(D45:D46)</f>
        <v>4.11441224074132</v>
      </c>
      <c r="E47" s="7" t="n">
        <f aca="false">AVERAGE(E45:E46)</f>
        <v>112.707059660166</v>
      </c>
      <c r="F47" s="5" t="n">
        <f aca="false">AVERAGE(F45:F46)</f>
        <v>0.801647098348257</v>
      </c>
      <c r="G47" s="7" t="n">
        <f aca="false">AVERAGE(G45:G46)</f>
        <v>1211.18226322518</v>
      </c>
      <c r="H47" s="7" t="n">
        <f aca="false">AVERAGE(H45:H46)</f>
        <v>2524.72508222775</v>
      </c>
      <c r="I47" s="5" t="n">
        <f aca="false">AVERAGE(I45:I46)</f>
        <v>3.48897753047945</v>
      </c>
      <c r="J47" s="5" t="n">
        <f aca="false">AVERAGE(J45:J46)</f>
        <v>0.415435801147442</v>
      </c>
      <c r="K47" s="7" t="n">
        <f aca="false">AVERAGE(K45:K46)</f>
        <v>173.455103433426</v>
      </c>
      <c r="L47" s="5" t="n">
        <f aca="false">AVERAGE(L45:L46)</f>
        <v>4.05940635060368</v>
      </c>
      <c r="M47" s="5" t="n">
        <f aca="false">AVERAGE(M45:M46)</f>
        <v>7.27909583014024</v>
      </c>
      <c r="N47" s="6" t="n">
        <f aca="false">AVERAGE(N45:N46)</f>
        <v>33.9057325702126</v>
      </c>
      <c r="O47" s="6" t="n">
        <f aca="false">AVERAGE(O45:O46)</f>
        <v>32.301801895636</v>
      </c>
      <c r="P47" s="5" t="n">
        <f aca="false">AVERAGE(P45:P46)</f>
        <v>8.310560910613</v>
      </c>
      <c r="Q47" s="6" t="n">
        <f aca="false">AVERAGE(Q45:Q46)</f>
        <v>41.3639271129584</v>
      </c>
      <c r="R47" s="6" t="n">
        <f aca="false">AVERAGE(R45:R46)</f>
        <v>15.2579684326214</v>
      </c>
      <c r="S47" s="5" t="n">
        <f aca="false">AVERAGE(S45:S46)</f>
        <v>4.03730516679979</v>
      </c>
      <c r="T47" s="6" t="n">
        <f aca="false">AVERAGE(T45:T46)</f>
        <v>24.6917349335154</v>
      </c>
      <c r="U47" s="5" t="n">
        <f aca="false">AVERAGE(U45:U46)</f>
        <v>4.77639576198605</v>
      </c>
      <c r="V47" s="6" t="n">
        <f aca="false">AVERAGE(V45:V46)</f>
        <v>40.7413758602157</v>
      </c>
      <c r="W47" s="5" t="n">
        <f aca="false">AVERAGE(W45:W46)</f>
        <v>9.81545256310147</v>
      </c>
      <c r="X47" s="6" t="n">
        <f aca="false">AVERAGE(X45:X46)</f>
        <v>30.6414494467785</v>
      </c>
      <c r="Y47" s="5" t="n">
        <f aca="false">AVERAGE(Y45:Y46)</f>
        <v>4.67200633009317</v>
      </c>
      <c r="Z47" s="6" t="n">
        <f aca="false">AVERAGE(Z45:Z46)</f>
        <v>33.4153269848282</v>
      </c>
      <c r="AA47" s="5" t="n">
        <f aca="false">AVERAGE(AA45:AA46)</f>
        <v>4.80474493202295</v>
      </c>
      <c r="AB47" s="7" t="n">
        <f aca="false">AVERAGE(AB45:AB46)</f>
        <v>395.629714884757</v>
      </c>
      <c r="AC47" s="6" t="n">
        <f aca="false">AVERAGE(AC45:AC46)</f>
        <v>57.6976850119299</v>
      </c>
      <c r="AD47" s="7" t="n">
        <f aca="false">AVERAGE(AD45:AD46)</f>
        <v>153.993281409413</v>
      </c>
      <c r="AE47" s="5" t="n">
        <f aca="false">AVERAGE(AE45:AE46)</f>
        <v>0.434638621180121</v>
      </c>
      <c r="AF47" s="5" t="n">
        <f aca="false">AVERAGE(AF45:AF46)</f>
        <v>3.16306832771106</v>
      </c>
      <c r="AG47" s="5" t="n">
        <f aca="false">AVERAGE(AG45:AG46)</f>
        <v>1.26902561818625</v>
      </c>
      <c r="AH47" s="7" t="n">
        <f aca="false">AVERAGE(AH45:AH46)</f>
        <v>135.177296088841</v>
      </c>
      <c r="AI47" s="7" t="n">
        <f aca="false">AVERAGE(AI45:AI46)</f>
        <v>153.558486812541</v>
      </c>
      <c r="AJ47" s="7" t="n">
        <f aca="false">AVERAGE(AJ45:AJ46)</f>
        <v>288.735782901383</v>
      </c>
      <c r="AK47" s="7" t="n">
        <f aca="false">AVERAGE(AK45:AK46)</f>
        <v>684.36549778614</v>
      </c>
    </row>
    <row r="48" s="4" customFormat="true" ht="19.8" hidden="false" customHeight="true" outlineLevel="0" collapsed="false">
      <c r="A48" s="5" t="s">
        <v>41</v>
      </c>
      <c r="B48" s="5" t="n">
        <f aca="false">_xlfn.STDEV.P(B45:B46)</f>
        <v>10.9001038432953</v>
      </c>
      <c r="C48" s="5" t="n">
        <f aca="false">_xlfn.STDEV.P(C45:C46)</f>
        <v>9.03881945858087</v>
      </c>
      <c r="D48" s="5" t="n">
        <f aca="false">_xlfn.STDEV.P(D45:D46)</f>
        <v>0.42790613868181</v>
      </c>
      <c r="E48" s="5" t="n">
        <f aca="false">_xlfn.STDEV.P(E45:E46)</f>
        <v>6.77452734935011</v>
      </c>
      <c r="F48" s="5" t="n">
        <f aca="false">_xlfn.STDEV.P(F45:F46)</f>
        <v>0.045715535296007</v>
      </c>
      <c r="G48" s="5" t="n">
        <f aca="false">_xlfn.STDEV.P(G45:G46)</f>
        <v>720.955630331225</v>
      </c>
      <c r="H48" s="5" t="n">
        <f aca="false">_xlfn.STDEV.P(H45:H46)</f>
        <v>45.4012832486405</v>
      </c>
      <c r="I48" s="5" t="n">
        <f aca="false">_xlfn.STDEV.P(I45:I46)</f>
        <v>0.400361212411787</v>
      </c>
      <c r="J48" s="5" t="n">
        <f aca="false">_xlfn.STDEV.P(J45:J46)</f>
        <v>0.0400436217736155</v>
      </c>
      <c r="K48" s="5" t="n">
        <f aca="false">_xlfn.STDEV.P(K45:K46)</f>
        <v>3.12604910695396</v>
      </c>
      <c r="L48" s="5" t="n">
        <f aca="false">_xlfn.STDEV.P(L45:L46)</f>
        <v>0.826091649751153</v>
      </c>
      <c r="M48" s="5" t="n">
        <f aca="false">_xlfn.STDEV.P(M45:M46)</f>
        <v>3.18958156182656</v>
      </c>
      <c r="N48" s="5" t="n">
        <f aca="false">_xlfn.STDEV.P(N45:N46)</f>
        <v>15.3137787688374</v>
      </c>
      <c r="O48" s="5" t="n">
        <f aca="false">_xlfn.STDEV.P(O45:O46)</f>
        <v>16.6886724727945</v>
      </c>
      <c r="P48" s="5" t="n">
        <f aca="false">_xlfn.STDEV.P(P45:P46)</f>
        <v>4.24731107104451</v>
      </c>
      <c r="Q48" s="5" t="n">
        <f aca="false">_xlfn.STDEV.P(Q45:Q46)</f>
        <v>16.1650061332095</v>
      </c>
      <c r="R48" s="5" t="n">
        <f aca="false">_xlfn.STDEV.P(R45:R46)</f>
        <v>2.3144179803449</v>
      </c>
      <c r="S48" s="5" t="n">
        <f aca="false">_xlfn.STDEV.P(S45:S46)</f>
        <v>0.181101660784708</v>
      </c>
      <c r="T48" s="5" t="n">
        <f aca="false">_xlfn.STDEV.P(T45:T46)</f>
        <v>3.65612437154542</v>
      </c>
      <c r="U48" s="5" t="n">
        <f aca="false">_xlfn.STDEV.P(U45:U46)</f>
        <v>1.22629179601499</v>
      </c>
      <c r="V48" s="5" t="n">
        <f aca="false">_xlfn.STDEV.P(V45:V46)</f>
        <v>11.2033322535374</v>
      </c>
      <c r="W48" s="5" t="n">
        <f aca="false">_xlfn.STDEV.P(W45:W46)</f>
        <v>3.01045060636052</v>
      </c>
      <c r="X48" s="5" t="n">
        <f aca="false">_xlfn.STDEV.P(X45:X46)</f>
        <v>10.0541474469591</v>
      </c>
      <c r="Y48" s="5" t="n">
        <f aca="false">_xlfn.STDEV.P(Y45:Y46)</f>
        <v>1.67390948074117</v>
      </c>
      <c r="Z48" s="5" t="n">
        <f aca="false">_xlfn.STDEV.P(Z45:Z46)</f>
        <v>11.2219423571941</v>
      </c>
      <c r="AA48" s="5" t="n">
        <f aca="false">_xlfn.STDEV.P(AA45:AA46)</f>
        <v>1.37728772623929</v>
      </c>
      <c r="AB48" s="5" t="n">
        <f aca="false">_xlfn.STDEV.P(AB45:AB46)</f>
        <v>122.04420031874</v>
      </c>
      <c r="AC48" s="5" t="n">
        <f aca="false">_xlfn.STDEV.P(AC45:AC46)</f>
        <v>1.85208917914172</v>
      </c>
      <c r="AD48" s="5" t="n">
        <f aca="false">_xlfn.STDEV.P(AD45:AD46)</f>
        <v>17.4024472808322</v>
      </c>
      <c r="AE48" s="5" t="n">
        <f aca="false">_xlfn.STDEV.P(AE45:AE46)</f>
        <v>0.0842785148630137</v>
      </c>
      <c r="AF48" s="5" t="n">
        <f aca="false">_xlfn.STDEV.P(AF45:AF46)</f>
        <v>1.36857350850207</v>
      </c>
      <c r="AG48" s="5" t="n">
        <f aca="false">_xlfn.STDEV.P(AG45:AG46)</f>
        <v>0.0852234979712562</v>
      </c>
      <c r="AH48" s="5" t="n">
        <f aca="false">_xlfn.STDEV.P(AH45:AH46)</f>
        <v>54.9102880870155</v>
      </c>
      <c r="AI48" s="5" t="n">
        <f aca="false">_xlfn.STDEV.P(AI45:AI46)</f>
        <v>43.423486038592</v>
      </c>
      <c r="AJ48" s="5" t="n">
        <f aca="false">_xlfn.STDEV.P(AJ45:AJ46)</f>
        <v>11.4868020484234</v>
      </c>
      <c r="AK48" s="5" t="n">
        <f aca="false">_xlfn.STDEV.P(AK45:AK46)</f>
        <v>110.557398270317</v>
      </c>
    </row>
    <row r="49" s="5" customFormat="true" ht="18.6" hidden="false" customHeight="true" outlineLevel="0" collapsed="false">
      <c r="A49" s="5" t="s">
        <v>53</v>
      </c>
    </row>
    <row r="50" s="4" customFormat="true" ht="19.8" hidden="false" customHeight="true" outlineLevel="0" collapsed="false">
      <c r="A50" s="5" t="s">
        <v>38</v>
      </c>
      <c r="B50" s="6" t="n">
        <v>12.8352177888891</v>
      </c>
      <c r="C50" s="5" t="n">
        <v>2.60958534037647</v>
      </c>
      <c r="D50" s="5" t="n">
        <v>0</v>
      </c>
      <c r="E50" s="5" t="n">
        <v>0.11173610843442</v>
      </c>
      <c r="F50" s="5" t="n">
        <v>0.145776240531488</v>
      </c>
      <c r="G50" s="5" t="n">
        <v>0</v>
      </c>
      <c r="H50" s="7" t="n">
        <v>2418.81618138885</v>
      </c>
      <c r="I50" s="5" t="n">
        <v>0.0581547662923082</v>
      </c>
      <c r="J50" s="5" t="n">
        <v>0.0159615780236464</v>
      </c>
      <c r="K50" s="6" t="n">
        <v>58.8141434797377</v>
      </c>
      <c r="L50" s="5" t="n">
        <v>0.842096059764038</v>
      </c>
      <c r="M50" s="5" t="n">
        <v>0</v>
      </c>
      <c r="N50" s="5" t="n">
        <v>0.021148471512818</v>
      </c>
      <c r="O50" s="5" t="n">
        <v>0.0919134179459139</v>
      </c>
      <c r="P50" s="5" t="n">
        <v>0.109614548321042</v>
      </c>
      <c r="Q50" s="5" t="n">
        <v>1.79565155265126</v>
      </c>
      <c r="R50" s="5" t="n">
        <v>2.49635561805594</v>
      </c>
      <c r="S50" s="5" t="n">
        <v>1.5089083596254</v>
      </c>
      <c r="T50" s="6" t="n">
        <v>11.6619702830257</v>
      </c>
      <c r="U50" s="5" t="n">
        <v>4.01466458815428</v>
      </c>
      <c r="V50" s="6" t="n">
        <v>41.5455186783588</v>
      </c>
      <c r="W50" s="6" t="n">
        <v>13.8764415479424</v>
      </c>
      <c r="X50" s="6" t="n">
        <v>58.2999929495214</v>
      </c>
      <c r="Y50" s="5" t="n">
        <v>9.84419830922343</v>
      </c>
      <c r="Z50" s="6" t="n">
        <v>73.4972786205232</v>
      </c>
      <c r="AA50" s="6" t="n">
        <v>11.8736759031108</v>
      </c>
      <c r="AB50" s="7" t="n">
        <v>487.767529951739</v>
      </c>
      <c r="AC50" s="7" t="n">
        <v>132.972048511985</v>
      </c>
      <c r="AD50" s="7" t="n">
        <v>273.144442176894</v>
      </c>
      <c r="AE50" s="5" t="n">
        <v>0.0470702074065277</v>
      </c>
      <c r="AF50" s="5" t="n">
        <v>0.00694147566778157</v>
      </c>
      <c r="AG50" s="5" t="n">
        <v>0.00634748970513756</v>
      </c>
      <c r="AH50" s="5" t="n">
        <v>6.02359196811238</v>
      </c>
      <c r="AI50" s="7" t="n">
        <v>224.61374087986</v>
      </c>
      <c r="AJ50" s="7" t="n">
        <v>230.637332847972</v>
      </c>
      <c r="AK50" s="7" t="n">
        <v>718.404862799712</v>
      </c>
    </row>
    <row r="51" s="4" customFormat="true" ht="19.8" hidden="false" customHeight="true" outlineLevel="0" collapsed="false">
      <c r="A51" s="5" t="s">
        <v>39</v>
      </c>
      <c r="B51" s="6" t="n">
        <v>14.260905473497</v>
      </c>
      <c r="C51" s="5" t="n">
        <v>0</v>
      </c>
      <c r="D51" s="5" t="n">
        <v>0.0597869159368787</v>
      </c>
      <c r="E51" s="5" t="n">
        <v>0</v>
      </c>
      <c r="F51" s="5" t="n">
        <v>0.304497808370295</v>
      </c>
      <c r="G51" s="5" t="n">
        <v>0</v>
      </c>
      <c r="H51" s="7" t="n">
        <v>2255.46174030323</v>
      </c>
      <c r="I51" s="5" t="n">
        <v>0.15576874476781</v>
      </c>
      <c r="J51" s="5" t="n">
        <v>0.0161497410355768</v>
      </c>
      <c r="K51" s="6" t="n">
        <v>61.5352412090255</v>
      </c>
      <c r="L51" s="5" t="n">
        <v>0.552658778068772</v>
      </c>
      <c r="M51" s="5" t="n">
        <v>0.61999216362231</v>
      </c>
      <c r="N51" s="5" t="n">
        <v>0.0106627758529494</v>
      </c>
      <c r="O51" s="5" t="n">
        <v>0.149759871076718</v>
      </c>
      <c r="P51" s="5" t="n">
        <v>0.0581722249744129</v>
      </c>
      <c r="Q51" s="5" t="n">
        <v>2.16801277023455</v>
      </c>
      <c r="R51" s="5" t="n">
        <v>3.81174697315451</v>
      </c>
      <c r="S51" s="5" t="n">
        <v>1.55901129891059</v>
      </c>
      <c r="T51" s="6" t="n">
        <v>15.506310425745</v>
      </c>
      <c r="U51" s="5" t="n">
        <v>4.55340598134483</v>
      </c>
      <c r="V51" s="6" t="n">
        <v>44.4760492773778</v>
      </c>
      <c r="W51" s="6" t="n">
        <v>13.9984089768444</v>
      </c>
      <c r="X51" s="6" t="n">
        <v>58.9653762300591</v>
      </c>
      <c r="Y51" s="6" t="n">
        <v>10.8671597656609</v>
      </c>
      <c r="Z51" s="6" t="n">
        <v>75.763194364903</v>
      </c>
      <c r="AA51" s="6" t="n">
        <v>12.1254319626497</v>
      </c>
      <c r="AB51" s="7" t="n">
        <v>510.995629271527</v>
      </c>
      <c r="AC51" s="7" t="n">
        <v>132.447010260489</v>
      </c>
      <c r="AD51" s="7" t="n">
        <v>192.940481431544</v>
      </c>
      <c r="AE51" s="5" t="n">
        <v>0</v>
      </c>
      <c r="AF51" s="5" t="n">
        <v>0</v>
      </c>
      <c r="AG51" s="5" t="n">
        <v>0.0450152077926439</v>
      </c>
      <c r="AH51" s="5" t="n">
        <v>7.75736591420373</v>
      </c>
      <c r="AI51" s="7" t="n">
        <v>236.255336984585</v>
      </c>
      <c r="AJ51" s="7" t="n">
        <v>244.012702898788</v>
      </c>
      <c r="AK51" s="7" t="n">
        <v>755.008332170316</v>
      </c>
    </row>
    <row r="52" s="4" customFormat="true" ht="19.8" hidden="false" customHeight="true" outlineLevel="0" collapsed="false">
      <c r="A52" s="5" t="s">
        <v>44</v>
      </c>
      <c r="B52" s="6" t="n">
        <v>14.3589095982651</v>
      </c>
      <c r="C52" s="6" t="n">
        <v>26.6076087993625</v>
      </c>
      <c r="D52" s="5" t="n">
        <v>0.632841955087128</v>
      </c>
      <c r="E52" s="5" t="n">
        <v>0.0654802250963387</v>
      </c>
      <c r="F52" s="5" t="n">
        <v>3.04734806174555</v>
      </c>
      <c r="G52" s="5" t="n">
        <v>1.32901112184232</v>
      </c>
      <c r="H52" s="7" t="n">
        <v>2068.57699457702</v>
      </c>
      <c r="I52" s="5" t="n">
        <v>0.218332162490861</v>
      </c>
      <c r="J52" s="5" t="n">
        <v>0.0412508446855394</v>
      </c>
      <c r="K52" s="6" t="n">
        <v>60.1763094807803</v>
      </c>
      <c r="L52" s="5" t="n">
        <v>0.963871490590711</v>
      </c>
      <c r="M52" s="5" t="n">
        <v>0</v>
      </c>
      <c r="N52" s="5" t="n">
        <v>3.0677841848676</v>
      </c>
      <c r="O52" s="5" t="n">
        <v>3.34208498879823</v>
      </c>
      <c r="P52" s="5" t="n">
        <v>0.844129971715812</v>
      </c>
      <c r="Q52" s="5" t="n">
        <v>5.91940455508848</v>
      </c>
      <c r="R52" s="5" t="n">
        <v>3.45360483146745</v>
      </c>
      <c r="S52" s="5" t="n">
        <v>1.4422625337676</v>
      </c>
      <c r="T52" s="6" t="n">
        <v>14.6378131547767</v>
      </c>
      <c r="U52" s="5" t="n">
        <v>4.17743974683644</v>
      </c>
      <c r="V52" s="6" t="n">
        <v>45.6496469316224</v>
      </c>
      <c r="W52" s="6" t="n">
        <v>15.0827466763732</v>
      </c>
      <c r="X52" s="6" t="n">
        <v>67.3962484598131</v>
      </c>
      <c r="Y52" s="6" t="n">
        <v>12.1263377204888</v>
      </c>
      <c r="Z52" s="6" t="n">
        <v>88.7224237274169</v>
      </c>
      <c r="AA52" s="6" t="n">
        <v>14.351913415709</v>
      </c>
      <c r="AB52" s="7" t="n">
        <v>541.087580813976</v>
      </c>
      <c r="AC52" s="7" t="n">
        <v>157.715213809114</v>
      </c>
      <c r="AD52" s="7" t="n">
        <v>113.965225009874</v>
      </c>
      <c r="AE52" s="5" t="n">
        <v>0.0310399253455556</v>
      </c>
      <c r="AF52" s="5" t="n">
        <v>0.107783037445109</v>
      </c>
      <c r="AG52" s="5" t="n">
        <v>0.0197305085859771</v>
      </c>
      <c r="AH52" s="6" t="n">
        <v>18.0692710657052</v>
      </c>
      <c r="AI52" s="7" t="n">
        <v>262.144569833037</v>
      </c>
      <c r="AJ52" s="7" t="n">
        <v>280.213840898742</v>
      </c>
      <c r="AK52" s="7" t="n">
        <v>821.301421712718</v>
      </c>
    </row>
    <row r="53" s="4" customFormat="true" ht="19.8" hidden="false" customHeight="true" outlineLevel="0" collapsed="false">
      <c r="A53" s="5" t="s">
        <v>47</v>
      </c>
      <c r="B53" s="6" t="n">
        <v>10.7544001562177</v>
      </c>
      <c r="C53" s="7" t="n">
        <v>454.316649188062</v>
      </c>
      <c r="D53" s="5" t="n">
        <v>2.65357549839665</v>
      </c>
      <c r="E53" s="5" t="n">
        <v>0.193387620553389</v>
      </c>
      <c r="F53" s="6" t="n">
        <v>26.9662581997759</v>
      </c>
      <c r="G53" s="6" t="n">
        <v>10.595933084553</v>
      </c>
      <c r="H53" s="7" t="n">
        <v>2254.98897225651</v>
      </c>
      <c r="I53" s="5" t="n">
        <v>0.550369176169727</v>
      </c>
      <c r="J53" s="5" t="n">
        <v>0.0900774028693407</v>
      </c>
      <c r="K53" s="6" t="n">
        <v>88.5528091709611</v>
      </c>
      <c r="L53" s="5" t="n">
        <v>1.18912980872678</v>
      </c>
      <c r="M53" s="5" t="n">
        <v>1.47976631873368</v>
      </c>
      <c r="N53" s="6" t="n">
        <v>21.7870310493421</v>
      </c>
      <c r="O53" s="6" t="n">
        <v>24.6172166470158</v>
      </c>
      <c r="P53" s="5" t="n">
        <v>5.94383637456882</v>
      </c>
      <c r="Q53" s="6" t="n">
        <v>29.508669676663</v>
      </c>
      <c r="R53" s="5" t="n">
        <v>8.99909215053874</v>
      </c>
      <c r="S53" s="5" t="n">
        <v>2.58722868619636</v>
      </c>
      <c r="T53" s="6" t="n">
        <v>20.6826074391426</v>
      </c>
      <c r="U53" s="5" t="n">
        <v>4.72326419093325</v>
      </c>
      <c r="V53" s="6" t="n">
        <v>47.2286072202523</v>
      </c>
      <c r="W53" s="6" t="n">
        <v>15.1443401295641</v>
      </c>
      <c r="X53" s="6" t="n">
        <v>57.7032724459884</v>
      </c>
      <c r="Y53" s="5" t="n">
        <v>9.5133675213359</v>
      </c>
      <c r="Z53" s="6" t="n">
        <v>73.2612115226298</v>
      </c>
      <c r="AA53" s="6" t="n">
        <v>11.9522150831971</v>
      </c>
      <c r="AB53" s="7" t="n">
        <v>508.437138965144</v>
      </c>
      <c r="AC53" s="7" t="n">
        <v>127.411454916056</v>
      </c>
      <c r="AD53" s="7" t="n">
        <v>116.942340513825</v>
      </c>
      <c r="AE53" s="5" t="n">
        <v>0</v>
      </c>
      <c r="AF53" s="5" t="n">
        <v>0.684831769080274</v>
      </c>
      <c r="AG53" s="5" t="n">
        <v>0.202565354317717</v>
      </c>
      <c r="AH53" s="6" t="n">
        <v>93.4430745843248</v>
      </c>
      <c r="AI53" s="7" t="n">
        <v>240.208885553044</v>
      </c>
      <c r="AJ53" s="7" t="n">
        <v>333.651960137368</v>
      </c>
      <c r="AK53" s="7" t="n">
        <v>842.089099102513</v>
      </c>
    </row>
    <row r="54" s="4" customFormat="true" ht="19.8" hidden="false" customHeight="true" outlineLevel="0" collapsed="false">
      <c r="A54" s="5" t="s">
        <v>40</v>
      </c>
      <c r="B54" s="6" t="n">
        <v>13.0523582542172</v>
      </c>
      <c r="C54" s="7" t="n">
        <v>120.88346083195</v>
      </c>
      <c r="D54" s="5" t="n">
        <v>0.836551092355165</v>
      </c>
      <c r="E54" s="5" t="n">
        <v>0.092650988521037</v>
      </c>
      <c r="F54" s="5" t="n">
        <v>7.61597007760581</v>
      </c>
      <c r="G54" s="5" t="n">
        <v>2.98123605159882</v>
      </c>
      <c r="H54" s="7" t="n">
        <v>2249.4609721314</v>
      </c>
      <c r="I54" s="5" t="n">
        <v>0.245656212430177</v>
      </c>
      <c r="J54" s="5" t="n">
        <v>0.0408598916535258</v>
      </c>
      <c r="K54" s="6" t="n">
        <v>67.2696258351262</v>
      </c>
      <c r="L54" s="5" t="n">
        <v>0.886939034287576</v>
      </c>
      <c r="M54" s="4" t="n">
        <f aca="false">AVERAGE(M50:M53)</f>
        <v>0.524939620588998</v>
      </c>
      <c r="N54" s="5" t="n">
        <v>6.22165662039387</v>
      </c>
      <c r="O54" s="5" t="n">
        <v>7.05024373120917</v>
      </c>
      <c r="P54" s="5" t="n">
        <v>1.73893827989502</v>
      </c>
      <c r="Q54" s="5" t="n">
        <v>9.84793463865931</v>
      </c>
      <c r="R54" s="5" t="n">
        <v>4.69019989330416</v>
      </c>
      <c r="S54" s="5" t="n">
        <v>1.77435271962499</v>
      </c>
      <c r="T54" s="6" t="n">
        <v>15.6221753256725</v>
      </c>
      <c r="U54" s="5" t="n">
        <v>4.3671936268172</v>
      </c>
      <c r="V54" s="6" t="n">
        <v>44.7249555269028</v>
      </c>
      <c r="W54" s="6" t="n">
        <v>14.525484332681</v>
      </c>
      <c r="X54" s="6" t="n">
        <v>60.5912225213455</v>
      </c>
      <c r="Y54" s="6" t="n">
        <v>10.5877658291773</v>
      </c>
      <c r="Z54" s="6" t="n">
        <v>77.8110270588682</v>
      </c>
      <c r="AA54" s="6" t="n">
        <v>12.5758090911667</v>
      </c>
      <c r="AB54" s="7" t="n">
        <v>512.071969750597</v>
      </c>
      <c r="AC54" s="7" t="n">
        <v>137.636431874411</v>
      </c>
      <c r="AD54" s="7" t="n">
        <v>174.248122283034</v>
      </c>
      <c r="AE54" s="5" t="n">
        <v>0.0195275331880208</v>
      </c>
      <c r="AF54" s="5" t="n">
        <v>0.199889070548291</v>
      </c>
      <c r="AG54" s="5" t="n">
        <v>0.068414640100369</v>
      </c>
      <c r="AH54" s="6" t="n">
        <v>31.3233258830865</v>
      </c>
      <c r="AI54" s="7" t="n">
        <v>240.805633312631</v>
      </c>
      <c r="AJ54" s="7" t="n">
        <v>272.128959195718</v>
      </c>
      <c r="AK54" s="7" t="n">
        <v>784.200928946314</v>
      </c>
    </row>
    <row r="55" s="4" customFormat="true" ht="19.8" hidden="false" customHeight="true" outlineLevel="0" collapsed="false">
      <c r="A55" s="5" t="s">
        <v>41</v>
      </c>
      <c r="B55" s="5" t="n">
        <v>1.45734554908115</v>
      </c>
      <c r="C55" s="5" t="n">
        <v>192.786895366554</v>
      </c>
      <c r="D55" s="5" t="n">
        <v>1.07775871843427</v>
      </c>
      <c r="E55" s="5" t="n">
        <v>0.0704176236718053</v>
      </c>
      <c r="F55" s="5" t="n">
        <v>11.2312886642859</v>
      </c>
      <c r="G55" s="5" t="n">
        <v>4.42970074928586</v>
      </c>
      <c r="H55" s="5" t="n">
        <v>123.962462304684</v>
      </c>
      <c r="I55" s="5" t="n">
        <v>0.18495482091755</v>
      </c>
      <c r="J55" s="5" t="n">
        <v>0.0302201663617429</v>
      </c>
      <c r="K55" s="5" t="n">
        <v>12.3254551509461</v>
      </c>
      <c r="L55" s="5" t="n">
        <v>0.229669354208844</v>
      </c>
      <c r="M55" s="4" t="n">
        <f aca="false">_xlfn.STDEV.P(M50:M53)</f>
        <v>0.606599583736096</v>
      </c>
      <c r="N55" s="5" t="n">
        <v>9.07263107227162</v>
      </c>
      <c r="O55" s="5" t="n">
        <v>10.2272187927123</v>
      </c>
      <c r="P55" s="5" t="n">
        <v>2.4475252934659</v>
      </c>
      <c r="Q55" s="5" t="n">
        <v>11.4651462447544</v>
      </c>
      <c r="R55" s="5" t="n">
        <v>2.53378926059242</v>
      </c>
      <c r="S55" s="5" t="n">
        <v>0.471137948031949</v>
      </c>
      <c r="T55" s="5" t="n">
        <v>3.25090720851004</v>
      </c>
      <c r="U55" s="5" t="n">
        <v>0.283612652078941</v>
      </c>
      <c r="V55" s="5" t="n">
        <v>2.07930871869152</v>
      </c>
      <c r="W55" s="5" t="n">
        <v>0.590039995293696</v>
      </c>
      <c r="X55" s="5" t="n">
        <v>3.95416687731632</v>
      </c>
      <c r="Y55" s="5" t="n">
        <v>1.01888282166063</v>
      </c>
      <c r="Z55" s="5" t="n">
        <v>6.37497927455473</v>
      </c>
      <c r="AA55" s="5" t="n">
        <v>1.029471542843</v>
      </c>
      <c r="AB55" s="5" t="n">
        <v>19.0196081911756</v>
      </c>
      <c r="AC55" s="5" t="n">
        <v>11.7940049031165</v>
      </c>
      <c r="AD55" s="4" t="n">
        <v>65.2837397575231</v>
      </c>
      <c r="AE55" s="5" t="n">
        <v>0.0203333665505382</v>
      </c>
      <c r="AF55" s="5" t="n">
        <v>0.283212533748208</v>
      </c>
      <c r="AG55" s="5" t="n">
        <v>0.0786867577436689</v>
      </c>
      <c r="AH55" s="5" t="n">
        <v>36.1592455439498</v>
      </c>
      <c r="AI55" s="5" t="n">
        <v>13.5884960254799</v>
      </c>
      <c r="AJ55" s="5" t="n">
        <v>39.8827151851329</v>
      </c>
      <c r="AK55" s="5" t="n">
        <v>49.771520055241</v>
      </c>
    </row>
    <row r="56" s="5" customFormat="true" ht="18.6" hidden="false" customHeight="true" outlineLevel="0" collapsed="false">
      <c r="A56" s="5" t="s">
        <v>54</v>
      </c>
    </row>
    <row r="57" s="4" customFormat="true" ht="19.8" hidden="false" customHeight="true" outlineLevel="0" collapsed="false">
      <c r="A57" s="5" t="s">
        <v>38</v>
      </c>
      <c r="B57" s="6" t="n">
        <v>16.5942632097295</v>
      </c>
      <c r="C57" s="7" t="n">
        <v>280.313866525372</v>
      </c>
      <c r="D57" s="5" t="n">
        <v>7.59897127159239</v>
      </c>
      <c r="E57" s="6" t="n">
        <v>11.5891721139918</v>
      </c>
      <c r="F57" s="5" t="n">
        <v>0.464140922788679</v>
      </c>
      <c r="G57" s="6" t="n">
        <v>47.1461371165422</v>
      </c>
      <c r="H57" s="7" t="n">
        <v>2498.10198495303</v>
      </c>
      <c r="I57" s="5" t="n">
        <v>1.95249829472659</v>
      </c>
      <c r="J57" s="5" t="n">
        <v>0.174301787194281</v>
      </c>
      <c r="K57" s="6" t="n">
        <v>95.1579540193155</v>
      </c>
      <c r="L57" s="5" t="n">
        <v>1.65345238483494</v>
      </c>
      <c r="M57" s="5" t="n">
        <v>0</v>
      </c>
      <c r="N57" s="5" t="n">
        <v>1.49264431742378</v>
      </c>
      <c r="O57" s="5" t="n">
        <v>1.90158127553119</v>
      </c>
      <c r="P57" s="5" t="n">
        <v>0.48146233470926</v>
      </c>
      <c r="Q57" s="5" t="n">
        <v>4.21436989722579</v>
      </c>
      <c r="R57" s="5" t="n">
        <v>3.31018235357795</v>
      </c>
      <c r="S57" s="5" t="n">
        <v>1.61337211258449</v>
      </c>
      <c r="T57" s="6" t="n">
        <v>11.7689723390712</v>
      </c>
      <c r="U57" s="5" t="n">
        <v>3.66989911875586</v>
      </c>
      <c r="V57" s="6" t="n">
        <v>36.8243170697505</v>
      </c>
      <c r="W57" s="6" t="n">
        <v>11.5616635783319</v>
      </c>
      <c r="X57" s="6" t="n">
        <v>44.5683009008293</v>
      </c>
      <c r="Y57" s="5" t="n">
        <v>7.95054208772977</v>
      </c>
      <c r="Z57" s="6" t="n">
        <v>60.6068263910437</v>
      </c>
      <c r="AA57" s="5" t="n">
        <v>8.96238497458054</v>
      </c>
      <c r="AB57" s="7" t="n">
        <v>377.870018837684</v>
      </c>
      <c r="AC57" s="7" t="n">
        <v>126.599681587911</v>
      </c>
      <c r="AD57" s="7" t="n">
        <v>160.48710697506</v>
      </c>
      <c r="AE57" s="5" t="n">
        <v>0.0271935169023137</v>
      </c>
      <c r="AF57" s="5" t="n">
        <v>0.308850050277064</v>
      </c>
      <c r="AG57" s="5" t="n">
        <v>0.52042596256714</v>
      </c>
      <c r="AH57" s="6" t="n">
        <v>13.0136122910525</v>
      </c>
      <c r="AI57" s="7" t="n">
        <v>185.912906460093</v>
      </c>
      <c r="AJ57" s="7" t="n">
        <v>198.926518751145</v>
      </c>
      <c r="AK57" s="7" t="n">
        <v>576.796537588829</v>
      </c>
    </row>
    <row r="58" s="4" customFormat="true" ht="19.8" hidden="false" customHeight="true" outlineLevel="0" collapsed="false">
      <c r="A58" s="5" t="s">
        <v>39</v>
      </c>
      <c r="B58" s="6" t="n">
        <v>13.4612715668052</v>
      </c>
      <c r="C58" s="7" t="n">
        <v>185.229071200334</v>
      </c>
      <c r="D58" s="5" t="n">
        <v>6.28884341309819</v>
      </c>
      <c r="E58" s="6" t="n">
        <v>72.5781333195797</v>
      </c>
      <c r="F58" s="5" t="n">
        <v>0.443482842155892</v>
      </c>
      <c r="G58" s="6" t="n">
        <v>33.1164761744535</v>
      </c>
      <c r="H58" s="7" t="n">
        <v>2359.51394283801</v>
      </c>
      <c r="I58" s="5" t="n">
        <v>1.31142702230004</v>
      </c>
      <c r="J58" s="5" t="n">
        <v>0.157460755397619</v>
      </c>
      <c r="K58" s="6" t="n">
        <v>89.5165880966044</v>
      </c>
      <c r="L58" s="5" t="n">
        <v>1.87389376906819</v>
      </c>
      <c r="M58" s="5" t="n">
        <v>0</v>
      </c>
      <c r="N58" s="6" t="n">
        <v>69.5662069514966</v>
      </c>
      <c r="O58" s="6" t="n">
        <v>79.6086689593319</v>
      </c>
      <c r="P58" s="6" t="n">
        <v>20.744382228415</v>
      </c>
      <c r="Q58" s="7" t="n">
        <v>101.669213720316</v>
      </c>
      <c r="R58" s="6" t="n">
        <v>24.1524368269956</v>
      </c>
      <c r="S58" s="5" t="n">
        <v>6.64500545935574</v>
      </c>
      <c r="T58" s="6" t="n">
        <v>34.0721436619865</v>
      </c>
      <c r="U58" s="5" t="n">
        <v>7.09849905447268</v>
      </c>
      <c r="V58" s="6" t="n">
        <v>58.2365294245914</v>
      </c>
      <c r="W58" s="6" t="n">
        <v>15.9063919565462</v>
      </c>
      <c r="X58" s="6" t="n">
        <v>55.2554357805509</v>
      </c>
      <c r="Y58" s="5" t="n">
        <v>9.21780636677948</v>
      </c>
      <c r="Z58" s="6" t="n">
        <v>69.2314630238892</v>
      </c>
      <c r="AA58" s="6" t="n">
        <v>10.4672116984092</v>
      </c>
      <c r="AB58" s="7" t="n">
        <v>503.91141075102</v>
      </c>
      <c r="AC58" s="7" t="n">
        <v>142.326502207465</v>
      </c>
      <c r="AD58" s="7" t="n">
        <v>149.101497134981</v>
      </c>
      <c r="AE58" s="5" t="n">
        <v>0.93619825386834</v>
      </c>
      <c r="AF58" s="5" t="n">
        <v>2.74196755030015</v>
      </c>
      <c r="AG58" s="5" t="n">
        <v>0.726974187620084</v>
      </c>
      <c r="AH58" s="7" t="n">
        <v>302.385914145911</v>
      </c>
      <c r="AI58" s="7" t="n">
        <v>259.485480967225</v>
      </c>
      <c r="AJ58" s="7" t="n">
        <v>561.871395113136</v>
      </c>
      <c r="AK58" s="7" t="n">
        <v>1065.78280586416</v>
      </c>
    </row>
    <row r="59" s="4" customFormat="true" ht="19.8" hidden="false" customHeight="true" outlineLevel="0" collapsed="false">
      <c r="A59" s="5" t="s">
        <v>40</v>
      </c>
      <c r="B59" s="6" t="n">
        <v>15.0277673882673</v>
      </c>
      <c r="C59" s="7" t="n">
        <v>232.771468862853</v>
      </c>
      <c r="D59" s="5" t="n">
        <v>6.94390734234529</v>
      </c>
      <c r="E59" s="6" t="n">
        <v>42.0836527167858</v>
      </c>
      <c r="F59" s="5" t="n">
        <v>0.453811882472286</v>
      </c>
      <c r="G59" s="6" t="n">
        <v>40.1313066454979</v>
      </c>
      <c r="H59" s="7" t="n">
        <v>2428.80796389552</v>
      </c>
      <c r="I59" s="5" t="n">
        <v>1.63196265851331</v>
      </c>
      <c r="J59" s="5" t="n">
        <v>0.16588127129595</v>
      </c>
      <c r="K59" s="6" t="n">
        <v>92.33727105796</v>
      </c>
      <c r="L59" s="5" t="n">
        <v>1.76367307695156</v>
      </c>
      <c r="M59" s="5" t="n">
        <v>0</v>
      </c>
      <c r="N59" s="6" t="n">
        <v>35.5294256344602</v>
      </c>
      <c r="O59" s="6" t="n">
        <v>40.7551251174315</v>
      </c>
      <c r="P59" s="6" t="n">
        <v>10.6129222815621</v>
      </c>
      <c r="Q59" s="6" t="n">
        <v>52.9417918087707</v>
      </c>
      <c r="R59" s="6" t="n">
        <v>13.7313095902868</v>
      </c>
      <c r="S59" s="5" t="n">
        <v>4.12918878597011</v>
      </c>
      <c r="T59" s="6" t="n">
        <v>22.9205580005288</v>
      </c>
      <c r="U59" s="5" t="n">
        <v>5.38419908661427</v>
      </c>
      <c r="V59" s="6" t="n">
        <v>47.5304232471709</v>
      </c>
      <c r="W59" s="6" t="n">
        <v>13.7340277674391</v>
      </c>
      <c r="X59" s="6" t="n">
        <v>49.9118683406901</v>
      </c>
      <c r="Y59" s="5" t="n">
        <v>8.58417422725462</v>
      </c>
      <c r="Z59" s="6" t="n">
        <v>64.9191447074664</v>
      </c>
      <c r="AA59" s="5" t="n">
        <v>9.71479833649487</v>
      </c>
      <c r="AB59" s="7" t="n">
        <v>440.890714794352</v>
      </c>
      <c r="AC59" s="7" t="n">
        <v>134.463091897688</v>
      </c>
      <c r="AD59" s="7" t="n">
        <v>154.79430205502</v>
      </c>
      <c r="AE59" s="5" t="n">
        <v>0.481695885385327</v>
      </c>
      <c r="AF59" s="5" t="n">
        <v>1.5254088002886</v>
      </c>
      <c r="AG59" s="5" t="n">
        <v>0.623700075093612</v>
      </c>
      <c r="AH59" s="7" t="n">
        <v>157.699763218481</v>
      </c>
      <c r="AI59" s="7" t="n">
        <v>222.699193713659</v>
      </c>
      <c r="AJ59" s="7" t="n">
        <v>380.398956932141</v>
      </c>
      <c r="AK59" s="7" t="n">
        <v>821.289671726493</v>
      </c>
    </row>
    <row r="60" s="4" customFormat="true" ht="19.8" hidden="false" customHeight="true" outlineLevel="0" collapsed="false">
      <c r="A60" s="5" t="s">
        <v>41</v>
      </c>
      <c r="B60" s="5" t="n">
        <v>1.56649582146216</v>
      </c>
      <c r="C60" s="5" t="n">
        <v>47.5423976625187</v>
      </c>
      <c r="D60" s="5" t="n">
        <v>0.655063929247096</v>
      </c>
      <c r="E60" s="5" t="n">
        <v>30.494480602794</v>
      </c>
      <c r="F60" s="5" t="n">
        <v>0.0103290403163934</v>
      </c>
      <c r="G60" s="5" t="n">
        <v>7.01483047104437</v>
      </c>
      <c r="H60" s="5" t="n">
        <v>69.2940210575143</v>
      </c>
      <c r="I60" s="5" t="n">
        <v>0.320535636213278</v>
      </c>
      <c r="J60" s="5" t="n">
        <v>0.00842051589833136</v>
      </c>
      <c r="K60" s="5" t="n">
        <v>2.82068296135558</v>
      </c>
      <c r="L60" s="5" t="n">
        <v>0.110220692116628</v>
      </c>
      <c r="M60" s="4" t="n">
        <f aca="false">_xlfn.STDEV.P(M57:M58)</f>
        <v>0</v>
      </c>
      <c r="N60" s="5" t="n">
        <v>34.0367813170364</v>
      </c>
      <c r="O60" s="5" t="n">
        <v>38.8535438419003</v>
      </c>
      <c r="P60" s="5" t="n">
        <v>10.1314599468529</v>
      </c>
      <c r="Q60" s="5" t="n">
        <v>48.7274219115449</v>
      </c>
      <c r="R60" s="5" t="n">
        <v>10.4211272367088</v>
      </c>
      <c r="S60" s="5" t="n">
        <v>2.51581667338562</v>
      </c>
      <c r="T60" s="5" t="n">
        <v>11.1515856614576</v>
      </c>
      <c r="U60" s="5" t="n">
        <v>1.71429996785841</v>
      </c>
      <c r="V60" s="5" t="n">
        <v>10.7061061774204</v>
      </c>
      <c r="W60" s="5" t="n">
        <v>2.17236418910712</v>
      </c>
      <c r="X60" s="5" t="n">
        <v>5.34356743986081</v>
      </c>
      <c r="Y60" s="5" t="n">
        <v>0.633632139524856</v>
      </c>
      <c r="Z60" s="5" t="n">
        <v>4.31231831642275</v>
      </c>
      <c r="AA60" s="5" t="n">
        <v>0.752413361914329</v>
      </c>
      <c r="AB60" s="5" t="n">
        <v>63.0206959566677</v>
      </c>
      <c r="AC60" s="5" t="n">
        <v>7.86341030977685</v>
      </c>
      <c r="AD60" s="4" t="n">
        <v>5.69280492003936</v>
      </c>
      <c r="AE60" s="5" t="n">
        <v>0.454502368483013</v>
      </c>
      <c r="AF60" s="5" t="n">
        <v>1.21655875001154</v>
      </c>
      <c r="AG60" s="5" t="n">
        <v>0.103274112526472</v>
      </c>
      <c r="AH60" s="5" t="n">
        <v>144.686150927429</v>
      </c>
      <c r="AI60" s="5" t="n">
        <v>36.7862872535665</v>
      </c>
      <c r="AJ60" s="5" t="n">
        <v>181.472438180995</v>
      </c>
      <c r="AK60" s="5" t="n">
        <v>244.493134137663</v>
      </c>
    </row>
    <row r="61" s="5" customFormat="true" ht="18.6" hidden="false" customHeight="true" outlineLevel="0" collapsed="false">
      <c r="A61" s="5" t="s">
        <v>55</v>
      </c>
    </row>
    <row r="62" s="4" customFormat="true" ht="19.8" hidden="false" customHeight="true" outlineLevel="0" collapsed="false">
      <c r="A62" s="5" t="s">
        <v>38</v>
      </c>
      <c r="B62" s="6" t="n">
        <v>25.0412332633331</v>
      </c>
      <c r="C62" s="6" t="n">
        <v>55.1652225368457</v>
      </c>
      <c r="D62" s="5" t="n">
        <v>9.88875457581813</v>
      </c>
      <c r="E62" s="7" t="n">
        <v>280.347057578944</v>
      </c>
      <c r="F62" s="5" t="n">
        <v>1.17212875610959</v>
      </c>
      <c r="G62" s="7" t="n">
        <v>324.4732247688</v>
      </c>
      <c r="H62" s="7" t="n">
        <v>1962.95460210109</v>
      </c>
      <c r="I62" s="5" t="n">
        <v>2.10519437145276</v>
      </c>
      <c r="J62" s="5" t="n">
        <v>0.1006557976521</v>
      </c>
      <c r="K62" s="7" t="n">
        <v>156.213107677074</v>
      </c>
      <c r="L62" s="5" t="n">
        <v>3.69127778709489</v>
      </c>
      <c r="M62" s="6" t="n">
        <v>13.0740594875988</v>
      </c>
      <c r="N62" s="6" t="n">
        <v>39.9984901660436</v>
      </c>
      <c r="O62" s="6" t="n">
        <v>39.0829139197345</v>
      </c>
      <c r="P62" s="5" t="n">
        <v>9.49496248463721</v>
      </c>
      <c r="Q62" s="6" t="n">
        <v>44.8317220150209</v>
      </c>
      <c r="R62" s="6" t="n">
        <v>10.9577169437932</v>
      </c>
      <c r="S62" s="5" t="n">
        <v>3.33596733657129</v>
      </c>
      <c r="T62" s="6" t="n">
        <v>15.1389234530251</v>
      </c>
      <c r="U62" s="5" t="n">
        <v>3.73101000307918</v>
      </c>
      <c r="V62" s="6" t="n">
        <v>36.8588380778753</v>
      </c>
      <c r="W62" s="6" t="n">
        <v>11.255782685105</v>
      </c>
      <c r="X62" s="6" t="n">
        <v>46.4943401802094</v>
      </c>
      <c r="Y62" s="5" t="n">
        <v>9.01114455707625</v>
      </c>
      <c r="Z62" s="6" t="n">
        <v>71.9097269880524</v>
      </c>
      <c r="AA62" s="6" t="n">
        <v>12.4626782146218</v>
      </c>
      <c r="AB62" s="7" t="n">
        <v>375.658686601366</v>
      </c>
      <c r="AC62" s="7" t="n">
        <v>173.950727451423</v>
      </c>
      <c r="AD62" s="6" t="n">
        <v>93.4880333088029</v>
      </c>
      <c r="AE62" s="5" t="n">
        <v>4.48702932452668</v>
      </c>
      <c r="AF62" s="5" t="n">
        <v>2.4325080835414</v>
      </c>
      <c r="AG62" s="5" t="n">
        <v>1.64118671894585</v>
      </c>
      <c r="AH62" s="7" t="n">
        <v>147.701772865801</v>
      </c>
      <c r="AI62" s="7" t="n">
        <v>206.862444159044</v>
      </c>
      <c r="AJ62" s="7" t="n">
        <v>354.564217024845</v>
      </c>
      <c r="AK62" s="7" t="n">
        <v>730.222903626211</v>
      </c>
    </row>
    <row r="63" s="4" customFormat="true" ht="19.8" hidden="false" customHeight="true" outlineLevel="0" collapsed="false">
      <c r="A63" s="5" t="s">
        <v>39</v>
      </c>
      <c r="B63" s="6" t="n">
        <v>21.7268563163974</v>
      </c>
      <c r="C63" s="6" t="n">
        <v>24.7472671086106</v>
      </c>
      <c r="D63" s="5" t="n">
        <v>1.91276360274014</v>
      </c>
      <c r="E63" s="6" t="n">
        <v>65.3669973551139</v>
      </c>
      <c r="F63" s="5" t="n">
        <v>0.251421248159045</v>
      </c>
      <c r="G63" s="6" t="n">
        <v>14.141980492894</v>
      </c>
      <c r="H63" s="7" t="n">
        <v>11931.9871941367</v>
      </c>
      <c r="I63" s="6" t="n">
        <v>95.1249868725678</v>
      </c>
      <c r="J63" s="5" t="n">
        <v>5.57352600823952</v>
      </c>
      <c r="K63" s="7" t="n">
        <v>156.439653587226</v>
      </c>
      <c r="L63" s="5" t="n">
        <v>3.37404483208822</v>
      </c>
      <c r="M63" s="6" t="n">
        <v>19.6752909493167</v>
      </c>
      <c r="N63" s="6" t="n">
        <v>40.2599444353518</v>
      </c>
      <c r="O63" s="6" t="n">
        <v>39.7848063668428</v>
      </c>
      <c r="P63" s="6" t="n">
        <v>10.4053339894639</v>
      </c>
      <c r="Q63" s="6" t="n">
        <v>50.0120711684888</v>
      </c>
      <c r="R63" s="6" t="n">
        <v>11.8775141261673</v>
      </c>
      <c r="S63" s="5" t="n">
        <v>3.99991998955507</v>
      </c>
      <c r="T63" s="6" t="n">
        <v>22.5113295078094</v>
      </c>
      <c r="U63" s="5" t="n">
        <v>4.99018858972457</v>
      </c>
      <c r="V63" s="6" t="n">
        <v>46.8833389211757</v>
      </c>
      <c r="W63" s="6" t="n">
        <v>14.0158490209505</v>
      </c>
      <c r="X63" s="6" t="n">
        <v>55.9962367692896</v>
      </c>
      <c r="Y63" s="6" t="n">
        <v>10.9784535764281</v>
      </c>
      <c r="Z63" s="6" t="n">
        <v>92.3339424719728</v>
      </c>
      <c r="AA63" s="6" t="n">
        <v>15.9131061930162</v>
      </c>
      <c r="AB63" s="7" t="n">
        <v>492.137718991655</v>
      </c>
      <c r="AC63" s="7" t="n">
        <v>224.202703942497</v>
      </c>
      <c r="AD63" s="7" t="n">
        <v>147.569418526632</v>
      </c>
      <c r="AE63" s="5" t="n">
        <v>4.19401139061682</v>
      </c>
      <c r="AF63" s="5" t="n">
        <v>2.5896041661139</v>
      </c>
      <c r="AG63" s="5" t="n">
        <v>0.579416161103587</v>
      </c>
      <c r="AH63" s="7" t="n">
        <v>156.33959007587</v>
      </c>
      <c r="AI63" s="7" t="n">
        <v>263.622445050367</v>
      </c>
      <c r="AJ63" s="7" t="n">
        <v>419.962035126237</v>
      </c>
      <c r="AK63" s="7" t="n">
        <v>912.099754117891</v>
      </c>
    </row>
    <row r="64" s="4" customFormat="true" ht="19.8" hidden="false" customHeight="true" outlineLevel="0" collapsed="false">
      <c r="A64" s="5" t="s">
        <v>44</v>
      </c>
      <c r="B64" s="6" t="n">
        <v>23.5110640218642</v>
      </c>
      <c r="C64" s="6" t="n">
        <v>19.7833248280572</v>
      </c>
      <c r="D64" s="5" t="n">
        <v>4.2924415942318</v>
      </c>
      <c r="E64" s="7" t="n">
        <v>111.970690410445</v>
      </c>
      <c r="F64" s="5" t="n">
        <v>0.43118822932526</v>
      </c>
      <c r="G64" s="7" t="n">
        <v>189.524605652642</v>
      </c>
      <c r="H64" s="7" t="n">
        <v>4228.75552802742</v>
      </c>
      <c r="I64" s="6" t="n">
        <v>19.368673126323</v>
      </c>
      <c r="J64" s="5" t="n">
        <v>1.31464237556214</v>
      </c>
      <c r="K64" s="7" t="n">
        <v>122.055546309942</v>
      </c>
      <c r="L64" s="5" t="n">
        <v>3.65305814593885</v>
      </c>
      <c r="M64" s="6" t="n">
        <v>40.9819336759616</v>
      </c>
      <c r="N64" s="6" t="n">
        <v>95.7572535027605</v>
      </c>
      <c r="O64" s="6" t="n">
        <v>71.4058059578379</v>
      </c>
      <c r="P64" s="6" t="n">
        <v>18.672454582192</v>
      </c>
      <c r="Q64" s="6" t="n">
        <v>80.841393464425</v>
      </c>
      <c r="R64" s="6" t="n">
        <v>20.2501877683972</v>
      </c>
      <c r="S64" s="5" t="n">
        <v>5.32135535179946</v>
      </c>
      <c r="T64" s="6" t="n">
        <v>25.8620274176476</v>
      </c>
      <c r="U64" s="5" t="n">
        <v>5.69715510642151</v>
      </c>
      <c r="V64" s="6" t="n">
        <v>46.0975158126268</v>
      </c>
      <c r="W64" s="6" t="n">
        <v>12.5817584465254</v>
      </c>
      <c r="X64" s="6" t="n">
        <v>50.7227626969778</v>
      </c>
      <c r="Y64" s="5" t="n">
        <v>8.99800007901112</v>
      </c>
      <c r="Z64" s="6" t="n">
        <v>70.5861887278475</v>
      </c>
      <c r="AA64" s="6" t="n">
        <v>11.9196706390498</v>
      </c>
      <c r="AB64" s="7" t="n">
        <v>454.124452735929</v>
      </c>
      <c r="AC64" s="7" t="n">
        <v>167.555200231999</v>
      </c>
      <c r="AD64" s="7" t="n">
        <v>105.745973311821</v>
      </c>
      <c r="AE64" s="6" t="n">
        <v>24.3188917759094</v>
      </c>
      <c r="AF64" s="5" t="n">
        <v>4.02777682756633</v>
      </c>
      <c r="AG64" s="5" t="n">
        <v>0.526134527341528</v>
      </c>
      <c r="AH64" s="7" t="n">
        <v>292.248450627412</v>
      </c>
      <c r="AI64" s="7" t="n">
        <v>232.465078926108</v>
      </c>
      <c r="AJ64" s="7" t="n">
        <v>524.71352955352</v>
      </c>
      <c r="AK64" s="7" t="n">
        <v>978.837982289449</v>
      </c>
    </row>
    <row r="65" s="4" customFormat="true" ht="19.8" hidden="false" customHeight="true" outlineLevel="0" collapsed="false">
      <c r="A65" s="5" t="s">
        <v>47</v>
      </c>
      <c r="B65" s="6" t="n">
        <v>41.0078937259428</v>
      </c>
      <c r="C65" s="7" t="n">
        <v>118.850458818664</v>
      </c>
      <c r="D65" s="6" t="n">
        <v>27.9802593451106</v>
      </c>
      <c r="E65" s="7" t="n">
        <v>797.89070601524</v>
      </c>
      <c r="F65" s="5" t="n">
        <v>2.56601947806208</v>
      </c>
      <c r="G65" s="7" t="n">
        <v>515.974007995507</v>
      </c>
      <c r="H65" s="7" t="n">
        <v>1615.61720093228</v>
      </c>
      <c r="I65" s="5" t="n">
        <v>3.39066108409385</v>
      </c>
      <c r="J65" s="5" t="n">
        <v>0.212663222064502</v>
      </c>
      <c r="K65" s="7" t="n">
        <v>183.472993468746</v>
      </c>
      <c r="L65" s="5" t="n">
        <v>4.35981454409767</v>
      </c>
      <c r="M65" s="6" t="n">
        <v>36.746428838622</v>
      </c>
      <c r="N65" s="6" t="n">
        <v>96.9223680918772</v>
      </c>
      <c r="O65" s="6" t="n">
        <v>60.4850303682548</v>
      </c>
      <c r="P65" s="6" t="n">
        <v>14.6040442212647</v>
      </c>
      <c r="Q65" s="6" t="n">
        <v>53.6322383691162</v>
      </c>
      <c r="R65" s="6" t="n">
        <v>12.2105024063203</v>
      </c>
      <c r="S65" s="5" t="n">
        <v>3.68041010932607</v>
      </c>
      <c r="T65" s="6" t="n">
        <v>16.0991425322383</v>
      </c>
      <c r="U65" s="5" t="n">
        <v>4.0519518838585</v>
      </c>
      <c r="V65" s="6" t="n">
        <v>34.1680373548522</v>
      </c>
      <c r="W65" s="6" t="n">
        <v>10.3151498799663</v>
      </c>
      <c r="X65" s="6" t="n">
        <v>38.4388925674989</v>
      </c>
      <c r="Y65" s="5" t="n">
        <v>7.1963918128873</v>
      </c>
      <c r="Z65" s="6" t="n">
        <v>57.2386199191604</v>
      </c>
      <c r="AA65" s="5" t="n">
        <v>8.92086497046809</v>
      </c>
      <c r="AB65" s="7" t="n">
        <v>357.629859254028</v>
      </c>
      <c r="AC65" s="7" t="n">
        <v>131.693448041711</v>
      </c>
      <c r="AD65" s="7" t="n">
        <v>99.5247590157378</v>
      </c>
      <c r="AE65" s="6" t="n">
        <v>20.9818085711101</v>
      </c>
      <c r="AF65" s="5" t="n">
        <v>3.76232878168193</v>
      </c>
      <c r="AG65" s="6" t="n">
        <v>11.0631559914013</v>
      </c>
      <c r="AH65" s="7" t="n">
        <v>241.534593566159</v>
      </c>
      <c r="AI65" s="7" t="n">
        <v>176.42905092093</v>
      </c>
      <c r="AJ65" s="7" t="n">
        <v>417.963644487089</v>
      </c>
      <c r="AK65" s="7" t="n">
        <v>775.593503741117</v>
      </c>
    </row>
    <row r="66" s="4" customFormat="true" ht="19.8" hidden="false" customHeight="true" outlineLevel="0" collapsed="false">
      <c r="A66" s="5" t="s">
        <v>40</v>
      </c>
      <c r="B66" s="6" t="n">
        <v>27.8217618318844</v>
      </c>
      <c r="C66" s="6" t="n">
        <v>54.6365683230445</v>
      </c>
      <c r="D66" s="6" t="n">
        <v>11.0185547794752</v>
      </c>
      <c r="E66" s="7" t="n">
        <v>313.893862839936</v>
      </c>
      <c r="F66" s="5" t="n">
        <v>1.105189427914</v>
      </c>
      <c r="G66" s="7" t="n">
        <v>261.028454727461</v>
      </c>
      <c r="H66" s="7" t="n">
        <v>4934.82863129938</v>
      </c>
      <c r="I66" s="6" t="n">
        <v>29.9973788636093</v>
      </c>
      <c r="J66" s="5" t="n">
        <v>1.80037185087957</v>
      </c>
      <c r="K66" s="7" t="n">
        <v>154.545325260747</v>
      </c>
      <c r="L66" s="5" t="n">
        <v>3.76954882730491</v>
      </c>
      <c r="M66" s="6" t="n">
        <f aca="false">AVERAGE(M62:M65)</f>
        <v>27.6194282378748</v>
      </c>
      <c r="N66" s="6" t="n">
        <v>68.2345140490083</v>
      </c>
      <c r="O66" s="6" t="n">
        <v>52.6896391531675</v>
      </c>
      <c r="P66" s="6" t="n">
        <v>13.2941988193894</v>
      </c>
      <c r="Q66" s="6" t="n">
        <v>57.3293562542627</v>
      </c>
      <c r="R66" s="6" t="n">
        <v>13.8239803111695</v>
      </c>
      <c r="S66" s="5" t="n">
        <v>4.08441319681297</v>
      </c>
      <c r="T66" s="6" t="n">
        <v>19.9028557276801</v>
      </c>
      <c r="U66" s="5" t="n">
        <v>4.61757639577094</v>
      </c>
      <c r="V66" s="6" t="n">
        <v>41.0019325416325</v>
      </c>
      <c r="W66" s="6" t="n">
        <v>12.0421350081368</v>
      </c>
      <c r="X66" s="6" t="n">
        <v>47.9130580534939</v>
      </c>
      <c r="Y66" s="5" t="n">
        <v>9.0459975063507</v>
      </c>
      <c r="Z66" s="6" t="n">
        <v>73.0171195267583</v>
      </c>
      <c r="AA66" s="6" t="n">
        <v>12.304080004289</v>
      </c>
      <c r="AB66" s="7" t="n">
        <v>419.887679395744</v>
      </c>
      <c r="AC66" s="7" t="n">
        <v>174.350519916907</v>
      </c>
      <c r="AD66" s="7" t="n">
        <v>111.582046040748</v>
      </c>
      <c r="AE66" s="6" t="n">
        <v>13.4954352655408</v>
      </c>
      <c r="AF66" s="5" t="n">
        <v>3.20305446472589</v>
      </c>
      <c r="AG66" s="5" t="n">
        <v>3.45247334969805</v>
      </c>
      <c r="AH66" s="7" t="n">
        <v>209.45610178381</v>
      </c>
      <c r="AI66" s="7" t="n">
        <v>219.844754764112</v>
      </c>
      <c r="AJ66" s="7" t="n">
        <v>429.300856547923</v>
      </c>
      <c r="AK66" s="7" t="n">
        <v>849.188535943667</v>
      </c>
    </row>
    <row r="67" s="4" customFormat="true" ht="19.8" hidden="false" customHeight="true" outlineLevel="0" collapsed="false">
      <c r="A67" s="8" t="s">
        <v>41</v>
      </c>
      <c r="B67" s="8" t="n">
        <v>7.70284691364273</v>
      </c>
      <c r="C67" s="8" t="n">
        <v>39.4709453809674</v>
      </c>
      <c r="D67" s="8" t="n">
        <v>10.2119036154761</v>
      </c>
      <c r="E67" s="8" t="n">
        <v>290.653101986965</v>
      </c>
      <c r="F67" s="8" t="n">
        <v>0.911276992677868</v>
      </c>
      <c r="G67" s="8" t="n">
        <v>183.771737196745</v>
      </c>
      <c r="H67" s="8" t="n">
        <v>4162.57032810122</v>
      </c>
      <c r="I67" s="8" t="n">
        <v>38.2114711093464</v>
      </c>
      <c r="J67" s="8" t="n">
        <v>2.22948866166705</v>
      </c>
      <c r="K67" s="8" t="n">
        <v>21.7874143843467</v>
      </c>
      <c r="L67" s="8" t="n">
        <v>0.362123411709985</v>
      </c>
      <c r="M67" s="9" t="n">
        <f aca="false">_xlfn.STDEV.P(M62:M65)</f>
        <v>11.581620794279</v>
      </c>
      <c r="N67" s="8" t="n">
        <v>28.1084673471036</v>
      </c>
      <c r="O67" s="8" t="n">
        <v>13.8088803390939</v>
      </c>
      <c r="P67" s="8" t="n">
        <v>3.65448583113325</v>
      </c>
      <c r="Q67" s="8" t="n">
        <v>13.9303454464802</v>
      </c>
      <c r="R67" s="8" t="n">
        <v>3.73843715786713</v>
      </c>
      <c r="S67" s="8" t="n">
        <v>0.751757058042556</v>
      </c>
      <c r="T67" s="8" t="n">
        <v>4.45755391113809</v>
      </c>
      <c r="U67" s="8" t="n">
        <v>0.776250780466523</v>
      </c>
      <c r="V67" s="8" t="n">
        <v>5.57725884804722</v>
      </c>
      <c r="W67" s="8" t="n">
        <v>1.39531072422015</v>
      </c>
      <c r="X67" s="8" t="n">
        <v>6.4227095215942</v>
      </c>
      <c r="Y67" s="8" t="n">
        <v>1.33781035326159</v>
      </c>
      <c r="Z67" s="8" t="n">
        <v>12.5422928660154</v>
      </c>
      <c r="AA67" s="8" t="n">
        <v>2.48214312381435</v>
      </c>
      <c r="AB67" s="8" t="n">
        <v>55.2821509231532</v>
      </c>
      <c r="AC67" s="8" t="n">
        <v>32.9818216473957</v>
      </c>
      <c r="AD67" s="9" t="n">
        <v>21.2245270293729</v>
      </c>
      <c r="AE67" s="8" t="n">
        <v>9.23120874806336</v>
      </c>
      <c r="AF67" s="8" t="n">
        <v>0.700538673414863</v>
      </c>
      <c r="AG67" s="8" t="n">
        <v>4.4164795381511</v>
      </c>
      <c r="AH67" s="8" t="n">
        <v>60.2465011809905</v>
      </c>
      <c r="AI67" s="8" t="n">
        <v>32.1295132144823</v>
      </c>
      <c r="AJ67" s="8" t="n">
        <v>61.0427911799051</v>
      </c>
      <c r="AK67" s="8" t="n">
        <v>100.418935897965</v>
      </c>
    </row>
    <row r="68" s="10" customFormat="true" ht="15.6" hidden="false" customHeight="false" outlineLevel="0" collapsed="false"/>
    <row r="69" s="10" customFormat="true" ht="15.6" hidden="false" customHeight="false" outlineLevel="0" collapsed="false"/>
  </sheetData>
  <mergeCells count="11">
    <mergeCell ref="A2:IV2"/>
    <mergeCell ref="A7:IV7"/>
    <mergeCell ref="A12:IV12"/>
    <mergeCell ref="A18:IV18"/>
    <mergeCell ref="A23:IV23"/>
    <mergeCell ref="A32:IV32"/>
    <mergeCell ref="A38:IV38"/>
    <mergeCell ref="A44:IV44"/>
    <mergeCell ref="A49:IV49"/>
    <mergeCell ref="A56:IV56"/>
    <mergeCell ref="A61:IV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J48" activeCellId="0" sqref="J48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6.89"/>
    <col collapsed="false" customWidth="true" hidden="false" outlineLevel="0" max="6" min="2" style="0" width="11.79"/>
    <col collapsed="false" customWidth="true" hidden="false" outlineLevel="0" max="7" min="7" style="0" width="13.19"/>
    <col collapsed="false" customWidth="true" hidden="false" outlineLevel="0" max="8" min="8" style="0" width="14.89"/>
    <col collapsed="false" customWidth="true" hidden="false" outlineLevel="0" max="34" min="9" style="0" width="11.79"/>
    <col collapsed="false" customWidth="true" hidden="false" outlineLevel="0" max="35" min="35" style="0" width="12.79"/>
    <col collapsed="false" customWidth="true" hidden="false" outlineLevel="0" max="36" min="36" style="0" width="11.79"/>
    <col collapsed="false" customWidth="true" hidden="false" outlineLevel="0" max="37" min="37" style="0" width="13.49"/>
  </cols>
  <sheetData>
    <row r="1" s="4" customFormat="true" ht="23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2" t="s">
        <v>29</v>
      </c>
      <c r="AE1" s="1" t="s">
        <v>30</v>
      </c>
      <c r="AF1" s="1" t="s">
        <v>31</v>
      </c>
      <c r="AG1" s="1" t="s">
        <v>32</v>
      </c>
      <c r="AH1" s="3" t="s">
        <v>33</v>
      </c>
      <c r="AI1" s="3" t="s">
        <v>34</v>
      </c>
      <c r="AJ1" s="3" t="s">
        <v>35</v>
      </c>
      <c r="AK1" s="3" t="s">
        <v>36</v>
      </c>
    </row>
    <row r="2" s="5" customFormat="true" ht="18.9" hidden="false" customHeight="true" outlineLevel="0" collapsed="false">
      <c r="A2" s="5" t="s">
        <v>56</v>
      </c>
    </row>
    <row r="3" s="4" customFormat="true" ht="23.4" hidden="false" customHeight="true" outlineLevel="0" collapsed="false">
      <c r="A3" s="5" t="s">
        <v>57</v>
      </c>
      <c r="B3" s="6" t="n">
        <v>87.0686123961692</v>
      </c>
      <c r="C3" s="7" t="n">
        <v>136.421129594703</v>
      </c>
      <c r="D3" s="6" t="n">
        <v>48.4894940468991</v>
      </c>
      <c r="E3" s="7" t="n">
        <v>147.179253628343</v>
      </c>
      <c r="F3" s="5" t="n">
        <v>8.48340995968179</v>
      </c>
      <c r="G3" s="7" t="n">
        <v>1228.08045693379</v>
      </c>
      <c r="H3" s="7" t="n">
        <v>3757.45229676395</v>
      </c>
      <c r="I3" s="6" t="n">
        <v>11.7063899667366</v>
      </c>
      <c r="J3" s="5" t="n">
        <v>1.33439934405955</v>
      </c>
      <c r="K3" s="7" t="n">
        <v>139.055191746837</v>
      </c>
      <c r="L3" s="5" t="n">
        <v>4.13601748149247</v>
      </c>
      <c r="M3" s="5" t="n">
        <v>2.49217558312462</v>
      </c>
      <c r="N3" s="6" t="n">
        <v>71.2840988750463</v>
      </c>
      <c r="O3" s="6" t="n">
        <v>84.4178406637004</v>
      </c>
      <c r="P3" s="6" t="n">
        <v>19.4546886107131</v>
      </c>
      <c r="Q3" s="6" t="n">
        <v>90.1263178934801</v>
      </c>
      <c r="R3" s="6" t="n">
        <v>20.5183258077017</v>
      </c>
      <c r="S3" s="5" t="n">
        <v>4.75287764122829</v>
      </c>
      <c r="T3" s="6" t="n">
        <v>17.2848398368306</v>
      </c>
      <c r="U3" s="5" t="n">
        <v>2.18305072491216</v>
      </c>
      <c r="V3" s="6" t="n">
        <v>16.2088636204564</v>
      </c>
      <c r="W3" s="5" t="n">
        <v>2.81717699953175</v>
      </c>
      <c r="X3" s="5" t="n">
        <v>7.86568384852529</v>
      </c>
      <c r="Y3" s="5" t="n">
        <v>1.14939207641579</v>
      </c>
      <c r="Z3" s="5" t="n">
        <v>6.53043850480371</v>
      </c>
      <c r="AA3" s="5" t="n">
        <v>1.10341796353646</v>
      </c>
      <c r="AB3" s="7" t="n">
        <v>100.355615968848</v>
      </c>
      <c r="AC3" s="6" t="n">
        <v>41.1657975502872</v>
      </c>
      <c r="AD3" s="7" t="n">
        <v>150.847323003668</v>
      </c>
      <c r="AE3" s="5" t="n">
        <v>0.108392737254228</v>
      </c>
      <c r="AF3" s="5" t="n">
        <v>6.26643164036561</v>
      </c>
      <c r="AG3" s="5" t="n">
        <v>1.00712613811735</v>
      </c>
      <c r="AH3" s="7" t="n">
        <f aca="false">N3+O3+P3+Q3+R3+S3</f>
        <v>290.55414949187</v>
      </c>
      <c r="AI3" s="6" t="n">
        <f aca="false">T3+U3+V3+W3+X3+Y3+Z3+AA3</f>
        <v>55.1428635750122</v>
      </c>
      <c r="AJ3" s="7" t="n">
        <f aca="false">AH3+AI3</f>
        <v>345.697013066882</v>
      </c>
      <c r="AK3" s="7" t="n">
        <f aca="false">AJ3+AB3</f>
        <v>446.052629035731</v>
      </c>
    </row>
    <row r="4" s="4" customFormat="true" ht="23.4" hidden="false" customHeight="true" outlineLevel="0" collapsed="false">
      <c r="A4" s="5" t="s">
        <v>58</v>
      </c>
      <c r="B4" s="6" t="n">
        <v>71.6620934272658</v>
      </c>
      <c r="C4" s="7" t="n">
        <v>135.887861403584</v>
      </c>
      <c r="D4" s="6" t="n">
        <v>36.128002806763</v>
      </c>
      <c r="E4" s="7" t="n">
        <v>161.831326697809</v>
      </c>
      <c r="F4" s="6" t="n">
        <v>10.5302296415582</v>
      </c>
      <c r="G4" s="7" t="n">
        <v>1660.68792639211</v>
      </c>
      <c r="H4" s="7" t="n">
        <v>3255.46689335029</v>
      </c>
      <c r="I4" s="5" t="n">
        <v>7.72636549538583</v>
      </c>
      <c r="J4" s="5" t="n">
        <v>1.0069093137416</v>
      </c>
      <c r="K4" s="7" t="n">
        <v>129.718001679545</v>
      </c>
      <c r="L4" s="5" t="n">
        <v>4.76134336780888</v>
      </c>
      <c r="M4" s="5" t="n">
        <v>1.75608104017244</v>
      </c>
      <c r="N4" s="6" t="n">
        <v>77.7434175337874</v>
      </c>
      <c r="O4" s="6" t="n">
        <v>88.9285766206814</v>
      </c>
      <c r="P4" s="6" t="n">
        <v>21.8303302085553</v>
      </c>
      <c r="Q4" s="7" t="n">
        <v>100.464237860276</v>
      </c>
      <c r="R4" s="6" t="n">
        <v>21.5193579494941</v>
      </c>
      <c r="S4" s="5" t="n">
        <v>4.68651500421515</v>
      </c>
      <c r="T4" s="6" t="n">
        <v>22.9874556211556</v>
      </c>
      <c r="U4" s="5" t="n">
        <v>2.3686710320287</v>
      </c>
      <c r="V4" s="6" t="n">
        <v>17.3762354084604</v>
      </c>
      <c r="W4" s="5" t="n">
        <v>3.44694007463204</v>
      </c>
      <c r="X4" s="5" t="n">
        <v>9.90269534775296</v>
      </c>
      <c r="Y4" s="5" t="n">
        <v>1.51020322863574</v>
      </c>
      <c r="Z4" s="5" t="n">
        <v>9.14862442541742</v>
      </c>
      <c r="AA4" s="5" t="n">
        <v>1.44626631693395</v>
      </c>
      <c r="AB4" s="7" t="n">
        <v>142.868457907317</v>
      </c>
      <c r="AC4" s="6" t="n">
        <v>42.9200445655867</v>
      </c>
      <c r="AD4" s="7" t="n">
        <v>153.89543562452</v>
      </c>
      <c r="AE4" s="5" t="n">
        <v>0.139109549608171</v>
      </c>
      <c r="AF4" s="5" t="n">
        <v>7.34332882429372</v>
      </c>
      <c r="AG4" s="5" t="n">
        <v>1.03330635112857</v>
      </c>
      <c r="AH4" s="7" t="n">
        <f aca="false">N4+O4+P4+Q4+R4+S4</f>
        <v>315.17243517701</v>
      </c>
      <c r="AI4" s="6" t="n">
        <f aca="false">T4+U4+V4+W4+X4+Y4+Z4+AA4</f>
        <v>68.1870914550168</v>
      </c>
      <c r="AJ4" s="7" t="n">
        <f aca="false">AH4+AI4</f>
        <v>383.359526632027</v>
      </c>
      <c r="AK4" s="7" t="n">
        <f aca="false">AJ4+AB4</f>
        <v>526.227984539343</v>
      </c>
    </row>
    <row r="5" s="4" customFormat="true" ht="23.4" hidden="false" customHeight="true" outlineLevel="0" collapsed="false">
      <c r="A5" s="5" t="s">
        <v>59</v>
      </c>
      <c r="B5" s="6" t="n">
        <f aca="false">AVERAGE(B3:B4)</f>
        <v>79.3653529117175</v>
      </c>
      <c r="C5" s="7" t="n">
        <f aca="false">AVERAGE(C3:C4)</f>
        <v>136.154495499144</v>
      </c>
      <c r="D5" s="6" t="n">
        <f aca="false">AVERAGE(D3:D4)</f>
        <v>42.308748426831</v>
      </c>
      <c r="E5" s="7" t="n">
        <f aca="false">AVERAGE(E3:E4)</f>
        <v>154.505290163076</v>
      </c>
      <c r="F5" s="5" t="n">
        <f aca="false">AVERAGE(F3:F4)</f>
        <v>9.50681980061997</v>
      </c>
      <c r="G5" s="7" t="n">
        <f aca="false">AVERAGE(G3:G4)</f>
        <v>1444.38419166295</v>
      </c>
      <c r="H5" s="7" t="n">
        <f aca="false">AVERAGE(H3:H4)</f>
        <v>3506.45959505712</v>
      </c>
      <c r="I5" s="5" t="n">
        <f aca="false">AVERAGE(I3:I4)</f>
        <v>9.71637773106122</v>
      </c>
      <c r="J5" s="5" t="n">
        <f aca="false">AVERAGE(J3:J4)</f>
        <v>1.17065432890058</v>
      </c>
      <c r="K5" s="7" t="n">
        <f aca="false">AVERAGE(K3:K4)</f>
        <v>134.386596713191</v>
      </c>
      <c r="L5" s="5" t="n">
        <f aca="false">AVERAGE(L3:L4)</f>
        <v>4.44868042465068</v>
      </c>
      <c r="M5" s="5" t="n">
        <f aca="false">AVERAGE(M3:M4)</f>
        <v>2.12412831164853</v>
      </c>
      <c r="N5" s="6" t="n">
        <f aca="false">AVERAGE(N3:N4)</f>
        <v>74.5137582044169</v>
      </c>
      <c r="O5" s="6" t="n">
        <f aca="false">AVERAGE(O3:O4)</f>
        <v>86.6732086421909</v>
      </c>
      <c r="P5" s="6" t="n">
        <f aca="false">AVERAGE(P3:P4)</f>
        <v>20.6425094096342</v>
      </c>
      <c r="Q5" s="6" t="n">
        <f aca="false">AVERAGE(Q3:Q4)</f>
        <v>95.2952778768782</v>
      </c>
      <c r="R5" s="6" t="n">
        <f aca="false">AVERAGE(R3:R4)</f>
        <v>21.0188418785979</v>
      </c>
      <c r="S5" s="5" t="n">
        <f aca="false">AVERAGE(S3:S4)</f>
        <v>4.71969632272172</v>
      </c>
      <c r="T5" s="6" t="n">
        <f aca="false">AVERAGE(T3:T4)</f>
        <v>20.1361477289931</v>
      </c>
      <c r="U5" s="5" t="n">
        <f aca="false">AVERAGE(U3:U4)</f>
        <v>2.27586087847043</v>
      </c>
      <c r="V5" s="6" t="n">
        <f aca="false">AVERAGE(V3:V4)</f>
        <v>16.7925495144584</v>
      </c>
      <c r="W5" s="5" t="n">
        <f aca="false">AVERAGE(W3:W4)</f>
        <v>3.1320585370819</v>
      </c>
      <c r="X5" s="5" t="n">
        <f aca="false">AVERAGE(X3:X4)</f>
        <v>8.88418959813912</v>
      </c>
      <c r="Y5" s="5" t="n">
        <f aca="false">AVERAGE(Y3:Y4)</f>
        <v>1.32979765252576</v>
      </c>
      <c r="Z5" s="5" t="n">
        <f aca="false">AVERAGE(Z3:Z4)</f>
        <v>7.83953146511056</v>
      </c>
      <c r="AA5" s="5" t="n">
        <f aca="false">AVERAGE(AA3:AA4)</f>
        <v>1.27484214023521</v>
      </c>
      <c r="AB5" s="7" t="n">
        <f aca="false">AVERAGE(AB3:AB4)</f>
        <v>121.612036938083</v>
      </c>
      <c r="AC5" s="6" t="n">
        <f aca="false">AVERAGE(AC3:AC4)</f>
        <v>42.042921057937</v>
      </c>
      <c r="AD5" s="7" t="n">
        <f aca="false">AVERAGE(AD3:AD4)</f>
        <v>152.371379314094</v>
      </c>
      <c r="AE5" s="5" t="n">
        <f aca="false">AVERAGE(AE3:AE4)</f>
        <v>0.123751143431199</v>
      </c>
      <c r="AF5" s="5" t="n">
        <f aca="false">AVERAGE(AF3:AF4)</f>
        <v>6.80488023232966</v>
      </c>
      <c r="AG5" s="5" t="n">
        <f aca="false">AVERAGE(AG3:AG4)</f>
        <v>1.02021624462296</v>
      </c>
      <c r="AH5" s="7" t="n">
        <f aca="false">AVERAGE(AH3:AH4)</f>
        <v>302.86329233444</v>
      </c>
      <c r="AI5" s="6" t="n">
        <f aca="false">AVERAGE(AI3:AI4)</f>
        <v>61.6649775150145</v>
      </c>
      <c r="AJ5" s="7" t="n">
        <f aca="false">AVERAGE(AJ3:AJ4)</f>
        <v>364.528269849454</v>
      </c>
      <c r="AK5" s="7" t="n">
        <f aca="false">AVERAGE(AK3:AK4)</f>
        <v>486.140306787537</v>
      </c>
    </row>
    <row r="6" s="4" customFormat="true" ht="23.4" hidden="false" customHeight="true" outlineLevel="0" collapsed="false">
      <c r="A6" s="5" t="s">
        <v>41</v>
      </c>
      <c r="B6" s="5" t="n">
        <f aca="false">_xlfn.STDEV.P(B3:B4)</f>
        <v>7.70325948445167</v>
      </c>
      <c r="C6" s="5" t="n">
        <f aca="false">_xlfn.STDEV.P(C3:C4)</f>
        <v>0.266634095559326</v>
      </c>
      <c r="D6" s="5" t="n">
        <f aca="false">_xlfn.STDEV.P(D3:D4)</f>
        <v>6.18074562006802</v>
      </c>
      <c r="E6" s="5" t="n">
        <f aca="false">_xlfn.STDEV.P(E3:E4)</f>
        <v>7.32603653473274</v>
      </c>
      <c r="F6" s="5" t="n">
        <f aca="false">_xlfn.STDEV.P(F3:F4)</f>
        <v>1.02340984093818</v>
      </c>
      <c r="G6" s="5" t="n">
        <f aca="false">_xlfn.STDEV.P(G3:G4)</f>
        <v>216.303734729159</v>
      </c>
      <c r="H6" s="5" t="n">
        <f aca="false">_xlfn.STDEV.P(H3:H4)</f>
        <v>250.992701706829</v>
      </c>
      <c r="I6" s="5" t="n">
        <f aca="false">_xlfn.STDEV.P(I3:I4)</f>
        <v>1.99001223567539</v>
      </c>
      <c r="J6" s="5" t="n">
        <f aca="false">_xlfn.STDEV.P(J3:J4)</f>
        <v>0.163745015158973</v>
      </c>
      <c r="K6" s="5" t="n">
        <f aca="false">_xlfn.STDEV.P(K3:K4)</f>
        <v>4.66859503364636</v>
      </c>
      <c r="L6" s="5" t="n">
        <f aca="false">_xlfn.STDEV.P(L3:L4)</f>
        <v>0.312662943158202</v>
      </c>
      <c r="M6" s="5" t="n">
        <f aca="false">_xlfn.STDEV.P(M3:M4)</f>
        <v>0.368047271476091</v>
      </c>
      <c r="N6" s="5" t="n">
        <f aca="false">_xlfn.STDEV.P(N3:N4)</f>
        <v>3.22965932937052</v>
      </c>
      <c r="O6" s="5" t="n">
        <f aca="false">_xlfn.STDEV.P(O3:O4)</f>
        <v>2.2553679784905</v>
      </c>
      <c r="P6" s="5" t="n">
        <f aca="false">_xlfn.STDEV.P(P3:P4)</f>
        <v>1.1878207989211</v>
      </c>
      <c r="Q6" s="5" t="n">
        <f aca="false">_xlfn.STDEV.P(Q3:Q4)</f>
        <v>5.16895998339814</v>
      </c>
      <c r="R6" s="5" t="n">
        <f aca="false">_xlfn.STDEV.P(R3:R4)</f>
        <v>0.500516070896216</v>
      </c>
      <c r="S6" s="5" t="n">
        <f aca="false">_xlfn.STDEV.P(S3:S4)</f>
        <v>0.0331813185065673</v>
      </c>
      <c r="T6" s="5" t="n">
        <f aca="false">_xlfn.STDEV.P(T3:T4)</f>
        <v>2.85130789216247</v>
      </c>
      <c r="U6" s="5" t="n">
        <f aca="false">_xlfn.STDEV.P(U3:U4)</f>
        <v>0.0928101535582715</v>
      </c>
      <c r="V6" s="5" t="n">
        <f aca="false">_xlfn.STDEV.P(V3:V4)</f>
        <v>0.583685894001988</v>
      </c>
      <c r="W6" s="5" t="n">
        <f aca="false">_xlfn.STDEV.P(W3:W4)</f>
        <v>0.314881537550145</v>
      </c>
      <c r="X6" s="5" t="n">
        <f aca="false">_xlfn.STDEV.P(X3:X4)</f>
        <v>1.01850574961383</v>
      </c>
      <c r="Y6" s="5" t="n">
        <f aca="false">_xlfn.STDEV.P(Y3:Y4)</f>
        <v>0.180405576109976</v>
      </c>
      <c r="Z6" s="5" t="n">
        <f aca="false">_xlfn.STDEV.P(Z3:Z4)</f>
        <v>1.30909296030686</v>
      </c>
      <c r="AA6" s="5" t="n">
        <f aca="false">_xlfn.STDEV.P(AA3:AA4)</f>
        <v>0.171424176698743</v>
      </c>
      <c r="AB6" s="5" t="n">
        <f aca="false">_xlfn.STDEV.P(AB3:AB4)</f>
        <v>21.2564209692342</v>
      </c>
      <c r="AC6" s="5" t="n">
        <f aca="false">_xlfn.STDEV.P(AC3:AC4)</f>
        <v>0.877123507649753</v>
      </c>
      <c r="AD6" s="5" t="n">
        <f aca="false">_xlfn.STDEV.P(AD3:AD4)</f>
        <v>1.52405631042626</v>
      </c>
      <c r="AE6" s="5" t="n">
        <f aca="false">_xlfn.STDEV.P(AE3:AE4)</f>
        <v>0.0153584061769713</v>
      </c>
      <c r="AF6" s="5" t="n">
        <f aca="false">_xlfn.STDEV.P(AF3:AF4)</f>
        <v>0.538448591964055</v>
      </c>
      <c r="AG6" s="5" t="n">
        <f aca="false">_xlfn.STDEV.P(AG3:AG4)</f>
        <v>0.0130901065056073</v>
      </c>
      <c r="AH6" s="5" t="n">
        <f aca="false">_xlfn.STDEV.P(AH3:AH4)</f>
        <v>12.3091428425699</v>
      </c>
      <c r="AI6" s="5" t="n">
        <f aca="false">_xlfn.STDEV.P(AI3:AI4)</f>
        <v>6.52211394000229</v>
      </c>
      <c r="AJ6" s="5" t="n">
        <f aca="false">_xlfn.STDEV.P(AJ3:AJ4)</f>
        <v>18.8312567825722</v>
      </c>
      <c r="AK6" s="5" t="n">
        <f aca="false">_xlfn.STDEV.P(AK3:AK4)</f>
        <v>40.0876777518064</v>
      </c>
    </row>
    <row r="7" s="5" customFormat="true" ht="18.9" hidden="false" customHeight="true" outlineLevel="0" collapsed="false">
      <c r="A7" s="5" t="s">
        <v>60</v>
      </c>
    </row>
    <row r="8" s="4" customFormat="true" ht="18.9" hidden="false" customHeight="true" outlineLevel="0" collapsed="false">
      <c r="A8" s="5" t="s">
        <v>61</v>
      </c>
      <c r="B8" s="7" t="n">
        <v>173.694276981902</v>
      </c>
      <c r="C8" s="7" t="n">
        <v>2355.4907970405</v>
      </c>
      <c r="D8" s="6" t="n">
        <v>15.0476029376008</v>
      </c>
      <c r="E8" s="6" t="n">
        <v>29.4108794231409</v>
      </c>
      <c r="F8" s="5" t="n">
        <v>0.938786093627093</v>
      </c>
      <c r="G8" s="6" t="n">
        <v>91.687180935842</v>
      </c>
      <c r="H8" s="7" t="n">
        <v>8125.46391246787</v>
      </c>
      <c r="I8" s="5" t="n">
        <v>4.10303904928692</v>
      </c>
      <c r="J8" s="5" t="n">
        <v>0.247448415385189</v>
      </c>
      <c r="K8" s="6" t="n">
        <v>77.4880331014558</v>
      </c>
      <c r="L8" s="5" t="n">
        <v>2.61630337288475</v>
      </c>
      <c r="M8" s="4" t="n">
        <v>0</v>
      </c>
      <c r="N8" s="5" t="n">
        <v>3.16562312344095</v>
      </c>
      <c r="O8" s="5" t="n">
        <v>2.01995638677063</v>
      </c>
      <c r="P8" s="5" t="n">
        <v>1.32064810449823</v>
      </c>
      <c r="Q8" s="5" t="n">
        <v>7.97931339355803</v>
      </c>
      <c r="R8" s="5" t="n">
        <v>2.44520696844184</v>
      </c>
      <c r="S8" s="5" t="n">
        <v>0.821865277958196</v>
      </c>
      <c r="T8" s="5" t="n">
        <v>5.43937485979436</v>
      </c>
      <c r="U8" s="5" t="n">
        <v>1.34051557119268</v>
      </c>
      <c r="V8" s="6" t="n">
        <v>10.9887473024151</v>
      </c>
      <c r="W8" s="5" t="n">
        <v>3.29071011512063</v>
      </c>
      <c r="X8" s="6" t="n">
        <v>12.5995233086775</v>
      </c>
      <c r="Y8" s="5" t="n">
        <v>2.08295918839853</v>
      </c>
      <c r="Z8" s="6" t="n">
        <v>15.2954052323933</v>
      </c>
      <c r="AA8" s="5" t="n">
        <v>2.3305426869427</v>
      </c>
      <c r="AB8" s="7" t="n">
        <v>107.45787129661</v>
      </c>
      <c r="AC8" s="7" t="n">
        <v>300.286060423976</v>
      </c>
      <c r="AD8" s="7" t="n">
        <v>149.902597005405</v>
      </c>
      <c r="AE8" s="5" t="n">
        <v>0</v>
      </c>
      <c r="AF8" s="5" t="n">
        <v>1.21588248000002</v>
      </c>
      <c r="AG8" s="5" t="n">
        <v>0.605362555727781</v>
      </c>
      <c r="AH8" s="6" t="n">
        <v>17.7526132546679</v>
      </c>
      <c r="AI8" s="6" t="n">
        <v>53.3677782649348</v>
      </c>
      <c r="AJ8" s="6" t="n">
        <v>71.1203915196027</v>
      </c>
      <c r="AK8" s="7" t="n">
        <v>178.578262816212</v>
      </c>
    </row>
    <row r="9" s="4" customFormat="true" ht="18.9" hidden="false" customHeight="true" outlineLevel="0" collapsed="false">
      <c r="A9" s="5" t="s">
        <v>62</v>
      </c>
      <c r="B9" s="7" t="n">
        <v>331.848888402926</v>
      </c>
      <c r="C9" s="7" t="n">
        <v>388.355274223606</v>
      </c>
      <c r="D9" s="5" t="n">
        <v>7.53948371027205</v>
      </c>
      <c r="E9" s="6" t="n">
        <v>13.4294084241185</v>
      </c>
      <c r="F9" s="5" t="n">
        <v>0.851193258862225</v>
      </c>
      <c r="G9" s="6" t="n">
        <v>48.7483219863942</v>
      </c>
      <c r="H9" s="7" t="n">
        <v>2725.78274345146</v>
      </c>
      <c r="I9" s="5" t="n">
        <v>1.92789061263852</v>
      </c>
      <c r="J9" s="5" t="n">
        <v>0.197315172970481</v>
      </c>
      <c r="K9" s="6" t="n">
        <v>29.7602307023289</v>
      </c>
      <c r="L9" s="5" t="n">
        <v>1.2483993778831</v>
      </c>
      <c r="M9" s="4" t="n">
        <v>1.6</v>
      </c>
      <c r="N9" s="5" t="n">
        <v>3.08489144361512</v>
      </c>
      <c r="O9" s="5" t="n">
        <v>2.14316426508119</v>
      </c>
      <c r="P9" s="5" t="n">
        <v>0.892317325172368</v>
      </c>
      <c r="Q9" s="5" t="n">
        <v>4.17194969858232</v>
      </c>
      <c r="R9" s="5" t="n">
        <v>1.18764259686005</v>
      </c>
      <c r="S9" s="5" t="n">
        <v>0.712833582578882</v>
      </c>
      <c r="T9" s="5" t="n">
        <v>1.65926156584179</v>
      </c>
      <c r="U9" s="5" t="n">
        <v>0.285494821053289</v>
      </c>
      <c r="V9" s="5" t="n">
        <v>3.05297081185493</v>
      </c>
      <c r="W9" s="5" t="n">
        <v>0.58570715888246</v>
      </c>
      <c r="X9" s="5" t="n">
        <v>2.240360376872</v>
      </c>
      <c r="Y9" s="5" t="n">
        <v>0.21202492920514</v>
      </c>
      <c r="Z9" s="5" t="n">
        <v>2.59898517447169</v>
      </c>
      <c r="AA9" s="5" t="n">
        <v>0.299581318466439</v>
      </c>
      <c r="AB9" s="6" t="n">
        <v>22.0672752800688</v>
      </c>
      <c r="AC9" s="7" t="n">
        <v>232.639420847859</v>
      </c>
      <c r="AD9" s="6" t="n">
        <v>46.0944316254566</v>
      </c>
      <c r="AE9" s="5" t="n">
        <v>0.0186254995464065</v>
      </c>
      <c r="AF9" s="5" t="n">
        <v>0.584543960638103</v>
      </c>
      <c r="AG9" s="5" t="n">
        <v>0.223338969017611</v>
      </c>
      <c r="AH9" s="6" t="n">
        <v>12.1927989118899</v>
      </c>
      <c r="AI9" s="6" t="n">
        <v>10.9343861566477</v>
      </c>
      <c r="AJ9" s="6" t="n">
        <v>23.1271850685377</v>
      </c>
      <c r="AK9" s="6" t="n">
        <v>45.1944603486065</v>
      </c>
    </row>
    <row r="10" s="4" customFormat="true" ht="18.9" hidden="false" customHeight="true" outlineLevel="0" collapsed="false">
      <c r="A10" s="5" t="s">
        <v>63</v>
      </c>
      <c r="B10" s="7" t="n">
        <v>316.989361250828</v>
      </c>
      <c r="C10" s="7" t="n">
        <v>1580.55682942957</v>
      </c>
      <c r="D10" s="6" t="n">
        <v>20.6541355137087</v>
      </c>
      <c r="E10" s="6" t="n">
        <v>22.1340029973851</v>
      </c>
      <c r="F10" s="5" t="n">
        <v>1.71014450865819</v>
      </c>
      <c r="G10" s="6" t="n">
        <v>94.3860506954495</v>
      </c>
      <c r="H10" s="7" t="n">
        <v>3193.79639230882</v>
      </c>
      <c r="I10" s="5" t="n">
        <v>4.60467518383933</v>
      </c>
      <c r="J10" s="5" t="n">
        <v>0.308400619756581</v>
      </c>
      <c r="K10" s="6" t="n">
        <v>58.3673597635008</v>
      </c>
      <c r="L10" s="5" t="n">
        <v>2.03078085507199</v>
      </c>
      <c r="M10" s="4" t="n">
        <v>0.66</v>
      </c>
      <c r="N10" s="5" t="n">
        <v>5.23059536790531</v>
      </c>
      <c r="O10" s="5" t="n">
        <v>3.45978950382945</v>
      </c>
      <c r="P10" s="5" t="n">
        <v>1.20070198061253</v>
      </c>
      <c r="Q10" s="5" t="n">
        <v>7.01078188665345</v>
      </c>
      <c r="R10" s="5" t="n">
        <v>1.31229695032303</v>
      </c>
      <c r="S10" s="5" t="n">
        <v>0.525065875278482</v>
      </c>
      <c r="T10" s="5" t="n">
        <v>2.43242918925893</v>
      </c>
      <c r="U10" s="5" t="n">
        <v>0.44563616660455</v>
      </c>
      <c r="V10" s="5" t="n">
        <v>4.03892535709291</v>
      </c>
      <c r="W10" s="5" t="n">
        <v>0.824768352355952</v>
      </c>
      <c r="X10" s="5" t="n">
        <v>2.97646796788783</v>
      </c>
      <c r="Y10" s="5" t="n">
        <v>0.389293946099017</v>
      </c>
      <c r="Z10" s="5" t="n">
        <v>3.09299301986603</v>
      </c>
      <c r="AA10" s="5" t="n">
        <v>0.510451432628436</v>
      </c>
      <c r="AB10" s="6" t="n">
        <v>26.5835259975103</v>
      </c>
      <c r="AC10" s="7" t="n">
        <v>245.101255754257</v>
      </c>
      <c r="AD10" s="6" t="n">
        <v>49.649557648038</v>
      </c>
      <c r="AE10" s="5" t="n">
        <v>0.0803000440444651</v>
      </c>
      <c r="AF10" s="5" t="n">
        <v>1.95205879707091</v>
      </c>
      <c r="AG10" s="5" t="n">
        <v>0.811272968143149</v>
      </c>
      <c r="AH10" s="6" t="n">
        <v>18.7392315646023</v>
      </c>
      <c r="AI10" s="6" t="n">
        <v>14.7109654317937</v>
      </c>
      <c r="AJ10" s="6" t="n">
        <v>33.4501969963959</v>
      </c>
      <c r="AK10" s="6" t="n">
        <v>60.0337229939062</v>
      </c>
    </row>
    <row r="11" s="4" customFormat="true" ht="18.9" hidden="false" customHeight="true" outlineLevel="0" collapsed="false">
      <c r="A11" s="5" t="s">
        <v>64</v>
      </c>
      <c r="B11" s="7" t="n">
        <v>290.037081681061</v>
      </c>
      <c r="C11" s="7" t="n">
        <v>3014.37899320056</v>
      </c>
      <c r="D11" s="6" t="n">
        <v>36.7569983049543</v>
      </c>
      <c r="E11" s="6" t="n">
        <v>31.7940725947334</v>
      </c>
      <c r="F11" s="5" t="n">
        <v>2.65861144119862</v>
      </c>
      <c r="G11" s="7" t="n">
        <v>209.764448073186</v>
      </c>
      <c r="H11" s="7" t="n">
        <v>3409.96622318034</v>
      </c>
      <c r="I11" s="5" t="n">
        <v>5.93097229237098</v>
      </c>
      <c r="J11" s="5" t="n">
        <v>0.389926829506501</v>
      </c>
      <c r="K11" s="6" t="n">
        <v>80.5586329347985</v>
      </c>
      <c r="L11" s="5" t="n">
        <v>1.91189791568769</v>
      </c>
      <c r="M11" s="4" t="n">
        <v>1.63</v>
      </c>
      <c r="N11" s="5" t="n">
        <v>5.45438838599558</v>
      </c>
      <c r="O11" s="5" t="n">
        <v>3.10919905321519</v>
      </c>
      <c r="P11" s="5" t="n">
        <v>1.16118790445189</v>
      </c>
      <c r="Q11" s="5" t="n">
        <v>6.90142993389169</v>
      </c>
      <c r="R11" s="5" t="n">
        <v>1.23868628051196</v>
      </c>
      <c r="S11" s="5" t="n">
        <v>0.319528550319741</v>
      </c>
      <c r="T11" s="5" t="n">
        <v>1.72443723367021</v>
      </c>
      <c r="U11" s="5" t="n">
        <v>0.515608793346934</v>
      </c>
      <c r="V11" s="5" t="n">
        <v>3.35382460126979</v>
      </c>
      <c r="W11" s="5" t="n">
        <v>0.756967058338502</v>
      </c>
      <c r="X11" s="5" t="n">
        <v>2.80560532266249</v>
      </c>
      <c r="Y11" s="5" t="n">
        <v>0.503380134616014</v>
      </c>
      <c r="Z11" s="5" t="n">
        <v>3.49239174000948</v>
      </c>
      <c r="AA11" s="5" t="n">
        <v>0.531752719984542</v>
      </c>
      <c r="AB11" s="6" t="n">
        <v>28.0323747216437</v>
      </c>
      <c r="AC11" s="7" t="n">
        <v>248.247808221582</v>
      </c>
      <c r="AD11" s="6" t="n">
        <v>53.1895375149684</v>
      </c>
      <c r="AE11" s="5" t="n">
        <v>0.016095717051903</v>
      </c>
      <c r="AF11" s="5" t="n">
        <v>2.86772496973957</v>
      </c>
      <c r="AG11" s="5" t="n">
        <v>1.22628011304351</v>
      </c>
      <c r="AH11" s="6" t="n">
        <v>18.184420108386</v>
      </c>
      <c r="AI11" s="6" t="n">
        <v>13.683967603898</v>
      </c>
      <c r="AJ11" s="6" t="n">
        <v>31.868387712284</v>
      </c>
      <c r="AK11" s="6" t="n">
        <v>59.9007624339277</v>
      </c>
    </row>
    <row r="12" s="4" customFormat="true" ht="18.9" hidden="false" customHeight="true" outlineLevel="0" collapsed="false">
      <c r="A12" s="5" t="s">
        <v>59</v>
      </c>
      <c r="B12" s="7" t="n">
        <v>278.142402079179</v>
      </c>
      <c r="C12" s="7" t="n">
        <v>1834.69547347356</v>
      </c>
      <c r="D12" s="6" t="n">
        <v>19.999555116634</v>
      </c>
      <c r="E12" s="6" t="n">
        <v>24.1920908598445</v>
      </c>
      <c r="F12" s="5" t="n">
        <v>1.53968382558653</v>
      </c>
      <c r="G12" s="7" t="n">
        <v>111.146500422718</v>
      </c>
      <c r="H12" s="7" t="n">
        <v>4363.75231785212</v>
      </c>
      <c r="I12" s="5" t="n">
        <v>4.14164428453393</v>
      </c>
      <c r="J12" s="5" t="n">
        <v>0.285772759404688</v>
      </c>
      <c r="K12" s="6" t="n">
        <v>61.543564125521</v>
      </c>
      <c r="L12" s="5" t="n">
        <v>1.95184538038188</v>
      </c>
      <c r="M12" s="4" t="n">
        <f aca="false">AVERAGE(M8:M11)</f>
        <v>0.9725</v>
      </c>
      <c r="N12" s="5" t="n">
        <v>4.23387458023924</v>
      </c>
      <c r="O12" s="5" t="n">
        <v>2.68302730222411</v>
      </c>
      <c r="P12" s="5" t="n">
        <v>1.14371382868375</v>
      </c>
      <c r="Q12" s="5" t="n">
        <v>6.51586872817137</v>
      </c>
      <c r="R12" s="5" t="n">
        <v>1.54595819903422</v>
      </c>
      <c r="S12" s="5" t="n">
        <v>0.594823321533825</v>
      </c>
      <c r="T12" s="5" t="n">
        <v>2.81387571214132</v>
      </c>
      <c r="U12" s="5" t="n">
        <v>0.646813838049362</v>
      </c>
      <c r="V12" s="5" t="n">
        <v>5.35861701815818</v>
      </c>
      <c r="W12" s="5" t="n">
        <v>1.36453817117439</v>
      </c>
      <c r="X12" s="5" t="n">
        <v>5.15548924402497</v>
      </c>
      <c r="Y12" s="5" t="n">
        <v>0.796914549579674</v>
      </c>
      <c r="Z12" s="5" t="n">
        <v>6.11994379168511</v>
      </c>
      <c r="AA12" s="5" t="n">
        <v>0.918082039505529</v>
      </c>
      <c r="AB12" s="6" t="n">
        <v>46.0352618239581</v>
      </c>
      <c r="AC12" s="7" t="n">
        <v>256.568636311919</v>
      </c>
      <c r="AD12" s="6" t="n">
        <v>74.709030948467</v>
      </c>
      <c r="AE12" s="5" t="n">
        <v>0.0287553151606937</v>
      </c>
      <c r="AF12" s="5" t="n">
        <v>1.65505255186215</v>
      </c>
      <c r="AG12" s="5" t="n">
        <v>0.716563651483012</v>
      </c>
      <c r="AH12" s="6" t="n">
        <v>16.7172659598865</v>
      </c>
      <c r="AI12" s="6" t="n">
        <v>23.1742743643185</v>
      </c>
      <c r="AJ12" s="6" t="n">
        <v>39.8915403242051</v>
      </c>
      <c r="AK12" s="6" t="n">
        <v>85.9268021481632</v>
      </c>
    </row>
    <row r="13" s="4" customFormat="true" ht="19.8" hidden="false" customHeight="true" outlineLevel="0" collapsed="false">
      <c r="A13" s="5" t="s">
        <v>41</v>
      </c>
      <c r="B13" s="5" t="n">
        <v>62.1376841161919</v>
      </c>
      <c r="C13" s="5" t="n">
        <v>977.160094115543</v>
      </c>
      <c r="D13" s="5" t="n">
        <v>10.7356367712992</v>
      </c>
      <c r="E13" s="5" t="n">
        <v>7.16060296392464</v>
      </c>
      <c r="F13" s="5" t="n">
        <v>0.727350190450751</v>
      </c>
      <c r="G13" s="5" t="n">
        <v>59.746569066588</v>
      </c>
      <c r="H13" s="5" t="n">
        <v>2185.85928354457</v>
      </c>
      <c r="I13" s="5" t="n">
        <v>1.44207212175402</v>
      </c>
      <c r="J13" s="5" t="n">
        <v>0.0718567852140082</v>
      </c>
      <c r="K13" s="5" t="n">
        <v>20.224165559951</v>
      </c>
      <c r="L13" s="5" t="n">
        <v>0.485841360768229</v>
      </c>
      <c r="M13" s="4" t="n">
        <f aca="false">_xlfn.STDEV.P(M8:M11)</f>
        <v>0.683643730315725</v>
      </c>
      <c r="N13" s="5" t="n">
        <v>1.11180368116473</v>
      </c>
      <c r="O13" s="5" t="n">
        <v>0.615649457276435</v>
      </c>
      <c r="P13" s="5" t="n">
        <v>0.156571814768776</v>
      </c>
      <c r="Q13" s="5" t="n">
        <v>1.41679419674432</v>
      </c>
      <c r="R13" s="5" t="n">
        <v>0.521069100768837</v>
      </c>
      <c r="S13" s="5" t="n">
        <v>0.191133319998641</v>
      </c>
      <c r="T13" s="5" t="n">
        <v>1.54586199653739</v>
      </c>
      <c r="U13" s="5" t="n">
        <v>0.409102904491146</v>
      </c>
      <c r="V13" s="5" t="n">
        <v>3.27013570671945</v>
      </c>
      <c r="W13" s="5" t="n">
        <v>1.11548310361624</v>
      </c>
      <c r="X13" s="5" t="n">
        <v>4.30644016658634</v>
      </c>
      <c r="Y13" s="5" t="n">
        <v>0.749720562977729</v>
      </c>
      <c r="Z13" s="5" t="n">
        <v>5.30689888242965</v>
      </c>
      <c r="AA13" s="5" t="n">
        <v>0.820518323571912</v>
      </c>
      <c r="AB13" s="5" t="n">
        <v>35.5305337142525</v>
      </c>
      <c r="AC13" s="4" t="n">
        <v>25.9063579101829</v>
      </c>
      <c r="AD13" s="5" t="n">
        <v>43.485438570011</v>
      </c>
      <c r="AE13" s="5" t="n">
        <v>0.030604761942988</v>
      </c>
      <c r="AF13" s="5" t="n">
        <v>0.851123683532182</v>
      </c>
      <c r="AG13" s="5" t="n">
        <v>0.362083207611952</v>
      </c>
      <c r="AH13" s="5" t="n">
        <v>2.6355090728041</v>
      </c>
      <c r="AI13" s="5" t="n">
        <v>17.4868240514612</v>
      </c>
      <c r="AJ13" s="5" t="n">
        <v>18.4536353859029</v>
      </c>
      <c r="AK13" s="5" t="n">
        <v>53.8312714035591</v>
      </c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s="5" customFormat="true" ht="18.75" hidden="false" customHeight="true" outlineLevel="0" collapsed="false">
      <c r="A14" s="5" t="s">
        <v>42</v>
      </c>
    </row>
    <row r="15" s="4" customFormat="true" ht="18.9" hidden="false" customHeight="true" outlineLevel="0" collapsed="false">
      <c r="A15" s="5" t="s">
        <v>57</v>
      </c>
      <c r="B15" s="6" t="n">
        <v>92.5634031165142</v>
      </c>
      <c r="C15" s="6" t="n">
        <v>35.9433461077139</v>
      </c>
      <c r="D15" s="5" t="n">
        <v>9.11725123890115</v>
      </c>
      <c r="E15" s="6" t="n">
        <v>39.1886359621728</v>
      </c>
      <c r="F15" s="5" t="n">
        <v>0.331981094216396</v>
      </c>
      <c r="G15" s="6" t="n">
        <v>77.1096375635523</v>
      </c>
      <c r="H15" s="7" t="n">
        <v>1559.4730181467</v>
      </c>
      <c r="I15" s="5" t="n">
        <v>1.77217173760114</v>
      </c>
      <c r="J15" s="5" t="n">
        <v>0.0109692656074248</v>
      </c>
      <c r="K15" s="7" t="n">
        <v>265.365398058264</v>
      </c>
      <c r="L15" s="5" t="n">
        <v>5.98345190653052</v>
      </c>
      <c r="M15" s="4" t="n">
        <v>0.69</v>
      </c>
      <c r="N15" s="5" t="n">
        <v>4.12609793571329</v>
      </c>
      <c r="O15" s="6" t="n">
        <v>16.8363416711046</v>
      </c>
      <c r="P15" s="5" t="n">
        <v>8.13347599453479</v>
      </c>
      <c r="Q15" s="6" t="n">
        <v>54.7117273966067</v>
      </c>
      <c r="R15" s="6" t="n">
        <v>17.3869409316801</v>
      </c>
      <c r="S15" s="5" t="n">
        <v>4.58967447917358</v>
      </c>
      <c r="T15" s="5" t="n">
        <v>9.57380104137033</v>
      </c>
      <c r="U15" s="5" t="n">
        <v>2.22132509844571</v>
      </c>
      <c r="V15" s="6" t="n">
        <v>16.1689942326763</v>
      </c>
      <c r="W15" s="5" t="n">
        <v>3.52271049698367</v>
      </c>
      <c r="X15" s="5" t="n">
        <v>6.25454077506409</v>
      </c>
      <c r="Y15" s="5" t="n">
        <v>1.07750582648831</v>
      </c>
      <c r="Z15" s="5" t="n">
        <v>6.44905332768035</v>
      </c>
      <c r="AA15" s="5" t="n">
        <v>0.722763716055072</v>
      </c>
      <c r="AB15" s="6" t="n">
        <v>55.582145579275</v>
      </c>
      <c r="AC15" s="7" t="n">
        <v>228.138479957513</v>
      </c>
      <c r="AD15" s="6" t="n">
        <v>23.0290875536206</v>
      </c>
      <c r="AE15" s="5" t="n">
        <v>1.15165527441808</v>
      </c>
      <c r="AF15" s="5" t="n">
        <v>0.207737169662764</v>
      </c>
      <c r="AG15" s="5" t="n">
        <v>0.030881310075983</v>
      </c>
      <c r="AH15" s="7" t="n">
        <v>105.784258408813</v>
      </c>
      <c r="AI15" s="6" t="n">
        <v>45.9906945147638</v>
      </c>
      <c r="AJ15" s="7" t="n">
        <v>151.774952923577</v>
      </c>
      <c r="AK15" s="7" t="n">
        <v>207.357098502852</v>
      </c>
    </row>
    <row r="16" s="4" customFormat="true" ht="18.9" hidden="false" customHeight="true" outlineLevel="0" collapsed="false">
      <c r="A16" s="5" t="s">
        <v>58</v>
      </c>
      <c r="B16" s="6" t="n">
        <v>76.7802602869847</v>
      </c>
      <c r="C16" s="6" t="n">
        <v>55.3000013861653</v>
      </c>
      <c r="D16" s="6" t="n">
        <v>29.1659285004992</v>
      </c>
      <c r="E16" s="6" t="n">
        <v>83.4624083492944</v>
      </c>
      <c r="F16" s="5" t="n">
        <v>0.824148726606024</v>
      </c>
      <c r="G16" s="7" t="n">
        <v>104.659345880762</v>
      </c>
      <c r="H16" s="7" t="n">
        <v>4370.35765743608</v>
      </c>
      <c r="I16" s="6" t="n">
        <v>13.3839922335091</v>
      </c>
      <c r="J16" s="5" t="n">
        <v>0.813872744129741</v>
      </c>
      <c r="K16" s="6" t="n">
        <v>36.1417157516444</v>
      </c>
      <c r="L16" s="5" t="n">
        <v>1.24519367356646</v>
      </c>
      <c r="M16" s="4" t="n">
        <v>0.67</v>
      </c>
      <c r="N16" s="6" t="n">
        <v>75.3352172283575</v>
      </c>
      <c r="O16" s="6" t="n">
        <v>59.8586611746644</v>
      </c>
      <c r="P16" s="6" t="n">
        <v>34.3887647885397</v>
      </c>
      <c r="Q16" s="7" t="n">
        <v>165.912736222455</v>
      </c>
      <c r="R16" s="6" t="n">
        <v>44.6840752484804</v>
      </c>
      <c r="S16" s="6" t="n">
        <v>11.3513991278573</v>
      </c>
      <c r="T16" s="6" t="n">
        <v>40.8903576588887</v>
      </c>
      <c r="U16" s="5" t="n">
        <v>6.05258474588803</v>
      </c>
      <c r="V16" s="6" t="n">
        <v>46.7802384459826</v>
      </c>
      <c r="W16" s="5" t="n">
        <v>8.82373154367556</v>
      </c>
      <c r="X16" s="6" t="n">
        <v>17.7213611170203</v>
      </c>
      <c r="Y16" s="5" t="n">
        <v>2.47494432237819</v>
      </c>
      <c r="Z16" s="6" t="n">
        <v>12.7214235582583</v>
      </c>
      <c r="AA16" s="5" t="n">
        <v>1.78121105366063</v>
      </c>
      <c r="AB16" s="7" t="n">
        <v>192.277522182694</v>
      </c>
      <c r="AC16" s="7" t="n">
        <v>224.662276761327</v>
      </c>
      <c r="AD16" s="6" t="n">
        <v>21.8640839726746</v>
      </c>
      <c r="AE16" s="5" t="n">
        <v>1.52281026830801</v>
      </c>
      <c r="AF16" s="5" t="n">
        <v>2.2131635544431</v>
      </c>
      <c r="AG16" s="5" t="n">
        <v>0.25637042710968</v>
      </c>
      <c r="AH16" s="7" t="n">
        <v>391.530853790354</v>
      </c>
      <c r="AI16" s="7" t="n">
        <v>137.245852445752</v>
      </c>
      <c r="AJ16" s="7" t="n">
        <v>528.776706236107</v>
      </c>
      <c r="AK16" s="7" t="n">
        <v>721.054228418801</v>
      </c>
    </row>
    <row r="17" s="4" customFormat="true" ht="18.9" hidden="false" customHeight="true" outlineLevel="0" collapsed="false">
      <c r="A17" s="5" t="s">
        <v>59</v>
      </c>
      <c r="B17" s="6" t="n">
        <v>84.6718317017495</v>
      </c>
      <c r="C17" s="6" t="n">
        <v>45.6216737469396</v>
      </c>
      <c r="D17" s="6" t="n">
        <v>19.1415898697002</v>
      </c>
      <c r="E17" s="6" t="n">
        <v>61.3255221557336</v>
      </c>
      <c r="F17" s="5" t="n">
        <v>0.57806491041121</v>
      </c>
      <c r="G17" s="6" t="n">
        <v>90.8844917221571</v>
      </c>
      <c r="H17" s="7" t="n">
        <v>2964.91533779139</v>
      </c>
      <c r="I17" s="5" t="n">
        <v>7.5780819855551</v>
      </c>
      <c r="J17" s="5" t="n">
        <v>0.412421004868583</v>
      </c>
      <c r="K17" s="7" t="n">
        <v>150.753556904954</v>
      </c>
      <c r="L17" s="5" t="n">
        <v>3.61432279004849</v>
      </c>
      <c r="M17" s="4" t="n">
        <f aca="false">AVERAGE(M15:M16)</f>
        <v>0.68</v>
      </c>
      <c r="N17" s="6" t="n">
        <v>39.7306575820354</v>
      </c>
      <c r="O17" s="6" t="n">
        <v>38.3475014228845</v>
      </c>
      <c r="P17" s="6" t="n">
        <v>21.2611203915373</v>
      </c>
      <c r="Q17" s="7" t="n">
        <v>110.312231809531</v>
      </c>
      <c r="R17" s="6" t="n">
        <v>31.0355080900802</v>
      </c>
      <c r="S17" s="5" t="n">
        <v>7.97053680351544</v>
      </c>
      <c r="T17" s="6" t="n">
        <v>25.2320793501295</v>
      </c>
      <c r="U17" s="5" t="n">
        <v>4.13695492216687</v>
      </c>
      <c r="V17" s="6" t="n">
        <v>31.4746163393294</v>
      </c>
      <c r="W17" s="5" t="n">
        <v>6.17322102032961</v>
      </c>
      <c r="X17" s="6" t="n">
        <v>11.9879509460422</v>
      </c>
      <c r="Y17" s="5" t="n">
        <v>1.77622507443325</v>
      </c>
      <c r="Z17" s="5" t="n">
        <v>9.58523844296932</v>
      </c>
      <c r="AA17" s="5" t="n">
        <v>1.25198738485785</v>
      </c>
      <c r="AB17" s="7" t="n">
        <v>123.929833880985</v>
      </c>
      <c r="AC17" s="7" t="n">
        <v>226.40037835942</v>
      </c>
      <c r="AD17" s="6" t="n">
        <v>22.4465857631476</v>
      </c>
      <c r="AE17" s="5" t="n">
        <v>1.33723277136304</v>
      </c>
      <c r="AF17" s="5" t="n">
        <v>1.21045036205293</v>
      </c>
      <c r="AG17" s="5" t="n">
        <v>0.143625868592831</v>
      </c>
      <c r="AH17" s="7" t="n">
        <v>248.657556099584</v>
      </c>
      <c r="AI17" s="7" t="n">
        <v>91.618273480258</v>
      </c>
      <c r="AJ17" s="7" t="n">
        <v>340.275829579842</v>
      </c>
      <c r="AK17" s="7" t="n">
        <v>464.205663460826</v>
      </c>
    </row>
    <row r="18" s="4" customFormat="true" ht="19.8" hidden="false" customHeight="true" outlineLevel="0" collapsed="false">
      <c r="A18" s="5" t="s">
        <v>41</v>
      </c>
      <c r="B18" s="5" t="n">
        <v>7.89157141476475</v>
      </c>
      <c r="C18" s="5" t="n">
        <v>9.67832763922572</v>
      </c>
      <c r="D18" s="5" t="n">
        <v>10.024338630799</v>
      </c>
      <c r="E18" s="5" t="n">
        <v>22.1368861935608</v>
      </c>
      <c r="F18" s="5" t="n">
        <v>0.246083816194814</v>
      </c>
      <c r="G18" s="5" t="n">
        <v>13.7748541586049</v>
      </c>
      <c r="H18" s="5" t="n">
        <v>1405.44231964469</v>
      </c>
      <c r="I18" s="5" t="n">
        <v>5.80591024795396</v>
      </c>
      <c r="J18" s="5" t="n">
        <v>0.401451739261158</v>
      </c>
      <c r="K18" s="5" t="n">
        <v>114.61184115331</v>
      </c>
      <c r="L18" s="5" t="n">
        <v>2.36912911648203</v>
      </c>
      <c r="M18" s="4" t="n">
        <f aca="false">_xlfn.STDEV.P(M15:M16)</f>
        <v>0.00999999999999995</v>
      </c>
      <c r="N18" s="5" t="n">
        <v>35.6045596463221</v>
      </c>
      <c r="O18" s="5" t="n">
        <v>21.5111597517799</v>
      </c>
      <c r="P18" s="5" t="n">
        <v>13.1276443970025</v>
      </c>
      <c r="Q18" s="5" t="n">
        <v>55.6005044129242</v>
      </c>
      <c r="R18" s="5" t="n">
        <v>13.6485671584001</v>
      </c>
      <c r="S18" s="5" t="n">
        <v>3.38086232434187</v>
      </c>
      <c r="T18" s="5" t="n">
        <v>15.6582783087592</v>
      </c>
      <c r="U18" s="5" t="n">
        <v>1.91562982372116</v>
      </c>
      <c r="V18" s="5" t="n">
        <v>15.3056221066532</v>
      </c>
      <c r="W18" s="5" t="n">
        <v>2.65051052334595</v>
      </c>
      <c r="X18" s="5" t="n">
        <v>5.73341017097809</v>
      </c>
      <c r="Y18" s="5" t="n">
        <v>0.698719247944944</v>
      </c>
      <c r="Z18" s="5" t="n">
        <v>3.13618511528896</v>
      </c>
      <c r="AA18" s="5" t="n">
        <v>0.52922366880278</v>
      </c>
      <c r="AB18" s="5" t="n">
        <v>68.3476883017096</v>
      </c>
      <c r="AC18" s="4" t="n">
        <v>1.73810159809264</v>
      </c>
      <c r="AD18" s="5" t="n">
        <v>0.582501790472987</v>
      </c>
      <c r="AE18" s="5" t="n">
        <v>0.18557749694496</v>
      </c>
      <c r="AF18" s="5" t="n">
        <v>1.00271319239017</v>
      </c>
      <c r="AG18" s="5" t="n">
        <v>0.112744558516848</v>
      </c>
      <c r="AH18" s="5" t="n">
        <v>142.873297690771</v>
      </c>
      <c r="AI18" s="5" t="n">
        <v>45.6275789654943</v>
      </c>
      <c r="AJ18" s="5" t="n">
        <v>188.500876656265</v>
      </c>
      <c r="AK18" s="5" t="n">
        <v>256.848564957975</v>
      </c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s="5" customFormat="true" ht="18.9" hidden="false" customHeight="true" outlineLevel="0" collapsed="false">
      <c r="A19" s="5" t="s">
        <v>65</v>
      </c>
    </row>
    <row r="20" s="4" customFormat="true" ht="18.9" hidden="false" customHeight="true" outlineLevel="0" collapsed="false">
      <c r="A20" s="5" t="s">
        <v>61</v>
      </c>
      <c r="B20" s="6" t="n">
        <v>48.3829843619418</v>
      </c>
      <c r="C20" s="7" t="n">
        <v>233.108893716721</v>
      </c>
      <c r="D20" s="7" t="n">
        <v>135.761871332292</v>
      </c>
      <c r="E20" s="7" t="n">
        <v>120.087178122462</v>
      </c>
      <c r="F20" s="5" t="n">
        <v>1.86247430722935</v>
      </c>
      <c r="G20" s="7" t="n">
        <v>139.204751599512</v>
      </c>
      <c r="H20" s="7" t="n">
        <v>2627.22527200053</v>
      </c>
      <c r="I20" s="5" t="n">
        <v>5.63058646352057</v>
      </c>
      <c r="J20" s="5" t="n">
        <v>0.358527524545582</v>
      </c>
      <c r="K20" s="6" t="n">
        <v>79.1308639097653</v>
      </c>
      <c r="L20" s="5" t="n">
        <v>2.10606037303524</v>
      </c>
      <c r="M20" s="4" t="n">
        <v>0.87</v>
      </c>
      <c r="N20" s="6" t="n">
        <v>96.5937380280729</v>
      </c>
      <c r="O20" s="6" t="n">
        <v>55.5897465990576</v>
      </c>
      <c r="P20" s="6" t="n">
        <v>26.6702479128249</v>
      </c>
      <c r="Q20" s="7" t="n">
        <v>128.192061898732</v>
      </c>
      <c r="R20" s="6" t="n">
        <v>30.2967242738018</v>
      </c>
      <c r="S20" s="5" t="n">
        <v>6.63390874961043</v>
      </c>
      <c r="T20" s="6" t="n">
        <v>32.3404205018668</v>
      </c>
      <c r="U20" s="5" t="n">
        <v>4.48319312074753</v>
      </c>
      <c r="V20" s="6" t="n">
        <v>26.1491561169769</v>
      </c>
      <c r="W20" s="5" t="n">
        <v>4.70629202876485</v>
      </c>
      <c r="X20" s="6" t="n">
        <v>11.5684251209418</v>
      </c>
      <c r="Y20" s="5" t="n">
        <v>1.44253406796957</v>
      </c>
      <c r="Z20" s="5" t="n">
        <v>8.43837398260441</v>
      </c>
      <c r="AA20" s="5" t="n">
        <v>1.09288903539626</v>
      </c>
      <c r="AB20" s="7" t="n">
        <v>162.354520529098</v>
      </c>
      <c r="AC20" s="7" t="n">
        <v>169.93019079711</v>
      </c>
      <c r="AD20" s="6" t="n">
        <v>18.2169273228885</v>
      </c>
      <c r="AE20" s="5" t="n">
        <v>1.91585824136367</v>
      </c>
      <c r="AF20" s="5" t="n">
        <v>3.4815864964878</v>
      </c>
      <c r="AG20" s="5" t="n">
        <v>1.06893563557142</v>
      </c>
      <c r="AH20" s="7" t="n">
        <v>343.976427462099</v>
      </c>
      <c r="AI20" s="6" t="n">
        <v>90.2212839752682</v>
      </c>
      <c r="AJ20" s="7" t="n">
        <v>434.197711437367</v>
      </c>
      <c r="AK20" s="7" t="n">
        <v>596.552231966465</v>
      </c>
    </row>
    <row r="21" s="4" customFormat="true" ht="18.9" hidden="false" customHeight="true" outlineLevel="0" collapsed="false">
      <c r="A21" s="5" t="s">
        <v>62</v>
      </c>
      <c r="B21" s="6" t="n">
        <v>46.0188789678301</v>
      </c>
      <c r="C21" s="6" t="n">
        <v>62.4146011139584</v>
      </c>
      <c r="D21" s="6" t="n">
        <v>29.9419013155341</v>
      </c>
      <c r="E21" s="6" t="n">
        <v>80.9116772041311</v>
      </c>
      <c r="F21" s="5" t="n">
        <v>0.591744430863992</v>
      </c>
      <c r="G21" s="6" t="n">
        <v>93.5946007532465</v>
      </c>
      <c r="H21" s="7" t="n">
        <v>3893.18508253688</v>
      </c>
      <c r="I21" s="6" t="n">
        <v>14.6371654058308</v>
      </c>
      <c r="J21" s="5" t="n">
        <v>1.16397332135314</v>
      </c>
      <c r="K21" s="7" t="n">
        <v>178.655461286346</v>
      </c>
      <c r="L21" s="5" t="n">
        <v>4.24982917354074</v>
      </c>
      <c r="M21" s="4" t="n">
        <v>0</v>
      </c>
      <c r="N21" s="6" t="n">
        <v>56.0280553011793</v>
      </c>
      <c r="O21" s="6" t="n">
        <v>33.3400283605956</v>
      </c>
      <c r="P21" s="6" t="n">
        <v>15.1710052626694</v>
      </c>
      <c r="Q21" s="6" t="n">
        <v>76.2375965172926</v>
      </c>
      <c r="R21" s="6" t="n">
        <v>21.2528924899473</v>
      </c>
      <c r="S21" s="5" t="n">
        <v>6.08958227662305</v>
      </c>
      <c r="T21" s="6" t="n">
        <v>30.4778434805517</v>
      </c>
      <c r="U21" s="5" t="n">
        <v>6.59308755015551</v>
      </c>
      <c r="V21" s="6" t="n">
        <v>57.4901416658929</v>
      </c>
      <c r="W21" s="6" t="n">
        <v>15.0993422942087</v>
      </c>
      <c r="X21" s="6" t="n">
        <v>48.7923297841465</v>
      </c>
      <c r="Y21" s="5" t="n">
        <v>7.81841745191307</v>
      </c>
      <c r="Z21" s="6" t="n">
        <v>52.1707930197153</v>
      </c>
      <c r="AA21" s="5" t="n">
        <v>8.19258150822208</v>
      </c>
      <c r="AB21" s="7" t="n">
        <v>483.60999110661</v>
      </c>
      <c r="AC21" s="7" t="n">
        <v>155.38662378991</v>
      </c>
      <c r="AD21" s="7" t="n">
        <v>110.687625049623</v>
      </c>
      <c r="AE21" s="5" t="n">
        <v>1.83176998560445</v>
      </c>
      <c r="AF21" s="5" t="n">
        <v>2.61351914589836</v>
      </c>
      <c r="AG21" s="5" t="n">
        <v>1.65497796283754</v>
      </c>
      <c r="AH21" s="7" t="n">
        <v>208.119160208307</v>
      </c>
      <c r="AI21" s="7" t="n">
        <v>226.634536754806</v>
      </c>
      <c r="AJ21" s="7" t="n">
        <v>434.753696963113</v>
      </c>
      <c r="AK21" s="7" t="n">
        <v>918.363688069723</v>
      </c>
    </row>
    <row r="22" s="4" customFormat="true" ht="18.9" hidden="false" customHeight="true" outlineLevel="0" collapsed="false">
      <c r="A22" s="5" t="s">
        <v>59</v>
      </c>
      <c r="B22" s="6" t="n">
        <v>47.2009316648859</v>
      </c>
      <c r="C22" s="7" t="n">
        <v>147.76174741534</v>
      </c>
      <c r="D22" s="6" t="n">
        <v>82.8518863239131</v>
      </c>
      <c r="E22" s="7" t="n">
        <v>100.499427663297</v>
      </c>
      <c r="F22" s="5" t="n">
        <v>1.22710936904667</v>
      </c>
      <c r="G22" s="7" t="n">
        <v>116.399676176379</v>
      </c>
      <c r="H22" s="7" t="n">
        <v>3260.2051772687</v>
      </c>
      <c r="I22" s="6" t="n">
        <v>10.1338759346757</v>
      </c>
      <c r="J22" s="5" t="n">
        <v>0.76125042294936</v>
      </c>
      <c r="K22" s="7" t="n">
        <v>128.893162598056</v>
      </c>
      <c r="L22" s="5" t="n">
        <v>3.17794477328799</v>
      </c>
      <c r="M22" s="4" t="n">
        <f aca="false">AVERAGE(M20:M21)</f>
        <v>0.435</v>
      </c>
      <c r="N22" s="6" t="n">
        <v>76.3108966646261</v>
      </c>
      <c r="O22" s="6" t="n">
        <v>44.4648874798266</v>
      </c>
      <c r="P22" s="6" t="n">
        <v>20.9206265877472</v>
      </c>
      <c r="Q22" s="7" t="n">
        <v>102.214829208012</v>
      </c>
      <c r="R22" s="6" t="n">
        <v>25.7748083818746</v>
      </c>
      <c r="S22" s="5" t="n">
        <v>6.36174551311674</v>
      </c>
      <c r="T22" s="6" t="n">
        <v>31.4091319912093</v>
      </c>
      <c r="U22" s="5" t="n">
        <v>5.53814033545152</v>
      </c>
      <c r="V22" s="6" t="n">
        <v>41.8196488914349</v>
      </c>
      <c r="W22" s="5" t="n">
        <v>9.90281716148679</v>
      </c>
      <c r="X22" s="6" t="n">
        <v>30.1803774525442</v>
      </c>
      <c r="Y22" s="5" t="n">
        <v>4.63047575994132</v>
      </c>
      <c r="Z22" s="6" t="n">
        <v>30.3045835011598</v>
      </c>
      <c r="AA22" s="5" t="n">
        <v>4.64273527180917</v>
      </c>
      <c r="AB22" s="7" t="n">
        <v>322.982255817854</v>
      </c>
      <c r="AC22" s="7" t="n">
        <v>162.65840729351</v>
      </c>
      <c r="AD22" s="6" t="n">
        <v>64.4522761862559</v>
      </c>
      <c r="AE22" s="5" t="n">
        <v>1.87381411348406</v>
      </c>
      <c r="AF22" s="5" t="n">
        <v>3.04755282119308</v>
      </c>
      <c r="AG22" s="5" t="n">
        <v>1.36195679920448</v>
      </c>
      <c r="AH22" s="7" t="n">
        <v>276.047793835203</v>
      </c>
      <c r="AI22" s="7" t="n">
        <v>158.427910365037</v>
      </c>
      <c r="AJ22" s="7" t="n">
        <v>434.47570420024</v>
      </c>
      <c r="AK22" s="7" t="n">
        <v>757.457960018094</v>
      </c>
    </row>
    <row r="23" s="4" customFormat="true" ht="19.8" hidden="false" customHeight="true" outlineLevel="0" collapsed="false">
      <c r="A23" s="5" t="s">
        <v>41</v>
      </c>
      <c r="B23" s="5" t="n">
        <v>1.18205269705581</v>
      </c>
      <c r="C23" s="5" t="n">
        <v>85.3471463013812</v>
      </c>
      <c r="D23" s="5" t="n">
        <v>52.909985008379</v>
      </c>
      <c r="E23" s="5" t="n">
        <v>19.5877504591655</v>
      </c>
      <c r="F23" s="5" t="n">
        <v>0.635364938182678</v>
      </c>
      <c r="G23" s="5" t="n">
        <v>22.8050754231327</v>
      </c>
      <c r="H23" s="5" t="n">
        <v>632.979905268172</v>
      </c>
      <c r="I23" s="5" t="n">
        <v>4.50328947115509</v>
      </c>
      <c r="J23" s="5" t="n">
        <v>0.402722898403777</v>
      </c>
      <c r="K23" s="5" t="n">
        <v>49.7622986882904</v>
      </c>
      <c r="L23" s="5" t="n">
        <v>1.07188440025275</v>
      </c>
      <c r="M23" s="4" t="n">
        <f aca="false">_xlfn.STDEV.P(M20:M21)</f>
        <v>0.435</v>
      </c>
      <c r="N23" s="5" t="n">
        <v>20.2828413634468</v>
      </c>
      <c r="O23" s="5" t="n">
        <v>11.124859119231</v>
      </c>
      <c r="P23" s="5" t="n">
        <v>5.74962132507777</v>
      </c>
      <c r="Q23" s="5" t="n">
        <v>25.9772326907195</v>
      </c>
      <c r="R23" s="5" t="n">
        <v>4.52191589192723</v>
      </c>
      <c r="S23" s="5" t="n">
        <v>0.272163236493691</v>
      </c>
      <c r="T23" s="5" t="n">
        <v>0.931288510657536</v>
      </c>
      <c r="U23" s="5" t="n">
        <v>1.05494721470399</v>
      </c>
      <c r="V23" s="5" t="n">
        <v>15.670492774458</v>
      </c>
      <c r="W23" s="5" t="n">
        <v>5.19652513272195</v>
      </c>
      <c r="X23" s="5" t="n">
        <v>18.6119523316024</v>
      </c>
      <c r="Y23" s="5" t="n">
        <v>3.18794169197175</v>
      </c>
      <c r="Z23" s="5" t="n">
        <v>21.8662095185554</v>
      </c>
      <c r="AA23" s="5" t="n">
        <v>3.54984623641291</v>
      </c>
      <c r="AB23" s="5" t="n">
        <v>160.627735288756</v>
      </c>
      <c r="AC23" s="4" t="n">
        <v>7.27178350360019</v>
      </c>
      <c r="AD23" s="5" t="n">
        <v>46.2353488633675</v>
      </c>
      <c r="AE23" s="5" t="n">
        <v>0.042044127879611</v>
      </c>
      <c r="AF23" s="5" t="n">
        <v>0.434033675294724</v>
      </c>
      <c r="AG23" s="5" t="n">
        <v>0.293021163633058</v>
      </c>
      <c r="AH23" s="5" t="n">
        <v>67.9286336268959</v>
      </c>
      <c r="AI23" s="5" t="n">
        <v>68.2066263897688</v>
      </c>
      <c r="AJ23" s="5" t="n">
        <v>0.277992762872827</v>
      </c>
      <c r="AK23" s="5" t="n">
        <v>160.90572805162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s="5" customFormat="true" ht="18.9" hidden="false" customHeight="true" outlineLevel="0" collapsed="false">
      <c r="A24" s="5" t="s">
        <v>45</v>
      </c>
    </row>
    <row r="25" s="4" customFormat="true" ht="19.8" hidden="false" customHeight="true" outlineLevel="0" collapsed="false">
      <c r="A25" s="5" t="s">
        <v>57</v>
      </c>
      <c r="B25" s="6" t="n">
        <v>66.3075425257064</v>
      </c>
      <c r="C25" s="6" t="n">
        <v>71.017012304645</v>
      </c>
      <c r="D25" s="5" t="n">
        <v>3.64835025017612</v>
      </c>
      <c r="E25" s="7" t="n">
        <v>199.380247201574</v>
      </c>
      <c r="F25" s="5" t="n">
        <v>1.30972931300641</v>
      </c>
      <c r="G25" s="7" t="n">
        <v>752.254233219457</v>
      </c>
      <c r="H25" s="7" t="n">
        <v>2671.85532490345</v>
      </c>
      <c r="I25" s="5" t="n">
        <v>6.09309930542234</v>
      </c>
      <c r="J25" s="5" t="n">
        <v>1.00401668293895</v>
      </c>
      <c r="K25" s="7" t="n">
        <v>133.736506962577</v>
      </c>
      <c r="L25" s="5" t="n">
        <v>4.69246004180157</v>
      </c>
      <c r="M25" s="5" t="n">
        <v>1.89249447573638</v>
      </c>
      <c r="N25" s="7" t="n">
        <v>143.035664060255</v>
      </c>
      <c r="O25" s="6" t="n">
        <v>70.9809916832982</v>
      </c>
      <c r="P25" s="6" t="n">
        <v>33.8434347777637</v>
      </c>
      <c r="Q25" s="7" t="n">
        <v>143.680983558909</v>
      </c>
      <c r="R25" s="6" t="n">
        <v>28.075558311417</v>
      </c>
      <c r="S25" s="5" t="n">
        <v>9.38614889509209</v>
      </c>
      <c r="T25" s="6" t="n">
        <v>17.0024688728741</v>
      </c>
      <c r="U25" s="5" t="n">
        <v>2.43888135000074</v>
      </c>
      <c r="V25" s="6" t="n">
        <v>15.1687275772826</v>
      </c>
      <c r="W25" s="5" t="n">
        <v>2.4786152651998</v>
      </c>
      <c r="X25" s="5" t="n">
        <v>6.70548803329237</v>
      </c>
      <c r="Y25" s="5" t="n">
        <v>0.838504505784151</v>
      </c>
      <c r="Z25" s="5" t="n">
        <v>5.08159403271492</v>
      </c>
      <c r="AA25" s="5" t="n">
        <v>0.856921091012368</v>
      </c>
      <c r="AB25" s="7" t="n">
        <v>103.948077103181</v>
      </c>
      <c r="AC25" s="6" t="n">
        <v>75.1814664244035</v>
      </c>
      <c r="AD25" s="7" t="n">
        <v>238.598668010816</v>
      </c>
      <c r="AE25" s="5" t="n">
        <v>0.217015158218446</v>
      </c>
      <c r="AF25" s="6" t="n">
        <v>13.4719385258304</v>
      </c>
      <c r="AG25" s="5" t="n">
        <v>2.29795584782715</v>
      </c>
      <c r="AH25" s="7" t="n">
        <f aca="false">N25+O25+P25+Q25+R25+S25</f>
        <v>429.002781286735</v>
      </c>
      <c r="AI25" s="6" t="n">
        <f aca="false">T25+U25+V25+W25+X25+Y25+Z25+AA25</f>
        <v>50.5712007281611</v>
      </c>
      <c r="AJ25" s="7" t="n">
        <f aca="false">AH25+AI25</f>
        <v>479.573982014896</v>
      </c>
      <c r="AK25" s="7" t="n">
        <f aca="false">AJ25+AB25</f>
        <v>583.522059118077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s="4" customFormat="true" ht="18.6" hidden="false" customHeight="true" outlineLevel="0" collapsed="false">
      <c r="A26" s="5" t="s">
        <v>4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4" t="n">
        <f aca="false">_xlfn.STDEV.P(M25)</f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  <c r="Z26" s="5" t="n">
        <v>0</v>
      </c>
      <c r="AA26" s="5" t="n">
        <v>0</v>
      </c>
      <c r="AB26" s="5" t="n">
        <v>0</v>
      </c>
      <c r="AC26" s="4" t="n">
        <v>0</v>
      </c>
      <c r="AD26" s="5" t="n">
        <v>0</v>
      </c>
      <c r="AE26" s="5" t="n">
        <v>0</v>
      </c>
      <c r="AF26" s="5" t="n">
        <v>0</v>
      </c>
      <c r="AG26" s="5" t="n">
        <v>0</v>
      </c>
      <c r="AH26" s="5" t="n">
        <v>0</v>
      </c>
      <c r="AI26" s="5" t="n">
        <v>0</v>
      </c>
      <c r="AJ26" s="5" t="n">
        <v>0</v>
      </c>
      <c r="AK26" s="5" t="n">
        <v>0</v>
      </c>
    </row>
    <row r="27" s="5" customFormat="true" ht="18.9" hidden="false" customHeight="true" outlineLevel="0" collapsed="false">
      <c r="A27" s="5" t="s">
        <v>46</v>
      </c>
    </row>
    <row r="28" s="4" customFormat="true" ht="18.6" hidden="false" customHeight="true" outlineLevel="0" collapsed="false">
      <c r="A28" s="5" t="s">
        <v>61</v>
      </c>
      <c r="B28" s="7" t="n">
        <v>115.430501016049</v>
      </c>
      <c r="C28" s="5" t="n">
        <v>5.55617701318124</v>
      </c>
      <c r="D28" s="5" t="n">
        <v>0.602450450868605</v>
      </c>
      <c r="E28" s="5" t="n">
        <v>4.5812581473156</v>
      </c>
      <c r="F28" s="5" t="n">
        <v>0.0566216654456922</v>
      </c>
      <c r="G28" s="5" t="n">
        <v>4.41204898812945</v>
      </c>
      <c r="H28" s="7" t="n">
        <v>2247.63851005084</v>
      </c>
      <c r="I28" s="5" t="n">
        <v>0.0958044969161249</v>
      </c>
      <c r="J28" s="5" t="n">
        <v>0</v>
      </c>
      <c r="K28" s="6" t="n">
        <v>10.8515075737296</v>
      </c>
      <c r="L28" s="5" t="n">
        <v>0.516121952153657</v>
      </c>
      <c r="M28" s="5" t="n">
        <v>0</v>
      </c>
      <c r="N28" s="5" t="n">
        <v>0.765069791917003</v>
      </c>
      <c r="O28" s="5" t="n">
        <v>0.703927462839164</v>
      </c>
      <c r="P28" s="5" t="n">
        <v>0.174248911975175</v>
      </c>
      <c r="Q28" s="5" t="n">
        <v>1.46592118939732</v>
      </c>
      <c r="R28" s="5" t="n">
        <v>0.269186720312504</v>
      </c>
      <c r="S28" s="5" t="n">
        <v>0.254248582826205</v>
      </c>
      <c r="T28" s="5" t="n">
        <v>0.820567800179983</v>
      </c>
      <c r="U28" s="5" t="n">
        <v>0.150105716927694</v>
      </c>
      <c r="V28" s="5" t="n">
        <v>1.12386836729389</v>
      </c>
      <c r="W28" s="5" t="n">
        <v>0.227168582736094</v>
      </c>
      <c r="X28" s="5" t="n">
        <v>0.740464530686031</v>
      </c>
      <c r="Y28" s="5" t="n">
        <v>0.0766878374413831</v>
      </c>
      <c r="Z28" s="5" t="n">
        <v>0.253744625730752</v>
      </c>
      <c r="AA28" s="5" t="n">
        <v>0.0386871415468506</v>
      </c>
      <c r="AB28" s="5" t="n">
        <v>6.84519776959473</v>
      </c>
      <c r="AC28" s="7" t="n">
        <v>586.999249396195</v>
      </c>
      <c r="AD28" s="6" t="n">
        <v>16.6600486051071</v>
      </c>
      <c r="AE28" s="5" t="n">
        <v>0.0312135947167972</v>
      </c>
      <c r="AF28" s="5" t="n">
        <v>0.0731962126739637</v>
      </c>
      <c r="AG28" s="5" t="n">
        <v>0.00667866506643474</v>
      </c>
      <c r="AH28" s="5" t="n">
        <v>3.63260265926737</v>
      </c>
      <c r="AI28" s="5" t="n">
        <v>3.43129460254268</v>
      </c>
      <c r="AJ28" s="5" t="n">
        <v>7.06389726181005</v>
      </c>
      <c r="AK28" s="6" t="n">
        <v>13.9090950314048</v>
      </c>
    </row>
    <row r="29" s="4" customFormat="true" ht="18.6" hidden="false" customHeight="true" outlineLevel="0" collapsed="false">
      <c r="A29" s="5" t="s">
        <v>62</v>
      </c>
      <c r="B29" s="7" t="n">
        <v>114.857477260174</v>
      </c>
      <c r="C29" s="5" t="n">
        <v>7.70035584190247</v>
      </c>
      <c r="D29" s="5" t="n">
        <v>0.204131710773137</v>
      </c>
      <c r="E29" s="5" t="n">
        <v>3.1021001081891</v>
      </c>
      <c r="F29" s="5" t="n">
        <v>0.0719348857480945</v>
      </c>
      <c r="G29" s="5" t="n">
        <v>0.324486983063604</v>
      </c>
      <c r="H29" s="7" t="n">
        <v>2255.02583446671</v>
      </c>
      <c r="I29" s="5" t="n">
        <v>0.0493390260356247</v>
      </c>
      <c r="J29" s="5" t="n">
        <v>0.0162970974780183</v>
      </c>
      <c r="K29" s="5" t="n">
        <v>6.98023939214458</v>
      </c>
      <c r="L29" s="5" t="n">
        <v>0.525329753841626</v>
      </c>
      <c r="M29" s="5" t="n">
        <v>0</v>
      </c>
      <c r="N29" s="5" t="n">
        <v>0.056914954936138</v>
      </c>
      <c r="O29" s="5" t="n">
        <v>0.191914311962211</v>
      </c>
      <c r="P29" s="5" t="n">
        <v>0.0570680488780207</v>
      </c>
      <c r="Q29" s="5" t="n">
        <v>0.426030552994568</v>
      </c>
      <c r="R29" s="5" t="n">
        <v>0.378760687384847</v>
      </c>
      <c r="S29" s="5" t="n">
        <v>0.203411665383487</v>
      </c>
      <c r="T29" s="5" t="n">
        <v>1.03642067378623</v>
      </c>
      <c r="U29" s="5" t="n">
        <v>0.199660718790527</v>
      </c>
      <c r="V29" s="5" t="n">
        <v>1.24765447117922</v>
      </c>
      <c r="W29" s="5" t="n">
        <v>0.249874185303424</v>
      </c>
      <c r="X29" s="5" t="n">
        <v>0.696175512400082</v>
      </c>
      <c r="Y29" s="5" t="n">
        <v>0.0852849082597026</v>
      </c>
      <c r="Z29" s="5" t="n">
        <v>0.42542474960296</v>
      </c>
      <c r="AA29" s="5" t="n">
        <v>0.0664711348314573</v>
      </c>
      <c r="AB29" s="5" t="n">
        <v>7.02639535152225</v>
      </c>
      <c r="AC29" s="7" t="n">
        <v>552.598706249504</v>
      </c>
      <c r="AD29" s="6" t="n">
        <v>15.710093597548</v>
      </c>
      <c r="AE29" s="5" t="n">
        <v>0.0160818717601091</v>
      </c>
      <c r="AF29" s="5" t="n">
        <v>0.00754484358958952</v>
      </c>
      <c r="AG29" s="5" t="n">
        <v>0.0137613018510414</v>
      </c>
      <c r="AH29" s="5" t="n">
        <v>1.31410022153927</v>
      </c>
      <c r="AI29" s="5" t="n">
        <v>4.0069663541536</v>
      </c>
      <c r="AJ29" s="5" t="n">
        <v>5.32106657569287</v>
      </c>
      <c r="AK29" s="6" t="n">
        <v>12.3474619272151</v>
      </c>
    </row>
    <row r="30" s="4" customFormat="true" ht="18.6" hidden="false" customHeight="true" outlineLevel="0" collapsed="false">
      <c r="A30" s="5" t="s">
        <v>63</v>
      </c>
      <c r="B30" s="7" t="n">
        <v>118.3567636527</v>
      </c>
      <c r="C30" s="5" t="n">
        <v>4.01791700124425</v>
      </c>
      <c r="D30" s="5" t="n">
        <v>0.241144921336175</v>
      </c>
      <c r="E30" s="5" t="n">
        <v>3.82151726775753</v>
      </c>
      <c r="F30" s="5" t="n">
        <v>0.0174334040142968</v>
      </c>
      <c r="G30" s="5" t="n">
        <v>1.54474328105894</v>
      </c>
      <c r="H30" s="7" t="n">
        <v>2459.72547226007</v>
      </c>
      <c r="I30" s="5" t="n">
        <v>0.131019780612675</v>
      </c>
      <c r="J30" s="5" t="n">
        <v>0.0487521144898292</v>
      </c>
      <c r="K30" s="6" t="n">
        <v>10.6140361091161</v>
      </c>
      <c r="L30" s="5" t="n">
        <v>0.430992893876661</v>
      </c>
      <c r="M30" s="5" t="n">
        <v>0.993525852825748</v>
      </c>
      <c r="N30" s="5" t="n">
        <v>0.320882552645726</v>
      </c>
      <c r="O30" s="5" t="n">
        <v>0.408181098196481</v>
      </c>
      <c r="P30" s="5" t="n">
        <v>0.154147121944653</v>
      </c>
      <c r="Q30" s="5" t="n">
        <v>1.70425123630452</v>
      </c>
      <c r="R30" s="5" t="n">
        <v>0.916878734229554</v>
      </c>
      <c r="S30" s="5" t="n">
        <v>0.231187749422348</v>
      </c>
      <c r="T30" s="5" t="n">
        <v>0.589898405737713</v>
      </c>
      <c r="U30" s="5" t="n">
        <v>0.183492053702131</v>
      </c>
      <c r="V30" s="5" t="n">
        <v>1.21474380994225</v>
      </c>
      <c r="W30" s="5" t="n">
        <v>0.358115090126221</v>
      </c>
      <c r="X30" s="5" t="n">
        <v>0.470171542125014</v>
      </c>
      <c r="Y30" s="5" t="n">
        <v>0.0850439026328654</v>
      </c>
      <c r="Z30" s="5" t="n">
        <v>0.326439288578114</v>
      </c>
      <c r="AA30" s="5" t="n">
        <v>0.0397511042762848</v>
      </c>
      <c r="AB30" s="5" t="n">
        <v>6.86821645123284</v>
      </c>
      <c r="AC30" s="7" t="n">
        <v>588.06327336598</v>
      </c>
      <c r="AD30" s="6" t="n">
        <v>18.2038114518542</v>
      </c>
      <c r="AE30" s="5" t="n">
        <v>0.0160215477159826</v>
      </c>
      <c r="AF30" s="5" t="n">
        <v>0.000970189881185389</v>
      </c>
      <c r="AG30" s="5" t="n">
        <v>0.0137070346810805</v>
      </c>
      <c r="AH30" s="5" t="n">
        <v>3.73552849274328</v>
      </c>
      <c r="AI30" s="5" t="n">
        <v>3.26765519712059</v>
      </c>
      <c r="AJ30" s="5" t="n">
        <v>7.00318368986387</v>
      </c>
      <c r="AK30" s="6" t="n">
        <v>13.8714001410967</v>
      </c>
    </row>
    <row r="31" s="4" customFormat="true" ht="18.6" hidden="false" customHeight="true" outlineLevel="0" collapsed="false">
      <c r="A31" s="5" t="s">
        <v>64</v>
      </c>
      <c r="B31" s="7" t="n">
        <v>120.223651004417</v>
      </c>
      <c r="C31" s="5" t="n">
        <v>3.00952377601118</v>
      </c>
      <c r="D31" s="5" t="n">
        <v>0.249074014494555</v>
      </c>
      <c r="E31" s="5" t="n">
        <v>5.7390774389984</v>
      </c>
      <c r="F31" s="5" t="n">
        <v>0.0385143508735258</v>
      </c>
      <c r="G31" s="5" t="n">
        <v>8.46450236642597</v>
      </c>
      <c r="H31" s="7" t="n">
        <v>2833.52542348418</v>
      </c>
      <c r="I31" s="5" t="n">
        <v>0.251846143441838</v>
      </c>
      <c r="J31" s="5" t="n">
        <v>0.0502436399232387</v>
      </c>
      <c r="K31" s="6" t="n">
        <v>13.1997657444852</v>
      </c>
      <c r="L31" s="5" t="n">
        <v>0.569668497276723</v>
      </c>
      <c r="M31" s="5" t="n">
        <v>1.27044288044111</v>
      </c>
      <c r="N31" s="5" t="n">
        <v>0.223180594750654</v>
      </c>
      <c r="O31" s="5" t="n">
        <v>0.529218067981962</v>
      </c>
      <c r="P31" s="5" t="n">
        <v>0.141749145357958</v>
      </c>
      <c r="Q31" s="5" t="n">
        <v>1.54372213916178</v>
      </c>
      <c r="R31" s="5" t="n">
        <v>0.461294376069932</v>
      </c>
      <c r="S31" s="5" t="n">
        <v>0.113069584409565</v>
      </c>
      <c r="T31" s="5" t="n">
        <v>1.17620933957219</v>
      </c>
      <c r="U31" s="5" t="n">
        <v>0.236015682300945</v>
      </c>
      <c r="V31" s="5" t="n">
        <v>1.74625298893047</v>
      </c>
      <c r="W31" s="5" t="n">
        <v>0.280572363025918</v>
      </c>
      <c r="X31" s="5" t="n">
        <v>0.830378961696852</v>
      </c>
      <c r="Y31" s="5" t="n">
        <v>0.189838362095628</v>
      </c>
      <c r="Z31" s="5" t="n">
        <v>0.773592966299691</v>
      </c>
      <c r="AA31" s="5" t="n">
        <v>0.0818572804965722</v>
      </c>
      <c r="AB31" s="6" t="n">
        <v>10.6980783617544</v>
      </c>
      <c r="AC31" s="7" t="n">
        <v>699.259394906516</v>
      </c>
      <c r="AD31" s="6" t="n">
        <v>21.7949578245324</v>
      </c>
      <c r="AE31" s="5" t="n">
        <v>0</v>
      </c>
      <c r="AF31" s="5" t="n">
        <v>0.0178437363030397</v>
      </c>
      <c r="AG31" s="5" t="n">
        <v>0.0211373483446494</v>
      </c>
      <c r="AH31" s="5" t="n">
        <v>3.01223390773185</v>
      </c>
      <c r="AI31" s="5" t="n">
        <v>5.31471794441826</v>
      </c>
      <c r="AJ31" s="5" t="n">
        <v>8.32695185215011</v>
      </c>
      <c r="AK31" s="6" t="n">
        <v>19.0250302139045</v>
      </c>
    </row>
    <row r="32" s="4" customFormat="true" ht="18.6" hidden="false" customHeight="true" outlineLevel="0" collapsed="false">
      <c r="A32" s="5" t="s">
        <v>66</v>
      </c>
      <c r="B32" s="7" t="n">
        <v>118.380370814217</v>
      </c>
      <c r="C32" s="6" t="n">
        <v>12.0270220219075</v>
      </c>
      <c r="D32" s="5" t="n">
        <v>0</v>
      </c>
      <c r="E32" s="5" t="n">
        <v>3.9297799635482</v>
      </c>
      <c r="F32" s="5" t="n">
        <v>0</v>
      </c>
      <c r="G32" s="5" t="n">
        <v>0.902274243029777</v>
      </c>
      <c r="H32" s="7" t="n">
        <v>3126.00282905195</v>
      </c>
      <c r="I32" s="5" t="n">
        <v>0.0394266394296032</v>
      </c>
      <c r="J32" s="5" t="n">
        <v>0.0580073309265844</v>
      </c>
      <c r="K32" s="6" t="n">
        <v>10.4232828301615</v>
      </c>
      <c r="L32" s="5" t="n">
        <v>0.797786867449709</v>
      </c>
      <c r="M32" s="5" t="n">
        <v>0.429638665871357</v>
      </c>
      <c r="N32" s="5" t="n">
        <v>0.182428172194859</v>
      </c>
      <c r="O32" s="5" t="n">
        <v>0.454267111543777</v>
      </c>
      <c r="P32" s="5" t="n">
        <v>0.126833683865945</v>
      </c>
      <c r="Q32" s="5" t="n">
        <v>1.57443552619997</v>
      </c>
      <c r="R32" s="5" t="n">
        <v>0.824604932323967</v>
      </c>
      <c r="S32" s="5" t="n">
        <v>0.294513612137179</v>
      </c>
      <c r="T32" s="5" t="n">
        <v>1.36416098370104</v>
      </c>
      <c r="U32" s="5" t="n">
        <v>0.186850571127558</v>
      </c>
      <c r="V32" s="5" t="n">
        <v>1.91704732149241</v>
      </c>
      <c r="W32" s="5" t="n">
        <v>0.325018940871943</v>
      </c>
      <c r="X32" s="5" t="n">
        <v>0.981361028830562</v>
      </c>
      <c r="Y32" s="5" t="n">
        <v>0.057783881640293</v>
      </c>
      <c r="Z32" s="5" t="n">
        <v>0.51167355639184</v>
      </c>
      <c r="AA32" s="5" t="n">
        <v>0.121448421930292</v>
      </c>
      <c r="AB32" s="6" t="n">
        <v>11.5200928657777</v>
      </c>
      <c r="AC32" s="7" t="n">
        <v>616.368486628883</v>
      </c>
      <c r="AD32" s="6" t="n">
        <v>23.8026485114039</v>
      </c>
      <c r="AE32" s="5" t="n">
        <v>0.0162964722487273</v>
      </c>
      <c r="AF32" s="5" t="n">
        <v>0.00767076007074999</v>
      </c>
      <c r="AG32" s="5" t="n">
        <v>0</v>
      </c>
      <c r="AH32" s="5" t="n">
        <v>3.4570830382657</v>
      </c>
      <c r="AI32" s="5" t="n">
        <v>5.46534470598594</v>
      </c>
      <c r="AJ32" s="5" t="n">
        <v>8.92242774425163</v>
      </c>
      <c r="AK32" s="6" t="n">
        <v>20.4425206100293</v>
      </c>
    </row>
    <row r="33" s="4" customFormat="true" ht="18.6" hidden="false" customHeight="true" outlineLevel="0" collapsed="false">
      <c r="A33" s="5" t="s">
        <v>59</v>
      </c>
      <c r="B33" s="7" t="n">
        <v>117.449752749511</v>
      </c>
      <c r="C33" s="5" t="n">
        <v>6.46219913084934</v>
      </c>
      <c r="D33" s="5" t="n">
        <v>0.259360219494494</v>
      </c>
      <c r="E33" s="5" t="n">
        <v>4.23474658516176</v>
      </c>
      <c r="F33" s="5" t="n">
        <v>0.0369008612163218</v>
      </c>
      <c r="G33" s="5" t="n">
        <v>3.12961117234155</v>
      </c>
      <c r="H33" s="7" t="n">
        <v>2584.38361386275</v>
      </c>
      <c r="I33" s="5" t="n">
        <v>0.113487217287173</v>
      </c>
      <c r="J33" s="5" t="n">
        <v>0.0346600365635341</v>
      </c>
      <c r="K33" s="6" t="n">
        <v>10.4137663299274</v>
      </c>
      <c r="L33" s="5" t="n">
        <v>0.567979992919675</v>
      </c>
      <c r="M33" s="4" t="n">
        <f aca="false">AVERAGE(M28:M32)</f>
        <v>0.538721479827642</v>
      </c>
      <c r="N33" s="5" t="n">
        <v>0.309695213288876</v>
      </c>
      <c r="O33" s="5" t="n">
        <v>0.457501610504719</v>
      </c>
      <c r="P33" s="5" t="n">
        <v>0.13080938240435</v>
      </c>
      <c r="Q33" s="5" t="n">
        <v>1.34287212881163</v>
      </c>
      <c r="R33" s="5" t="n">
        <v>0.570145090064161</v>
      </c>
      <c r="S33" s="5" t="n">
        <v>0.219286238835757</v>
      </c>
      <c r="T33" s="5" t="n">
        <v>0.99745144059543</v>
      </c>
      <c r="U33" s="5" t="n">
        <v>0.191224948569771</v>
      </c>
      <c r="V33" s="5" t="n">
        <v>1.44991339176765</v>
      </c>
      <c r="W33" s="5" t="n">
        <v>0.28814983241272</v>
      </c>
      <c r="X33" s="5" t="n">
        <v>0.743710315147708</v>
      </c>
      <c r="Y33" s="5" t="n">
        <v>0.0989277784139745</v>
      </c>
      <c r="Z33" s="5" t="n">
        <v>0.458175037320671</v>
      </c>
      <c r="AA33" s="5" t="n">
        <v>0.0696430166162915</v>
      </c>
      <c r="AB33" s="5" t="n">
        <v>8.59159615997639</v>
      </c>
      <c r="AC33" s="7" t="n">
        <v>608.657822109416</v>
      </c>
      <c r="AD33" s="6" t="n">
        <v>19.2343119980891</v>
      </c>
      <c r="AE33" s="5" t="n">
        <v>0.0159226972883232</v>
      </c>
      <c r="AF33" s="5" t="n">
        <v>0.0214451485037057</v>
      </c>
      <c r="AG33" s="5" t="n">
        <v>0.0110568699886412</v>
      </c>
      <c r="AH33" s="5" t="n">
        <v>3.03030966390949</v>
      </c>
      <c r="AI33" s="5" t="n">
        <v>4.29719576084421</v>
      </c>
      <c r="AJ33" s="5" t="n">
        <v>7.32750542475371</v>
      </c>
      <c r="AK33" s="6" t="n">
        <v>15.9191015847301</v>
      </c>
    </row>
    <row r="34" s="4" customFormat="true" ht="19.8" hidden="false" customHeight="true" outlineLevel="0" collapsed="false">
      <c r="A34" s="5" t="s">
        <v>41</v>
      </c>
      <c r="B34" s="5" t="n">
        <v>2.00900473195757</v>
      </c>
      <c r="C34" s="5" t="n">
        <v>3.20052008781975</v>
      </c>
      <c r="D34" s="5" t="n">
        <v>0.194147583861585</v>
      </c>
      <c r="E34" s="5" t="n">
        <v>0.886536263372289</v>
      </c>
      <c r="F34" s="5" t="n">
        <v>0.0259212337346772</v>
      </c>
      <c r="G34" s="5" t="n">
        <v>3.01487208852545</v>
      </c>
      <c r="H34" s="5" t="n">
        <v>344.336021822121</v>
      </c>
      <c r="I34" s="5" t="n">
        <v>0.0766331800940009</v>
      </c>
      <c r="J34" s="5" t="n">
        <v>0.0224724149769097</v>
      </c>
      <c r="K34" s="5" t="n">
        <v>1.98910612663857</v>
      </c>
      <c r="L34" s="5" t="n">
        <v>0.123359487043317</v>
      </c>
      <c r="M34" s="4" t="n">
        <f aca="false">_xlfn.STDEV.P(M28:M32)</f>
        <v>0.516643775104263</v>
      </c>
      <c r="N34" s="5" t="n">
        <v>0.24292826159389</v>
      </c>
      <c r="O34" s="5" t="n">
        <v>0.166642454996814</v>
      </c>
      <c r="P34" s="5" t="n">
        <v>0.0400122773127857</v>
      </c>
      <c r="Q34" s="5" t="n">
        <v>0.464821845325234</v>
      </c>
      <c r="R34" s="5" t="n">
        <v>0.254568827301634</v>
      </c>
      <c r="S34" s="5" t="n">
        <v>0.0609215050785274</v>
      </c>
      <c r="T34" s="5" t="n">
        <v>0.270309517055965</v>
      </c>
      <c r="U34" s="5" t="n">
        <v>0.0277384069451367</v>
      </c>
      <c r="V34" s="5" t="n">
        <v>0.318920060925727</v>
      </c>
      <c r="W34" s="5" t="n">
        <v>0.0479491907367805</v>
      </c>
      <c r="X34" s="5" t="n">
        <v>0.16797789672717</v>
      </c>
      <c r="Y34" s="5" t="n">
        <v>0.0465425812654998</v>
      </c>
      <c r="Z34" s="5" t="n">
        <v>0.180315969059538</v>
      </c>
      <c r="AA34" s="5" t="n">
        <v>0.0306425903624335</v>
      </c>
      <c r="AB34" s="5" t="n">
        <v>2.07283181910732</v>
      </c>
      <c r="AC34" s="4" t="n">
        <v>49.6063564909875</v>
      </c>
      <c r="AD34" s="5" t="n">
        <v>3.08335804843734</v>
      </c>
      <c r="AE34" s="5" t="n">
        <v>0.00987439769043387</v>
      </c>
      <c r="AF34" s="5" t="n">
        <v>0.0264322492292825</v>
      </c>
      <c r="AG34" s="5" t="n">
        <v>0.00717462780592713</v>
      </c>
      <c r="AH34" s="5" t="n">
        <v>0.893076429528889</v>
      </c>
      <c r="AI34" s="5" t="n">
        <v>0.926703301915916</v>
      </c>
      <c r="AJ34" s="5" t="n">
        <v>1.24443891555843</v>
      </c>
      <c r="AK34" s="5" t="n">
        <v>3.19680871238074</v>
      </c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s="5" customFormat="true" ht="18.6" hidden="false" customHeight="true" outlineLevel="0" collapsed="false">
      <c r="A35" s="5" t="s">
        <v>50</v>
      </c>
    </row>
    <row r="36" s="4" customFormat="true" ht="18.6" hidden="false" customHeight="true" outlineLevel="0" collapsed="false">
      <c r="A36" s="5" t="s">
        <v>61</v>
      </c>
      <c r="B36" s="7" t="n">
        <v>104.604280334843</v>
      </c>
      <c r="C36" s="6" t="n">
        <v>44.9813784116991</v>
      </c>
      <c r="D36" s="6" t="n">
        <v>31.595046987438</v>
      </c>
      <c r="E36" s="6" t="n">
        <v>30.0743329802314</v>
      </c>
      <c r="F36" s="5" t="n">
        <v>1.39614398832408</v>
      </c>
      <c r="G36" s="7" t="n">
        <v>160.471984013446</v>
      </c>
      <c r="H36" s="7" t="n">
        <v>2085.89435970553</v>
      </c>
      <c r="I36" s="5" t="n">
        <v>2.8889113587154</v>
      </c>
      <c r="J36" s="5" t="n">
        <v>0.259357074591113</v>
      </c>
      <c r="K36" s="6" t="n">
        <v>76.4840796780178</v>
      </c>
      <c r="L36" s="5" t="n">
        <v>2.76823855511291</v>
      </c>
      <c r="M36" s="5" t="n">
        <v>3.33618542797051</v>
      </c>
      <c r="N36" s="5" t="n">
        <v>2.47909535391423</v>
      </c>
      <c r="O36" s="5" t="n">
        <v>2.56670101013915</v>
      </c>
      <c r="P36" s="5" t="n">
        <v>0.395899683463002</v>
      </c>
      <c r="Q36" s="5" t="n">
        <v>1.91005509770208</v>
      </c>
      <c r="R36" s="5" t="n">
        <v>0.809124681373573</v>
      </c>
      <c r="S36" s="5" t="n">
        <v>0.283757467840915</v>
      </c>
      <c r="T36" s="5" t="n">
        <v>1.65398476444321</v>
      </c>
      <c r="U36" s="5" t="n">
        <v>0.478529542670268</v>
      </c>
      <c r="V36" s="5" t="n">
        <v>4.34981304827785</v>
      </c>
      <c r="W36" s="5" t="n">
        <v>1.37943130749729</v>
      </c>
      <c r="X36" s="5" t="n">
        <v>4.62716445768908</v>
      </c>
      <c r="Y36" s="5" t="n">
        <v>0.623294626466059</v>
      </c>
      <c r="Z36" s="5" t="n">
        <v>4.8034746778837</v>
      </c>
      <c r="AA36" s="5" t="n">
        <v>0.756162773025862</v>
      </c>
      <c r="AB36" s="6" t="n">
        <v>40.5902650007207</v>
      </c>
      <c r="AC36" s="7" t="n">
        <v>293.594450671171</v>
      </c>
      <c r="AD36" s="6" t="n">
        <v>17.9613277259371</v>
      </c>
      <c r="AE36" s="5" t="n">
        <v>0.0636737827902872</v>
      </c>
      <c r="AF36" s="5" t="n">
        <v>0.635898378555608</v>
      </c>
      <c r="AG36" s="5" t="n">
        <v>0.484975149375007</v>
      </c>
      <c r="AH36" s="5" t="n">
        <v>8.44463329443295</v>
      </c>
      <c r="AI36" s="6" t="n">
        <v>18.6718551979533</v>
      </c>
      <c r="AJ36" s="6" t="n">
        <v>27.1164884923863</v>
      </c>
      <c r="AK36" s="6" t="n">
        <v>67.706753493107</v>
      </c>
    </row>
    <row r="37" s="4" customFormat="true" ht="18.6" hidden="false" customHeight="true" outlineLevel="0" collapsed="false">
      <c r="A37" s="5" t="s">
        <v>62</v>
      </c>
      <c r="B37" s="7" t="n">
        <v>102.062914276645</v>
      </c>
      <c r="C37" s="6" t="n">
        <v>51.1093294281667</v>
      </c>
      <c r="D37" s="6" t="n">
        <v>22.6845934228095</v>
      </c>
      <c r="E37" s="6" t="n">
        <v>22.4456741837228</v>
      </c>
      <c r="F37" s="5" t="n">
        <v>1.15654959353347</v>
      </c>
      <c r="G37" s="7" t="n">
        <v>104.648577590955</v>
      </c>
      <c r="H37" s="7" t="n">
        <v>2362.46981824144</v>
      </c>
      <c r="I37" s="5" t="n">
        <v>5.2888464836115</v>
      </c>
      <c r="J37" s="5" t="n">
        <v>0.331902010193996</v>
      </c>
      <c r="K37" s="7" t="n">
        <v>286.531809471665</v>
      </c>
      <c r="L37" s="5" t="n">
        <v>8.22968224899628</v>
      </c>
      <c r="M37" s="5" t="n">
        <v>3.88586815512184</v>
      </c>
      <c r="N37" s="5" t="n">
        <v>1.13139847350495</v>
      </c>
      <c r="O37" s="5" t="n">
        <v>1.29924851409753</v>
      </c>
      <c r="P37" s="5" t="n">
        <v>0.387353768886565</v>
      </c>
      <c r="Q37" s="5" t="n">
        <v>1.4642693316842</v>
      </c>
      <c r="R37" s="5" t="n">
        <v>0.427275249182147</v>
      </c>
      <c r="S37" s="5" t="n">
        <v>0.289244935236079</v>
      </c>
      <c r="T37" s="5" t="n">
        <v>0.834978201445455</v>
      </c>
      <c r="U37" s="5" t="n">
        <v>0.359809209461439</v>
      </c>
      <c r="V37" s="5" t="n">
        <v>2.69651812066214</v>
      </c>
      <c r="W37" s="5" t="n">
        <v>0.644886767005186</v>
      </c>
      <c r="X37" s="5" t="n">
        <v>2.24315601039101</v>
      </c>
      <c r="Y37" s="5" t="n">
        <v>0.262979466504154</v>
      </c>
      <c r="Z37" s="5" t="n">
        <v>2.94209927831399</v>
      </c>
      <c r="AA37" s="5" t="n">
        <v>0.463507833376365</v>
      </c>
      <c r="AB37" s="6" t="n">
        <v>21.9562755330283</v>
      </c>
      <c r="AC37" s="7" t="n">
        <v>274.076046382192</v>
      </c>
      <c r="AD37" s="6" t="n">
        <v>13.9181796909131</v>
      </c>
      <c r="AE37" s="5" t="n">
        <v>0.144651996508442</v>
      </c>
      <c r="AF37" s="5" t="n">
        <v>0.268311335755543</v>
      </c>
      <c r="AG37" s="5" t="n">
        <v>0.301769442360836</v>
      </c>
      <c r="AH37" s="5" t="n">
        <v>4.99879027259148</v>
      </c>
      <c r="AI37" s="6" t="n">
        <v>10.4479348871597</v>
      </c>
      <c r="AJ37" s="6" t="n">
        <v>15.4467251597512</v>
      </c>
      <c r="AK37" s="6" t="n">
        <v>37.4030006927795</v>
      </c>
    </row>
    <row r="38" s="4" customFormat="true" ht="18.6" hidden="false" customHeight="true" outlineLevel="0" collapsed="false">
      <c r="A38" s="5" t="s">
        <v>63</v>
      </c>
      <c r="B38" s="6" t="n">
        <v>94.175976134577</v>
      </c>
      <c r="C38" s="6" t="n">
        <v>43.080382647822</v>
      </c>
      <c r="D38" s="6" t="n">
        <v>42.8925875066718</v>
      </c>
      <c r="E38" s="6" t="n">
        <v>27.8135935594671</v>
      </c>
      <c r="F38" s="5" t="n">
        <v>1.56969714868681</v>
      </c>
      <c r="G38" s="7" t="n">
        <v>119.632923170062</v>
      </c>
      <c r="H38" s="7" t="n">
        <v>4446.55676517644</v>
      </c>
      <c r="I38" s="6" t="n">
        <v>13.4394821580312</v>
      </c>
      <c r="J38" s="5" t="n">
        <v>0.97720712713964</v>
      </c>
      <c r="K38" s="6" t="n">
        <v>13.0965459506842</v>
      </c>
      <c r="L38" s="5" t="n">
        <v>0.711875672617931</v>
      </c>
      <c r="M38" s="5" t="n">
        <v>3.84735219941406</v>
      </c>
      <c r="N38" s="5" t="n">
        <v>8.4358100483266</v>
      </c>
      <c r="O38" s="6" t="n">
        <v>13.4397865362754</v>
      </c>
      <c r="P38" s="5" t="n">
        <v>2.82803103511842</v>
      </c>
      <c r="Q38" s="6" t="n">
        <v>10.6270107145336</v>
      </c>
      <c r="R38" s="5" t="n">
        <v>2.82775619969241</v>
      </c>
      <c r="S38" s="5" t="n">
        <v>0.749162116365314</v>
      </c>
      <c r="T38" s="5" t="n">
        <v>2.51386467896312</v>
      </c>
      <c r="U38" s="5" t="n">
        <v>0.293646065413117</v>
      </c>
      <c r="V38" s="5" t="n">
        <v>3.00254848432857</v>
      </c>
      <c r="W38" s="5" t="n">
        <v>0.633475256618194</v>
      </c>
      <c r="X38" s="5" t="n">
        <v>1.30272785346873</v>
      </c>
      <c r="Y38" s="5" t="n">
        <v>0.26363459205798</v>
      </c>
      <c r="Z38" s="5" t="n">
        <v>1.61558481149787</v>
      </c>
      <c r="AA38" s="5" t="n">
        <v>0.167792454730588</v>
      </c>
      <c r="AB38" s="6" t="n">
        <v>19.6634803148964</v>
      </c>
      <c r="AC38" s="7" t="n">
        <v>279.87604795006</v>
      </c>
      <c r="AD38" s="6" t="n">
        <v>11.9712399263962</v>
      </c>
      <c r="AE38" s="5" t="n">
        <v>0.171514182373666</v>
      </c>
      <c r="AF38" s="5" t="n">
        <v>0.591390743796019</v>
      </c>
      <c r="AG38" s="5" t="n">
        <v>0.332306096858856</v>
      </c>
      <c r="AH38" s="6" t="n">
        <v>38.9075566503118</v>
      </c>
      <c r="AI38" s="5" t="n">
        <v>9.79327419707818</v>
      </c>
      <c r="AJ38" s="6" t="n">
        <v>48.7008308473899</v>
      </c>
      <c r="AK38" s="6" t="n">
        <v>68.3643111622863</v>
      </c>
    </row>
    <row r="39" s="4" customFormat="true" ht="18.6" hidden="false" customHeight="true" outlineLevel="0" collapsed="false">
      <c r="A39" s="5" t="s">
        <v>59</v>
      </c>
      <c r="B39" s="7" t="n">
        <v>100.281056915355</v>
      </c>
      <c r="C39" s="6" t="n">
        <v>46.3903634958959</v>
      </c>
      <c r="D39" s="6" t="n">
        <v>32.3907426389731</v>
      </c>
      <c r="E39" s="6" t="n">
        <v>26.7778669078071</v>
      </c>
      <c r="F39" s="5" t="n">
        <v>1.37413024351479</v>
      </c>
      <c r="G39" s="7" t="n">
        <v>128.251161591488</v>
      </c>
      <c r="H39" s="7" t="n">
        <v>2964.9736477078</v>
      </c>
      <c r="I39" s="5" t="n">
        <v>7.20574666678604</v>
      </c>
      <c r="J39" s="5" t="n">
        <v>0.522822070641583</v>
      </c>
      <c r="K39" s="7" t="n">
        <v>125.370811700122</v>
      </c>
      <c r="L39" s="5" t="n">
        <v>3.90326549224237</v>
      </c>
      <c r="M39" s="4" t="n">
        <f aca="false">AVERAGE(M36:M38)</f>
        <v>3.68980192750214</v>
      </c>
      <c r="N39" s="5" t="n">
        <v>4.0154346252486</v>
      </c>
      <c r="O39" s="5" t="n">
        <v>5.76857868683737</v>
      </c>
      <c r="P39" s="5" t="n">
        <v>1.20376149582266</v>
      </c>
      <c r="Q39" s="5" t="n">
        <v>4.66711171463996</v>
      </c>
      <c r="R39" s="5" t="n">
        <v>1.35471871008271</v>
      </c>
      <c r="S39" s="5" t="n">
        <v>0.440721506480769</v>
      </c>
      <c r="T39" s="5" t="n">
        <v>1.6676092149506</v>
      </c>
      <c r="U39" s="5" t="n">
        <v>0.377328272514941</v>
      </c>
      <c r="V39" s="5" t="n">
        <v>3.34962655108952</v>
      </c>
      <c r="W39" s="5" t="n">
        <v>0.885931110373556</v>
      </c>
      <c r="X39" s="5" t="n">
        <v>2.72434944051628</v>
      </c>
      <c r="Y39" s="5" t="n">
        <v>0.383302895009398</v>
      </c>
      <c r="Z39" s="5" t="n">
        <v>3.12038625589852</v>
      </c>
      <c r="AA39" s="5" t="n">
        <v>0.462487687044272</v>
      </c>
      <c r="AB39" s="6" t="n">
        <v>27.4033402828818</v>
      </c>
      <c r="AC39" s="7" t="n">
        <v>282.515515001141</v>
      </c>
      <c r="AD39" s="6" t="n">
        <v>14.6169157810822</v>
      </c>
      <c r="AE39" s="5" t="n">
        <v>0.126613320557465</v>
      </c>
      <c r="AF39" s="5" t="n">
        <v>0.498533486035723</v>
      </c>
      <c r="AG39" s="5" t="n">
        <v>0.373016896198233</v>
      </c>
      <c r="AH39" s="6" t="n">
        <v>17.4503267391121</v>
      </c>
      <c r="AI39" s="6" t="n">
        <v>12.9710214273971</v>
      </c>
      <c r="AJ39" s="6" t="n">
        <v>30.4213481665091</v>
      </c>
      <c r="AK39" s="6" t="n">
        <v>57.8246884493909</v>
      </c>
    </row>
    <row r="40" s="4" customFormat="true" ht="19.8" hidden="false" customHeight="true" outlineLevel="0" collapsed="false">
      <c r="A40" s="5" t="s">
        <v>41</v>
      </c>
      <c r="B40" s="5" t="n">
        <v>4.4398681560988</v>
      </c>
      <c r="C40" s="5" t="n">
        <v>3.42587466457051</v>
      </c>
      <c r="D40" s="5" t="n">
        <v>8.26904286685212</v>
      </c>
      <c r="E40" s="5" t="n">
        <v>3.19933910165895</v>
      </c>
      <c r="F40" s="5" t="n">
        <v>0.169383547612497</v>
      </c>
      <c r="G40" s="5" t="n">
        <v>23.5905164740559</v>
      </c>
      <c r="H40" s="5" t="n">
        <v>1053.70454320053</v>
      </c>
      <c r="I40" s="5" t="n">
        <v>4.51549301716028</v>
      </c>
      <c r="J40" s="5" t="n">
        <v>0.322660840095772</v>
      </c>
      <c r="K40" s="5" t="n">
        <v>116.85930360922</v>
      </c>
      <c r="L40" s="5" t="n">
        <v>3.17233547416479</v>
      </c>
      <c r="M40" s="4" t="n">
        <f aca="false">_xlfn.STDEV.P(M36:M38)</f>
        <v>0.250538541634841</v>
      </c>
      <c r="N40" s="5" t="n">
        <v>3.17373186024279</v>
      </c>
      <c r="O40" s="5" t="n">
        <v>5.44898653325494</v>
      </c>
      <c r="P40" s="5" t="n">
        <v>1.14853730468425</v>
      </c>
      <c r="Q40" s="5" t="n">
        <v>4.21821275771275</v>
      </c>
      <c r="R40" s="5" t="n">
        <v>1.05319571829835</v>
      </c>
      <c r="S40" s="5" t="n">
        <v>0.218111952055308</v>
      </c>
      <c r="T40" s="5" t="n">
        <v>0.685470237786511</v>
      </c>
      <c r="U40" s="5" t="n">
        <v>0.0764881830453929</v>
      </c>
      <c r="V40" s="5" t="n">
        <v>0.718189119819122</v>
      </c>
      <c r="W40" s="5" t="n">
        <v>0.34898843253342</v>
      </c>
      <c r="X40" s="5" t="n">
        <v>1.39919739416729</v>
      </c>
      <c r="Y40" s="5" t="n">
        <v>0.169699991500781</v>
      </c>
      <c r="Z40" s="5" t="n">
        <v>1.30754225803822</v>
      </c>
      <c r="AA40" s="5" t="n">
        <v>0.240202259754323</v>
      </c>
      <c r="AB40" s="5" t="n">
        <v>9.37142696759805</v>
      </c>
      <c r="AC40" s="4" t="n">
        <v>8.18401353177069</v>
      </c>
      <c r="AD40" s="5" t="n">
        <v>2.49485631574655</v>
      </c>
      <c r="AE40" s="5" t="n">
        <v>0.0458361816190659</v>
      </c>
      <c r="AF40" s="5" t="n">
        <v>0.163802546271816</v>
      </c>
      <c r="AG40" s="5" t="n">
        <v>0.0801419975534212</v>
      </c>
      <c r="AH40" s="5" t="n">
        <v>15.2376287553621</v>
      </c>
      <c r="AI40" s="5" t="n">
        <v>4.03994838369835</v>
      </c>
      <c r="AJ40" s="5" t="n">
        <v>13.7755933779128</v>
      </c>
      <c r="AK40" s="5" t="n">
        <v>14.4428089060144</v>
      </c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s="5" customFormat="true" ht="18.6" hidden="false" customHeight="true" outlineLevel="0" collapsed="false">
      <c r="A41" s="5" t="s">
        <v>51</v>
      </c>
    </row>
    <row r="42" s="4" customFormat="true" ht="18.6" hidden="false" customHeight="true" outlineLevel="0" collapsed="false">
      <c r="A42" s="5" t="s">
        <v>61</v>
      </c>
      <c r="B42" s="6" t="n">
        <v>68.1286153181582</v>
      </c>
      <c r="C42" s="7" t="n">
        <v>714.51055904042</v>
      </c>
      <c r="D42" s="6" t="n">
        <v>72.5686782334255</v>
      </c>
      <c r="E42" s="6" t="n">
        <v>79.3043362120104</v>
      </c>
      <c r="F42" s="5" t="n">
        <v>0.997567727706515</v>
      </c>
      <c r="G42" s="7" t="n">
        <v>115.479809341868</v>
      </c>
      <c r="H42" s="7" t="n">
        <v>2759.80792875296</v>
      </c>
      <c r="I42" s="5" t="n">
        <v>9.09610394940276</v>
      </c>
      <c r="J42" s="5" t="n">
        <v>0.663854646230832</v>
      </c>
      <c r="K42" s="6" t="n">
        <v>69.1260339490462</v>
      </c>
      <c r="L42" s="5" t="n">
        <v>1.6003305948107</v>
      </c>
      <c r="M42" s="4" t="n">
        <v>0.54</v>
      </c>
      <c r="N42" s="5" t="n">
        <v>6.75321905311415</v>
      </c>
      <c r="O42" s="6" t="n">
        <v>14.8573209835303</v>
      </c>
      <c r="P42" s="5" t="n">
        <v>7.25468459527391</v>
      </c>
      <c r="Q42" s="6" t="n">
        <v>48.7333759628655</v>
      </c>
      <c r="R42" s="6" t="n">
        <v>21.3077570541498</v>
      </c>
      <c r="S42" s="5" t="n">
        <v>3.15723017099304</v>
      </c>
      <c r="T42" s="6" t="n">
        <v>23.730012704312</v>
      </c>
      <c r="U42" s="5" t="n">
        <v>2.87342134033168</v>
      </c>
      <c r="V42" s="6" t="n">
        <v>21.4535088811311</v>
      </c>
      <c r="W42" s="6" t="n">
        <v>11.6491044223676</v>
      </c>
      <c r="X42" s="6" t="n">
        <v>29.7432851221379</v>
      </c>
      <c r="Y42" s="5" t="n">
        <v>4.01162064354995</v>
      </c>
      <c r="Z42" s="6" t="n">
        <v>22.2453406293404</v>
      </c>
      <c r="AA42" s="5" t="n">
        <v>2.81213505536196</v>
      </c>
      <c r="AB42" s="7" t="n">
        <v>403.913045703741</v>
      </c>
      <c r="AC42" s="7" t="n">
        <v>188.980658067452</v>
      </c>
      <c r="AD42" s="6" t="n">
        <v>24.9882611392704</v>
      </c>
      <c r="AE42" s="5" t="n">
        <v>1.59827780263165</v>
      </c>
      <c r="AF42" s="5" t="n">
        <v>8.44498997035512</v>
      </c>
      <c r="AG42" s="5" t="n">
        <v>1.95307745559911</v>
      </c>
      <c r="AH42" s="7" t="n">
        <v>102.063587819927</v>
      </c>
      <c r="AI42" s="7" t="n">
        <v>118.518428798533</v>
      </c>
      <c r="AJ42" s="7" t="n">
        <v>220.582016618459</v>
      </c>
      <c r="AK42" s="7" t="n">
        <v>624.4950623222</v>
      </c>
    </row>
    <row r="43" s="4" customFormat="true" ht="18.6" hidden="false" customHeight="true" outlineLevel="0" collapsed="false">
      <c r="A43" s="5" t="s">
        <v>62</v>
      </c>
      <c r="B43" s="6" t="n">
        <v>32.2431249004778</v>
      </c>
      <c r="C43" s="7" t="n">
        <v>421.783951190076</v>
      </c>
      <c r="D43" s="6" t="n">
        <v>91.8544874928024</v>
      </c>
      <c r="E43" s="6" t="n">
        <v>27.3989796819045</v>
      </c>
      <c r="F43" s="5" t="n">
        <v>1.17885981999659</v>
      </c>
      <c r="G43" s="7" t="n">
        <v>111.601783697133</v>
      </c>
      <c r="H43" s="7" t="n">
        <v>2967.46198105108</v>
      </c>
      <c r="I43" s="6" t="n">
        <v>11.0532776556255</v>
      </c>
      <c r="J43" s="5" t="n">
        <v>0.822768867965101</v>
      </c>
      <c r="K43" s="6" t="n">
        <v>98.0681568678262</v>
      </c>
      <c r="L43" s="5" t="n">
        <v>2.48767557147901</v>
      </c>
      <c r="M43" s="4" t="n">
        <v>0</v>
      </c>
      <c r="N43" s="6" t="n">
        <v>18.7053258212046</v>
      </c>
      <c r="O43" s="6" t="n">
        <v>11.0411728964848</v>
      </c>
      <c r="P43" s="5" t="n">
        <v>5.26065398321258</v>
      </c>
      <c r="Q43" s="6" t="n">
        <v>24.7820598723166</v>
      </c>
      <c r="R43" s="5" t="n">
        <v>7.9971815756081</v>
      </c>
      <c r="S43" s="5" t="n">
        <v>2.53389588581268</v>
      </c>
      <c r="T43" s="6" t="n">
        <v>15.8465552004738</v>
      </c>
      <c r="U43" s="5" t="n">
        <v>3.82888332828897</v>
      </c>
      <c r="V43" s="6" t="n">
        <v>33.810114474581</v>
      </c>
      <c r="W43" s="5" t="n">
        <v>9.2180735736921</v>
      </c>
      <c r="X43" s="6" t="n">
        <v>33.2811870875209</v>
      </c>
      <c r="Y43" s="5" t="n">
        <v>5.47825515705169</v>
      </c>
      <c r="Z43" s="6" t="n">
        <v>38.5980944666599</v>
      </c>
      <c r="AA43" s="5" t="n">
        <v>6.43281266415593</v>
      </c>
      <c r="AB43" s="7" t="n">
        <v>323.120613836513</v>
      </c>
      <c r="AC43" s="7" t="n">
        <v>154.553761418934</v>
      </c>
      <c r="AD43" s="6" t="n">
        <v>73.2510290817136</v>
      </c>
      <c r="AE43" s="5" t="n">
        <v>0.217948790495757</v>
      </c>
      <c r="AF43" s="5" t="n">
        <v>1.11858918716982</v>
      </c>
      <c r="AG43" s="5" t="n">
        <v>0.770372924254687</v>
      </c>
      <c r="AH43" s="6" t="n">
        <v>70.3202900346394</v>
      </c>
      <c r="AI43" s="7" t="n">
        <v>146.493975952424</v>
      </c>
      <c r="AJ43" s="7" t="n">
        <v>216.814265987064</v>
      </c>
      <c r="AK43" s="7" t="n">
        <v>539.934879823577</v>
      </c>
    </row>
    <row r="44" s="4" customFormat="true" ht="18.6" hidden="false" customHeight="true" outlineLevel="0" collapsed="false">
      <c r="A44" s="5" t="s">
        <v>59</v>
      </c>
      <c r="B44" s="6" t="n">
        <v>50.185870109318</v>
      </c>
      <c r="C44" s="7" t="n">
        <v>568.147255115248</v>
      </c>
      <c r="D44" s="6" t="n">
        <v>82.211582863114</v>
      </c>
      <c r="E44" s="6" t="n">
        <v>53.3516579469575</v>
      </c>
      <c r="F44" s="5" t="n">
        <v>1.08821377385155</v>
      </c>
      <c r="G44" s="7" t="n">
        <v>113.540796519501</v>
      </c>
      <c r="H44" s="7" t="n">
        <v>2863.63495490202</v>
      </c>
      <c r="I44" s="6" t="n">
        <v>10.0746908025141</v>
      </c>
      <c r="J44" s="5" t="n">
        <v>0.743311757097966</v>
      </c>
      <c r="K44" s="6" t="n">
        <v>83.5970954084362</v>
      </c>
      <c r="L44" s="5" t="n">
        <v>2.04400308314486</v>
      </c>
      <c r="M44" s="4" t="n">
        <f aca="false">AVERAGE(M42:M43)</f>
        <v>0.27</v>
      </c>
      <c r="N44" s="6" t="n">
        <v>12.7292724371594</v>
      </c>
      <c r="O44" s="6" t="n">
        <v>12.9492469400076</v>
      </c>
      <c r="P44" s="5" t="n">
        <v>6.25766928924325</v>
      </c>
      <c r="Q44" s="6" t="n">
        <v>36.7577179175911</v>
      </c>
      <c r="R44" s="6" t="n">
        <v>14.6524693148789</v>
      </c>
      <c r="S44" s="5" t="n">
        <v>2.84556302840286</v>
      </c>
      <c r="T44" s="6" t="n">
        <v>19.7882839523929</v>
      </c>
      <c r="U44" s="5" t="n">
        <v>3.35115233431032</v>
      </c>
      <c r="V44" s="6" t="n">
        <v>27.631811677856</v>
      </c>
      <c r="W44" s="6" t="n">
        <v>10.4335889980299</v>
      </c>
      <c r="X44" s="6" t="n">
        <v>31.5122361048294</v>
      </c>
      <c r="Y44" s="5" t="n">
        <v>4.74493790030082</v>
      </c>
      <c r="Z44" s="6" t="n">
        <v>30.4217175480002</v>
      </c>
      <c r="AA44" s="5" t="n">
        <v>4.62247385975894</v>
      </c>
      <c r="AB44" s="7" t="n">
        <v>363.516829770127</v>
      </c>
      <c r="AC44" s="7" t="n">
        <v>171.767209743193</v>
      </c>
      <c r="AD44" s="6" t="n">
        <v>49.119645110492</v>
      </c>
      <c r="AE44" s="5" t="n">
        <v>0.908113296563703</v>
      </c>
      <c r="AF44" s="5" t="n">
        <v>4.78178957876247</v>
      </c>
      <c r="AG44" s="5" t="n">
        <v>1.3617251899269</v>
      </c>
      <c r="AH44" s="6" t="n">
        <v>86.1919389272831</v>
      </c>
      <c r="AI44" s="7" t="n">
        <v>132.506202375478</v>
      </c>
      <c r="AJ44" s="7" t="n">
        <v>218.698141302761</v>
      </c>
      <c r="AK44" s="7" t="n">
        <v>582.214971072889</v>
      </c>
    </row>
    <row r="45" s="4" customFormat="true" ht="19.8" hidden="false" customHeight="true" outlineLevel="0" collapsed="false">
      <c r="A45" s="5" t="s">
        <v>41</v>
      </c>
      <c r="B45" s="5" t="n">
        <v>17.9427452088402</v>
      </c>
      <c r="C45" s="5" t="n">
        <v>146.363303925172</v>
      </c>
      <c r="D45" s="5" t="n">
        <v>9.64290462968851</v>
      </c>
      <c r="E45" s="5" t="n">
        <v>25.9526782650529</v>
      </c>
      <c r="F45" s="5" t="n">
        <v>0.0906460461450384</v>
      </c>
      <c r="G45" s="5" t="n">
        <v>1.93901282236748</v>
      </c>
      <c r="H45" s="5" t="n">
        <v>103.827026149056</v>
      </c>
      <c r="I45" s="5" t="n">
        <v>0.978586853111373</v>
      </c>
      <c r="J45" s="5" t="n">
        <v>0.0794571108671349</v>
      </c>
      <c r="K45" s="5" t="n">
        <v>14.47106145939</v>
      </c>
      <c r="L45" s="5" t="n">
        <v>0.443672488334158</v>
      </c>
      <c r="M45" s="4" t="n">
        <f aca="false">_xlfn.STDEV.P(M42:M43)</f>
        <v>0.27</v>
      </c>
      <c r="N45" s="5" t="n">
        <v>5.97605338404523</v>
      </c>
      <c r="O45" s="5" t="n">
        <v>1.90807404352276</v>
      </c>
      <c r="P45" s="5" t="n">
        <v>0.997015306030663</v>
      </c>
      <c r="Q45" s="5" t="n">
        <v>11.9756580452745</v>
      </c>
      <c r="R45" s="5" t="n">
        <v>6.65528773927084</v>
      </c>
      <c r="S45" s="5" t="n">
        <v>0.311667142590181</v>
      </c>
      <c r="T45" s="5" t="n">
        <v>3.94172875191906</v>
      </c>
      <c r="U45" s="5" t="n">
        <v>0.477730993978647</v>
      </c>
      <c r="V45" s="5" t="n">
        <v>6.17830279672497</v>
      </c>
      <c r="W45" s="5" t="n">
        <v>1.21551542433778</v>
      </c>
      <c r="X45" s="5" t="n">
        <v>1.76895098269148</v>
      </c>
      <c r="Y45" s="5" t="n">
        <v>0.733317256750867</v>
      </c>
      <c r="Z45" s="5" t="n">
        <v>8.17637691865975</v>
      </c>
      <c r="AA45" s="5" t="n">
        <v>1.81033880439699</v>
      </c>
      <c r="AB45" s="5" t="n">
        <v>40.3962159336139</v>
      </c>
      <c r="AC45" s="4" t="n">
        <v>17.2134483242589</v>
      </c>
      <c r="AD45" s="5" t="n">
        <v>24.1313839712216</v>
      </c>
      <c r="AE45" s="5" t="n">
        <v>0.690164506067946</v>
      </c>
      <c r="AF45" s="5" t="n">
        <v>3.66320039159265</v>
      </c>
      <c r="AG45" s="5" t="n">
        <v>0.591352265672212</v>
      </c>
      <c r="AH45" s="5" t="n">
        <v>15.8716488926437</v>
      </c>
      <c r="AI45" s="5" t="n">
        <v>13.987773576946</v>
      </c>
      <c r="AJ45" s="5" t="n">
        <v>1.88387531569784</v>
      </c>
      <c r="AK45" s="5" t="n">
        <v>42.2800912493116</v>
      </c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s="5" customFormat="true" ht="18.6" hidden="false" customHeight="true" outlineLevel="0" collapsed="false">
      <c r="A46" s="5" t="s">
        <v>52</v>
      </c>
    </row>
    <row r="47" s="4" customFormat="true" ht="19.8" hidden="false" customHeight="true" outlineLevel="0" collapsed="false">
      <c r="A47" s="5" t="s">
        <v>61</v>
      </c>
      <c r="B47" s="6" t="n">
        <v>48.2636174252049</v>
      </c>
      <c r="C47" s="6" t="n">
        <v>82.8124032086422</v>
      </c>
      <c r="D47" s="5" t="n">
        <v>6.6037314989841</v>
      </c>
      <c r="E47" s="7" t="n">
        <v>130.102023963336</v>
      </c>
      <c r="F47" s="5" t="n">
        <v>1.75910350146115</v>
      </c>
      <c r="G47" s="7" t="n">
        <v>1004.66623257438</v>
      </c>
      <c r="H47" s="7" t="n">
        <v>2500.39419114904</v>
      </c>
      <c r="I47" s="5" t="n">
        <v>4.46538753355862</v>
      </c>
      <c r="J47" s="5" t="n">
        <v>0.498347469462847</v>
      </c>
      <c r="K47" s="7" t="n">
        <v>176.825083648391</v>
      </c>
      <c r="L47" s="5" t="n">
        <v>4.81040367600867</v>
      </c>
      <c r="M47" s="5" t="n">
        <v>5.16906940004123</v>
      </c>
      <c r="N47" s="6" t="n">
        <v>26.5036657405663</v>
      </c>
      <c r="O47" s="6" t="n">
        <v>23.1046581210057</v>
      </c>
      <c r="P47" s="5" t="n">
        <v>6.11087775111863</v>
      </c>
      <c r="Q47" s="6" t="n">
        <v>33.7707351884817</v>
      </c>
      <c r="R47" s="6" t="n">
        <v>10.886521770271</v>
      </c>
      <c r="S47" s="5" t="n">
        <v>3.40604033278927</v>
      </c>
      <c r="T47" s="5" t="n">
        <v>9.19911370509543</v>
      </c>
      <c r="U47" s="5" t="n">
        <v>1.40181922757782</v>
      </c>
      <c r="V47" s="5" t="n">
        <v>8.83874660917869</v>
      </c>
      <c r="W47" s="5" t="n">
        <v>1.95134280511828</v>
      </c>
      <c r="X47" s="5" t="n">
        <v>4.03394697102112</v>
      </c>
      <c r="Y47" s="5" t="n">
        <v>0.530623094040987</v>
      </c>
      <c r="Z47" s="5" t="n">
        <v>3.72471648574252</v>
      </c>
      <c r="AA47" s="5" t="n">
        <v>0.572970718548678</v>
      </c>
      <c r="AB47" s="6" t="n">
        <v>67.2029289823626</v>
      </c>
      <c r="AC47" s="6" t="n">
        <v>56.6792012888944</v>
      </c>
      <c r="AD47" s="7" t="n">
        <v>265.231032019441</v>
      </c>
      <c r="AE47" s="5" t="n">
        <v>0.280941103657866</v>
      </c>
      <c r="AF47" s="5" t="n">
        <v>5.92710617123471</v>
      </c>
      <c r="AG47" s="5" t="n">
        <v>1.15334213544091</v>
      </c>
      <c r="AH47" s="7" t="n">
        <f aca="false">N47+O47+P47+Q47+R47+S47</f>
        <v>103.782498904233</v>
      </c>
      <c r="AI47" s="6" t="n">
        <f aca="false">T47+U47+V47+W47+X47+Y47+Z47+AA47</f>
        <v>30.2532796163235</v>
      </c>
      <c r="AJ47" s="7" t="n">
        <f aca="false">AH47+AI47</f>
        <v>134.035778520556</v>
      </c>
      <c r="AK47" s="7" t="n">
        <f aca="false">AJ47+AB47</f>
        <v>201.238707502919</v>
      </c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  <c r="HC47" s="7"/>
      <c r="HD47" s="7"/>
      <c r="HE47" s="7"/>
      <c r="HF47" s="7"/>
      <c r="HG47" s="7"/>
      <c r="HH47" s="7"/>
      <c r="HI47" s="7"/>
      <c r="HJ47" s="7"/>
      <c r="HK47" s="7"/>
      <c r="HL47" s="7"/>
      <c r="HM47" s="7"/>
      <c r="HN47" s="7"/>
      <c r="HO47" s="7"/>
      <c r="HP47" s="7"/>
      <c r="HQ47" s="7"/>
      <c r="HR47" s="7"/>
      <c r="HS47" s="7"/>
      <c r="HT47" s="7"/>
      <c r="HU47" s="7"/>
      <c r="HV47" s="7"/>
      <c r="HW47" s="7"/>
      <c r="HX47" s="7"/>
      <c r="HY47" s="7"/>
      <c r="HZ47" s="7"/>
      <c r="IA47" s="7"/>
      <c r="IB47" s="7"/>
      <c r="IC47" s="7"/>
      <c r="ID47" s="7"/>
      <c r="IE47" s="7"/>
      <c r="IF47" s="7"/>
      <c r="IG47" s="7"/>
      <c r="IH47" s="7"/>
      <c r="II47" s="7"/>
      <c r="IJ47" s="7"/>
      <c r="IK47" s="7"/>
      <c r="IL47" s="7"/>
      <c r="IM47" s="7"/>
      <c r="IN47" s="7"/>
      <c r="IO47" s="7"/>
      <c r="IP47" s="7"/>
      <c r="IQ47" s="7"/>
      <c r="IR47" s="7"/>
      <c r="IS47" s="7"/>
      <c r="IT47" s="7"/>
      <c r="IU47" s="7"/>
      <c r="IV47" s="7"/>
    </row>
    <row r="48" s="4" customFormat="true" ht="19.8" hidden="false" customHeight="true" outlineLevel="0" collapsed="false">
      <c r="A48" s="5" t="s">
        <v>62</v>
      </c>
      <c r="B48" s="6" t="n">
        <v>50.5280027804989</v>
      </c>
      <c r="C48" s="6" t="n">
        <v>76.6891434431632</v>
      </c>
      <c r="D48" s="5" t="n">
        <v>7.81828400191846</v>
      </c>
      <c r="E48" s="7" t="n">
        <v>110.058807822978</v>
      </c>
      <c r="F48" s="5" t="n">
        <v>1.72638097544237</v>
      </c>
      <c r="G48" s="7" t="n">
        <v>685.499263768284</v>
      </c>
      <c r="H48" s="7" t="n">
        <v>2396.18308757767</v>
      </c>
      <c r="I48" s="5" t="n">
        <v>4.62352491330319</v>
      </c>
      <c r="J48" s="5" t="n">
        <v>0.567411988833969</v>
      </c>
      <c r="K48" s="7" t="n">
        <v>184.159215530591</v>
      </c>
      <c r="L48" s="5" t="n">
        <v>5.67385125071125</v>
      </c>
      <c r="M48" s="5" t="n">
        <v>5.14955886689982</v>
      </c>
      <c r="N48" s="6" t="n">
        <v>22.8346102779383</v>
      </c>
      <c r="O48" s="6" t="n">
        <v>20.5667223922303</v>
      </c>
      <c r="P48" s="5" t="n">
        <v>6.06052023187264</v>
      </c>
      <c r="Q48" s="6" t="n">
        <v>28.5075405499163</v>
      </c>
      <c r="R48" s="5" t="n">
        <v>9.40051219294716</v>
      </c>
      <c r="S48" s="5" t="n">
        <v>2.18132669673305</v>
      </c>
      <c r="T48" s="5" t="n">
        <v>8.25057360993277</v>
      </c>
      <c r="U48" s="5" t="n">
        <v>1.3509775640207</v>
      </c>
      <c r="V48" s="5" t="n">
        <v>8.54347557854768</v>
      </c>
      <c r="W48" s="5" t="n">
        <v>1.79312555497974</v>
      </c>
      <c r="X48" s="5" t="n">
        <v>3.41291033327602</v>
      </c>
      <c r="Y48" s="5" t="n">
        <v>0.388867107574162</v>
      </c>
      <c r="Z48" s="5" t="n">
        <v>3.28010385852396</v>
      </c>
      <c r="AA48" s="5" t="n">
        <v>0.243307647406297</v>
      </c>
      <c r="AB48" s="6" t="n">
        <v>59.3111565981328</v>
      </c>
      <c r="AC48" s="6" t="n">
        <v>53.0133542913984</v>
      </c>
      <c r="AD48" s="7" t="n">
        <v>238.289820108061</v>
      </c>
      <c r="AE48" s="5" t="n">
        <v>0.244342346899136</v>
      </c>
      <c r="AF48" s="5" t="n">
        <v>5.45357233995789</v>
      </c>
      <c r="AG48" s="5" t="n">
        <v>1.04331911701298</v>
      </c>
      <c r="AH48" s="6" t="n">
        <f aca="false">N48+O48+P48+Q48+R48+S48</f>
        <v>89.5512323416377</v>
      </c>
      <c r="AI48" s="6" t="n">
        <f aca="false">T48+U48+V48+W48+X48+Y48+Z48+AA48</f>
        <v>27.2633412542613</v>
      </c>
      <c r="AJ48" s="7" t="n">
        <f aca="false">AH48+AI48</f>
        <v>116.814573595899</v>
      </c>
      <c r="AK48" s="7" t="n">
        <f aca="false">AJ48+AB48</f>
        <v>176.125730194032</v>
      </c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  <c r="IH48" s="7"/>
      <c r="II48" s="7"/>
      <c r="IJ48" s="7"/>
      <c r="IK48" s="7"/>
      <c r="IL48" s="7"/>
      <c r="IM48" s="7"/>
      <c r="IN48" s="7"/>
      <c r="IO48" s="7"/>
      <c r="IP48" s="7"/>
      <c r="IQ48" s="7"/>
      <c r="IR48" s="7"/>
      <c r="IS48" s="7"/>
      <c r="IT48" s="7"/>
      <c r="IU48" s="7"/>
      <c r="IV48" s="7"/>
    </row>
    <row r="49" s="4" customFormat="true" ht="19.8" hidden="false" customHeight="true" outlineLevel="0" collapsed="false">
      <c r="A49" s="5" t="s">
        <v>59</v>
      </c>
      <c r="B49" s="6" t="n">
        <f aca="false">AVERAGE(B47:B48)</f>
        <v>49.3958101028519</v>
      </c>
      <c r="C49" s="6" t="n">
        <f aca="false">AVERAGE(C47:C48)</f>
        <v>79.7507733259027</v>
      </c>
      <c r="D49" s="5" t="n">
        <f aca="false">AVERAGE(D47:D48)</f>
        <v>7.21100775045128</v>
      </c>
      <c r="E49" s="7" t="n">
        <f aca="false">AVERAGE(E47:E48)</f>
        <v>120.080415893157</v>
      </c>
      <c r="F49" s="5" t="n">
        <f aca="false">AVERAGE(F47:F48)</f>
        <v>1.74274223845176</v>
      </c>
      <c r="G49" s="7" t="n">
        <f aca="false">AVERAGE(G47:G48)</f>
        <v>845.082748171332</v>
      </c>
      <c r="H49" s="7" t="n">
        <f aca="false">AVERAGE(H47:H48)</f>
        <v>2448.28863936336</v>
      </c>
      <c r="I49" s="5" t="n">
        <f aca="false">AVERAGE(I47:I48)</f>
        <v>4.54445622343091</v>
      </c>
      <c r="J49" s="5" t="n">
        <f aca="false">AVERAGE(J47:J48)</f>
        <v>0.532879729148408</v>
      </c>
      <c r="K49" s="7" t="n">
        <f aca="false">AVERAGE(K47:K48)</f>
        <v>180.492149589491</v>
      </c>
      <c r="L49" s="5" t="n">
        <f aca="false">AVERAGE(L47:L48)</f>
        <v>5.24212746335996</v>
      </c>
      <c r="M49" s="5" t="n">
        <f aca="false">AVERAGE(M47:M48)</f>
        <v>5.15931413347052</v>
      </c>
      <c r="N49" s="6" t="n">
        <f aca="false">AVERAGE(N47:N48)</f>
        <v>24.6691380092523</v>
      </c>
      <c r="O49" s="6" t="n">
        <f aca="false">AVERAGE(O47:O48)</f>
        <v>21.835690256618</v>
      </c>
      <c r="P49" s="5" t="n">
        <f aca="false">AVERAGE(P47:P48)</f>
        <v>6.08569899149563</v>
      </c>
      <c r="Q49" s="6" t="n">
        <f aca="false">AVERAGE(Q47:Q48)</f>
        <v>31.139137869199</v>
      </c>
      <c r="R49" s="6" t="n">
        <f aca="false">AVERAGE(R47:R48)</f>
        <v>10.1435169816091</v>
      </c>
      <c r="S49" s="5" t="n">
        <f aca="false">AVERAGE(S47:S48)</f>
        <v>2.79368351476116</v>
      </c>
      <c r="T49" s="5" t="n">
        <f aca="false">AVERAGE(T47:T48)</f>
        <v>8.7248436575141</v>
      </c>
      <c r="U49" s="5" t="n">
        <f aca="false">AVERAGE(U47:U48)</f>
        <v>1.37639839579926</v>
      </c>
      <c r="V49" s="5" t="n">
        <f aca="false">AVERAGE(V47:V48)</f>
        <v>8.69111109386318</v>
      </c>
      <c r="W49" s="5" t="n">
        <f aca="false">AVERAGE(W47:W48)</f>
        <v>1.87223418004901</v>
      </c>
      <c r="X49" s="5" t="n">
        <f aca="false">AVERAGE(X47:X48)</f>
        <v>3.72342865214857</v>
      </c>
      <c r="Y49" s="5" t="n">
        <f aca="false">AVERAGE(Y47:Y48)</f>
        <v>0.459745100807575</v>
      </c>
      <c r="Z49" s="5" t="n">
        <f aca="false">AVERAGE(Z47:Z48)</f>
        <v>3.50241017213324</v>
      </c>
      <c r="AA49" s="5" t="n">
        <f aca="false">AVERAGE(AA47:AA48)</f>
        <v>0.408139182977488</v>
      </c>
      <c r="AB49" s="6" t="n">
        <f aca="false">AVERAGE(AB47:AB48)</f>
        <v>63.2570427902477</v>
      </c>
      <c r="AC49" s="6" t="n">
        <f aca="false">AVERAGE(AC47:AC48)</f>
        <v>54.8462777901464</v>
      </c>
      <c r="AD49" s="7" t="n">
        <f aca="false">AVERAGE(AD47:AD48)</f>
        <v>251.760426063751</v>
      </c>
      <c r="AE49" s="5" t="n">
        <f aca="false">AVERAGE(AE47:AE48)</f>
        <v>0.262641725278501</v>
      </c>
      <c r="AF49" s="5" t="n">
        <f aca="false">AVERAGE(AF47:AF48)</f>
        <v>5.6903392555963</v>
      </c>
      <c r="AG49" s="5" t="n">
        <f aca="false">AVERAGE(AG47:AG48)</f>
        <v>1.09833062622694</v>
      </c>
      <c r="AH49" s="6" t="n">
        <f aca="false">AVERAGE(AH47:AH48)</f>
        <v>96.6668656229352</v>
      </c>
      <c r="AI49" s="6" t="n">
        <f aca="false">AVERAGE(AI47:AI48)</f>
        <v>28.7583104352924</v>
      </c>
      <c r="AJ49" s="7" t="n">
        <f aca="false">AVERAGE(AJ47:AJ48)</f>
        <v>125.425176058228</v>
      </c>
      <c r="AK49" s="7" t="n">
        <f aca="false">AVERAGE(AK47:AK48)</f>
        <v>188.682218848475</v>
      </c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s="4" customFormat="true" ht="19.8" hidden="false" customHeight="true" outlineLevel="0" collapsed="false">
      <c r="A50" s="5" t="s">
        <v>41</v>
      </c>
      <c r="B50" s="5" t="n">
        <f aca="false">_xlfn.STDEV.P(B47:B48)</f>
        <v>1.13219267764699</v>
      </c>
      <c r="C50" s="5" t="n">
        <f aca="false">_xlfn.STDEV.P(C47:C48)</f>
        <v>3.0616298827395</v>
      </c>
      <c r="D50" s="5" t="n">
        <f aca="false">_xlfn.STDEV.P(D47:D48)</f>
        <v>0.607276251467177</v>
      </c>
      <c r="E50" s="5" t="n">
        <f aca="false">_xlfn.STDEV.P(E47:E48)</f>
        <v>10.0216080701788</v>
      </c>
      <c r="F50" s="5" t="n">
        <f aca="false">_xlfn.STDEV.P(F47:F48)</f>
        <v>0.0163612630093911</v>
      </c>
      <c r="G50" s="5" t="n">
        <f aca="false">_xlfn.STDEV.P(G47:G48)</f>
        <v>159.583484403047</v>
      </c>
      <c r="H50" s="5" t="n">
        <f aca="false">_xlfn.STDEV.P(H47:H48)</f>
        <v>52.1055517856846</v>
      </c>
      <c r="I50" s="5" t="n">
        <f aca="false">_xlfn.STDEV.P(I47:I48)</f>
        <v>0.0790686898722846</v>
      </c>
      <c r="J50" s="5" t="n">
        <f aca="false">_xlfn.STDEV.P(J47:J48)</f>
        <v>0.0345322596855609</v>
      </c>
      <c r="K50" s="5" t="n">
        <f aca="false">_xlfn.STDEV.P(K47:K48)</f>
        <v>3.66706594110019</v>
      </c>
      <c r="L50" s="5" t="n">
        <f aca="false">_xlfn.STDEV.P(L47:L48)</f>
        <v>0.431723787351295</v>
      </c>
      <c r="M50" s="5" t="n">
        <f aca="false">_xlfn.STDEV.P(M47:M48)</f>
        <v>0.00975526657070613</v>
      </c>
      <c r="N50" s="5" t="n">
        <f aca="false">_xlfn.STDEV.P(N47:N48)</f>
        <v>1.83452773131403</v>
      </c>
      <c r="O50" s="5" t="n">
        <f aca="false">_xlfn.STDEV.P(O47:O48)</f>
        <v>1.26896786438771</v>
      </c>
      <c r="P50" s="5" t="n">
        <f aca="false">_xlfn.STDEV.P(P47:P48)</f>
        <v>0.0251787596229955</v>
      </c>
      <c r="Q50" s="5" t="n">
        <f aca="false">_xlfn.STDEV.P(Q47:Q48)</f>
        <v>2.63159731928269</v>
      </c>
      <c r="R50" s="5" t="n">
        <f aca="false">_xlfn.STDEV.P(R47:R48)</f>
        <v>0.743004788661916</v>
      </c>
      <c r="S50" s="5" t="n">
        <f aca="false">_xlfn.STDEV.P(S47:S48)</f>
        <v>0.612356818028113</v>
      </c>
      <c r="T50" s="5" t="n">
        <f aca="false">_xlfn.STDEV.P(T47:T48)</f>
        <v>0.474270047581332</v>
      </c>
      <c r="U50" s="5" t="n">
        <f aca="false">_xlfn.STDEV.P(U47:U48)</f>
        <v>0.0254208317785606</v>
      </c>
      <c r="V50" s="5" t="n">
        <f aca="false">_xlfn.STDEV.P(V47:V48)</f>
        <v>0.147635515315506</v>
      </c>
      <c r="W50" s="5" t="n">
        <f aca="false">_xlfn.STDEV.P(W47:W48)</f>
        <v>0.0791086250692716</v>
      </c>
      <c r="X50" s="5" t="n">
        <f aca="false">_xlfn.STDEV.P(X47:X48)</f>
        <v>0.310518318872549</v>
      </c>
      <c r="Y50" s="5" t="n">
        <f aca="false">_xlfn.STDEV.P(Y47:Y48)</f>
        <v>0.0708779932334123</v>
      </c>
      <c r="Z50" s="5" t="n">
        <f aca="false">_xlfn.STDEV.P(Z47:Z48)</f>
        <v>0.222306313609281</v>
      </c>
      <c r="AA50" s="5" t="n">
        <f aca="false">_xlfn.STDEV.P(AA47:AA48)</f>
        <v>0.16483153557119</v>
      </c>
      <c r="AB50" s="5" t="n">
        <f aca="false">_xlfn.STDEV.P(AB47:AB48)</f>
        <v>3.9458861921149</v>
      </c>
      <c r="AC50" s="5" t="n">
        <f aca="false">_xlfn.STDEV.P(AC47:AC48)</f>
        <v>1.83292349874801</v>
      </c>
      <c r="AD50" s="5" t="n">
        <f aca="false">_xlfn.STDEV.P(AD47:AD48)</f>
        <v>13.4706059556896</v>
      </c>
      <c r="AE50" s="5" t="n">
        <f aca="false">_xlfn.STDEV.P(AE47:AE48)</f>
        <v>0.0182993783793649</v>
      </c>
      <c r="AF50" s="5" t="n">
        <f aca="false">_xlfn.STDEV.P(AF47:AF48)</f>
        <v>0.236766915638408</v>
      </c>
      <c r="AG50" s="5" t="n">
        <f aca="false">_xlfn.STDEV.P(AG47:AG48)</f>
        <v>0.0550115092139645</v>
      </c>
      <c r="AH50" s="5" t="n">
        <f aca="false">_xlfn.STDEV.P(AH47:AH48)</f>
        <v>7.11563328129743</v>
      </c>
      <c r="AI50" s="5" t="n">
        <f aca="false">_xlfn.STDEV.P(AI47:AI48)</f>
        <v>1.4949691810311</v>
      </c>
      <c r="AJ50" s="5" t="n">
        <f aca="false">_xlfn.STDEV.P(AJ47:AJ48)</f>
        <v>8.61060246232854</v>
      </c>
      <c r="AK50" s="5" t="n">
        <f aca="false">_xlfn.STDEV.P(AK47:AK48)</f>
        <v>12.5564886544434</v>
      </c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s="5" customFormat="true" ht="18.6" hidden="false" customHeight="true" outlineLevel="0" collapsed="false">
      <c r="A51" s="5" t="s">
        <v>53</v>
      </c>
    </row>
    <row r="52" s="4" customFormat="true" ht="19.8" hidden="false" customHeight="true" outlineLevel="0" collapsed="false">
      <c r="A52" s="5" t="s">
        <v>61</v>
      </c>
      <c r="B52" s="7" t="n">
        <v>124.854520068365</v>
      </c>
      <c r="C52" s="6" t="n">
        <v>93.8679261454366</v>
      </c>
      <c r="D52" s="5" t="n">
        <v>0</v>
      </c>
      <c r="E52" s="6" t="n">
        <v>11.8794287810889</v>
      </c>
      <c r="F52" s="5" t="n">
        <v>0.0249575173884248</v>
      </c>
      <c r="G52" s="5" t="n">
        <v>0.087176322889535</v>
      </c>
      <c r="H52" s="7" t="n">
        <v>5279.63839928882</v>
      </c>
      <c r="I52" s="5" t="n">
        <v>0.0287828238438459</v>
      </c>
      <c r="J52" s="5" t="n">
        <v>0.0217048612413175</v>
      </c>
      <c r="K52" s="6" t="n">
        <v>22.6928095619423</v>
      </c>
      <c r="L52" s="5" t="n">
        <v>1.01244518704674</v>
      </c>
      <c r="M52" s="5" t="n">
        <v>0</v>
      </c>
      <c r="N52" s="5" t="n">
        <v>0.209548088122643</v>
      </c>
      <c r="O52" s="5" t="n">
        <v>0.585937713184</v>
      </c>
      <c r="P52" s="5" t="n">
        <v>0.294937536084285</v>
      </c>
      <c r="Q52" s="5" t="n">
        <v>2.12278834906093</v>
      </c>
      <c r="R52" s="5" t="n">
        <v>1.29576803102233</v>
      </c>
      <c r="S52" s="5" t="n">
        <v>0.218781906082236</v>
      </c>
      <c r="T52" s="5" t="n">
        <v>1.69187838745237</v>
      </c>
      <c r="U52" s="5" t="n">
        <v>0.266585472526257</v>
      </c>
      <c r="V52" s="5" t="n">
        <v>2.48856890333339</v>
      </c>
      <c r="W52" s="5" t="n">
        <v>0.52022754205988</v>
      </c>
      <c r="X52" s="5" t="n">
        <v>1.83286401489495</v>
      </c>
      <c r="Y52" s="5" t="n">
        <v>0.258465015699939</v>
      </c>
      <c r="Z52" s="5" t="n">
        <v>1.37045429984923</v>
      </c>
      <c r="AA52" s="5" t="n">
        <v>0.206075058325512</v>
      </c>
      <c r="AB52" s="6" t="n">
        <v>18.4690723768048</v>
      </c>
      <c r="AC52" s="7" t="n">
        <v>162.441137207266</v>
      </c>
      <c r="AD52" s="6" t="n">
        <v>50.2692978338475</v>
      </c>
      <c r="AE52" s="5" t="n">
        <v>0</v>
      </c>
      <c r="AF52" s="5" t="n">
        <v>0.0134003920177298</v>
      </c>
      <c r="AG52" s="5" t="n">
        <v>0.0182123880849397</v>
      </c>
      <c r="AH52" s="5" t="n">
        <v>4.72776162355642</v>
      </c>
      <c r="AI52" s="5" t="n">
        <v>8.63511869414153</v>
      </c>
      <c r="AJ52" s="6" t="n">
        <v>13.362880317698</v>
      </c>
      <c r="AK52" s="6" t="n">
        <v>31.8319526945027</v>
      </c>
    </row>
    <row r="53" s="4" customFormat="true" ht="19.8" hidden="false" customHeight="true" outlineLevel="0" collapsed="false">
      <c r="A53" s="5" t="s">
        <v>62</v>
      </c>
      <c r="B53" s="7" t="n">
        <v>136.17210316863</v>
      </c>
      <c r="C53" s="6" t="n">
        <v>85.8555295636647</v>
      </c>
      <c r="D53" s="5" t="n">
        <v>0.0500167922736267</v>
      </c>
      <c r="E53" s="5" t="n">
        <v>9.09532588535384</v>
      </c>
      <c r="F53" s="5" t="n">
        <v>0</v>
      </c>
      <c r="G53" s="5" t="n">
        <v>0</v>
      </c>
      <c r="H53" s="7" t="n">
        <v>4463.99186383232</v>
      </c>
      <c r="I53" s="5" t="n">
        <v>0.0255163194918245</v>
      </c>
      <c r="J53" s="5" t="n">
        <v>0</v>
      </c>
      <c r="K53" s="6" t="n">
        <v>19.5540757570302</v>
      </c>
      <c r="L53" s="5" t="n">
        <v>0.792875913365626</v>
      </c>
      <c r="M53" s="5" t="n">
        <v>0</v>
      </c>
      <c r="N53" s="5" t="n">
        <v>0.201415788050054</v>
      </c>
      <c r="O53" s="5" t="n">
        <v>0.440902947720373</v>
      </c>
      <c r="P53" s="5" t="n">
        <v>0.315460354258854</v>
      </c>
      <c r="Q53" s="5" t="n">
        <v>1.461118696045</v>
      </c>
      <c r="R53" s="5" t="n">
        <v>0.701967443093781</v>
      </c>
      <c r="S53" s="5" t="n">
        <v>0.29613581494616</v>
      </c>
      <c r="T53" s="5" t="n">
        <v>1.31105241705698</v>
      </c>
      <c r="U53" s="5" t="n">
        <v>0.376439357539126</v>
      </c>
      <c r="V53" s="5" t="n">
        <v>2.60549347938036</v>
      </c>
      <c r="W53" s="5" t="n">
        <v>0.61382303743301</v>
      </c>
      <c r="X53" s="5" t="n">
        <v>1.99190990624726</v>
      </c>
      <c r="Y53" s="5" t="n">
        <v>0.177786533283402</v>
      </c>
      <c r="Z53" s="5" t="n">
        <v>1.99129242859199</v>
      </c>
      <c r="AA53" s="5" t="n">
        <v>0.239814604494507</v>
      </c>
      <c r="AB53" s="6" t="n">
        <v>20.9035365445713</v>
      </c>
      <c r="AC53" s="7" t="n">
        <v>119.118805049099</v>
      </c>
      <c r="AD53" s="6" t="n">
        <v>37.6783716139702</v>
      </c>
      <c r="AE53" s="5" t="n">
        <v>0</v>
      </c>
      <c r="AF53" s="5" t="n">
        <v>0</v>
      </c>
      <c r="AG53" s="5" t="n">
        <v>0</v>
      </c>
      <c r="AH53" s="5" t="n">
        <v>3.41700104411422</v>
      </c>
      <c r="AI53" s="5" t="n">
        <v>9.30761176402664</v>
      </c>
      <c r="AJ53" s="6" t="n">
        <v>12.7246128081409</v>
      </c>
      <c r="AK53" s="6" t="n">
        <v>33.6281493527122</v>
      </c>
    </row>
    <row r="54" s="4" customFormat="true" ht="19.8" hidden="false" customHeight="true" outlineLevel="0" collapsed="false">
      <c r="A54" s="5" t="s">
        <v>63</v>
      </c>
      <c r="B54" s="7" t="n">
        <v>142.773592765041</v>
      </c>
      <c r="C54" s="7" t="n">
        <v>118.469379749687</v>
      </c>
      <c r="D54" s="5" t="n">
        <v>0.029276997625272</v>
      </c>
      <c r="E54" s="6" t="n">
        <v>16.9500012191419</v>
      </c>
      <c r="F54" s="5" t="n">
        <v>0</v>
      </c>
      <c r="G54" s="5" t="n">
        <v>1.69342833608492</v>
      </c>
      <c r="H54" s="7" t="n">
        <v>6620.03345397415</v>
      </c>
      <c r="I54" s="5" t="n">
        <v>0.467935315655244</v>
      </c>
      <c r="J54" s="5" t="n">
        <v>0.152738661300917</v>
      </c>
      <c r="K54" s="6" t="n">
        <v>32.468341202202</v>
      </c>
      <c r="L54" s="5" t="n">
        <v>1.5098722231709</v>
      </c>
      <c r="M54" s="5" t="n">
        <v>0.0620092320978648</v>
      </c>
      <c r="N54" s="5" t="n">
        <v>0.395953050237864</v>
      </c>
      <c r="O54" s="5" t="n">
        <v>1.0382211512914</v>
      </c>
      <c r="P54" s="5" t="n">
        <v>0.353832242751931</v>
      </c>
      <c r="Q54" s="5" t="n">
        <v>2.65329803519554</v>
      </c>
      <c r="R54" s="5" t="n">
        <v>1.54355657075345</v>
      </c>
      <c r="S54" s="5" t="n">
        <v>0.353952636415842</v>
      </c>
      <c r="T54" s="5" t="n">
        <v>1.95209712141178</v>
      </c>
      <c r="U54" s="5" t="n">
        <v>0.567195078220721</v>
      </c>
      <c r="V54" s="5" t="n">
        <v>3.76776280482704</v>
      </c>
      <c r="W54" s="5" t="n">
        <v>0.895628099342057</v>
      </c>
      <c r="X54" s="5" t="n">
        <v>3.3436023584394</v>
      </c>
      <c r="Y54" s="5" t="n">
        <v>0.348315305414073</v>
      </c>
      <c r="Z54" s="5" t="n">
        <v>2.97233194137384</v>
      </c>
      <c r="AA54" s="5" t="n">
        <v>0.425749698869335</v>
      </c>
      <c r="AB54" s="6" t="n">
        <v>26.965489640658</v>
      </c>
      <c r="AC54" s="7" t="n">
        <v>126.300930052275</v>
      </c>
      <c r="AD54" s="6" t="n">
        <v>57.5733661739352</v>
      </c>
      <c r="AE54" s="5" t="n">
        <v>0</v>
      </c>
      <c r="AF54" s="5" t="n">
        <v>0.0134837487664375</v>
      </c>
      <c r="AG54" s="5" t="n">
        <v>0.00608603260784641</v>
      </c>
      <c r="AH54" s="5" t="n">
        <v>6.33881368664603</v>
      </c>
      <c r="AI54" s="6" t="n">
        <v>14.2726824078982</v>
      </c>
      <c r="AJ54" s="6" t="n">
        <v>20.6114960945443</v>
      </c>
      <c r="AK54" s="6" t="n">
        <v>47.5769857352023</v>
      </c>
    </row>
    <row r="55" s="4" customFormat="true" ht="19.8" hidden="false" customHeight="true" outlineLevel="0" collapsed="false">
      <c r="A55" s="5" t="s">
        <v>64</v>
      </c>
      <c r="B55" s="7" t="n">
        <v>164.395007561967</v>
      </c>
      <c r="C55" s="7" t="n">
        <v>125.195417677021</v>
      </c>
      <c r="D55" s="5" t="n">
        <v>0</v>
      </c>
      <c r="E55" s="6" t="n">
        <v>15.1899207949407</v>
      </c>
      <c r="F55" s="5" t="n">
        <v>0.116381250281742</v>
      </c>
      <c r="G55" s="5" t="n">
        <v>0</v>
      </c>
      <c r="H55" s="7" t="n">
        <v>5310.74829194455</v>
      </c>
      <c r="I55" s="5" t="n">
        <v>0.216946437843766</v>
      </c>
      <c r="J55" s="5" t="n">
        <v>0.0588808662559134</v>
      </c>
      <c r="K55" s="6" t="n">
        <v>24.6620917742418</v>
      </c>
      <c r="L55" s="5" t="n">
        <v>1.18050521422156</v>
      </c>
      <c r="M55" s="5" t="n">
        <v>0.555063792086525</v>
      </c>
      <c r="N55" s="5" t="n">
        <v>0.477355707361076</v>
      </c>
      <c r="O55" s="5" t="n">
        <v>0.761229313964801</v>
      </c>
      <c r="P55" s="5" t="n">
        <v>0.335885618503106</v>
      </c>
      <c r="Q55" s="5" t="n">
        <v>2.63308655636262</v>
      </c>
      <c r="R55" s="5" t="n">
        <v>0.591984692444777</v>
      </c>
      <c r="S55" s="5" t="n">
        <v>0.393959705387004</v>
      </c>
      <c r="T55" s="5" t="n">
        <v>1.8825362362529</v>
      </c>
      <c r="U55" s="5" t="n">
        <v>0.387262420845106</v>
      </c>
      <c r="V55" s="5" t="n">
        <v>3.40519311590768</v>
      </c>
      <c r="W55" s="5" t="n">
        <v>0.912687013500276</v>
      </c>
      <c r="X55" s="5" t="n">
        <v>2.89679855328595</v>
      </c>
      <c r="Y55" s="5" t="n">
        <v>0.37156956058073</v>
      </c>
      <c r="Z55" s="5" t="n">
        <v>2.88803301197218</v>
      </c>
      <c r="AA55" s="5" t="n">
        <v>0.38277165017382</v>
      </c>
      <c r="AB55" s="6" t="n">
        <v>27.6600463786991</v>
      </c>
      <c r="AC55" s="7" t="n">
        <v>109.616664242094</v>
      </c>
      <c r="AD55" s="6" t="n">
        <v>51.3983671320761</v>
      </c>
      <c r="AE55" s="5" t="n">
        <v>0.0288459171049632</v>
      </c>
      <c r="AF55" s="5" t="n">
        <v>0.0204765823823176</v>
      </c>
      <c r="AG55" s="5" t="n">
        <v>0</v>
      </c>
      <c r="AH55" s="5" t="n">
        <v>5.19350159402339</v>
      </c>
      <c r="AI55" s="6" t="n">
        <v>13.1268515625186</v>
      </c>
      <c r="AJ55" s="6" t="n">
        <v>18.320353156542</v>
      </c>
      <c r="AK55" s="6" t="n">
        <v>45.9803995352411</v>
      </c>
    </row>
    <row r="56" s="4" customFormat="true" ht="19.8" hidden="false" customHeight="true" outlineLevel="0" collapsed="false">
      <c r="A56" s="5" t="s">
        <v>66</v>
      </c>
      <c r="B56" s="7" t="n">
        <v>134.620847627735</v>
      </c>
      <c r="C56" s="7" t="n">
        <v>269.882477033176</v>
      </c>
      <c r="D56" s="5" t="n">
        <v>0.961447029106461</v>
      </c>
      <c r="E56" s="6" t="n">
        <v>15.2432601848003</v>
      </c>
      <c r="F56" s="5" t="n">
        <v>0.0828004850902904</v>
      </c>
      <c r="G56" s="5" t="n">
        <v>8.36982465487643</v>
      </c>
      <c r="H56" s="7" t="n">
        <v>5514.51056742475</v>
      </c>
      <c r="I56" s="5" t="n">
        <v>1.1691483359179</v>
      </c>
      <c r="J56" s="5" t="n">
        <v>0.202576416000351</v>
      </c>
      <c r="K56" s="6" t="n">
        <v>28.0572752143055</v>
      </c>
      <c r="L56" s="5" t="n">
        <v>1.28310587444542</v>
      </c>
      <c r="M56" s="5" t="n">
        <v>0.737307473598665</v>
      </c>
      <c r="N56" s="5" t="n">
        <v>0.687019492919151</v>
      </c>
      <c r="O56" s="5" t="n">
        <v>1.06585608821135</v>
      </c>
      <c r="P56" s="5" t="n">
        <v>0.358612230047819</v>
      </c>
      <c r="Q56" s="5" t="n">
        <v>3.23746420055034</v>
      </c>
      <c r="R56" s="5" t="n">
        <v>1.05538211373131</v>
      </c>
      <c r="S56" s="5" t="n">
        <v>0.426416310850868</v>
      </c>
      <c r="T56" s="5" t="n">
        <v>1.67381459925463</v>
      </c>
      <c r="U56" s="5" t="n">
        <v>0.330218848100501</v>
      </c>
      <c r="V56" s="5" t="n">
        <v>2.64505618311656</v>
      </c>
      <c r="W56" s="5" t="n">
        <v>0.799954649404671</v>
      </c>
      <c r="X56" s="5" t="n">
        <v>2.26967256443577</v>
      </c>
      <c r="Y56" s="5" t="n">
        <v>0.245510094224343</v>
      </c>
      <c r="Z56" s="5" t="n">
        <v>2.20018235983985</v>
      </c>
      <c r="AA56" s="5" t="n">
        <v>0.440705978385531</v>
      </c>
      <c r="AB56" s="6" t="n">
        <v>22.5885427764237</v>
      </c>
      <c r="AC56" s="7" t="n">
        <v>140.08602048109</v>
      </c>
      <c r="AD56" s="6" t="n">
        <v>47.8416066951925</v>
      </c>
      <c r="AE56" s="5" t="n">
        <v>0</v>
      </c>
      <c r="AF56" s="5" t="n">
        <v>0.167812362591874</v>
      </c>
      <c r="AG56" s="5" t="n">
        <v>0.0336672608181942</v>
      </c>
      <c r="AH56" s="5" t="n">
        <v>6.83075043631084</v>
      </c>
      <c r="AI56" s="6" t="n">
        <v>10.6051152767619</v>
      </c>
      <c r="AJ56" s="6" t="n">
        <v>17.4358657130727</v>
      </c>
      <c r="AK56" s="6" t="n">
        <v>40.0244084894964</v>
      </c>
    </row>
    <row r="57" s="4" customFormat="true" ht="19.8" hidden="false" customHeight="true" outlineLevel="0" collapsed="false">
      <c r="A57" s="5" t="s">
        <v>59</v>
      </c>
      <c r="B57" s="7" t="n">
        <v>140.563214238348</v>
      </c>
      <c r="C57" s="7" t="n">
        <v>138.654146033797</v>
      </c>
      <c r="D57" s="5" t="n">
        <v>0.208148163801072</v>
      </c>
      <c r="E57" s="6" t="n">
        <v>13.6715873730651</v>
      </c>
      <c r="F57" s="5" t="n">
        <v>0.0448278505520915</v>
      </c>
      <c r="G57" s="5" t="n">
        <v>2.03008586277018</v>
      </c>
      <c r="H57" s="7" t="n">
        <v>5437.78451529292</v>
      </c>
      <c r="I57" s="5" t="n">
        <v>0.381665846550517</v>
      </c>
      <c r="J57" s="5" t="n">
        <v>0.0871801609596997</v>
      </c>
      <c r="K57" s="6" t="n">
        <v>25.4869187019444</v>
      </c>
      <c r="L57" s="5" t="n">
        <v>1.15576088245005</v>
      </c>
      <c r="M57" s="4" t="n">
        <f aca="false">AVERAGE(M52:M56)</f>
        <v>0.270876099556611</v>
      </c>
      <c r="N57" s="5" t="n">
        <v>0.394258425338158</v>
      </c>
      <c r="O57" s="5" t="n">
        <v>0.778429442874385</v>
      </c>
      <c r="P57" s="5" t="n">
        <v>0.331745596329199</v>
      </c>
      <c r="Q57" s="5" t="n">
        <v>2.42155116744289</v>
      </c>
      <c r="R57" s="5" t="n">
        <v>1.03773177020913</v>
      </c>
      <c r="S57" s="5" t="n">
        <v>0.337849274736422</v>
      </c>
      <c r="T57" s="5" t="n">
        <v>1.70227575228573</v>
      </c>
      <c r="U57" s="5" t="n">
        <v>0.385540235446342</v>
      </c>
      <c r="V57" s="5" t="n">
        <v>2.98241489731301</v>
      </c>
      <c r="W57" s="5" t="n">
        <v>0.748464068347979</v>
      </c>
      <c r="X57" s="5" t="n">
        <v>2.46696947946067</v>
      </c>
      <c r="Y57" s="5" t="n">
        <v>0.280329301840497</v>
      </c>
      <c r="Z57" s="5" t="n">
        <v>2.28445880832542</v>
      </c>
      <c r="AA57" s="5" t="n">
        <v>0.339023398049741</v>
      </c>
      <c r="AB57" s="6" t="n">
        <v>23.3173375434314</v>
      </c>
      <c r="AC57" s="7" t="n">
        <v>131.512711406365</v>
      </c>
      <c r="AD57" s="6" t="n">
        <v>48.9522018898043</v>
      </c>
      <c r="AE57" s="5" t="n">
        <v>0.00576918342099263</v>
      </c>
      <c r="AF57" s="5" t="n">
        <v>0.0430346171516718</v>
      </c>
      <c r="AG57" s="5" t="n">
        <v>0.0115931363021961</v>
      </c>
      <c r="AH57" s="5" t="n">
        <v>5.30156567693018</v>
      </c>
      <c r="AI57" s="6" t="n">
        <v>11.1894759410694</v>
      </c>
      <c r="AJ57" s="6" t="n">
        <v>16.4910416179996</v>
      </c>
      <c r="AK57" s="6" t="n">
        <v>39.8083791614309</v>
      </c>
    </row>
    <row r="58" s="4" customFormat="true" ht="19.8" hidden="false" customHeight="true" outlineLevel="0" collapsed="false">
      <c r="A58" s="5" t="s">
        <v>41</v>
      </c>
      <c r="B58" s="5" t="n">
        <v>13.2226835108351</v>
      </c>
      <c r="C58" s="5" t="n">
        <v>67.2353127587831</v>
      </c>
      <c r="D58" s="5" t="n">
        <v>0.377123566330227</v>
      </c>
      <c r="E58" s="5" t="n">
        <v>2.81700162499007</v>
      </c>
      <c r="F58" s="5" t="n">
        <v>0.0468523478534837</v>
      </c>
      <c r="G58" s="5" t="n">
        <v>3.23490404627428</v>
      </c>
      <c r="H58" s="5" t="n">
        <v>691.812108043374</v>
      </c>
      <c r="I58" s="5" t="n">
        <v>0.425692961958099</v>
      </c>
      <c r="J58" s="5" t="n">
        <v>0.0778491593574384</v>
      </c>
      <c r="K58" s="5" t="n">
        <v>4.45046072859125</v>
      </c>
      <c r="L58" s="5" t="n">
        <v>0.242672107958282</v>
      </c>
      <c r="M58" s="4" t="n">
        <f aca="false">_xlfn.STDEV.P(M52:M56)</f>
        <v>0.312632040015182</v>
      </c>
      <c r="N58" s="5" t="n">
        <v>0.181065327522864</v>
      </c>
      <c r="O58" s="5" t="n">
        <v>0.245511243561898</v>
      </c>
      <c r="P58" s="5" t="n">
        <v>0.0238613417454118</v>
      </c>
      <c r="Q58" s="5" t="n">
        <v>0.595962693939171</v>
      </c>
      <c r="R58" s="5" t="n">
        <v>0.356140735121747</v>
      </c>
      <c r="S58" s="5" t="n">
        <v>0.0737141364694387</v>
      </c>
      <c r="T58" s="5" t="n">
        <v>0.223104638681912</v>
      </c>
      <c r="U58" s="5" t="n">
        <v>0.1002945315796</v>
      </c>
      <c r="V58" s="5" t="n">
        <v>0.508974907252827</v>
      </c>
      <c r="W58" s="5" t="n">
        <v>0.155883178571891</v>
      </c>
      <c r="X58" s="5" t="n">
        <v>0.569198673256391</v>
      </c>
      <c r="Y58" s="5" t="n">
        <v>0.0709257712086346</v>
      </c>
      <c r="Z58" s="5" t="n">
        <v>0.594293623382892</v>
      </c>
      <c r="AA58" s="5" t="n">
        <v>0.097254669518354</v>
      </c>
      <c r="AB58" s="5" t="n">
        <v>3.52225456072817</v>
      </c>
      <c r="AC58" s="4" t="n">
        <v>18.3862862596452</v>
      </c>
      <c r="AD58" s="5" t="n">
        <v>6.48653390505123</v>
      </c>
      <c r="AE58" s="5" t="n">
        <v>0.0115383668419853</v>
      </c>
      <c r="AF58" s="5" t="n">
        <v>0.06274036991411</v>
      </c>
      <c r="AG58" s="5" t="n">
        <v>0.0128857384503493</v>
      </c>
      <c r="AH58" s="5" t="n">
        <v>1.20886742490026</v>
      </c>
      <c r="AI58" s="5" t="n">
        <v>2.17564783581538</v>
      </c>
      <c r="AJ58" s="5" t="n">
        <v>3.00628000922705</v>
      </c>
      <c r="AK58" s="5" t="n">
        <v>6.32946082907922</v>
      </c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s="5" customFormat="true" ht="18.6" hidden="false" customHeight="true" outlineLevel="0" collapsed="false">
      <c r="A59" s="5" t="s">
        <v>54</v>
      </c>
    </row>
    <row r="60" s="4" customFormat="true" ht="19.8" hidden="false" customHeight="true" outlineLevel="0" collapsed="false">
      <c r="A60" s="5" t="s">
        <v>61</v>
      </c>
      <c r="B60" s="7" t="n">
        <v>108.333943841777</v>
      </c>
      <c r="C60" s="7" t="n">
        <v>551.742715904792</v>
      </c>
      <c r="D60" s="5" t="n">
        <v>7.76741535888769</v>
      </c>
      <c r="E60" s="6" t="n">
        <v>53.6927953117526</v>
      </c>
      <c r="F60" s="5" t="n">
        <v>1.12491820661522</v>
      </c>
      <c r="G60" s="6" t="n">
        <v>72.753182811627</v>
      </c>
      <c r="H60" s="7" t="n">
        <v>2303.31788258578</v>
      </c>
      <c r="I60" s="5" t="n">
        <v>3.19694799621652</v>
      </c>
      <c r="J60" s="5" t="n">
        <v>0.231189617446451</v>
      </c>
      <c r="K60" s="6" t="n">
        <v>32.8741586638122</v>
      </c>
      <c r="L60" s="5" t="n">
        <v>1.33773898365146</v>
      </c>
      <c r="M60" s="5" t="n">
        <v>2.06534741931094</v>
      </c>
      <c r="N60" s="6" t="n">
        <v>33.5600525489</v>
      </c>
      <c r="O60" s="6" t="n">
        <v>36.3694053245808</v>
      </c>
      <c r="P60" s="5" t="n">
        <v>9.47257546000055</v>
      </c>
      <c r="Q60" s="5" t="n">
        <v>40.1178827648121</v>
      </c>
      <c r="R60" s="5" t="n">
        <v>8.82056261916884</v>
      </c>
      <c r="S60" s="5" t="n">
        <v>2.68579371293888</v>
      </c>
      <c r="T60" s="5" t="n">
        <v>9.62779435688663</v>
      </c>
      <c r="U60" s="5" t="n">
        <v>1.53188357353842</v>
      </c>
      <c r="V60" s="5" t="n">
        <v>8.94884724270697</v>
      </c>
      <c r="W60" s="5" t="n">
        <v>1.80953714650631</v>
      </c>
      <c r="X60" s="5" t="n">
        <v>4.01345303629113</v>
      </c>
      <c r="Y60" s="5" t="n">
        <v>0.555469253389115</v>
      </c>
      <c r="Z60" s="5" t="n">
        <v>3.20395209357869</v>
      </c>
      <c r="AA60" s="5" t="n">
        <v>0.41280540548057</v>
      </c>
      <c r="AB60" s="6" t="n">
        <v>56.7528834003374</v>
      </c>
      <c r="AC60" s="7" t="n">
        <v>202.472785602247</v>
      </c>
      <c r="AD60" s="6" t="n">
        <v>30.7572577806286</v>
      </c>
      <c r="AE60" s="5" t="n">
        <v>0.240492161926731</v>
      </c>
      <c r="AF60" s="5" t="n">
        <v>1.65096812724285</v>
      </c>
      <c r="AG60" s="5" t="n">
        <v>0.379556983472171</v>
      </c>
      <c r="AH60" s="7" t="n">
        <v>131.026272430401</v>
      </c>
      <c r="AI60" s="6" t="n">
        <v>30.1037421083778</v>
      </c>
      <c r="AJ60" s="7" t="n">
        <v>161.130014538779</v>
      </c>
      <c r="AK60" s="7" t="n">
        <v>217.882897939116</v>
      </c>
    </row>
    <row r="61" s="4" customFormat="true" ht="19.8" hidden="false" customHeight="true" outlineLevel="0" collapsed="false">
      <c r="A61" s="5" t="s">
        <v>62</v>
      </c>
      <c r="B61" s="7" t="n">
        <v>104.517012725635</v>
      </c>
      <c r="C61" s="7" t="n">
        <v>449.163585982584</v>
      </c>
      <c r="D61" s="5" t="n">
        <v>8.23265782537374</v>
      </c>
      <c r="E61" s="6" t="n">
        <v>93.5529428471521</v>
      </c>
      <c r="F61" s="5" t="n">
        <v>0.620162104332072</v>
      </c>
      <c r="G61" s="6" t="n">
        <v>65.9401880457925</v>
      </c>
      <c r="H61" s="7" t="n">
        <v>4011.58955019517</v>
      </c>
      <c r="I61" s="6" t="n">
        <v>16.5579658318495</v>
      </c>
      <c r="J61" s="5" t="n">
        <v>1.31961498228366</v>
      </c>
      <c r="K61" s="7" t="n">
        <v>111.254045489374</v>
      </c>
      <c r="L61" s="5" t="n">
        <v>2.87155955521368</v>
      </c>
      <c r="M61" s="5" t="n">
        <v>1.74909267698679</v>
      </c>
      <c r="N61" s="6" t="n">
        <v>68.484158420601</v>
      </c>
      <c r="O61" s="6" t="n">
        <v>75.8816082160937</v>
      </c>
      <c r="P61" s="6" t="n">
        <v>18.2100414486402</v>
      </c>
      <c r="Q61" s="6" t="n">
        <v>83.1264059548089</v>
      </c>
      <c r="R61" s="6" t="n">
        <v>17.8087947984568</v>
      </c>
      <c r="S61" s="5" t="n">
        <v>4.59901542188802</v>
      </c>
      <c r="T61" s="6" t="n">
        <v>19.6272728728423</v>
      </c>
      <c r="U61" s="5" t="n">
        <v>2.76229767729999</v>
      </c>
      <c r="V61" s="6" t="n">
        <v>16.6990787833163</v>
      </c>
      <c r="W61" s="5" t="n">
        <v>3.53182840247521</v>
      </c>
      <c r="X61" s="5" t="n">
        <v>9.25410434485724</v>
      </c>
      <c r="Y61" s="5" t="n">
        <v>1.07559435312139</v>
      </c>
      <c r="Z61" s="5" t="n">
        <v>6.71899881932454</v>
      </c>
      <c r="AA61" s="5" t="n">
        <v>0.821630561769249</v>
      </c>
      <c r="AB61" s="7" t="n">
        <v>110.072449795714</v>
      </c>
      <c r="AC61" s="7" t="n">
        <v>163.335827850868</v>
      </c>
      <c r="AD61" s="6" t="n">
        <v>30.6986710398743</v>
      </c>
      <c r="AE61" s="5" t="n">
        <v>0.242131857419191</v>
      </c>
      <c r="AF61" s="5" t="n">
        <v>3.75524333022357</v>
      </c>
      <c r="AG61" s="5" t="n">
        <v>0.801630623449026</v>
      </c>
      <c r="AH61" s="7" t="n">
        <v>268.110024260489</v>
      </c>
      <c r="AI61" s="6" t="n">
        <v>60.4908058150062</v>
      </c>
      <c r="AJ61" s="7" t="n">
        <v>328.600830075495</v>
      </c>
      <c r="AK61" s="7" t="n">
        <v>438.673279871209</v>
      </c>
    </row>
    <row r="62" s="4" customFormat="true" ht="19.8" hidden="false" customHeight="true" outlineLevel="0" collapsed="false">
      <c r="A62" s="5" t="s">
        <v>63</v>
      </c>
      <c r="B62" s="6" t="n">
        <v>94.5093390472365</v>
      </c>
      <c r="C62" s="7" t="n">
        <v>445.169747791062</v>
      </c>
      <c r="D62" s="5" t="n">
        <v>8.32465026215616</v>
      </c>
      <c r="E62" s="6" t="n">
        <v>87.7037259162402</v>
      </c>
      <c r="F62" s="5" t="n">
        <v>0.82846103717843</v>
      </c>
      <c r="G62" s="7" t="n">
        <v>103.278936701133</v>
      </c>
      <c r="H62" s="7" t="n">
        <v>4060.91393849814</v>
      </c>
      <c r="I62" s="6" t="n">
        <v>17.2210201312756</v>
      </c>
      <c r="J62" s="5" t="n">
        <v>1.70519981085702</v>
      </c>
      <c r="K62" s="6" t="n">
        <v>59.6881960833218</v>
      </c>
      <c r="L62" s="5" t="n">
        <v>1.57048490365028</v>
      </c>
      <c r="M62" s="5" t="n">
        <v>2.30877922159427</v>
      </c>
      <c r="N62" s="6" t="n">
        <v>63.051019859976</v>
      </c>
      <c r="O62" s="6" t="n">
        <v>84.8888592242387</v>
      </c>
      <c r="P62" s="6" t="n">
        <v>25.6166572430301</v>
      </c>
      <c r="Q62" s="7" t="n">
        <v>138.416449812755</v>
      </c>
      <c r="R62" s="6" t="n">
        <v>29.3353995489767</v>
      </c>
      <c r="S62" s="5" t="n">
        <v>6.81321193419236</v>
      </c>
      <c r="T62" s="6" t="n">
        <v>39.6280085888088</v>
      </c>
      <c r="U62" s="5" t="n">
        <v>5.51846924293272</v>
      </c>
      <c r="V62" s="6" t="n">
        <v>37.1190690579995</v>
      </c>
      <c r="W62" s="5" t="n">
        <v>6.64235737622907</v>
      </c>
      <c r="X62" s="6" t="n">
        <v>16.8006145961863</v>
      </c>
      <c r="Y62" s="5" t="n">
        <v>1.60714001786569</v>
      </c>
      <c r="Z62" s="5" t="n">
        <v>9.08498941956432</v>
      </c>
      <c r="AA62" s="5" t="n">
        <v>0.920259664954358</v>
      </c>
      <c r="AB62" s="7" t="n">
        <v>197.278848106072</v>
      </c>
      <c r="AC62" s="7" t="n">
        <v>168.735852377864</v>
      </c>
      <c r="AD62" s="6" t="n">
        <v>29.4895699912229</v>
      </c>
      <c r="AE62" s="5" t="n">
        <v>0.916633594403273</v>
      </c>
      <c r="AF62" s="5" t="n">
        <v>9.45445472453276</v>
      </c>
      <c r="AG62" s="5" t="n">
        <v>1.19080707483946</v>
      </c>
      <c r="AH62" s="7" t="n">
        <v>348.121597623169</v>
      </c>
      <c r="AI62" s="7" t="n">
        <v>117.320907964541</v>
      </c>
      <c r="AJ62" s="7" t="n">
        <v>465.442505587709</v>
      </c>
      <c r="AK62" s="7" t="n">
        <v>662.721353693782</v>
      </c>
    </row>
    <row r="63" s="4" customFormat="true" ht="19.8" hidden="false" customHeight="true" outlineLevel="0" collapsed="false">
      <c r="A63" s="5" t="s">
        <v>59</v>
      </c>
      <c r="B63" s="7" t="n">
        <v>102.45343187155</v>
      </c>
      <c r="C63" s="7" t="n">
        <v>482.025349892813</v>
      </c>
      <c r="D63" s="5" t="n">
        <v>8.10824114880586</v>
      </c>
      <c r="E63" s="6" t="n">
        <v>78.3164880250483</v>
      </c>
      <c r="F63" s="5" t="n">
        <v>0.857847116041906</v>
      </c>
      <c r="G63" s="6" t="n">
        <v>80.6574358528508</v>
      </c>
      <c r="H63" s="7" t="n">
        <v>3458.6071237597</v>
      </c>
      <c r="I63" s="6" t="n">
        <v>12.3253113197806</v>
      </c>
      <c r="J63" s="5" t="n">
        <v>1.08533480352904</v>
      </c>
      <c r="K63" s="6" t="n">
        <v>67.9388000788359</v>
      </c>
      <c r="L63" s="5" t="n">
        <v>1.92659448083847</v>
      </c>
      <c r="M63" s="4" t="n">
        <f aca="false">AVERAGE(M60:M62)</f>
        <v>2.041073105964</v>
      </c>
      <c r="N63" s="6" t="n">
        <v>55.0317436098257</v>
      </c>
      <c r="O63" s="6" t="n">
        <v>65.7132909216378</v>
      </c>
      <c r="P63" s="6" t="n">
        <v>17.7664247172236</v>
      </c>
      <c r="Q63" s="6" t="n">
        <v>87.2202461774586</v>
      </c>
      <c r="R63" s="6" t="n">
        <v>18.6549189888674</v>
      </c>
      <c r="S63" s="5" t="n">
        <v>4.69934035633975</v>
      </c>
      <c r="T63" s="6" t="n">
        <v>22.9610252728459</v>
      </c>
      <c r="U63" s="5" t="n">
        <v>3.27088349792371</v>
      </c>
      <c r="V63" s="6" t="n">
        <v>20.9223316946743</v>
      </c>
      <c r="W63" s="5" t="n">
        <v>3.99457430840353</v>
      </c>
      <c r="X63" s="6" t="n">
        <v>10.0227239924449</v>
      </c>
      <c r="Y63" s="5" t="n">
        <v>1.0794012081254</v>
      </c>
      <c r="Z63" s="5" t="n">
        <v>6.33598011082252</v>
      </c>
      <c r="AA63" s="5" t="n">
        <v>0.718231877401392</v>
      </c>
      <c r="AB63" s="7" t="n">
        <v>121.368060434041</v>
      </c>
      <c r="AC63" s="7" t="n">
        <v>178.181488610327</v>
      </c>
      <c r="AD63" s="6" t="n">
        <v>30.3151662705752</v>
      </c>
      <c r="AE63" s="5" t="n">
        <v>0.466419204583065</v>
      </c>
      <c r="AF63" s="5" t="n">
        <v>4.95355539399973</v>
      </c>
      <c r="AG63" s="5" t="n">
        <v>0.790664893920219</v>
      </c>
      <c r="AH63" s="7" t="n">
        <v>249.085964771353</v>
      </c>
      <c r="AI63" s="6" t="n">
        <v>69.3051519626416</v>
      </c>
      <c r="AJ63" s="7" t="n">
        <v>318.391116733994</v>
      </c>
      <c r="AK63" s="7" t="n">
        <v>439.759177168036</v>
      </c>
    </row>
    <row r="64" s="4" customFormat="true" ht="19.8" hidden="false" customHeight="true" outlineLevel="0" collapsed="false">
      <c r="A64" s="5" t="s">
        <v>41</v>
      </c>
      <c r="B64" s="5" t="n">
        <v>5.82944816641169</v>
      </c>
      <c r="C64" s="5" t="n">
        <v>49.3245782452743</v>
      </c>
      <c r="D64" s="5" t="n">
        <v>0.243908885189123</v>
      </c>
      <c r="E64" s="5" t="n">
        <v>17.5745652730554</v>
      </c>
      <c r="F64" s="5" t="n">
        <v>0.207110818840615</v>
      </c>
      <c r="G64" s="5" t="n">
        <v>16.2358338229864</v>
      </c>
      <c r="H64" s="5" t="n">
        <v>817.160998783603</v>
      </c>
      <c r="I64" s="5" t="n">
        <v>6.46040106991502</v>
      </c>
      <c r="J64" s="5" t="n">
        <v>0.624148440777532</v>
      </c>
      <c r="K64" s="5" t="n">
        <v>32.5259487631548</v>
      </c>
      <c r="L64" s="5" t="n">
        <v>0.674913283151118</v>
      </c>
      <c r="M64" s="4" t="n">
        <f aca="false">_xlfn.STDEV.P(M60:M62)</f>
        <v>0.229134878430464</v>
      </c>
      <c r="N64" s="5" t="n">
        <v>15.3439431354659</v>
      </c>
      <c r="O64" s="5" t="n">
        <v>21.0725786925537</v>
      </c>
      <c r="P64" s="5" t="n">
        <v>6.59825436549099</v>
      </c>
      <c r="Q64" s="5" t="n">
        <v>40.234493632091</v>
      </c>
      <c r="R64" s="5" t="n">
        <v>8.39649046420987</v>
      </c>
      <c r="S64" s="5" t="n">
        <v>1.68650409874754</v>
      </c>
      <c r="T64" s="5" t="n">
        <v>12.47233317624</v>
      </c>
      <c r="U64" s="5" t="n">
        <v>1.66677552529019</v>
      </c>
      <c r="V64" s="5" t="n">
        <v>11.8818418366196</v>
      </c>
      <c r="W64" s="5" t="n">
        <v>1.99993969463989</v>
      </c>
      <c r="X64" s="5" t="n">
        <v>5.24855264567978</v>
      </c>
      <c r="Y64" s="5" t="n">
        <v>0.429351230208595</v>
      </c>
      <c r="Z64" s="5" t="n">
        <v>2.41615086528221</v>
      </c>
      <c r="AA64" s="5" t="n">
        <v>0.219690573779389</v>
      </c>
      <c r="AB64" s="5" t="n">
        <v>57.9228210862747</v>
      </c>
      <c r="AC64" s="4" t="n">
        <v>17.3174362687881</v>
      </c>
      <c r="AD64" s="5" t="n">
        <v>0.584274486811595</v>
      </c>
      <c r="AE64" s="5" t="n">
        <v>0.318350351815117</v>
      </c>
      <c r="AF64" s="5" t="n">
        <v>3.2965198437306</v>
      </c>
      <c r="AG64" s="5" t="n">
        <v>0.331282219166613</v>
      </c>
      <c r="AH64" s="5" t="n">
        <v>89.6438552819732</v>
      </c>
      <c r="AI64" s="5" t="n">
        <v>36.1476419563168</v>
      </c>
      <c r="AJ64" s="5" t="n">
        <v>124.444637589005</v>
      </c>
      <c r="AK64" s="5" t="n">
        <v>181.606162357363</v>
      </c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s="5" customFormat="true" ht="18.6" hidden="false" customHeight="true" outlineLevel="0" collapsed="false">
      <c r="A65" s="5" t="s">
        <v>55</v>
      </c>
    </row>
    <row r="66" s="4" customFormat="true" ht="19.8" hidden="false" customHeight="true" outlineLevel="0" collapsed="false">
      <c r="A66" s="5" t="s">
        <v>61</v>
      </c>
      <c r="B66" s="6" t="n">
        <v>55.6307268977159</v>
      </c>
      <c r="C66" s="7" t="n">
        <v>333.601183930121</v>
      </c>
      <c r="D66" s="6" t="n">
        <v>19.575571289446</v>
      </c>
      <c r="E66" s="7" t="n">
        <v>152.4143542879</v>
      </c>
      <c r="F66" s="5" t="n">
        <v>0.81603501711851</v>
      </c>
      <c r="G66" s="7" t="n">
        <v>119.5509261988</v>
      </c>
      <c r="H66" s="7" t="n">
        <v>4796.86725619453</v>
      </c>
      <c r="I66" s="6" t="n">
        <v>19.7771288662355</v>
      </c>
      <c r="J66" s="5" t="n">
        <v>0.6671435961717</v>
      </c>
      <c r="K66" s="6" t="n">
        <v>68.58248396096</v>
      </c>
      <c r="L66" s="5" t="n">
        <v>8.9384244092627</v>
      </c>
      <c r="M66" s="7" t="n">
        <v>150</v>
      </c>
      <c r="N66" s="7" t="n">
        <v>202.377609287758</v>
      </c>
      <c r="O66" s="7" t="n">
        <v>115.58987966217</v>
      </c>
      <c r="P66" s="6" t="n">
        <v>20.2408921684961</v>
      </c>
      <c r="Q66" s="6" t="n">
        <v>68.2337470301351</v>
      </c>
      <c r="R66" s="6" t="n">
        <v>11.7280119509993</v>
      </c>
      <c r="S66" s="5" t="n">
        <v>3.32718441181409</v>
      </c>
      <c r="T66" s="6" t="n">
        <v>10.5591262544564</v>
      </c>
      <c r="U66" s="5" t="n">
        <v>2.00664219852864</v>
      </c>
      <c r="V66" s="6" t="n">
        <v>10.0847212777358</v>
      </c>
      <c r="W66" s="5" t="n">
        <v>2.79212552703744</v>
      </c>
      <c r="X66" s="5" t="n">
        <v>9.76551057456219</v>
      </c>
      <c r="Y66" s="5" t="n">
        <v>1.76780893367589</v>
      </c>
      <c r="Z66" s="6" t="n">
        <v>12.3316815213124</v>
      </c>
      <c r="AA66" s="5" t="n">
        <v>1.92740001995038</v>
      </c>
      <c r="AB66" s="7" t="n">
        <v>100.633448502319</v>
      </c>
      <c r="AC66" s="7" t="n">
        <v>265.155738055229</v>
      </c>
      <c r="AD66" s="6" t="n">
        <v>26.7824276578957</v>
      </c>
      <c r="AE66" s="7" t="n">
        <v>106.65039634393</v>
      </c>
      <c r="AF66" s="5" t="n">
        <v>7.86769392837458</v>
      </c>
      <c r="AG66" s="6" t="n">
        <v>37.8615885236196</v>
      </c>
      <c r="AH66" s="7" t="n">
        <v>421.497324511373</v>
      </c>
      <c r="AI66" s="6" t="n">
        <v>51.2350163072591</v>
      </c>
      <c r="AJ66" s="7" t="n">
        <v>472.732340818632</v>
      </c>
      <c r="AK66" s="7" t="n">
        <v>573.365789320951</v>
      </c>
    </row>
    <row r="67" s="4" customFormat="true" ht="19.8" hidden="false" customHeight="true" outlineLevel="0" collapsed="false">
      <c r="A67" s="5" t="s">
        <v>62</v>
      </c>
      <c r="B67" s="7" t="n">
        <v>121.125011575853</v>
      </c>
      <c r="C67" s="7" t="n">
        <v>626.30550649147</v>
      </c>
      <c r="D67" s="6" t="n">
        <v>14.162813195162</v>
      </c>
      <c r="E67" s="7" t="n">
        <v>143.89556300631</v>
      </c>
      <c r="F67" s="5" t="n">
        <v>0.33227814806417</v>
      </c>
      <c r="G67" s="7" t="n">
        <v>135.3985205487</v>
      </c>
      <c r="H67" s="7" t="n">
        <v>5546.8900766772</v>
      </c>
      <c r="I67" s="6" t="n">
        <v>23.935766868876</v>
      </c>
      <c r="J67" s="5" t="n">
        <v>0.95010961386357</v>
      </c>
      <c r="K67" s="6" t="n">
        <v>83.388986288683</v>
      </c>
      <c r="L67" s="5" t="n">
        <v>5.84504195998154</v>
      </c>
      <c r="M67" s="7" t="n">
        <v>80</v>
      </c>
      <c r="N67" s="7" t="n">
        <v>279.667550523284</v>
      </c>
      <c r="O67" s="7" t="n">
        <v>159.734758327119</v>
      </c>
      <c r="P67" s="6" t="n">
        <v>27.9710821423941</v>
      </c>
      <c r="Q67" s="6" t="n">
        <v>94.2928664989305</v>
      </c>
      <c r="R67" s="6" t="n">
        <v>16.2070516910795</v>
      </c>
      <c r="S67" s="5" t="n">
        <v>4.59786790577323</v>
      </c>
      <c r="T67" s="6" t="n">
        <v>14.5917573868116</v>
      </c>
      <c r="U67" s="5" t="n">
        <v>2.77299801304208</v>
      </c>
      <c r="V67" s="6" t="n">
        <v>13.9361726199867</v>
      </c>
      <c r="W67" s="5" t="n">
        <v>3.85846492429796</v>
      </c>
      <c r="X67" s="6" t="n">
        <v>13.4950523015307</v>
      </c>
      <c r="Y67" s="5" t="n">
        <v>2.44295204402448</v>
      </c>
      <c r="Z67" s="6" t="n">
        <v>17.0412684339744</v>
      </c>
      <c r="AA67" s="5" t="n">
        <v>2.66349248988118</v>
      </c>
      <c r="AB67" s="7" t="n">
        <v>140.089727608371</v>
      </c>
      <c r="AC67" s="7" t="n">
        <v>289.071612390453</v>
      </c>
      <c r="AD67" s="5" t="n">
        <v>6.56329084241022</v>
      </c>
      <c r="AE67" s="6" t="n">
        <v>52.1186404218607</v>
      </c>
      <c r="AF67" s="6" t="n">
        <v>21.2564480933323</v>
      </c>
      <c r="AG67" s="6" t="n">
        <v>85.810413861089</v>
      </c>
      <c r="AH67" s="7" t="n">
        <v>582.471177088581</v>
      </c>
      <c r="AI67" s="6" t="n">
        <v>70.8021582135491</v>
      </c>
      <c r="AJ67" s="7" t="n">
        <v>653.27333530213</v>
      </c>
      <c r="AK67" s="7" t="n">
        <v>793.3630629105</v>
      </c>
    </row>
    <row r="68" s="4" customFormat="true" ht="19.8" hidden="false" customHeight="true" outlineLevel="0" collapsed="false">
      <c r="A68" s="5" t="s">
        <v>59</v>
      </c>
      <c r="B68" s="6" t="n">
        <v>88.3778692367843</v>
      </c>
      <c r="C68" s="7" t="n">
        <v>479.953345210796</v>
      </c>
      <c r="D68" s="6" t="n">
        <v>16.869192242304</v>
      </c>
      <c r="E68" s="7" t="n">
        <v>148.154958647105</v>
      </c>
      <c r="F68" s="5" t="n">
        <v>0.57415658259134</v>
      </c>
      <c r="G68" s="7" t="n">
        <v>127.47472337375</v>
      </c>
      <c r="H68" s="7" t="n">
        <v>5171.87866643587</v>
      </c>
      <c r="I68" s="6" t="n">
        <v>21.8564478675558</v>
      </c>
      <c r="J68" s="5" t="n">
        <v>0.808626605017635</v>
      </c>
      <c r="K68" s="6" t="n">
        <v>75.9857351248215</v>
      </c>
      <c r="L68" s="5" t="n">
        <v>7.39173318462212</v>
      </c>
      <c r="M68" s="7" t="n">
        <f aca="false">AVERAGE(M66:M67)</f>
        <v>115</v>
      </c>
      <c r="N68" s="7" t="n">
        <v>241.022579905521</v>
      </c>
      <c r="O68" s="7" t="n">
        <v>137.662318994645</v>
      </c>
      <c r="P68" s="6" t="n">
        <v>24.1059871554451</v>
      </c>
      <c r="Q68" s="6" t="n">
        <v>81.2633067645328</v>
      </c>
      <c r="R68" s="6" t="n">
        <v>13.9675318210394</v>
      </c>
      <c r="S68" s="5" t="n">
        <v>3.96252615879366</v>
      </c>
      <c r="T68" s="6" t="n">
        <v>12.575441820634</v>
      </c>
      <c r="U68" s="5" t="n">
        <v>2.38982010578536</v>
      </c>
      <c r="V68" s="6" t="n">
        <v>12.0104469488613</v>
      </c>
      <c r="W68" s="5" t="n">
        <v>3.3252952256677</v>
      </c>
      <c r="X68" s="6" t="n">
        <v>11.6302814380464</v>
      </c>
      <c r="Y68" s="5" t="n">
        <v>2.10538048885019</v>
      </c>
      <c r="Z68" s="6" t="n">
        <v>14.6864749776434</v>
      </c>
      <c r="AA68" s="5" t="n">
        <v>2.29544625491578</v>
      </c>
      <c r="AB68" s="7" t="n">
        <v>120.361588055345</v>
      </c>
      <c r="AC68" s="7" t="n">
        <v>277.113675222841</v>
      </c>
      <c r="AD68" s="6" t="n">
        <v>16.6728592501529</v>
      </c>
      <c r="AE68" s="6" t="n">
        <v>79.3845183828955</v>
      </c>
      <c r="AF68" s="6" t="n">
        <v>14.5620710108535</v>
      </c>
      <c r="AG68" s="6" t="n">
        <v>61.8360011923543</v>
      </c>
      <c r="AH68" s="7" t="n">
        <v>501.984250799977</v>
      </c>
      <c r="AI68" s="6" t="n">
        <v>61.0185872604041</v>
      </c>
      <c r="AJ68" s="7" t="n">
        <v>563.002838060381</v>
      </c>
      <c r="AK68" s="7" t="n">
        <v>683.364426115726</v>
      </c>
    </row>
    <row r="69" s="4" customFormat="true" ht="19.8" hidden="false" customHeight="true" outlineLevel="0" collapsed="false">
      <c r="A69" s="8" t="s">
        <v>41</v>
      </c>
      <c r="B69" s="8" t="n">
        <v>32.7471423390684</v>
      </c>
      <c r="C69" s="8" t="n">
        <v>146.352161280675</v>
      </c>
      <c r="D69" s="8" t="n">
        <v>2.706379047142</v>
      </c>
      <c r="E69" s="8" t="n">
        <v>4.25939564079501</v>
      </c>
      <c r="F69" s="8" t="n">
        <v>0.24187843452717</v>
      </c>
      <c r="G69" s="8" t="n">
        <v>7.92379717495</v>
      </c>
      <c r="H69" s="8" t="n">
        <v>375.011410241335</v>
      </c>
      <c r="I69" s="8" t="n">
        <v>2.07931900132025</v>
      </c>
      <c r="J69" s="8" t="n">
        <v>0.141483008845936</v>
      </c>
      <c r="K69" s="8" t="n">
        <v>7.4032511638615</v>
      </c>
      <c r="L69" s="8" t="n">
        <v>1.54669122464058</v>
      </c>
      <c r="M69" s="8" t="n">
        <f aca="false">_xlfn.STDEV.P(M66:M67)</f>
        <v>35</v>
      </c>
      <c r="N69" s="8" t="n">
        <v>38.6449706177629</v>
      </c>
      <c r="O69" s="8" t="n">
        <v>22.0724393324746</v>
      </c>
      <c r="P69" s="8" t="n">
        <v>3.86509498694903</v>
      </c>
      <c r="Q69" s="8" t="n">
        <v>13.0295597343977</v>
      </c>
      <c r="R69" s="8" t="n">
        <v>2.23951987004007</v>
      </c>
      <c r="S69" s="8" t="n">
        <v>0.635341746979575</v>
      </c>
      <c r="T69" s="8" t="n">
        <v>2.01631556617761</v>
      </c>
      <c r="U69" s="8" t="n">
        <v>0.383177907256725</v>
      </c>
      <c r="V69" s="8" t="n">
        <v>1.92572567112543</v>
      </c>
      <c r="W69" s="8" t="n">
        <v>0.533169698630263</v>
      </c>
      <c r="X69" s="8" t="n">
        <v>1.86477086348424</v>
      </c>
      <c r="Y69" s="8" t="n">
        <v>0.337571555174292</v>
      </c>
      <c r="Z69" s="8" t="n">
        <v>2.35479345633101</v>
      </c>
      <c r="AA69" s="8" t="n">
        <v>0.368046234965398</v>
      </c>
      <c r="AB69" s="8" t="n">
        <v>19.7281395530257</v>
      </c>
      <c r="AC69" s="9" t="n">
        <v>11.9579371676118</v>
      </c>
      <c r="AD69" s="8" t="n">
        <v>10.1095684077427</v>
      </c>
      <c r="AE69" s="8" t="n">
        <v>27.2658779610348</v>
      </c>
      <c r="AF69" s="8" t="n">
        <v>6.69437708247888</v>
      </c>
      <c r="AG69" s="8" t="n">
        <v>23.9744126687347</v>
      </c>
      <c r="AH69" s="8" t="n">
        <v>80.486926288604</v>
      </c>
      <c r="AI69" s="8" t="n">
        <v>9.78357095314495</v>
      </c>
      <c r="AJ69" s="8" t="n">
        <v>90.2704972417488</v>
      </c>
      <c r="AK69" s="8" t="n">
        <v>109.998636794775</v>
      </c>
    </row>
    <row r="70" s="10" customFormat="true" ht="15.6" hidden="false" customHeight="false" outlineLevel="0" collapsed="false"/>
  </sheetData>
  <mergeCells count="12">
    <mergeCell ref="A2:IV2"/>
    <mergeCell ref="A7:IV7"/>
    <mergeCell ref="A14:IV14"/>
    <mergeCell ref="A19:IV19"/>
    <mergeCell ref="A24:IV24"/>
    <mergeCell ref="A27:IV27"/>
    <mergeCell ref="A35:IV35"/>
    <mergeCell ref="A41:IV41"/>
    <mergeCell ref="A46:IV46"/>
    <mergeCell ref="A51:IV51"/>
    <mergeCell ref="A59:IV59"/>
    <mergeCell ref="A65:IV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I58" activeCellId="0" sqref="I58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7.29"/>
    <col collapsed="false" customWidth="true" hidden="false" outlineLevel="0" max="31" min="2" style="0" width="11.79"/>
    <col collapsed="false" customWidth="true" hidden="false" outlineLevel="0" max="32" min="32" style="0" width="14.29"/>
    <col collapsed="false" customWidth="true" hidden="false" outlineLevel="0" max="33" min="33" style="0" width="14.09"/>
    <col collapsed="false" customWidth="true" hidden="false" outlineLevel="0" max="34" min="34" style="0" width="13.4"/>
    <col collapsed="false" customWidth="true" hidden="false" outlineLevel="0" max="36" min="35" style="0" width="13.79"/>
    <col collapsed="false" customWidth="true" hidden="false" outlineLevel="0" max="37" min="37" style="0" width="15.29"/>
  </cols>
  <sheetData>
    <row r="1" s="4" customFormat="true" ht="23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2" t="s">
        <v>29</v>
      </c>
      <c r="AE1" s="1" t="s">
        <v>30</v>
      </c>
      <c r="AF1" s="1" t="s">
        <v>31</v>
      </c>
      <c r="AG1" s="1" t="s">
        <v>32</v>
      </c>
      <c r="AH1" s="3" t="s">
        <v>33</v>
      </c>
      <c r="AI1" s="3" t="s">
        <v>34</v>
      </c>
      <c r="AJ1" s="3" t="s">
        <v>35</v>
      </c>
      <c r="AK1" s="3" t="s">
        <v>36</v>
      </c>
    </row>
    <row r="2" s="5" customFormat="true" ht="18.9" hidden="false" customHeight="true" outlineLevel="0" collapsed="false">
      <c r="A2" s="5" t="s">
        <v>56</v>
      </c>
    </row>
    <row r="3" s="4" customFormat="true" ht="23.4" hidden="false" customHeight="true" outlineLevel="0" collapsed="false">
      <c r="A3" s="5" t="s">
        <v>67</v>
      </c>
      <c r="B3" s="5" t="n">
        <v>8.8557503405807</v>
      </c>
      <c r="C3" s="6" t="n">
        <v>12.7365731199488</v>
      </c>
      <c r="D3" s="7" t="n">
        <v>39.3254060590074</v>
      </c>
      <c r="E3" s="7" t="n">
        <v>3913.54485253941</v>
      </c>
      <c r="F3" s="5" t="n">
        <v>4.62349763600381</v>
      </c>
      <c r="G3" s="7" t="n">
        <v>682.112550364591</v>
      </c>
      <c r="H3" s="7" t="n">
        <v>282.52465765497</v>
      </c>
      <c r="I3" s="6" t="n">
        <v>20.8869672972368</v>
      </c>
      <c r="J3" s="5" t="n">
        <v>1.5148686213155</v>
      </c>
      <c r="K3" s="6" t="n">
        <v>24.61867744705</v>
      </c>
      <c r="L3" s="5" t="n">
        <v>3.43500516914614</v>
      </c>
      <c r="M3" s="5" t="n">
        <v>1.11647630922221</v>
      </c>
      <c r="N3" s="7" t="n">
        <v>4412.11391449968</v>
      </c>
      <c r="O3" s="7" t="n">
        <v>2558.5842158007</v>
      </c>
      <c r="P3" s="7" t="n">
        <v>1369.46137009878</v>
      </c>
      <c r="Q3" s="7" t="n">
        <v>4902.18552936995</v>
      </c>
      <c r="R3" s="7" t="n">
        <v>1000.96577872851</v>
      </c>
      <c r="S3" s="7" t="n">
        <v>196.976416374661</v>
      </c>
      <c r="T3" s="7" t="n">
        <v>1000.49915682569</v>
      </c>
      <c r="U3" s="7" t="n">
        <v>121.018393388876</v>
      </c>
      <c r="V3" s="7" t="n">
        <v>738.04351308458</v>
      </c>
      <c r="W3" s="7" t="n">
        <v>137.444652529236</v>
      </c>
      <c r="X3" s="7" t="n">
        <v>396.204691213432</v>
      </c>
      <c r="Y3" s="6" t="n">
        <v>39.2511942647493</v>
      </c>
      <c r="Z3" s="7" t="n">
        <v>283.158623851335</v>
      </c>
      <c r="AA3" s="6" t="n">
        <v>34.8498244501344</v>
      </c>
      <c r="AB3" s="7" t="n">
        <v>5833.23606213404</v>
      </c>
      <c r="AC3" s="6" t="n">
        <v>34.1564554509818</v>
      </c>
      <c r="AD3" s="6" t="n">
        <v>50.2855755172997</v>
      </c>
      <c r="AE3" s="5" t="n">
        <v>6.4499237699253</v>
      </c>
      <c r="AF3" s="7" t="n">
        <v>116.196187740239</v>
      </c>
      <c r="AG3" s="6" t="n">
        <v>27.5479564354223</v>
      </c>
      <c r="AH3" s="7" t="n">
        <f aca="false">N3+O3+P3+Q3+R3+S3</f>
        <v>14440.2872248723</v>
      </c>
      <c r="AI3" s="7" t="n">
        <f aca="false">T3+U3+V3+W3+X3+Y3+Z3+AA3</f>
        <v>2750.47004960803</v>
      </c>
      <c r="AJ3" s="7" t="n">
        <f aca="false">AH3+AI3</f>
        <v>17190.7572744803</v>
      </c>
      <c r="AK3" s="7" t="n">
        <f aca="false">AJ3+AB3</f>
        <v>23023.9933366143</v>
      </c>
    </row>
    <row r="4" s="5" customFormat="true" ht="19.8" hidden="false" customHeight="true" outlineLevel="0" collapsed="false">
      <c r="A4" s="5" t="s">
        <v>41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f aca="false">_xlfn.STDEV.P(M3)</f>
        <v>0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0</v>
      </c>
      <c r="S4" s="5" t="n">
        <v>0</v>
      </c>
      <c r="T4" s="5" t="n">
        <v>0</v>
      </c>
      <c r="U4" s="5" t="n">
        <v>0</v>
      </c>
      <c r="V4" s="5" t="n">
        <v>0</v>
      </c>
      <c r="W4" s="5" t="n">
        <v>0</v>
      </c>
      <c r="X4" s="5" t="n">
        <v>0</v>
      </c>
      <c r="Y4" s="5" t="n">
        <v>0</v>
      </c>
      <c r="Z4" s="5" t="n">
        <v>0</v>
      </c>
      <c r="AA4" s="5" t="n">
        <v>0</v>
      </c>
      <c r="AB4" s="5" t="n">
        <v>0</v>
      </c>
      <c r="AC4" s="5" t="n">
        <v>0</v>
      </c>
      <c r="AD4" s="5" t="n">
        <v>0</v>
      </c>
      <c r="AE4" s="5" t="n">
        <v>0</v>
      </c>
      <c r="AF4" s="5" t="n">
        <v>0</v>
      </c>
      <c r="AG4" s="5" t="n">
        <v>0</v>
      </c>
      <c r="AH4" s="5" t="n">
        <v>0</v>
      </c>
      <c r="AI4" s="5" t="n">
        <v>0</v>
      </c>
      <c r="AJ4" s="5" t="n">
        <v>0</v>
      </c>
      <c r="AK4" s="5" t="n">
        <v>0</v>
      </c>
    </row>
    <row r="5" s="5" customFormat="true" ht="18.9" hidden="false" customHeight="true" outlineLevel="0" collapsed="false">
      <c r="A5" s="5" t="s">
        <v>60</v>
      </c>
    </row>
    <row r="6" s="4" customFormat="true" ht="18.9" hidden="false" customHeight="true" outlineLevel="0" collapsed="false">
      <c r="A6" s="5" t="s">
        <v>67</v>
      </c>
      <c r="B6" s="5" t="n">
        <v>3.09423797985478</v>
      </c>
      <c r="C6" s="6" t="n">
        <v>33.476547417909</v>
      </c>
      <c r="D6" s="5" t="n">
        <v>2.16217190564745</v>
      </c>
      <c r="E6" s="7" t="n">
        <v>4349.64349374234</v>
      </c>
      <c r="F6" s="5" t="n">
        <v>0.0965588105311948</v>
      </c>
      <c r="G6" s="7" t="n">
        <v>174.143478062369</v>
      </c>
      <c r="H6" s="6" t="n">
        <v>16.6978093993828</v>
      </c>
      <c r="I6" s="5" t="n">
        <v>6.41738265371794</v>
      </c>
      <c r="J6" s="5" t="n">
        <v>1.87755765487569</v>
      </c>
      <c r="K6" s="6" t="n">
        <v>12.1793031610514</v>
      </c>
      <c r="L6" s="5" t="n">
        <v>0.209904510628869</v>
      </c>
      <c r="M6" s="4" t="n">
        <v>0.292581501401537</v>
      </c>
      <c r="N6" s="7" t="n">
        <v>4881.53044074429</v>
      </c>
      <c r="O6" s="7" t="n">
        <v>2751.04247960895</v>
      </c>
      <c r="P6" s="7" t="n">
        <v>1268.00588944793</v>
      </c>
      <c r="Q6" s="7" t="n">
        <v>5837.8997753275</v>
      </c>
      <c r="R6" s="7" t="n">
        <v>1241.39989146428</v>
      </c>
      <c r="S6" s="7" t="n">
        <v>313.058698513854</v>
      </c>
      <c r="T6" s="7" t="n">
        <v>1458.92852280451</v>
      </c>
      <c r="U6" s="7" t="n">
        <v>218.156652323586</v>
      </c>
      <c r="V6" s="7" t="n">
        <v>1357.13589305369</v>
      </c>
      <c r="W6" s="7" t="n">
        <v>280.673514923511</v>
      </c>
      <c r="X6" s="7" t="n">
        <v>875.632690306341</v>
      </c>
      <c r="Y6" s="7" t="n">
        <v>115.182589271276</v>
      </c>
      <c r="Z6" s="7" t="n">
        <v>705.885563738865</v>
      </c>
      <c r="AA6" s="7" t="n">
        <v>100.455511337003</v>
      </c>
      <c r="AB6" s="7" t="n">
        <v>9720.91437515755</v>
      </c>
      <c r="AC6" s="5" t="n">
        <v>0.0717832104487576</v>
      </c>
      <c r="AD6" s="6" t="n">
        <v>27.8959912405281</v>
      </c>
      <c r="AE6" s="5" t="n">
        <v>0.0392732966302281</v>
      </c>
      <c r="AF6" s="7" t="n">
        <v>123.299282406197</v>
      </c>
      <c r="AG6" s="6" t="n">
        <v>23.533705049061</v>
      </c>
      <c r="AH6" s="7" t="n">
        <v>16292.9371751068</v>
      </c>
      <c r="AI6" s="7" t="n">
        <v>5112.05093775878</v>
      </c>
      <c r="AJ6" s="7" t="n">
        <v>21404.9881128656</v>
      </c>
      <c r="AK6" s="7" t="n">
        <v>31125.9024880231</v>
      </c>
    </row>
    <row r="7" s="4" customFormat="true" ht="18.9" hidden="false" customHeight="true" outlineLevel="0" collapsed="false">
      <c r="A7" s="5" t="s">
        <v>68</v>
      </c>
      <c r="B7" s="5" t="n">
        <v>3.76868812628255</v>
      </c>
      <c r="C7" s="6" t="n">
        <v>12.5389678840992</v>
      </c>
      <c r="D7" s="5" t="n">
        <v>7.68378259696934</v>
      </c>
      <c r="E7" s="7" t="n">
        <v>4058.03327827726</v>
      </c>
      <c r="F7" s="5" t="n">
        <v>0.0805660972724271</v>
      </c>
      <c r="G7" s="7" t="n">
        <v>157.96451947914</v>
      </c>
      <c r="H7" s="6" t="n">
        <v>13.5615929067979</v>
      </c>
      <c r="I7" s="5" t="n">
        <v>2.7279194800008</v>
      </c>
      <c r="J7" s="5" t="n">
        <v>0.563991204307585</v>
      </c>
      <c r="K7" s="6" t="n">
        <v>11.3903991364302</v>
      </c>
      <c r="L7" s="5" t="n">
        <v>0.0631848450544791</v>
      </c>
      <c r="M7" s="4" t="n">
        <v>0.397819707987079</v>
      </c>
      <c r="N7" s="7" t="n">
        <v>4866.47134736472</v>
      </c>
      <c r="O7" s="7" t="n">
        <v>2744.93464341424</v>
      </c>
      <c r="P7" s="7" t="n">
        <v>1252.76122626284</v>
      </c>
      <c r="Q7" s="7" t="n">
        <v>5730.35432195652</v>
      </c>
      <c r="R7" s="7" t="n">
        <v>1215.04935458792</v>
      </c>
      <c r="S7" s="7" t="n">
        <v>302.617933663224</v>
      </c>
      <c r="T7" s="7" t="n">
        <v>1428.79137302325</v>
      </c>
      <c r="U7" s="7" t="n">
        <v>213.851662762168</v>
      </c>
      <c r="V7" s="7" t="n">
        <v>1304.56934748784</v>
      </c>
      <c r="W7" s="7" t="n">
        <v>274.880147280067</v>
      </c>
      <c r="X7" s="7" t="n">
        <v>828.946109178433</v>
      </c>
      <c r="Y7" s="7" t="n">
        <v>106.451596368836</v>
      </c>
      <c r="Z7" s="7" t="n">
        <v>626.467256706191</v>
      </c>
      <c r="AA7" s="6" t="n">
        <v>88.3387710545268</v>
      </c>
      <c r="AB7" s="7" t="n">
        <v>9374.70178328949</v>
      </c>
      <c r="AC7" s="5" t="n">
        <v>0</v>
      </c>
      <c r="AD7" s="6" t="n">
        <v>22.7828472461179</v>
      </c>
      <c r="AE7" s="5" t="n">
        <v>0.0197924446105501</v>
      </c>
      <c r="AF7" s="7" t="n">
        <v>109.747237320021</v>
      </c>
      <c r="AG7" s="6" t="n">
        <v>20.2753810060242</v>
      </c>
      <c r="AH7" s="7" t="n">
        <v>16112.1888272495</v>
      </c>
      <c r="AI7" s="7" t="n">
        <v>4872.29626386132</v>
      </c>
      <c r="AJ7" s="7" t="n">
        <v>20984.4850911108</v>
      </c>
      <c r="AK7" s="7" t="n">
        <v>30359.1868744003</v>
      </c>
    </row>
    <row r="8" s="4" customFormat="true" ht="18.9" hidden="false" customHeight="true" outlineLevel="0" collapsed="false">
      <c r="A8" s="5" t="s">
        <v>69</v>
      </c>
      <c r="B8" s="5" t="n">
        <v>3.96038806662289</v>
      </c>
      <c r="C8" s="6" t="n">
        <v>20.4250625112935</v>
      </c>
      <c r="D8" s="5" t="n">
        <v>2.71074784075202</v>
      </c>
      <c r="E8" s="7" t="n">
        <v>3854.30528435473</v>
      </c>
      <c r="F8" s="5" t="n">
        <v>0</v>
      </c>
      <c r="G8" s="7" t="n">
        <v>135.48596461895</v>
      </c>
      <c r="H8" s="5" t="n">
        <v>8.54747410539947</v>
      </c>
      <c r="I8" s="5" t="n">
        <v>1.67996416039672</v>
      </c>
      <c r="J8" s="5" t="n">
        <v>0.835166578315622</v>
      </c>
      <c r="K8" s="6" t="n">
        <v>10.4679961879978</v>
      </c>
      <c r="L8" s="5" t="n">
        <v>0.0963970551800891</v>
      </c>
      <c r="M8" s="4" t="n">
        <v>0.371074733381736</v>
      </c>
      <c r="N8" s="7" t="n">
        <v>4960.92264124934</v>
      </c>
      <c r="O8" s="7" t="n">
        <v>2799.1188527906</v>
      </c>
      <c r="P8" s="7" t="n">
        <v>1283.3865100764</v>
      </c>
      <c r="Q8" s="7" t="n">
        <v>5944.1585992507</v>
      </c>
      <c r="R8" s="7" t="n">
        <v>1265.59005717238</v>
      </c>
      <c r="S8" s="7" t="n">
        <v>319.032650130915</v>
      </c>
      <c r="T8" s="7" t="n">
        <v>1478.88427131953</v>
      </c>
      <c r="U8" s="7" t="n">
        <v>226.028272890415</v>
      </c>
      <c r="V8" s="7" t="n">
        <v>1349.34390258631</v>
      </c>
      <c r="W8" s="7" t="n">
        <v>283.382029000334</v>
      </c>
      <c r="X8" s="7" t="n">
        <v>850.451438615641</v>
      </c>
      <c r="Y8" s="7" t="n">
        <v>108.576143530449</v>
      </c>
      <c r="Z8" s="7" t="n">
        <v>645.030945366977</v>
      </c>
      <c r="AA8" s="6" t="n">
        <v>87.0921811547614</v>
      </c>
      <c r="AB8" s="7" t="n">
        <v>9649.20618774217</v>
      </c>
      <c r="AC8" s="5" t="n">
        <v>0.0345584505198473</v>
      </c>
      <c r="AD8" s="6" t="n">
        <v>23.2152897479289</v>
      </c>
      <c r="AE8" s="5" t="n">
        <v>0</v>
      </c>
      <c r="AF8" s="7" t="n">
        <v>105.228170649311</v>
      </c>
      <c r="AG8" s="6" t="n">
        <v>18.5987232601366</v>
      </c>
      <c r="AH8" s="7" t="n">
        <v>16572.2093106703</v>
      </c>
      <c r="AI8" s="7" t="n">
        <v>5028.78918446442</v>
      </c>
      <c r="AJ8" s="7" t="n">
        <v>21600.9984951348</v>
      </c>
      <c r="AK8" s="7" t="n">
        <v>31250.2046828769</v>
      </c>
    </row>
    <row r="9" s="4" customFormat="true" ht="18.9" hidden="false" customHeight="true" outlineLevel="0" collapsed="false">
      <c r="A9" s="5" t="s">
        <v>70</v>
      </c>
      <c r="B9" s="5" t="n">
        <v>3.49875064749686</v>
      </c>
      <c r="C9" s="6" t="n">
        <v>14.6020599060799</v>
      </c>
      <c r="D9" s="5" t="n">
        <v>0.936648152492998</v>
      </c>
      <c r="E9" s="7" t="n">
        <v>4387.88867514297</v>
      </c>
      <c r="F9" s="5" t="n">
        <v>0.0926296758509883</v>
      </c>
      <c r="G9" s="7" t="n">
        <v>196.809781505554</v>
      </c>
      <c r="H9" s="6" t="n">
        <v>77.0661680564263</v>
      </c>
      <c r="I9" s="5" t="n">
        <v>3.80873625051924</v>
      </c>
      <c r="J9" s="5" t="n">
        <v>1.0069688849102</v>
      </c>
      <c r="K9" s="6" t="n">
        <v>14.7729994572754</v>
      </c>
      <c r="L9" s="5" t="n">
        <v>0.190954008417608</v>
      </c>
      <c r="M9" s="4" t="n">
        <v>0.255796658441958</v>
      </c>
      <c r="N9" s="7" t="n">
        <v>4726.52641038983</v>
      </c>
      <c r="O9" s="7" t="n">
        <v>2656.58479400755</v>
      </c>
      <c r="P9" s="7" t="n">
        <v>1228.67184002532</v>
      </c>
      <c r="Q9" s="7" t="n">
        <v>5585.71520757406</v>
      </c>
      <c r="R9" s="7" t="n">
        <v>1173.45314743122</v>
      </c>
      <c r="S9" s="7" t="n">
        <v>300.457988747845</v>
      </c>
      <c r="T9" s="7" t="n">
        <v>1377.75110933894</v>
      </c>
      <c r="U9" s="7" t="n">
        <v>208.889650408443</v>
      </c>
      <c r="V9" s="7" t="n">
        <v>1279.79675541344</v>
      </c>
      <c r="W9" s="7" t="n">
        <v>266.679649609069</v>
      </c>
      <c r="X9" s="7" t="n">
        <v>830.105305516159</v>
      </c>
      <c r="Y9" s="7" t="n">
        <v>108.551067139675</v>
      </c>
      <c r="Z9" s="7" t="n">
        <v>653.69552617119</v>
      </c>
      <c r="AA9" s="6" t="n">
        <v>93.4389373699296</v>
      </c>
      <c r="AB9" s="7" t="n">
        <v>9236.36019587702</v>
      </c>
      <c r="AC9" s="5" t="n">
        <v>0.411745057868952</v>
      </c>
      <c r="AD9" s="6" t="n">
        <v>25.9936059137456</v>
      </c>
      <c r="AE9" s="5" t="n">
        <v>0.00972180761318535</v>
      </c>
      <c r="AF9" s="7" t="n">
        <v>115.601701582225</v>
      </c>
      <c r="AG9" s="6" t="n">
        <v>23.2012825157506</v>
      </c>
      <c r="AH9" s="7" t="n">
        <v>15671.4093881758</v>
      </c>
      <c r="AI9" s="7" t="n">
        <v>4818.90800096684</v>
      </c>
      <c r="AJ9" s="7" t="n">
        <v>20490.3173891427</v>
      </c>
      <c r="AK9" s="7" t="n">
        <v>29726.6775850197</v>
      </c>
    </row>
    <row r="10" s="4" customFormat="true" ht="18.9" hidden="false" customHeight="true" outlineLevel="0" collapsed="false">
      <c r="A10" s="5" t="s">
        <v>71</v>
      </c>
      <c r="B10" s="5" t="n">
        <v>3.58051620506427</v>
      </c>
      <c r="C10" s="6" t="n">
        <v>20.2606594298454</v>
      </c>
      <c r="D10" s="5" t="n">
        <v>3.37333762396545</v>
      </c>
      <c r="E10" s="7" t="n">
        <v>4162.46768287932</v>
      </c>
      <c r="F10" s="5" t="n">
        <v>0.0674386459136526</v>
      </c>
      <c r="G10" s="7" t="n">
        <v>166.100935916504</v>
      </c>
      <c r="H10" s="6" t="n">
        <v>28.9682611170016</v>
      </c>
      <c r="I10" s="5" t="n">
        <v>3.65850063615868</v>
      </c>
      <c r="J10" s="5" t="n">
        <v>1.07092108060227</v>
      </c>
      <c r="K10" s="6" t="n">
        <v>12.2026744856887</v>
      </c>
      <c r="L10" s="5" t="n">
        <v>0.140110104820261</v>
      </c>
      <c r="M10" s="4" t="n">
        <f aca="false">AVERAGE(M6:M9)</f>
        <v>0.329318150303077</v>
      </c>
      <c r="N10" s="7" t="n">
        <v>4858.86270993705</v>
      </c>
      <c r="O10" s="7" t="n">
        <v>2737.92019245534</v>
      </c>
      <c r="P10" s="7" t="n">
        <v>1258.20636645312</v>
      </c>
      <c r="Q10" s="7" t="n">
        <v>5774.5319760272</v>
      </c>
      <c r="R10" s="7" t="n">
        <v>1223.87311266395</v>
      </c>
      <c r="S10" s="7" t="n">
        <v>308.791817763959</v>
      </c>
      <c r="T10" s="7" t="n">
        <v>1436.08881912156</v>
      </c>
      <c r="U10" s="7" t="n">
        <v>216.731559596153</v>
      </c>
      <c r="V10" s="7" t="n">
        <v>1322.71147463532</v>
      </c>
      <c r="W10" s="7" t="n">
        <v>276.403835203245</v>
      </c>
      <c r="X10" s="7" t="n">
        <v>846.283885904143</v>
      </c>
      <c r="Y10" s="7" t="n">
        <v>109.690349077559</v>
      </c>
      <c r="Z10" s="7" t="n">
        <v>657.769822995806</v>
      </c>
      <c r="AA10" s="6" t="n">
        <v>92.3313502290552</v>
      </c>
      <c r="AB10" s="7" t="n">
        <v>9495.29563551656</v>
      </c>
      <c r="AC10" s="5" t="n">
        <v>0.129521679709389</v>
      </c>
      <c r="AD10" s="6" t="n">
        <v>24.9719335370802</v>
      </c>
      <c r="AE10" s="4" t="n">
        <v>0.0171968872134909</v>
      </c>
      <c r="AF10" s="7" t="n">
        <v>113.469097989439</v>
      </c>
      <c r="AG10" s="6" t="n">
        <v>21.4022729577431</v>
      </c>
      <c r="AH10" s="7" t="n">
        <v>16162.1861753006</v>
      </c>
      <c r="AI10" s="7" t="n">
        <v>4958.01109676284</v>
      </c>
      <c r="AJ10" s="7" t="n">
        <v>21120.1972720634</v>
      </c>
      <c r="AK10" s="7" t="n">
        <v>30615.49290758</v>
      </c>
    </row>
    <row r="11" s="5" customFormat="true" ht="19.8" hidden="false" customHeight="true" outlineLevel="0" collapsed="false">
      <c r="A11" s="5" t="s">
        <v>41</v>
      </c>
      <c r="B11" s="5" t="n">
        <v>0.325139747591781</v>
      </c>
      <c r="C11" s="5" t="n">
        <v>8.15982525217666</v>
      </c>
      <c r="D11" s="5" t="n">
        <v>2.57018185464214</v>
      </c>
      <c r="E11" s="5" t="n">
        <v>218.929221812881</v>
      </c>
      <c r="F11" s="5" t="n">
        <v>0.0393791598389951</v>
      </c>
      <c r="G11" s="5" t="n">
        <v>22.4231655970582</v>
      </c>
      <c r="H11" s="5" t="n">
        <v>27.9210789763777</v>
      </c>
      <c r="I11" s="5" t="n">
        <v>1.76171710276869</v>
      </c>
      <c r="J11" s="5" t="n">
        <v>0.491759730742046</v>
      </c>
      <c r="K11" s="5" t="n">
        <v>1.60281133620507</v>
      </c>
      <c r="L11" s="5" t="n">
        <v>0.0618156289179162</v>
      </c>
      <c r="M11" s="5" t="n">
        <f aca="false">_xlfn.STDEV.P(M6:M9)</f>
        <v>0.0574261847364493</v>
      </c>
      <c r="N11" s="5" t="n">
        <v>84.4109636551705</v>
      </c>
      <c r="O11" s="5" t="n">
        <v>51.4347159268149</v>
      </c>
      <c r="P11" s="5" t="n">
        <v>20.1990599213229</v>
      </c>
      <c r="Q11" s="5" t="n">
        <v>132.657553933656</v>
      </c>
      <c r="R11" s="5" t="n">
        <v>34.1596363962245</v>
      </c>
      <c r="S11" s="5" t="n">
        <v>7.59359055159435</v>
      </c>
      <c r="T11" s="5" t="n">
        <v>38.1105100182126</v>
      </c>
      <c r="U11" s="5" t="n">
        <v>6.28985518196132</v>
      </c>
      <c r="V11" s="5" t="n">
        <v>31.8792122916158</v>
      </c>
      <c r="W11" s="5" t="n">
        <v>6.39935082529065</v>
      </c>
      <c r="X11" s="5" t="n">
        <v>18.9806861085329</v>
      </c>
      <c r="Y11" s="5" t="n">
        <v>3.28609337926273</v>
      </c>
      <c r="Z11" s="5" t="n">
        <v>29.4697050435967</v>
      </c>
      <c r="AA11" s="5" t="n">
        <v>5.25876230772127</v>
      </c>
      <c r="AB11" s="5" t="n">
        <v>197.599793053957</v>
      </c>
      <c r="AC11" s="5" t="n">
        <v>0.164907281847409</v>
      </c>
      <c r="AD11" s="5" t="n">
        <v>2.08996555531287</v>
      </c>
      <c r="AE11" s="5" t="n">
        <v>0.0145405855779716</v>
      </c>
      <c r="AF11" s="5" t="n">
        <v>6.7628702120338</v>
      </c>
      <c r="AG11" s="5" t="n">
        <v>2.05604076610246</v>
      </c>
      <c r="AH11" s="5" t="n">
        <v>327.328728147033</v>
      </c>
      <c r="AI11" s="5" t="n">
        <v>117.722676396811</v>
      </c>
      <c r="AJ11" s="5" t="n">
        <v>426.451082211924</v>
      </c>
      <c r="AK11" s="5" t="n">
        <v>616.251255124692</v>
      </c>
    </row>
    <row r="12" s="5" customFormat="true" ht="18.75" hidden="false" customHeight="true" outlineLevel="0" collapsed="false">
      <c r="A12" s="5" t="s">
        <v>42</v>
      </c>
    </row>
    <row r="13" s="4" customFormat="true" ht="18.9" hidden="false" customHeight="true" outlineLevel="0" collapsed="false">
      <c r="A13" s="5" t="s">
        <v>71</v>
      </c>
      <c r="B13" s="5" t="n">
        <v>1.53779491220376</v>
      </c>
      <c r="C13" s="5" t="n">
        <v>6.16601903235787</v>
      </c>
      <c r="D13" s="5" t="n">
        <v>1.51969939386842</v>
      </c>
      <c r="E13" s="7" t="n">
        <v>2976.05456288475</v>
      </c>
      <c r="F13" s="5" t="n">
        <v>0.208037214639174</v>
      </c>
      <c r="G13" s="6" t="n">
        <v>74.7941758652651</v>
      </c>
      <c r="H13" s="6" t="n">
        <v>51.7186396426715</v>
      </c>
      <c r="I13" s="5" t="n">
        <v>0.409847168282005</v>
      </c>
      <c r="J13" s="5" t="n">
        <v>0.0339576173147104</v>
      </c>
      <c r="K13" s="5" t="n">
        <v>9.6215698164242</v>
      </c>
      <c r="L13" s="5" t="n">
        <v>0.195414881226102</v>
      </c>
      <c r="M13" s="4" t="n">
        <v>0</v>
      </c>
      <c r="N13" s="7" t="n">
        <v>4733.4344556977</v>
      </c>
      <c r="O13" s="7" t="n">
        <v>2627.79910624092</v>
      </c>
      <c r="P13" s="7" t="n">
        <v>1198.00355954119</v>
      </c>
      <c r="Q13" s="7" t="n">
        <v>5441.68054752761</v>
      </c>
      <c r="R13" s="7" t="n">
        <v>1110.58465524227</v>
      </c>
      <c r="S13" s="7" t="n">
        <v>266.71539833644</v>
      </c>
      <c r="T13" s="7" t="n">
        <v>1211.30866595233</v>
      </c>
      <c r="U13" s="7" t="n">
        <v>162.436981763106</v>
      </c>
      <c r="V13" s="7" t="n">
        <v>872.422123500793</v>
      </c>
      <c r="W13" s="7" t="n">
        <v>151.391752227928</v>
      </c>
      <c r="X13" s="7" t="n">
        <v>370.963967335543</v>
      </c>
      <c r="Y13" s="6" t="n">
        <v>37.3182060315383</v>
      </c>
      <c r="Z13" s="7" t="n">
        <v>175.04021644487</v>
      </c>
      <c r="AA13" s="6" t="n">
        <v>20.062005942508</v>
      </c>
      <c r="AB13" s="7" t="n">
        <v>5685.6657545512</v>
      </c>
      <c r="AC13" s="5" t="n">
        <v>1.46002528412805</v>
      </c>
      <c r="AD13" s="6" t="n">
        <v>11.6947166443906</v>
      </c>
      <c r="AE13" s="5" t="n">
        <v>1.63168138750456</v>
      </c>
      <c r="AF13" s="7" t="n">
        <v>154.651574491743</v>
      </c>
      <c r="AG13" s="6" t="n">
        <v>35.8841712496155</v>
      </c>
      <c r="AH13" s="7" t="n">
        <v>15378.2177225861</v>
      </c>
      <c r="AI13" s="7" t="n">
        <v>3000.94391919862</v>
      </c>
      <c r="AJ13" s="7" t="n">
        <v>18379.1616417847</v>
      </c>
      <c r="AK13" s="7" t="n">
        <v>24064.8273963359</v>
      </c>
    </row>
    <row r="14" s="5" customFormat="true" ht="19.8" hidden="false" customHeight="true" outlineLevel="0" collapsed="false">
      <c r="A14" s="5" t="s">
        <v>41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f aca="false">_xlfn.STDEV.P(M13)</f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0</v>
      </c>
      <c r="AB14" s="5" t="n">
        <v>0</v>
      </c>
      <c r="AC14" s="5" t="n">
        <v>0</v>
      </c>
      <c r="AD14" s="5" t="n">
        <v>0</v>
      </c>
      <c r="AE14" s="5" t="n">
        <v>0</v>
      </c>
      <c r="AF14" s="5" t="n">
        <v>0</v>
      </c>
      <c r="AG14" s="5" t="n">
        <v>0</v>
      </c>
      <c r="AH14" s="5" t="n">
        <v>0</v>
      </c>
      <c r="AI14" s="5" t="n">
        <v>0</v>
      </c>
      <c r="AJ14" s="5" t="n">
        <v>0</v>
      </c>
      <c r="AK14" s="5" t="n">
        <v>0</v>
      </c>
    </row>
    <row r="15" s="5" customFormat="true" ht="18.9" hidden="false" customHeight="true" outlineLevel="0" collapsed="false">
      <c r="A15" s="5" t="s">
        <v>43</v>
      </c>
    </row>
    <row r="16" s="4" customFormat="true" ht="18.9" hidden="false" customHeight="true" outlineLevel="0" collapsed="false">
      <c r="A16" s="5" t="s">
        <v>67</v>
      </c>
      <c r="B16" s="5" t="n">
        <v>1.23</v>
      </c>
      <c r="C16" s="5" t="n">
        <v>5.7745</v>
      </c>
      <c r="D16" s="5" t="n">
        <v>7.6</v>
      </c>
      <c r="E16" s="7" t="n">
        <v>3044.99049900759</v>
      </c>
      <c r="F16" s="5" t="n">
        <v>1.09</v>
      </c>
      <c r="G16" s="6" t="n">
        <v>96.7</v>
      </c>
      <c r="H16" s="6" t="n">
        <v>21.6327174701</v>
      </c>
      <c r="I16" s="6" t="n">
        <v>20.4321847788648</v>
      </c>
      <c r="J16" s="5" t="n">
        <v>1.04779315644804</v>
      </c>
      <c r="K16" s="6" t="n">
        <v>16.200276596267</v>
      </c>
      <c r="L16" s="5" t="n">
        <v>0.65742311778457</v>
      </c>
      <c r="M16" s="5" t="n">
        <v>0.0885400517666175</v>
      </c>
      <c r="N16" s="7" t="n">
        <v>4732.47533466663</v>
      </c>
      <c r="O16" s="7" t="n">
        <v>2800.8149345607</v>
      </c>
      <c r="P16" s="7" t="n">
        <v>1343.79981230332</v>
      </c>
      <c r="Q16" s="7" t="n">
        <v>6246.40390936696</v>
      </c>
      <c r="R16" s="7" t="n">
        <v>1326.09612467626</v>
      </c>
      <c r="S16" s="7" t="n">
        <v>345.558617070634</v>
      </c>
      <c r="T16" s="7" t="n">
        <v>1496.13271247518</v>
      </c>
      <c r="U16" s="7" t="n">
        <v>221.962005887309</v>
      </c>
      <c r="V16" s="7" t="n">
        <v>1292.44013194356</v>
      </c>
      <c r="W16" s="7" t="n">
        <v>263.245544226728</v>
      </c>
      <c r="X16" s="7" t="n">
        <v>676.610524995633</v>
      </c>
      <c r="Y16" s="6" t="n">
        <v>88.7494704316664</v>
      </c>
      <c r="Z16" s="7" t="n">
        <v>529.706988786843</v>
      </c>
      <c r="AA16" s="6" t="n">
        <v>67.1343118892436</v>
      </c>
      <c r="AB16" s="7" t="n">
        <v>8452.58352275158</v>
      </c>
      <c r="AC16" s="7" t="n">
        <v>142.389315673019</v>
      </c>
      <c r="AD16" s="6" t="n">
        <v>26.362274059238</v>
      </c>
      <c r="AE16" s="5" t="n">
        <v>2.160824951856</v>
      </c>
      <c r="AF16" s="7" t="n">
        <v>188.414455058182</v>
      </c>
      <c r="AG16" s="6" t="n">
        <v>30.9429391355487</v>
      </c>
      <c r="AH16" s="7" t="n">
        <v>16795.1487326445</v>
      </c>
      <c r="AI16" s="7" t="n">
        <v>4635.98169063616</v>
      </c>
      <c r="AJ16" s="7" t="n">
        <v>21431.1304232807</v>
      </c>
      <c r="AK16" s="7" t="n">
        <v>29883.7139460323</v>
      </c>
    </row>
    <row r="17" s="4" customFormat="true" ht="18.9" hidden="false" customHeight="true" outlineLevel="0" collapsed="false">
      <c r="A17" s="5" t="s">
        <v>68</v>
      </c>
      <c r="B17" s="5" t="n">
        <v>9</v>
      </c>
      <c r="C17" s="6" t="n">
        <v>18.2486</v>
      </c>
      <c r="D17" s="5" t="n">
        <v>9.1</v>
      </c>
      <c r="E17" s="7" t="n">
        <v>2935.29327932556</v>
      </c>
      <c r="F17" s="5" t="n">
        <v>0.306406805982114</v>
      </c>
      <c r="G17" s="7" t="n">
        <v>119</v>
      </c>
      <c r="H17" s="6" t="n">
        <v>22.67225837733</v>
      </c>
      <c r="I17" s="5" t="n">
        <v>4.52587249656901</v>
      </c>
      <c r="J17" s="5" t="n">
        <v>0.275052427807396</v>
      </c>
      <c r="K17" s="6" t="n">
        <v>17.160645562009</v>
      </c>
      <c r="L17" s="5" t="n">
        <v>0.87271075655662</v>
      </c>
      <c r="M17" s="5" t="n">
        <v>1.20967269996024</v>
      </c>
      <c r="N17" s="7" t="n">
        <v>4674.69239164338</v>
      </c>
      <c r="O17" s="7" t="n">
        <v>2723.12859540817</v>
      </c>
      <c r="P17" s="7" t="n">
        <v>1325.63442536267</v>
      </c>
      <c r="Q17" s="7" t="n">
        <v>6100.33642052369</v>
      </c>
      <c r="R17" s="7" t="n">
        <v>1323.17229912414</v>
      </c>
      <c r="S17" s="7" t="n">
        <v>319.092550990737</v>
      </c>
      <c r="T17" s="7" t="n">
        <v>1433.3195969843</v>
      </c>
      <c r="U17" s="7" t="n">
        <v>211.186702701061</v>
      </c>
      <c r="V17" s="7" t="n">
        <v>1240.08803206993</v>
      </c>
      <c r="W17" s="7" t="n">
        <v>247.898455435784</v>
      </c>
      <c r="X17" s="7" t="n">
        <v>650.732011373161</v>
      </c>
      <c r="Y17" s="6" t="n">
        <v>79.0078213421724</v>
      </c>
      <c r="Z17" s="7" t="n">
        <v>489.047190725737</v>
      </c>
      <c r="AA17" s="6" t="n">
        <v>64.3973143911894</v>
      </c>
      <c r="AB17" s="7" t="n">
        <v>8060.92822901657</v>
      </c>
      <c r="AC17" s="7" t="n">
        <v>154.230783450427</v>
      </c>
      <c r="AD17" s="6" t="n">
        <v>12.023683763129</v>
      </c>
      <c r="AE17" s="5" t="n">
        <v>0.574603548936</v>
      </c>
      <c r="AF17" s="7" t="n">
        <v>170.622181170974</v>
      </c>
      <c r="AG17" s="6" t="n">
        <v>37.5915878729835</v>
      </c>
      <c r="AH17" s="7" t="n">
        <v>16466.0566830528</v>
      </c>
      <c r="AI17" s="7" t="n">
        <v>4415.67712502333</v>
      </c>
      <c r="AJ17" s="7" t="n">
        <v>20881.7338080761</v>
      </c>
      <c r="AK17" s="7" t="n">
        <v>28942.6620370927</v>
      </c>
    </row>
    <row r="18" s="4" customFormat="true" ht="18.9" hidden="false" customHeight="true" outlineLevel="0" collapsed="false">
      <c r="A18" s="5" t="s">
        <v>71</v>
      </c>
      <c r="B18" s="5" t="n">
        <v>5.115</v>
      </c>
      <c r="C18" s="6" t="n">
        <v>12.01155</v>
      </c>
      <c r="D18" s="5" t="n">
        <v>8.35</v>
      </c>
      <c r="E18" s="7" t="n">
        <v>2990.14188916657</v>
      </c>
      <c r="F18" s="5" t="n">
        <v>0.698203402991057</v>
      </c>
      <c r="G18" s="7" t="n">
        <v>107.85</v>
      </c>
      <c r="H18" s="6" t="n">
        <v>22.152487923715</v>
      </c>
      <c r="I18" s="6" t="n">
        <v>12.4790286377169</v>
      </c>
      <c r="J18" s="5" t="n">
        <v>0.66142279212772</v>
      </c>
      <c r="K18" s="6" t="n">
        <v>16.680461079138</v>
      </c>
      <c r="L18" s="5" t="n">
        <v>0.765066937170595</v>
      </c>
      <c r="M18" s="5" t="n">
        <f aca="false">AVERAGE(M16:M17)</f>
        <v>0.649106375863431</v>
      </c>
      <c r="N18" s="7" t="n">
        <v>4703.58386315501</v>
      </c>
      <c r="O18" s="7" t="n">
        <v>2761.97176498444</v>
      </c>
      <c r="P18" s="7" t="n">
        <v>1334.71711883299</v>
      </c>
      <c r="Q18" s="7" t="n">
        <v>6173.37016494533</v>
      </c>
      <c r="R18" s="7" t="n">
        <v>1324.6342119002</v>
      </c>
      <c r="S18" s="7" t="n">
        <v>332.325584030686</v>
      </c>
      <c r="T18" s="7" t="n">
        <v>1464.72615472974</v>
      </c>
      <c r="U18" s="7" t="n">
        <v>216.574354294185</v>
      </c>
      <c r="V18" s="7" t="n">
        <v>1266.26408200674</v>
      </c>
      <c r="W18" s="7" t="n">
        <v>255.571999831256</v>
      </c>
      <c r="X18" s="7" t="n">
        <v>663.671268184397</v>
      </c>
      <c r="Y18" s="6" t="n">
        <v>83.8786458869194</v>
      </c>
      <c r="Z18" s="7" t="n">
        <v>509.37708975629</v>
      </c>
      <c r="AA18" s="6" t="n">
        <v>65.7658131402165</v>
      </c>
      <c r="AB18" s="7" t="n">
        <v>8256.75587588408</v>
      </c>
      <c r="AC18" s="7" t="n">
        <v>148.310049561723</v>
      </c>
      <c r="AD18" s="6" t="n">
        <v>19.1929789111835</v>
      </c>
      <c r="AE18" s="5" t="n">
        <v>1.367714250396</v>
      </c>
      <c r="AF18" s="7" t="n">
        <v>179.518318114578</v>
      </c>
      <c r="AG18" s="6" t="n">
        <v>34.2672635042661</v>
      </c>
      <c r="AH18" s="7" t="n">
        <v>16630.6027078487</v>
      </c>
      <c r="AI18" s="7" t="n">
        <v>4525.82940782975</v>
      </c>
      <c r="AJ18" s="7" t="n">
        <v>21156.4321156784</v>
      </c>
      <c r="AK18" s="7" t="n">
        <v>29413.1879915625</v>
      </c>
    </row>
    <row r="19" s="5" customFormat="true" ht="19.8" hidden="false" customHeight="true" outlineLevel="0" collapsed="false">
      <c r="A19" s="5" t="s">
        <v>41</v>
      </c>
      <c r="B19" s="5" t="n">
        <v>3.885</v>
      </c>
      <c r="C19" s="5" t="n">
        <v>6.23705</v>
      </c>
      <c r="D19" s="5" t="n">
        <v>0.75</v>
      </c>
      <c r="E19" s="5" t="n">
        <v>54.8486098410156</v>
      </c>
      <c r="F19" s="5" t="n">
        <v>0.391796597008943</v>
      </c>
      <c r="G19" s="5" t="n">
        <v>11.15</v>
      </c>
      <c r="H19" s="5" t="n">
        <v>0.519770453614999</v>
      </c>
      <c r="I19" s="5" t="n">
        <v>7.95315614114791</v>
      </c>
      <c r="J19" s="5" t="n">
        <v>0.386370364320324</v>
      </c>
      <c r="K19" s="5" t="n">
        <v>0.480184482871001</v>
      </c>
      <c r="L19" s="5" t="n">
        <v>0.107643819386025</v>
      </c>
      <c r="M19" s="5" t="n">
        <f aca="false">_xlfn.STDEV.P(M16:M17)</f>
        <v>0.560566324096813</v>
      </c>
      <c r="N19" s="5" t="n">
        <v>28.8914715116243</v>
      </c>
      <c r="O19" s="5" t="n">
        <v>38.8431695762624</v>
      </c>
      <c r="P19" s="5" t="n">
        <v>9.08269347032922</v>
      </c>
      <c r="Q19" s="5" t="n">
        <v>73.0337444216352</v>
      </c>
      <c r="R19" s="5" t="n">
        <v>1.46191277606044</v>
      </c>
      <c r="S19" s="5" t="n">
        <v>13.2330330399488</v>
      </c>
      <c r="T19" s="5" t="n">
        <v>31.4065577454394</v>
      </c>
      <c r="U19" s="5" t="n">
        <v>5.3876515931241</v>
      </c>
      <c r="V19" s="5" t="n">
        <v>26.1760499368182</v>
      </c>
      <c r="W19" s="5" t="n">
        <v>7.67354439547239</v>
      </c>
      <c r="X19" s="5" t="n">
        <v>12.9392568112358</v>
      </c>
      <c r="Y19" s="5" t="n">
        <v>4.87082454474702</v>
      </c>
      <c r="Z19" s="5" t="n">
        <v>20.3298990305529</v>
      </c>
      <c r="AA19" s="5" t="n">
        <v>1.3684987490271</v>
      </c>
      <c r="AB19" s="5" t="n">
        <v>195.827646867507</v>
      </c>
      <c r="AC19" s="5" t="n">
        <v>5.92073388870362</v>
      </c>
      <c r="AD19" s="5" t="n">
        <v>7.1692951480545</v>
      </c>
      <c r="AE19" s="5" t="n">
        <v>0.79311070146</v>
      </c>
      <c r="AF19" s="5" t="n">
        <v>8.89613694360378</v>
      </c>
      <c r="AG19" s="5" t="n">
        <v>3.3243243687174</v>
      </c>
      <c r="AH19" s="5" t="n">
        <v>164.546024795862</v>
      </c>
      <c r="AI19" s="5" t="n">
        <v>110.152282806417</v>
      </c>
      <c r="AJ19" s="5" t="n">
        <v>274.698307602275</v>
      </c>
      <c r="AK19" s="5" t="n">
        <v>470.525954469782</v>
      </c>
    </row>
    <row r="20" s="5" customFormat="true" ht="18.9" hidden="false" customHeight="true" outlineLevel="0" collapsed="false">
      <c r="A20" s="5" t="s">
        <v>72</v>
      </c>
    </row>
    <row r="21" s="5" customFormat="true" ht="19.8" hidden="false" customHeight="true" outlineLevel="0" collapsed="false">
      <c r="A21" s="5" t="s">
        <v>67</v>
      </c>
      <c r="B21" s="5" t="n">
        <v>6.4827360497094</v>
      </c>
      <c r="C21" s="6" t="n">
        <v>46.7001941032217</v>
      </c>
      <c r="D21" s="6" t="n">
        <v>25.6496185281638</v>
      </c>
      <c r="E21" s="7" t="n">
        <v>4224.71819045537</v>
      </c>
      <c r="F21" s="5" t="n">
        <v>2.12898242759949</v>
      </c>
      <c r="G21" s="7" t="n">
        <v>723.123615935539</v>
      </c>
      <c r="H21" s="7" t="n">
        <v>895.605354157334</v>
      </c>
      <c r="I21" s="5" t="n">
        <v>5.5579092494453</v>
      </c>
      <c r="J21" s="5" t="n">
        <v>0.393525125111359</v>
      </c>
      <c r="K21" s="6" t="n">
        <v>27.307509115505</v>
      </c>
      <c r="L21" s="5" t="n">
        <v>5.41013482120996</v>
      </c>
      <c r="M21" s="5" t="n">
        <v>4.27609096560598</v>
      </c>
      <c r="N21" s="7" t="n">
        <v>5527.41555497068</v>
      </c>
      <c r="O21" s="7" t="n">
        <v>3366.20548764835</v>
      </c>
      <c r="P21" s="7" t="n">
        <v>1619.52140378548</v>
      </c>
      <c r="Q21" s="7" t="n">
        <v>6034.68034306286</v>
      </c>
      <c r="R21" s="7" t="n">
        <v>1222.63968982822</v>
      </c>
      <c r="S21" s="7" t="n">
        <v>244.68307354308</v>
      </c>
      <c r="T21" s="7" t="n">
        <v>1161.88110949297</v>
      </c>
      <c r="U21" s="7" t="n">
        <v>142.967856666512</v>
      </c>
      <c r="V21" s="7" t="n">
        <v>883.058159294986</v>
      </c>
      <c r="W21" s="7" t="n">
        <v>173.521340587268</v>
      </c>
      <c r="X21" s="7" t="n">
        <v>500.354809353276</v>
      </c>
      <c r="Y21" s="6" t="n">
        <v>60.829569895667</v>
      </c>
      <c r="Z21" s="7" t="n">
        <v>327.606204455079</v>
      </c>
      <c r="AA21" s="6" t="n">
        <v>50.0984933615723</v>
      </c>
      <c r="AB21" s="7" t="n">
        <v>7174.02938468743</v>
      </c>
      <c r="AC21" s="6" t="n">
        <v>35.5079053079892</v>
      </c>
      <c r="AD21" s="6" t="n">
        <v>23.7228963572136</v>
      </c>
      <c r="AE21" s="5" t="n">
        <v>6.67889041259448</v>
      </c>
      <c r="AF21" s="7" t="n">
        <v>131.367971220273</v>
      </c>
      <c r="AG21" s="6" t="n">
        <v>26.408153023634</v>
      </c>
      <c r="AH21" s="7" t="n">
        <f aca="false">N21+O21+P21+Q21+R21+S21</f>
        <v>18015.1455528387</v>
      </c>
      <c r="AI21" s="7" t="n">
        <f aca="false">T21+U21+V21+W21+X21+Y21+Z21+AA21</f>
        <v>3300.31754310732</v>
      </c>
      <c r="AJ21" s="7" t="n">
        <f aca="false">AH21+AI21</f>
        <v>21315.463095946</v>
      </c>
      <c r="AK21" s="7" t="n">
        <f aca="false">AJ21+AB21</f>
        <v>28489.4924806334</v>
      </c>
    </row>
    <row r="22" s="5" customFormat="true" ht="19.8" hidden="false" customHeight="true" outlineLevel="0" collapsed="false">
      <c r="A22" s="5" t="s">
        <v>41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f aca="false">_xlfn.STDEV.P(M21)</f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  <c r="Z22" s="5" t="n">
        <v>0</v>
      </c>
      <c r="AA22" s="5" t="n">
        <v>0</v>
      </c>
      <c r="AB22" s="5" t="n">
        <v>0</v>
      </c>
      <c r="AC22" s="5" t="n">
        <v>0</v>
      </c>
      <c r="AD22" s="5" t="n">
        <v>0</v>
      </c>
      <c r="AE22" s="5" t="n">
        <v>0</v>
      </c>
      <c r="AF22" s="5" t="n">
        <v>0</v>
      </c>
      <c r="AG22" s="5" t="n">
        <v>0</v>
      </c>
      <c r="AH22" s="5" t="n">
        <v>0</v>
      </c>
      <c r="AI22" s="5" t="n">
        <v>0</v>
      </c>
      <c r="AJ22" s="5" t="n">
        <v>0</v>
      </c>
      <c r="AK22" s="5" t="n">
        <v>0</v>
      </c>
    </row>
    <row r="23" s="5" customFormat="true" ht="18.9" hidden="false" customHeight="true" outlineLevel="0" collapsed="false">
      <c r="A23" s="5" t="s">
        <v>46</v>
      </c>
    </row>
    <row r="24" s="4" customFormat="true" ht="18.6" hidden="false" customHeight="true" outlineLevel="0" collapsed="false">
      <c r="A24" s="5" t="s">
        <v>71</v>
      </c>
      <c r="B24" s="5" t="n">
        <v>1.28764902009413</v>
      </c>
      <c r="C24" s="5" t="n">
        <v>2.89690912907211</v>
      </c>
      <c r="D24" s="5" t="n">
        <v>0.338196318190524</v>
      </c>
      <c r="E24" s="7" t="n">
        <v>2228.85537443602</v>
      </c>
      <c r="F24" s="5" t="n">
        <v>0.0155219389076339</v>
      </c>
      <c r="G24" s="7" t="n">
        <v>136.357156225467</v>
      </c>
      <c r="H24" s="5" t="n">
        <v>8.12337625078504</v>
      </c>
      <c r="I24" s="5" t="n">
        <v>4.69509427478551</v>
      </c>
      <c r="J24" s="5" t="n">
        <v>0.984940944932154</v>
      </c>
      <c r="K24" s="5" t="n">
        <v>4.82005206111652</v>
      </c>
      <c r="L24" s="5" t="n">
        <v>0.116300299261146</v>
      </c>
      <c r="M24" s="4" t="n">
        <v>0.027</v>
      </c>
      <c r="N24" s="7" t="n">
        <v>4441.02574086248</v>
      </c>
      <c r="O24" s="7" t="n">
        <v>5099.9099087398</v>
      </c>
      <c r="P24" s="7" t="n">
        <v>1108.4533595704</v>
      </c>
      <c r="Q24" s="7" t="n">
        <v>5291.94044683395</v>
      </c>
      <c r="R24" s="7" t="n">
        <v>1128.57001286785</v>
      </c>
      <c r="S24" s="7" t="n">
        <v>221.518157111613</v>
      </c>
      <c r="T24" s="7" t="n">
        <v>1194.64862157415</v>
      </c>
      <c r="U24" s="7" t="n">
        <v>151.199129793981</v>
      </c>
      <c r="V24" s="7" t="n">
        <v>732.148341320646</v>
      </c>
      <c r="W24" s="7" t="n">
        <v>116.916180292297</v>
      </c>
      <c r="X24" s="7" t="n">
        <v>263.137437288886</v>
      </c>
      <c r="Y24" s="6" t="n">
        <v>24.7629280964061</v>
      </c>
      <c r="Z24" s="7" t="n">
        <v>111.51200423358</v>
      </c>
      <c r="AA24" s="6" t="n">
        <v>12.0393136698437</v>
      </c>
      <c r="AB24" s="7" t="n">
        <v>3894.56386202025</v>
      </c>
      <c r="AC24" s="5" t="n">
        <v>0.418876580130356</v>
      </c>
      <c r="AD24" s="5" t="n">
        <v>7.54102684791862</v>
      </c>
      <c r="AE24" s="5" t="n">
        <v>0.145065840887464</v>
      </c>
      <c r="AF24" s="6" t="n">
        <v>47.6316284504185</v>
      </c>
      <c r="AG24" s="5" t="n">
        <v>7.69261289994647</v>
      </c>
      <c r="AH24" s="7" t="n">
        <v>17291.4176259861</v>
      </c>
      <c r="AI24" s="7" t="n">
        <v>2606.36395626979</v>
      </c>
      <c r="AJ24" s="7" t="n">
        <v>19897.7815822559</v>
      </c>
      <c r="AK24" s="7" t="n">
        <v>23792.3454442761</v>
      </c>
    </row>
    <row r="25" s="4" customFormat="true" ht="18.6" hidden="false" customHeight="true" outlineLevel="0" collapsed="false">
      <c r="A25" s="5" t="s">
        <v>41</v>
      </c>
      <c r="B25" s="5" t="n">
        <v>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0</v>
      </c>
      <c r="L25" s="5" t="n">
        <v>0</v>
      </c>
      <c r="M25" s="4" t="n">
        <f aca="false">_xlfn.STDEV.P(M24)</f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0</v>
      </c>
      <c r="Y25" s="5" t="n">
        <v>0</v>
      </c>
      <c r="Z25" s="5" t="n">
        <v>0</v>
      </c>
      <c r="AA25" s="5" t="n">
        <v>0</v>
      </c>
      <c r="AB25" s="5" t="n">
        <v>0</v>
      </c>
      <c r="AC25" s="5" t="n">
        <v>0</v>
      </c>
      <c r="AD25" s="5" t="n">
        <v>0</v>
      </c>
      <c r="AE25" s="5" t="n">
        <v>0</v>
      </c>
      <c r="AF25" s="5" t="n">
        <v>0</v>
      </c>
      <c r="AG25" s="5" t="n">
        <v>0</v>
      </c>
      <c r="AH25" s="5" t="n">
        <v>0</v>
      </c>
      <c r="AI25" s="5" t="n">
        <v>0</v>
      </c>
      <c r="AJ25" s="5" t="n">
        <v>0</v>
      </c>
      <c r="AK25" s="5" t="n">
        <v>0</v>
      </c>
    </row>
    <row r="26" s="5" customFormat="true" ht="18.6" hidden="false" customHeight="true" outlineLevel="0" collapsed="false">
      <c r="A26" s="5" t="s">
        <v>50</v>
      </c>
    </row>
    <row r="27" s="5" customFormat="true" ht="18.6" hidden="false" customHeight="true" outlineLevel="0" collapsed="false">
      <c r="A27" s="5" t="s">
        <v>67</v>
      </c>
      <c r="B27" s="5" t="n">
        <v>3.79981554766049</v>
      </c>
      <c r="C27" s="5" t="n">
        <v>4.21232706110203</v>
      </c>
      <c r="D27" s="5" t="n">
        <v>5.5628319979197</v>
      </c>
      <c r="E27" s="7" t="n">
        <v>1660.31782012495</v>
      </c>
      <c r="F27" s="5" t="n">
        <v>1.58810815687611</v>
      </c>
      <c r="G27" s="7" t="n">
        <v>195.492451727675</v>
      </c>
      <c r="H27" s="7" t="n">
        <v>125.430256822439</v>
      </c>
      <c r="I27" s="5" t="n">
        <v>0</v>
      </c>
      <c r="J27" s="5" t="n">
        <v>0.13475172752277</v>
      </c>
      <c r="K27" s="5" t="n">
        <v>8.72391105638989</v>
      </c>
      <c r="L27" s="5" t="n">
        <v>0.196422531476707</v>
      </c>
      <c r="M27" s="5" t="n">
        <v>0.650508443139804</v>
      </c>
      <c r="N27" s="7" t="n">
        <v>3426.93591563846</v>
      </c>
      <c r="O27" s="7" t="n">
        <v>4232.54158539074</v>
      </c>
      <c r="P27" s="7" t="n">
        <v>931.665370371836</v>
      </c>
      <c r="Q27" s="7" t="n">
        <v>4226.96933089392</v>
      </c>
      <c r="R27" s="7" t="n">
        <v>882.521834513051</v>
      </c>
      <c r="S27" s="7" t="n">
        <v>221.222606928154</v>
      </c>
      <c r="T27" s="7" t="n">
        <v>916.019003466414</v>
      </c>
      <c r="U27" s="7" t="n">
        <v>120.171035009816</v>
      </c>
      <c r="V27" s="7" t="n">
        <v>604.567595730108</v>
      </c>
      <c r="W27" s="6" t="n">
        <v>93.2729310733517</v>
      </c>
      <c r="X27" s="7" t="n">
        <v>179.256869900938</v>
      </c>
      <c r="Y27" s="6" t="n">
        <v>16.5468424357987</v>
      </c>
      <c r="Z27" s="6" t="n">
        <v>74.6782859214619</v>
      </c>
      <c r="AA27" s="5" t="n">
        <v>7.2634975980149</v>
      </c>
      <c r="AB27" s="7" t="n">
        <v>2835.71557183984</v>
      </c>
      <c r="AC27" s="5" t="n">
        <v>9.64359230725364</v>
      </c>
      <c r="AD27" s="5" t="n">
        <v>6.68053652251465</v>
      </c>
      <c r="AE27" s="6" t="n">
        <v>25.4154892635145</v>
      </c>
      <c r="AF27" s="7" t="n">
        <v>169.152315118672</v>
      </c>
      <c r="AG27" s="6" t="n">
        <v>29.1633532407312</v>
      </c>
      <c r="AH27" s="7" t="n">
        <v>13921.8566437362</v>
      </c>
      <c r="AI27" s="7" t="n">
        <v>2011.7760611359</v>
      </c>
      <c r="AJ27" s="7" t="n">
        <v>15933.6327048721</v>
      </c>
      <c r="AK27" s="7" t="n">
        <v>18769.3482767119</v>
      </c>
    </row>
    <row r="28" s="4" customFormat="true" ht="18.6" hidden="false" customHeight="true" outlineLevel="0" collapsed="false">
      <c r="A28" s="5" t="s">
        <v>68</v>
      </c>
      <c r="B28" s="5" t="n">
        <v>1.73233670198716</v>
      </c>
      <c r="C28" s="6" t="n">
        <v>18.9534736759036</v>
      </c>
      <c r="D28" s="5" t="n">
        <v>3.936937357972</v>
      </c>
      <c r="E28" s="7" t="n">
        <v>2468.16182247333</v>
      </c>
      <c r="F28" s="5" t="n">
        <v>0.30597964965672</v>
      </c>
      <c r="G28" s="7" t="n">
        <v>116.313368529638</v>
      </c>
      <c r="H28" s="7" t="n">
        <v>240.945861026106</v>
      </c>
      <c r="I28" s="5" t="n">
        <v>0.186538233329822</v>
      </c>
      <c r="J28" s="5" t="n">
        <v>0.0205349398711051</v>
      </c>
      <c r="K28" s="5" t="n">
        <v>7.91511334209744</v>
      </c>
      <c r="L28" s="5" t="n">
        <v>0.194600916134163</v>
      </c>
      <c r="M28" s="5" t="n">
        <v>0.476841006350842</v>
      </c>
      <c r="N28" s="7" t="n">
        <v>4180.56918547056</v>
      </c>
      <c r="O28" s="7" t="n">
        <v>5151.12632576811</v>
      </c>
      <c r="P28" s="7" t="n">
        <v>1147.6155324826</v>
      </c>
      <c r="Q28" s="7" t="n">
        <v>5220.84104378264</v>
      </c>
      <c r="R28" s="7" t="n">
        <v>1124.04414883323</v>
      </c>
      <c r="S28" s="7" t="n">
        <v>281.269816301112</v>
      </c>
      <c r="T28" s="7" t="n">
        <v>1181.56984846587</v>
      </c>
      <c r="U28" s="7" t="n">
        <v>157.310423966533</v>
      </c>
      <c r="V28" s="7" t="n">
        <v>792.785996976889</v>
      </c>
      <c r="W28" s="7" t="n">
        <v>122.890218164918</v>
      </c>
      <c r="X28" s="7" t="n">
        <v>239.231111534118</v>
      </c>
      <c r="Y28" s="6" t="n">
        <v>21.3838869681014</v>
      </c>
      <c r="Z28" s="6" t="n">
        <v>92.3243488977752</v>
      </c>
      <c r="AA28" s="5" t="n">
        <v>8.72282745410491</v>
      </c>
      <c r="AB28" s="7" t="n">
        <v>3755.75376520582</v>
      </c>
      <c r="AC28" s="6" t="n">
        <v>42.7478002021892</v>
      </c>
      <c r="AD28" s="5" t="n">
        <v>5.03645166113974</v>
      </c>
      <c r="AE28" s="6" t="n">
        <v>14.5540040039591</v>
      </c>
      <c r="AF28" s="7" t="n">
        <v>206.01499908926</v>
      </c>
      <c r="AG28" s="6" t="n">
        <v>33.3888364603976</v>
      </c>
      <c r="AH28" s="7" t="n">
        <v>17105.4660526383</v>
      </c>
      <c r="AI28" s="7" t="n">
        <v>2616.2186624283</v>
      </c>
      <c r="AJ28" s="7" t="n">
        <v>19721.6847150666</v>
      </c>
      <c r="AK28" s="7" t="n">
        <v>23477.4384802724</v>
      </c>
    </row>
    <row r="29" s="4" customFormat="true" ht="18.6" hidden="false" customHeight="true" outlineLevel="0" collapsed="false">
      <c r="A29" s="5" t="s">
        <v>71</v>
      </c>
      <c r="B29" s="5" t="n">
        <v>2.76607612482382</v>
      </c>
      <c r="C29" s="6" t="n">
        <v>11.5829003685028</v>
      </c>
      <c r="D29" s="5" t="n">
        <v>4.74988467794585</v>
      </c>
      <c r="E29" s="7" t="n">
        <v>2064.23982129914</v>
      </c>
      <c r="F29" s="5" t="n">
        <v>0.947043903266413</v>
      </c>
      <c r="G29" s="7" t="n">
        <v>155.902910128657</v>
      </c>
      <c r="H29" s="7" t="n">
        <v>183.188058924273</v>
      </c>
      <c r="I29" s="5" t="n">
        <v>0.0932691166649111</v>
      </c>
      <c r="J29" s="5" t="n">
        <v>0.0776433336969378</v>
      </c>
      <c r="K29" s="5" t="n">
        <v>8.31951219924367</v>
      </c>
      <c r="L29" s="5" t="n">
        <v>0.195511723805435</v>
      </c>
      <c r="M29" s="4" t="n">
        <f aca="false">AVERAGE(M27:M28)</f>
        <v>0.563674724745323</v>
      </c>
      <c r="N29" s="7" t="n">
        <v>3803.75255055451</v>
      </c>
      <c r="O29" s="7" t="n">
        <v>4691.83395557942</v>
      </c>
      <c r="P29" s="7" t="n">
        <v>1039.64045142722</v>
      </c>
      <c r="Q29" s="7" t="n">
        <v>4723.90518733828</v>
      </c>
      <c r="R29" s="7" t="n">
        <v>1003.28299167314</v>
      </c>
      <c r="S29" s="7" t="n">
        <v>251.246211614633</v>
      </c>
      <c r="T29" s="7" t="n">
        <v>1048.79442596614</v>
      </c>
      <c r="U29" s="7" t="n">
        <v>138.740729488175</v>
      </c>
      <c r="V29" s="7" t="n">
        <v>698.676796353498</v>
      </c>
      <c r="W29" s="7" t="n">
        <v>108.081574619135</v>
      </c>
      <c r="X29" s="7" t="n">
        <v>209.243990717528</v>
      </c>
      <c r="Y29" s="6" t="n">
        <v>18.9653647019501</v>
      </c>
      <c r="Z29" s="6" t="n">
        <v>83.5013174096186</v>
      </c>
      <c r="AA29" s="5" t="n">
        <v>7.9931625260599</v>
      </c>
      <c r="AB29" s="7" t="n">
        <v>3295.73466852283</v>
      </c>
      <c r="AC29" s="11" t="n">
        <v>26.1956962547214</v>
      </c>
      <c r="AD29" s="5" t="n">
        <v>5.85849409182719</v>
      </c>
      <c r="AE29" s="6" t="n">
        <v>19.9847466337368</v>
      </c>
      <c r="AF29" s="7" t="n">
        <v>187.583657103966</v>
      </c>
      <c r="AG29" s="6" t="n">
        <v>31.2760948505644</v>
      </c>
      <c r="AH29" s="7" t="n">
        <v>15513.6613481872</v>
      </c>
      <c r="AI29" s="7" t="n">
        <v>2313.9973617821</v>
      </c>
      <c r="AJ29" s="7" t="n">
        <v>17827.6587099693</v>
      </c>
      <c r="AK29" s="7" t="n">
        <v>21123.3933784921</v>
      </c>
    </row>
    <row r="30" s="5" customFormat="true" ht="19.8" hidden="false" customHeight="true" outlineLevel="0" collapsed="false">
      <c r="A30" s="5" t="s">
        <v>41</v>
      </c>
      <c r="B30" s="5" t="n">
        <v>1.03373942283666</v>
      </c>
      <c r="C30" s="5" t="n">
        <v>7.37057330740079</v>
      </c>
      <c r="D30" s="5" t="n">
        <v>0.812947319973847</v>
      </c>
      <c r="E30" s="5" t="n">
        <v>403.922001174193</v>
      </c>
      <c r="F30" s="5" t="n">
        <v>0.641064253609693</v>
      </c>
      <c r="G30" s="5" t="n">
        <v>39.5895415990184</v>
      </c>
      <c r="H30" s="5" t="n">
        <v>57.7578021018332</v>
      </c>
      <c r="I30" s="5" t="n">
        <v>0.0932691166649111</v>
      </c>
      <c r="J30" s="5" t="n">
        <v>0.0571083938258327</v>
      </c>
      <c r="K30" s="5" t="n">
        <v>0.404398857146226</v>
      </c>
      <c r="L30" s="5" t="n">
        <v>0.00091080767127176</v>
      </c>
      <c r="M30" s="5" t="n">
        <f aca="false">_xlfn.STDEV.P(M27:M28)</f>
        <v>0.0868337183944811</v>
      </c>
      <c r="N30" s="5" t="n">
        <v>376.816634916054</v>
      </c>
      <c r="O30" s="5" t="n">
        <v>459.292370188686</v>
      </c>
      <c r="P30" s="5" t="n">
        <v>107.975081055383</v>
      </c>
      <c r="Q30" s="5" t="n">
        <v>496.935856444365</v>
      </c>
      <c r="R30" s="5" t="n">
        <v>120.76115716009</v>
      </c>
      <c r="S30" s="5" t="n">
        <v>30.0236046864793</v>
      </c>
      <c r="T30" s="5" t="n">
        <v>132.775422499725</v>
      </c>
      <c r="U30" s="5" t="n">
        <v>18.5696944783584</v>
      </c>
      <c r="V30" s="5" t="n">
        <v>94.1092006233901</v>
      </c>
      <c r="W30" s="5" t="n">
        <v>14.808643545783</v>
      </c>
      <c r="X30" s="5" t="n">
        <v>29.9871208165901</v>
      </c>
      <c r="Y30" s="5" t="n">
        <v>2.41852226615136</v>
      </c>
      <c r="Z30" s="5" t="n">
        <v>8.82303148815656</v>
      </c>
      <c r="AA30" s="5" t="n">
        <v>0.729664928045004</v>
      </c>
      <c r="AB30" s="5" t="n">
        <v>460.019096682988</v>
      </c>
      <c r="AC30" s="5" t="n">
        <v>16.5521039474678</v>
      </c>
      <c r="AD30" s="5" t="n">
        <v>0.822042430687453</v>
      </c>
      <c r="AE30" s="5" t="n">
        <v>5.43074262977773</v>
      </c>
      <c r="AF30" s="5" t="n">
        <v>18.4313419852936</v>
      </c>
      <c r="AG30" s="5" t="n">
        <v>2.11274160983322</v>
      </c>
      <c r="AH30" s="5" t="n">
        <v>1591.80470445105</v>
      </c>
      <c r="AI30" s="5" t="n">
        <v>302.221300646201</v>
      </c>
      <c r="AJ30" s="5" t="n">
        <v>1894.02600509726</v>
      </c>
      <c r="AK30" s="5" t="n">
        <v>2354.04510178024</v>
      </c>
    </row>
    <row r="31" s="5" customFormat="true" ht="18.6" hidden="false" customHeight="true" outlineLevel="0" collapsed="false">
      <c r="A31" s="5" t="s">
        <v>51</v>
      </c>
    </row>
    <row r="32" s="4" customFormat="true" ht="18.6" hidden="false" customHeight="true" outlineLevel="0" collapsed="false">
      <c r="A32" s="5" t="s">
        <v>67</v>
      </c>
      <c r="B32" s="5" t="n">
        <v>3.51409779087139</v>
      </c>
      <c r="C32" s="6" t="n">
        <v>19.1707011460489</v>
      </c>
      <c r="D32" s="5" t="n">
        <v>1.6782763777185</v>
      </c>
      <c r="E32" s="7" t="n">
        <v>2411.04608278529</v>
      </c>
      <c r="F32" s="5" t="n">
        <v>0.324966216726951</v>
      </c>
      <c r="G32" s="7" t="n">
        <v>222.831163806618</v>
      </c>
      <c r="H32" s="7" t="n">
        <v>135.40266320386</v>
      </c>
      <c r="I32" s="5" t="n">
        <v>9.56899567604213</v>
      </c>
      <c r="J32" s="5" t="n">
        <v>1.68476421093705</v>
      </c>
      <c r="K32" s="6" t="n">
        <v>26.657356512575</v>
      </c>
      <c r="L32" s="5" t="n">
        <v>0.56144670220173</v>
      </c>
      <c r="M32" s="5" t="n">
        <v>0.035</v>
      </c>
      <c r="N32" s="7" t="n">
        <v>3589.75846923513</v>
      </c>
      <c r="O32" s="7" t="n">
        <v>1986.8759991703</v>
      </c>
      <c r="P32" s="7" t="n">
        <v>924.59968873573</v>
      </c>
      <c r="Q32" s="7" t="n">
        <v>3993.36457440376</v>
      </c>
      <c r="R32" s="7" t="n">
        <v>878.772755612099</v>
      </c>
      <c r="S32" s="7" t="n">
        <v>218.605963750706</v>
      </c>
      <c r="T32" s="7" t="n">
        <v>913.032437352069</v>
      </c>
      <c r="U32" s="7" t="n">
        <v>134.093088301353</v>
      </c>
      <c r="V32" s="7" t="n">
        <v>738.562475283808</v>
      </c>
      <c r="W32" s="7" t="n">
        <v>143.956760708167</v>
      </c>
      <c r="X32" s="7" t="n">
        <v>383.067360195469</v>
      </c>
      <c r="Y32" s="6" t="n">
        <v>50.524770322957</v>
      </c>
      <c r="Z32" s="7" t="n">
        <v>292.386358984908</v>
      </c>
      <c r="AA32" s="6" t="n">
        <v>42.6306782441097</v>
      </c>
      <c r="AB32" s="7" t="n">
        <v>5034.24624537532</v>
      </c>
      <c r="AC32" s="6" t="n">
        <v>20.159492330197</v>
      </c>
      <c r="AD32" s="6" t="n">
        <v>28.627473350071</v>
      </c>
      <c r="AE32" s="6" t="n">
        <v>20.3926223126785</v>
      </c>
      <c r="AF32" s="7" t="n">
        <v>150.505335605792</v>
      </c>
      <c r="AG32" s="6" t="n">
        <v>41.4355441720505</v>
      </c>
      <c r="AH32" s="7" t="n">
        <v>11591.9774509077</v>
      </c>
      <c r="AI32" s="7" t="n">
        <v>2698.25392939284</v>
      </c>
      <c r="AJ32" s="7" t="n">
        <v>14290.2313803006</v>
      </c>
      <c r="AK32" s="7" t="n">
        <v>19324.4776256759</v>
      </c>
    </row>
    <row r="33" s="4" customFormat="true" ht="18.6" hidden="false" customHeight="true" outlineLevel="0" collapsed="false">
      <c r="A33" s="5" t="s">
        <v>68</v>
      </c>
      <c r="B33" s="5" t="n">
        <v>2.64510671622861</v>
      </c>
      <c r="C33" s="6" t="n">
        <v>28.319780107061</v>
      </c>
      <c r="D33" s="5" t="n">
        <v>1.298824849471</v>
      </c>
      <c r="E33" s="7" t="n">
        <v>2321</v>
      </c>
      <c r="F33" s="5" t="n">
        <v>2.49422362346118</v>
      </c>
      <c r="G33" s="7" t="n">
        <v>215.549180136486</v>
      </c>
      <c r="H33" s="7" t="n">
        <v>102.1252407651</v>
      </c>
      <c r="I33" s="6" t="n">
        <v>70.0085810112782</v>
      </c>
      <c r="J33" s="5" t="n">
        <v>6.55481110515749</v>
      </c>
      <c r="K33" s="6" t="n">
        <v>17.05123915981</v>
      </c>
      <c r="L33" s="5" t="n">
        <v>0.46578386622871</v>
      </c>
      <c r="M33" s="4" t="n">
        <v>0</v>
      </c>
      <c r="N33" s="7" t="n">
        <v>4692.57544520045</v>
      </c>
      <c r="O33" s="7" t="n">
        <v>2524.99402659769</v>
      </c>
      <c r="P33" s="7" t="n">
        <v>1140.47957350284</v>
      </c>
      <c r="Q33" s="7" t="n">
        <v>4936.37787012038</v>
      </c>
      <c r="R33" s="7" t="n">
        <v>1058.35779737461</v>
      </c>
      <c r="S33" s="7" t="n">
        <v>260.31811924685</v>
      </c>
      <c r="T33" s="7" t="n">
        <v>1043.43995803501</v>
      </c>
      <c r="U33" s="7" t="n">
        <v>142.777562224951</v>
      </c>
      <c r="V33" s="7" t="n">
        <v>744.603319708122</v>
      </c>
      <c r="W33" s="7" t="n">
        <v>132.652450175042</v>
      </c>
      <c r="X33" s="7" t="n">
        <v>299.408939213134</v>
      </c>
      <c r="Y33" s="6" t="n">
        <v>35.5429327715443</v>
      </c>
      <c r="Z33" s="7" t="n">
        <v>173.273807422623</v>
      </c>
      <c r="AA33" s="6" t="n">
        <v>18.9470719021387</v>
      </c>
      <c r="AB33" s="7" t="n">
        <v>4894.07195957878</v>
      </c>
      <c r="AC33" s="6" t="n">
        <v>85.557899848728</v>
      </c>
      <c r="AD33" s="6" t="n">
        <v>38.1535</v>
      </c>
      <c r="AE33" s="6" t="n">
        <v>26.6363021491643</v>
      </c>
      <c r="AF33" s="7" t="n">
        <v>166.270676435812</v>
      </c>
      <c r="AG33" s="6" t="n">
        <v>43.2629691613412</v>
      </c>
      <c r="AH33" s="7" t="n">
        <v>14613.1028320428</v>
      </c>
      <c r="AI33" s="7" t="n">
        <v>2590.64604145257</v>
      </c>
      <c r="AJ33" s="7" t="n">
        <v>17203.7488734954</v>
      </c>
      <c r="AK33" s="7" t="n">
        <v>22097.8208330742</v>
      </c>
    </row>
    <row r="34" s="4" customFormat="true" ht="18.6" hidden="false" customHeight="true" outlineLevel="0" collapsed="false">
      <c r="A34" s="5" t="s">
        <v>71</v>
      </c>
      <c r="B34" s="5" t="n">
        <v>3.07960225355</v>
      </c>
      <c r="C34" s="6" t="n">
        <v>23.745240626555</v>
      </c>
      <c r="D34" s="5" t="n">
        <v>1.48855061359475</v>
      </c>
      <c r="E34" s="7" t="n">
        <v>2366.02304139265</v>
      </c>
      <c r="F34" s="5" t="n">
        <v>1.40959492009407</v>
      </c>
      <c r="G34" s="7" t="n">
        <v>219.190171971552</v>
      </c>
      <c r="H34" s="7" t="n">
        <v>118.76395198448</v>
      </c>
      <c r="I34" s="6" t="n">
        <v>39.7887883436602</v>
      </c>
      <c r="J34" s="5" t="n">
        <v>4.11978765804727</v>
      </c>
      <c r="K34" s="6" t="n">
        <v>21.8542978361925</v>
      </c>
      <c r="L34" s="5" t="n">
        <v>0.51361528421522</v>
      </c>
      <c r="M34" s="4" t="n">
        <f aca="false">AVERAGE(M32:M33)</f>
        <v>0.0175</v>
      </c>
      <c r="N34" s="7" t="n">
        <v>4141.16695721779</v>
      </c>
      <c r="O34" s="7" t="n">
        <v>2255.93501288399</v>
      </c>
      <c r="P34" s="7" t="n">
        <v>1032.53963111928</v>
      </c>
      <c r="Q34" s="7" t="n">
        <v>4464.87122226207</v>
      </c>
      <c r="R34" s="7" t="n">
        <v>968.565276493353</v>
      </c>
      <c r="S34" s="7" t="n">
        <v>239.462041498778</v>
      </c>
      <c r="T34" s="7" t="n">
        <v>978.23619769354</v>
      </c>
      <c r="U34" s="7" t="n">
        <v>138.435325263152</v>
      </c>
      <c r="V34" s="7" t="n">
        <v>741.582897495965</v>
      </c>
      <c r="W34" s="7" t="n">
        <v>138.304605441604</v>
      </c>
      <c r="X34" s="7" t="n">
        <v>341.238149704302</v>
      </c>
      <c r="Y34" s="6" t="n">
        <v>43.0338515472506</v>
      </c>
      <c r="Z34" s="7" t="n">
        <v>232.830083203765</v>
      </c>
      <c r="AA34" s="6" t="n">
        <v>30.7888750731242</v>
      </c>
      <c r="AB34" s="7" t="n">
        <v>4964.15910247705</v>
      </c>
      <c r="AC34" s="6" t="n">
        <v>52.8586960894625</v>
      </c>
      <c r="AD34" s="6" t="n">
        <v>33.3904866750355</v>
      </c>
      <c r="AE34" s="6" t="n">
        <v>23.5144622309214</v>
      </c>
      <c r="AF34" s="7" t="n">
        <v>158.388006020802</v>
      </c>
      <c r="AG34" s="6" t="n">
        <v>42.3492566666959</v>
      </c>
      <c r="AH34" s="7" t="n">
        <v>13102.5401414753</v>
      </c>
      <c r="AI34" s="7" t="n">
        <v>2644.4499854227</v>
      </c>
      <c r="AJ34" s="7" t="n">
        <v>15746.990126898</v>
      </c>
      <c r="AK34" s="7" t="n">
        <v>20711.149229375</v>
      </c>
    </row>
    <row r="35" s="5" customFormat="true" ht="19.8" hidden="false" customHeight="true" outlineLevel="0" collapsed="false">
      <c r="A35" s="5" t="s">
        <v>41</v>
      </c>
      <c r="B35" s="5" t="n">
        <v>0.434495537321391</v>
      </c>
      <c r="C35" s="5" t="n">
        <v>4.57453948050605</v>
      </c>
      <c r="D35" s="5" t="n">
        <v>0.18972576412375</v>
      </c>
      <c r="E35" s="5" t="n">
        <v>45.0230413926452</v>
      </c>
      <c r="F35" s="5" t="n">
        <v>1.08462870336712</v>
      </c>
      <c r="G35" s="5" t="n">
        <v>3.64099183506603</v>
      </c>
      <c r="H35" s="5" t="n">
        <v>16.6387112193799</v>
      </c>
      <c r="I35" s="5" t="n">
        <v>30.219792667618</v>
      </c>
      <c r="J35" s="5" t="n">
        <v>2.43502344711022</v>
      </c>
      <c r="K35" s="5" t="n">
        <v>4.80305867638249</v>
      </c>
      <c r="L35" s="5" t="n">
        <v>0.04783141798651</v>
      </c>
      <c r="M35" s="5" t="n">
        <f aca="false">_xlfn.STDEV.P(M32:M33)</f>
        <v>0.0175</v>
      </c>
      <c r="N35" s="5" t="n">
        <v>551.408487982656</v>
      </c>
      <c r="O35" s="5" t="n">
        <v>269.059013713696</v>
      </c>
      <c r="P35" s="5" t="n">
        <v>107.939942383553</v>
      </c>
      <c r="Q35" s="5" t="n">
        <v>471.506647858309</v>
      </c>
      <c r="R35" s="5" t="n">
        <v>89.7925208812541</v>
      </c>
      <c r="S35" s="5" t="n">
        <v>20.8560777480722</v>
      </c>
      <c r="T35" s="5" t="n">
        <v>65.2037603414712</v>
      </c>
      <c r="U35" s="5" t="n">
        <v>4.34223696179886</v>
      </c>
      <c r="V35" s="5" t="n">
        <v>3.0204222121572</v>
      </c>
      <c r="W35" s="5" t="n">
        <v>5.6521552665622</v>
      </c>
      <c r="X35" s="5" t="n">
        <v>41.8292104911671</v>
      </c>
      <c r="Y35" s="5" t="n">
        <v>7.49091877570634</v>
      </c>
      <c r="Z35" s="5" t="n">
        <v>59.5562757811427</v>
      </c>
      <c r="AA35" s="5" t="n">
        <v>11.8418031709855</v>
      </c>
      <c r="AB35" s="5" t="n">
        <v>70.0871428982678</v>
      </c>
      <c r="AC35" s="5" t="n">
        <v>32.6992037592655</v>
      </c>
      <c r="AD35" s="5" t="n">
        <v>4.76301332496449</v>
      </c>
      <c r="AE35" s="5" t="n">
        <v>3.12183991824289</v>
      </c>
      <c r="AF35" s="5" t="n">
        <v>7.88267041501031</v>
      </c>
      <c r="AG35" s="5" t="n">
        <v>0.91371249464537</v>
      </c>
      <c r="AH35" s="5" t="n">
        <v>1510.56269056755</v>
      </c>
      <c r="AI35" s="5" t="n">
        <v>53.8039439701367</v>
      </c>
      <c r="AJ35" s="5" t="n">
        <v>1456.75874659741</v>
      </c>
      <c r="AK35" s="5" t="n">
        <v>1386.67160369914</v>
      </c>
    </row>
    <row r="36" s="5" customFormat="true" ht="18.9" hidden="false" customHeight="true" outlineLevel="0" collapsed="false">
      <c r="A36" s="5" t="s">
        <v>73</v>
      </c>
    </row>
    <row r="37" s="5" customFormat="true" ht="19.8" hidden="false" customHeight="true" outlineLevel="0" collapsed="false">
      <c r="A37" s="5" t="s">
        <v>67</v>
      </c>
      <c r="B37" s="5" t="n">
        <v>4.6370987943777</v>
      </c>
      <c r="C37" s="6" t="n">
        <v>41.081126481839</v>
      </c>
      <c r="D37" s="6" t="n">
        <v>41.4061792682818</v>
      </c>
      <c r="E37" s="7" t="n">
        <v>3405.81184032026</v>
      </c>
      <c r="F37" s="5" t="n">
        <v>1.86356444553642</v>
      </c>
      <c r="G37" s="7" t="n">
        <v>840.952972589339</v>
      </c>
      <c r="H37" s="7" t="n">
        <v>187.70590379822</v>
      </c>
      <c r="I37" s="5" t="n">
        <v>4.02237429688185</v>
      </c>
      <c r="J37" s="5" t="n">
        <v>0.254524385465913</v>
      </c>
      <c r="K37" s="6" t="n">
        <v>19.169400258154</v>
      </c>
      <c r="L37" s="5" t="n">
        <v>3.16921594660847</v>
      </c>
      <c r="M37" s="5" t="n">
        <v>1.9852150996111</v>
      </c>
      <c r="N37" s="7" t="n">
        <v>3927.4080340979</v>
      </c>
      <c r="O37" s="7" t="n">
        <v>2179.98819832617</v>
      </c>
      <c r="P37" s="7" t="n">
        <v>1248.20122516091</v>
      </c>
      <c r="Q37" s="7" t="n">
        <v>3061.36603339325</v>
      </c>
      <c r="R37" s="7" t="n">
        <v>1222.98376527995</v>
      </c>
      <c r="S37" s="7" t="n">
        <v>144.880673210801</v>
      </c>
      <c r="T37" s="7" t="n">
        <v>1096.66208079702</v>
      </c>
      <c r="U37" s="7" t="n">
        <v>126.506918119572</v>
      </c>
      <c r="V37" s="7" t="n">
        <v>656.510475436671</v>
      </c>
      <c r="W37" s="7" t="n">
        <v>124.66971073059</v>
      </c>
      <c r="X37" s="7" t="n">
        <v>261.74820015688</v>
      </c>
      <c r="Y37" s="6" t="n">
        <v>37.6122952008736</v>
      </c>
      <c r="Z37" s="7" t="n">
        <v>244.129480945962</v>
      </c>
      <c r="AA37" s="6" t="n">
        <v>60.9021872936531</v>
      </c>
      <c r="AB37" s="7" t="n">
        <v>4053.90234437312</v>
      </c>
      <c r="AC37" s="6" t="n">
        <v>41.2954571947378</v>
      </c>
      <c r="AD37" s="6" t="n">
        <v>31.391221939199</v>
      </c>
      <c r="AE37" s="5" t="n">
        <v>2.73060182831347</v>
      </c>
      <c r="AF37" s="7" t="n">
        <v>126.169193197708</v>
      </c>
      <c r="AG37" s="6" t="n">
        <v>25.9260987300925</v>
      </c>
      <c r="AH37" s="7" t="n">
        <f aca="false">N37+O37+P37+Q37+R37+S37</f>
        <v>11784.827929469</v>
      </c>
      <c r="AI37" s="7" t="n">
        <f aca="false">T37+U37+V37+W37+X37+Y37+Z37+AA37</f>
        <v>2608.74134868122</v>
      </c>
      <c r="AJ37" s="7" t="n">
        <f aca="false">AH37+AI37</f>
        <v>14393.5692781502</v>
      </c>
      <c r="AK37" s="7" t="n">
        <f aca="false">AJ37+AB37</f>
        <v>18447.4716225233</v>
      </c>
    </row>
    <row r="38" s="5" customFormat="true" ht="19.8" hidden="false" customHeight="true" outlineLevel="0" collapsed="false">
      <c r="A38" s="5" t="s">
        <v>41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f aca="false">_xlfn.STDEV.P(M37)</f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0</v>
      </c>
      <c r="Y38" s="5" t="n">
        <v>0</v>
      </c>
      <c r="Z38" s="5" t="n">
        <v>0</v>
      </c>
      <c r="AA38" s="5" t="n">
        <v>0</v>
      </c>
      <c r="AB38" s="5" t="n">
        <v>0</v>
      </c>
      <c r="AC38" s="5" t="n">
        <v>0</v>
      </c>
      <c r="AD38" s="5" t="n">
        <v>0</v>
      </c>
      <c r="AE38" s="5" t="n">
        <v>0</v>
      </c>
      <c r="AF38" s="5" t="n">
        <v>0</v>
      </c>
      <c r="AG38" s="5" t="n">
        <v>0</v>
      </c>
      <c r="AH38" s="5" t="n">
        <v>0</v>
      </c>
      <c r="AI38" s="5" t="n">
        <v>0</v>
      </c>
      <c r="AJ38" s="5" t="n">
        <v>0</v>
      </c>
      <c r="AK38" s="5" t="n">
        <v>0</v>
      </c>
    </row>
    <row r="39" s="5" customFormat="true" ht="18.6" hidden="false" customHeight="true" outlineLevel="0" collapsed="false">
      <c r="A39" s="5" t="s">
        <v>53</v>
      </c>
    </row>
    <row r="40" s="4" customFormat="true" ht="19.8" hidden="false" customHeight="true" outlineLevel="0" collapsed="false">
      <c r="A40" s="5" t="s">
        <v>67</v>
      </c>
      <c r="B40" s="5" t="n">
        <v>1.08542018454518</v>
      </c>
      <c r="C40" s="5" t="n">
        <v>1.26857643796297</v>
      </c>
      <c r="D40" s="5" t="n">
        <v>0.956787185069747</v>
      </c>
      <c r="E40" s="7" t="n">
        <v>1623.52452462902</v>
      </c>
      <c r="F40" s="5" t="n">
        <v>0</v>
      </c>
      <c r="G40" s="6" t="n">
        <v>46.5230953215006</v>
      </c>
      <c r="H40" s="5" t="n">
        <v>4.19493756049095</v>
      </c>
      <c r="I40" s="5" t="n">
        <v>0.108482650875731</v>
      </c>
      <c r="J40" s="5" t="n">
        <v>0.0323577310366561</v>
      </c>
      <c r="K40" s="5" t="n">
        <v>6.16246746027322</v>
      </c>
      <c r="L40" s="5" t="n">
        <v>0.0413795697061146</v>
      </c>
      <c r="M40" s="5" t="n">
        <v>0.61120646279535</v>
      </c>
      <c r="N40" s="7" t="n">
        <v>2639.43812847947</v>
      </c>
      <c r="O40" s="7" t="n">
        <v>2832.17114109029</v>
      </c>
      <c r="P40" s="7" t="n">
        <v>736.689679131347</v>
      </c>
      <c r="Q40" s="7" t="n">
        <v>3454.88456849216</v>
      </c>
      <c r="R40" s="7" t="n">
        <v>726.396401305539</v>
      </c>
      <c r="S40" s="7" t="n">
        <v>171.642330772628</v>
      </c>
      <c r="T40" s="7" t="n">
        <v>786.715549433452</v>
      </c>
      <c r="U40" s="7" t="n">
        <v>101.711371300583</v>
      </c>
      <c r="V40" s="7" t="n">
        <v>513.536848466124</v>
      </c>
      <c r="W40" s="6" t="n">
        <v>87.3591603994391</v>
      </c>
      <c r="X40" s="7" t="n">
        <v>205.979684390924</v>
      </c>
      <c r="Y40" s="6" t="n">
        <v>20.1289531666182</v>
      </c>
      <c r="Z40" s="6" t="n">
        <v>94.1375205450365</v>
      </c>
      <c r="AA40" s="6" t="n">
        <v>10.3675949561212</v>
      </c>
      <c r="AB40" s="7" t="n">
        <v>3155.59947843021</v>
      </c>
      <c r="AC40" s="5" t="n">
        <v>1.94371494298376</v>
      </c>
      <c r="AD40" s="5" t="n">
        <v>7.1609681981483</v>
      </c>
      <c r="AE40" s="6" t="n">
        <v>38.7891128144354</v>
      </c>
      <c r="AF40" s="6" t="n">
        <v>43.7061179411743</v>
      </c>
      <c r="AG40" s="5" t="n">
        <v>3.25405493652376</v>
      </c>
      <c r="AH40" s="7" t="n">
        <v>10561.2222492714</v>
      </c>
      <c r="AI40" s="7" t="n">
        <v>1819.9366826583</v>
      </c>
      <c r="AJ40" s="7" t="n">
        <v>12381.1589319297</v>
      </c>
      <c r="AK40" s="7" t="n">
        <v>15536.7584103599</v>
      </c>
      <c r="AL40" s="5"/>
      <c r="AM40" s="5"/>
    </row>
    <row r="41" s="12" customFormat="true" ht="19.8" hidden="false" customHeight="true" outlineLevel="0" collapsed="false">
      <c r="A41" s="5" t="s">
        <v>68</v>
      </c>
      <c r="B41" s="5" t="n">
        <v>3.92474508992389</v>
      </c>
      <c r="C41" s="5" t="n">
        <v>8.82620144518061</v>
      </c>
      <c r="D41" s="5" t="n">
        <v>0.879635474746055</v>
      </c>
      <c r="E41" s="7" t="n">
        <v>1708.17516101171</v>
      </c>
      <c r="F41" s="5" t="n">
        <v>0</v>
      </c>
      <c r="G41" s="6" t="n">
        <v>46.1607784589937</v>
      </c>
      <c r="H41" s="6" t="n">
        <v>13.82</v>
      </c>
      <c r="I41" s="5" t="n">
        <v>2.26745625086821</v>
      </c>
      <c r="J41" s="5" t="n">
        <v>0.7583256867067</v>
      </c>
      <c r="K41" s="5" t="n">
        <v>6.50968403592074</v>
      </c>
      <c r="L41" s="5" t="n">
        <v>0.0661477837600419</v>
      </c>
      <c r="M41" s="5" t="n">
        <v>0.903027367283268</v>
      </c>
      <c r="N41" s="7" t="n">
        <v>2570.02329729153</v>
      </c>
      <c r="O41" s="7" t="n">
        <v>2804.25939205193</v>
      </c>
      <c r="P41" s="7" t="n">
        <v>721.847597206902</v>
      </c>
      <c r="Q41" s="7" t="n">
        <v>3347.35675138056</v>
      </c>
      <c r="R41" s="7" t="n">
        <v>703.544782877703</v>
      </c>
      <c r="S41" s="7" t="n">
        <v>167.939234055742</v>
      </c>
      <c r="T41" s="7" t="n">
        <v>766.952482121059</v>
      </c>
      <c r="U41" s="7" t="n">
        <v>101.577742340496</v>
      </c>
      <c r="V41" s="7" t="n">
        <v>533.941504038034</v>
      </c>
      <c r="W41" s="6" t="n">
        <v>91.6409425987659</v>
      </c>
      <c r="X41" s="7" t="n">
        <v>221.04229104365</v>
      </c>
      <c r="Y41" s="6" t="n">
        <v>22.8847585636284</v>
      </c>
      <c r="Z41" s="7" t="n">
        <v>108.50805738212</v>
      </c>
      <c r="AA41" s="6" t="n">
        <v>12.4585669065588</v>
      </c>
      <c r="AB41" s="7" t="n">
        <v>3316.80631330117</v>
      </c>
      <c r="AC41" s="5" t="n">
        <v>1.52168337102033</v>
      </c>
      <c r="AD41" s="5" t="n">
        <v>6.01473357809068</v>
      </c>
      <c r="AE41" s="6" t="n">
        <v>26.2451496508472</v>
      </c>
      <c r="AF41" s="6" t="n">
        <v>40.2206864725549</v>
      </c>
      <c r="AG41" s="5" t="n">
        <v>4.71718897107247</v>
      </c>
      <c r="AH41" s="7" t="n">
        <v>10314.9710548644</v>
      </c>
      <c r="AI41" s="7" t="n">
        <v>1859.00634499431</v>
      </c>
      <c r="AJ41" s="7" t="n">
        <v>12173.9773998587</v>
      </c>
      <c r="AK41" s="7" t="n">
        <v>15490.7837131598</v>
      </c>
      <c r="AL41" s="5"/>
      <c r="AM41" s="5"/>
    </row>
    <row r="42" s="12" customFormat="true" ht="19.8" hidden="false" customHeight="true" outlineLevel="0" collapsed="false">
      <c r="A42" s="5" t="s">
        <v>69</v>
      </c>
      <c r="B42" s="5" t="n">
        <v>1.7</v>
      </c>
      <c r="C42" s="6" t="n">
        <v>17.335848727873</v>
      </c>
      <c r="D42" s="5" t="n">
        <v>8.71270769413236</v>
      </c>
      <c r="E42" s="7" t="n">
        <v>1542.69971622865</v>
      </c>
      <c r="F42" s="5" t="n">
        <v>0.712573333814483</v>
      </c>
      <c r="G42" s="6" t="n">
        <v>44.197682714229</v>
      </c>
      <c r="H42" s="6" t="n">
        <v>12.835339603102</v>
      </c>
      <c r="I42" s="5" t="n">
        <v>3.66980233837588</v>
      </c>
      <c r="J42" s="5" t="n">
        <v>0.453336776133305</v>
      </c>
      <c r="K42" s="6" t="n">
        <v>32.3089190253236</v>
      </c>
      <c r="L42" s="5" t="n">
        <v>0.597341526850618</v>
      </c>
      <c r="M42" s="5" t="n">
        <v>0.569398800958511</v>
      </c>
      <c r="N42" s="7" t="n">
        <v>2324.14632845548</v>
      </c>
      <c r="O42" s="7" t="n">
        <v>2362.33224352636</v>
      </c>
      <c r="P42" s="7" t="n">
        <v>588.332790849128</v>
      </c>
      <c r="Q42" s="7" t="n">
        <v>2640.4738149141</v>
      </c>
      <c r="R42" s="7" t="n">
        <v>550.098623263168</v>
      </c>
      <c r="S42" s="7" t="n">
        <v>135.735874785371</v>
      </c>
      <c r="T42" s="7" t="n">
        <v>596.26069689287</v>
      </c>
      <c r="U42" s="6" t="n">
        <v>85.6220435566776</v>
      </c>
      <c r="V42" s="7" t="n">
        <v>482.292602862803</v>
      </c>
      <c r="W42" s="6" t="n">
        <v>92.1004264658413</v>
      </c>
      <c r="X42" s="7" t="n">
        <v>253.787626981269</v>
      </c>
      <c r="Y42" s="6" t="n">
        <v>30.0124451447982</v>
      </c>
      <c r="Z42" s="7" t="n">
        <v>162.108271355928</v>
      </c>
      <c r="AA42" s="6" t="n">
        <v>20.594912092549</v>
      </c>
      <c r="AB42" s="7" t="n">
        <v>3353.93176439632</v>
      </c>
      <c r="AC42" s="5" t="n">
        <v>7.91560895356515</v>
      </c>
      <c r="AD42" s="6" t="n">
        <v>14.9601607664884</v>
      </c>
      <c r="AE42" s="5" t="n">
        <v>7.4980297986602</v>
      </c>
      <c r="AF42" s="6" t="n">
        <v>53.7343452911941</v>
      </c>
      <c r="AG42" s="6" t="n">
        <v>10.7344060870652</v>
      </c>
      <c r="AH42" s="7" t="n">
        <v>8601.11967579362</v>
      </c>
      <c r="AI42" s="7" t="n">
        <v>1722.77902535274</v>
      </c>
      <c r="AJ42" s="7" t="n">
        <v>10323.8987011464</v>
      </c>
      <c r="AK42" s="7" t="n">
        <v>13677.8304655427</v>
      </c>
      <c r="AL42" s="5"/>
      <c r="AM42" s="5"/>
    </row>
    <row r="43" s="12" customFormat="true" ht="19.8" hidden="false" customHeight="true" outlineLevel="0" collapsed="false">
      <c r="A43" s="5" t="s">
        <v>70</v>
      </c>
      <c r="B43" s="5" t="n">
        <v>1.45929958394823</v>
      </c>
      <c r="C43" s="6" t="n">
        <v>38.5674455141873</v>
      </c>
      <c r="D43" s="5" t="n">
        <v>2.44008178089925</v>
      </c>
      <c r="E43" s="7" t="n">
        <v>1606.09934942936</v>
      </c>
      <c r="F43" s="5" t="n">
        <v>0.157603577658264</v>
      </c>
      <c r="G43" s="6" t="n">
        <v>51.310835538736</v>
      </c>
      <c r="H43" s="6" t="n">
        <v>19.0709477645636</v>
      </c>
      <c r="I43" s="6" t="n">
        <v>12.8810267656734</v>
      </c>
      <c r="J43" s="5" t="n">
        <v>2.06983539764522</v>
      </c>
      <c r="K43" s="6" t="n">
        <v>10.4705609277869</v>
      </c>
      <c r="L43" s="5" t="n">
        <v>0.0714961207468797</v>
      </c>
      <c r="M43" s="5" t="n">
        <v>0.567416121490375</v>
      </c>
      <c r="N43" s="7" t="n">
        <v>2536.27440557297</v>
      </c>
      <c r="O43" s="7" t="n">
        <v>2348.01452352274</v>
      </c>
      <c r="P43" s="7" t="n">
        <v>548.525310271332</v>
      </c>
      <c r="Q43" s="7" t="n">
        <v>2372.20990317086</v>
      </c>
      <c r="R43" s="7" t="n">
        <v>485.470130945749</v>
      </c>
      <c r="S43" s="7" t="n">
        <v>125.755604046238</v>
      </c>
      <c r="T43" s="7" t="n">
        <v>574.335770402359</v>
      </c>
      <c r="U43" s="6" t="n">
        <v>88.6995400694018</v>
      </c>
      <c r="V43" s="7" t="n">
        <v>569.444243654117</v>
      </c>
      <c r="W43" s="7" t="n">
        <v>128.911735461918</v>
      </c>
      <c r="X43" s="7" t="n">
        <v>403.466411638221</v>
      </c>
      <c r="Y43" s="6" t="n">
        <v>53.1306957299265</v>
      </c>
      <c r="Z43" s="7" t="n">
        <v>312.122174518806</v>
      </c>
      <c r="AA43" s="6" t="n">
        <v>41.2277480567032</v>
      </c>
      <c r="AB43" s="7" t="n">
        <v>4709.19263851417</v>
      </c>
      <c r="AC43" s="5" t="n">
        <v>0.608289149672425</v>
      </c>
      <c r="AD43" s="6" t="n">
        <v>20.1367539895407</v>
      </c>
      <c r="AE43" s="5" t="n">
        <v>0.0490489252239744</v>
      </c>
      <c r="AF43" s="6" t="n">
        <v>96.0055962001191</v>
      </c>
      <c r="AG43" s="6" t="n">
        <v>17.6396320367021</v>
      </c>
      <c r="AH43" s="7" t="n">
        <v>8416.24987752989</v>
      </c>
      <c r="AI43" s="7" t="n">
        <v>2171.33831953145</v>
      </c>
      <c r="AJ43" s="7" t="n">
        <v>10587.5881970613</v>
      </c>
      <c r="AK43" s="7" t="n">
        <v>15296.7808355755</v>
      </c>
      <c r="AL43" s="5"/>
      <c r="AM43" s="5"/>
    </row>
    <row r="44" s="4" customFormat="true" ht="19.8" hidden="false" customHeight="true" outlineLevel="0" collapsed="false">
      <c r="A44" s="5" t="s">
        <v>71</v>
      </c>
      <c r="B44" s="5" t="n">
        <v>2.04236621460432</v>
      </c>
      <c r="C44" s="6" t="n">
        <v>16.499518031301</v>
      </c>
      <c r="D44" s="5" t="n">
        <v>3.24730303371185</v>
      </c>
      <c r="E44" s="7" t="n">
        <v>1620.12468782468</v>
      </c>
      <c r="F44" s="5" t="n">
        <v>0.217544227868187</v>
      </c>
      <c r="G44" s="6" t="n">
        <v>47.0480980083648</v>
      </c>
      <c r="H44" s="6" t="n">
        <v>12.4803062320391</v>
      </c>
      <c r="I44" s="5" t="n">
        <v>4.73169200144832</v>
      </c>
      <c r="J44" s="5" t="n">
        <v>0.828463897880471</v>
      </c>
      <c r="K44" s="6" t="n">
        <v>13.8629078623261</v>
      </c>
      <c r="L44" s="5" t="n">
        <v>0.194091250265914</v>
      </c>
      <c r="M44" s="4" t="n">
        <f aca="false">AVERAGE(M40:M43)</f>
        <v>0.662762188131876</v>
      </c>
      <c r="N44" s="7" t="n">
        <v>2517.47053994986</v>
      </c>
      <c r="O44" s="7" t="n">
        <v>2586.69432504783</v>
      </c>
      <c r="P44" s="7" t="n">
        <v>648.848844364677</v>
      </c>
      <c r="Q44" s="7" t="n">
        <v>2953.73125948942</v>
      </c>
      <c r="R44" s="7" t="n">
        <v>616.37748459804</v>
      </c>
      <c r="S44" s="7" t="n">
        <v>150.268260914995</v>
      </c>
      <c r="T44" s="7" t="n">
        <v>681.066124712435</v>
      </c>
      <c r="U44" s="6" t="n">
        <v>94.4026743167897</v>
      </c>
      <c r="V44" s="7" t="n">
        <v>524.803799755269</v>
      </c>
      <c r="W44" s="7" t="n">
        <v>100.003066231491</v>
      </c>
      <c r="X44" s="7" t="n">
        <v>271.069003513516</v>
      </c>
      <c r="Y44" s="6" t="n">
        <v>31.5392131512428</v>
      </c>
      <c r="Z44" s="7" t="n">
        <v>169.219005950473</v>
      </c>
      <c r="AA44" s="6" t="n">
        <v>21.162205502983</v>
      </c>
      <c r="AB44" s="7" t="n">
        <v>3633.88254866047</v>
      </c>
      <c r="AC44" s="5" t="n">
        <v>2.99732410431042</v>
      </c>
      <c r="AD44" s="6" t="n">
        <v>12.068154133067</v>
      </c>
      <c r="AE44" s="6" t="n">
        <v>18.1453352972917</v>
      </c>
      <c r="AF44" s="6" t="n">
        <v>58.4166864762606</v>
      </c>
      <c r="AG44" s="5" t="n">
        <v>9.08632050784088</v>
      </c>
      <c r="AH44" s="7" t="n">
        <v>9473.39071436483</v>
      </c>
      <c r="AI44" s="7" t="n">
        <v>1893.2650931342</v>
      </c>
      <c r="AJ44" s="7" t="n">
        <v>11366.655807499</v>
      </c>
      <c r="AK44" s="7" t="n">
        <v>15000.5383561595</v>
      </c>
    </row>
    <row r="45" s="5" customFormat="true" ht="19.8" hidden="false" customHeight="true" outlineLevel="0" collapsed="false">
      <c r="A45" s="5" t="s">
        <v>41</v>
      </c>
      <c r="B45" s="5" t="n">
        <v>1.10863398551804</v>
      </c>
      <c r="C45" s="5" t="n">
        <v>13.9512924282525</v>
      </c>
      <c r="D45" s="5" t="n">
        <v>3.21615324478632</v>
      </c>
      <c r="E45" s="5" t="n">
        <v>59.0672943821397</v>
      </c>
      <c r="F45" s="5" t="n">
        <v>0.29295805136534</v>
      </c>
      <c r="G45" s="5" t="n">
        <v>2.6152802147088</v>
      </c>
      <c r="H45" s="5" t="n">
        <v>5.33864959330049</v>
      </c>
      <c r="I45" s="5" t="n">
        <v>4.87303266174174</v>
      </c>
      <c r="J45" s="5" t="n">
        <v>0.761647548977201</v>
      </c>
      <c r="K45" s="5" t="n">
        <v>10.7834367037658</v>
      </c>
      <c r="L45" s="5" t="n">
        <v>0.233093725434838</v>
      </c>
      <c r="M45" s="5" t="n">
        <f aca="false">_xlfn.STDEV.P(M40:M43)</f>
        <v>0.139815006004465</v>
      </c>
      <c r="N45" s="5" t="n">
        <v>117.649608019145</v>
      </c>
      <c r="O45" s="5" t="n">
        <v>231.786440972906</v>
      </c>
      <c r="P45" s="5" t="n">
        <v>81.8105042080505</v>
      </c>
      <c r="Q45" s="5" t="n">
        <v>458.909844475846</v>
      </c>
      <c r="R45" s="5" t="n">
        <v>101.528225906592</v>
      </c>
      <c r="S45" s="5" t="n">
        <v>19.881994036099</v>
      </c>
      <c r="T45" s="5" t="n">
        <v>96.3348281407321</v>
      </c>
      <c r="U45" s="5" t="n">
        <v>7.32331669284621</v>
      </c>
      <c r="V45" s="5" t="n">
        <v>31.6639105435014</v>
      </c>
      <c r="W45" s="5" t="n">
        <v>16.7925306183926</v>
      </c>
      <c r="X45" s="5" t="n">
        <v>78.3693356443932</v>
      </c>
      <c r="Y45" s="5" t="n">
        <v>12.9770639747297</v>
      </c>
      <c r="Z45" s="5" t="n">
        <v>86.3060352178507</v>
      </c>
      <c r="AA45" s="5" t="n">
        <v>12.1986142805675</v>
      </c>
      <c r="AB45" s="5" t="n">
        <v>625.291185218898</v>
      </c>
      <c r="AC45" s="5" t="n">
        <v>2.88030474565918</v>
      </c>
      <c r="AD45" s="5" t="n">
        <v>5.79202857872168</v>
      </c>
      <c r="AE45" s="5" t="n">
        <v>15.2693585128883</v>
      </c>
      <c r="AF45" s="5" t="n">
        <v>22.2617704594787</v>
      </c>
      <c r="AG45" s="5" t="n">
        <v>5.67846714057044</v>
      </c>
      <c r="AH45" s="5" t="n">
        <v>970.829340240429</v>
      </c>
      <c r="AI45" s="5" t="n">
        <v>168.033431311746</v>
      </c>
      <c r="AJ45" s="5" t="n">
        <v>918.595866996454</v>
      </c>
      <c r="AK45" s="5" t="n">
        <v>768.958423306762</v>
      </c>
    </row>
    <row r="46" s="5" customFormat="true" ht="18.6" hidden="false" customHeight="true" outlineLevel="0" collapsed="false">
      <c r="A46" s="5" t="s">
        <v>54</v>
      </c>
    </row>
    <row r="47" s="4" customFormat="true" ht="19.8" hidden="false" customHeight="true" outlineLevel="0" collapsed="false">
      <c r="A47" s="5" t="s">
        <v>71</v>
      </c>
      <c r="B47" s="6" t="n">
        <v>11</v>
      </c>
      <c r="C47" s="6" t="n">
        <v>14.2355169793</v>
      </c>
      <c r="D47" s="5" t="n">
        <v>3.643524826971</v>
      </c>
      <c r="E47" s="7" t="n">
        <v>2911.6183909438</v>
      </c>
      <c r="F47" s="5" t="n">
        <v>0.721311969046328</v>
      </c>
      <c r="G47" s="7" t="n">
        <v>166.489654143371</v>
      </c>
      <c r="H47" s="6" t="n">
        <v>14.202994382</v>
      </c>
      <c r="I47" s="5" t="n">
        <v>9.5420514598195</v>
      </c>
      <c r="J47" s="5" t="n">
        <v>0.576737853903184</v>
      </c>
      <c r="K47" s="6" t="n">
        <v>14.4803788014343</v>
      </c>
      <c r="L47" s="5" t="n">
        <v>0.139226675190955</v>
      </c>
      <c r="M47" s="4" t="n">
        <v>0</v>
      </c>
      <c r="N47" s="7" t="n">
        <v>2651.26484941931</v>
      </c>
      <c r="O47" s="7" t="n">
        <v>2565.77135889386</v>
      </c>
      <c r="P47" s="7" t="n">
        <v>571.023166938084</v>
      </c>
      <c r="Q47" s="7" t="n">
        <v>2398.30131447039</v>
      </c>
      <c r="R47" s="7" t="n">
        <v>462.771840416532</v>
      </c>
      <c r="S47" s="7" t="n">
        <v>136.282387286366</v>
      </c>
      <c r="T47" s="7" t="n">
        <v>460.027865804924</v>
      </c>
      <c r="U47" s="6" t="n">
        <v>67.0549743897464</v>
      </c>
      <c r="V47" s="7" t="n">
        <v>391.612690076907</v>
      </c>
      <c r="W47" s="6" t="n">
        <v>75.5670783070881</v>
      </c>
      <c r="X47" s="7" t="n">
        <v>197.432557720337</v>
      </c>
      <c r="Y47" s="6" t="n">
        <v>26.1024717581934</v>
      </c>
      <c r="Z47" s="7" t="n">
        <v>165.602097146292</v>
      </c>
      <c r="AA47" s="6" t="n">
        <v>20.2151081946582</v>
      </c>
      <c r="AB47" s="7" t="n">
        <v>2528.16859574867</v>
      </c>
      <c r="AC47" s="6" t="n">
        <v>37.2550969365484</v>
      </c>
      <c r="AD47" s="5" t="n">
        <v>7.67829437851067</v>
      </c>
      <c r="AE47" s="5" t="n">
        <v>2.62909862737652</v>
      </c>
      <c r="AF47" s="6" t="n">
        <v>42.3118439898451</v>
      </c>
      <c r="AG47" s="6" t="n">
        <v>12.4086289115537</v>
      </c>
      <c r="AH47" s="7" t="n">
        <v>8785.41491742455</v>
      </c>
      <c r="AI47" s="7" t="n">
        <v>1403.61484339815</v>
      </c>
      <c r="AJ47" s="7" t="n">
        <v>10189.0297608227</v>
      </c>
      <c r="AK47" s="7" t="n">
        <v>12717.1983565714</v>
      </c>
    </row>
    <row r="48" s="5" customFormat="true" ht="19.8" hidden="false" customHeight="true" outlineLevel="0" collapsed="false">
      <c r="A48" s="5" t="s">
        <v>41</v>
      </c>
      <c r="B48" s="5" t="n">
        <v>0</v>
      </c>
      <c r="C48" s="5" t="n">
        <v>0</v>
      </c>
      <c r="D48" s="5" t="n">
        <v>0</v>
      </c>
      <c r="E48" s="5" t="n">
        <v>0</v>
      </c>
      <c r="F48" s="5" t="n">
        <v>0</v>
      </c>
      <c r="G48" s="5" t="n">
        <v>0</v>
      </c>
      <c r="H48" s="5" t="n">
        <v>0</v>
      </c>
      <c r="I48" s="5" t="n">
        <v>0</v>
      </c>
      <c r="J48" s="5" t="n">
        <v>0</v>
      </c>
      <c r="K48" s="5" t="n">
        <v>0</v>
      </c>
      <c r="L48" s="5" t="n">
        <v>0</v>
      </c>
      <c r="M48" s="5" t="n">
        <f aca="false">_xlfn.STDEV.P(M47)</f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0</v>
      </c>
      <c r="Y48" s="5" t="n">
        <v>0</v>
      </c>
      <c r="Z48" s="5" t="n">
        <v>0</v>
      </c>
      <c r="AA48" s="5" t="n">
        <v>0</v>
      </c>
      <c r="AB48" s="5" t="n">
        <v>0</v>
      </c>
      <c r="AC48" s="5" t="n">
        <v>0</v>
      </c>
      <c r="AD48" s="5" t="n">
        <v>0</v>
      </c>
      <c r="AE48" s="5" t="n">
        <v>0</v>
      </c>
      <c r="AF48" s="5" t="n">
        <v>0</v>
      </c>
      <c r="AG48" s="5" t="n">
        <v>0</v>
      </c>
      <c r="AH48" s="5" t="n">
        <v>0</v>
      </c>
      <c r="AI48" s="5" t="n">
        <v>0</v>
      </c>
      <c r="AJ48" s="5" t="n">
        <v>0</v>
      </c>
      <c r="AK48" s="5" t="n">
        <v>0</v>
      </c>
    </row>
    <row r="49" s="5" customFormat="true" ht="18.6" hidden="false" customHeight="true" outlineLevel="0" collapsed="false">
      <c r="A49" s="5" t="s">
        <v>55</v>
      </c>
    </row>
    <row r="50" s="4" customFormat="true" ht="19.8" hidden="false" customHeight="true" outlineLevel="0" collapsed="false">
      <c r="A50" s="5" t="s">
        <v>67</v>
      </c>
      <c r="B50" s="5" t="n">
        <v>2.80743479483209</v>
      </c>
      <c r="C50" s="6" t="n">
        <v>69.5968573180869</v>
      </c>
      <c r="D50" s="5" t="n">
        <v>5.7942856923181</v>
      </c>
      <c r="E50" s="7" t="n">
        <v>1722.6245772747</v>
      </c>
      <c r="F50" s="5" t="n">
        <v>1.94103496022319</v>
      </c>
      <c r="G50" s="7" t="n">
        <v>175.866487750468</v>
      </c>
      <c r="H50" s="7" t="n">
        <v>256.77817845106</v>
      </c>
      <c r="I50" s="6" t="n">
        <v>16.9110682298279</v>
      </c>
      <c r="J50" s="5" t="n">
        <v>1.04635093013468</v>
      </c>
      <c r="K50" s="6" t="n">
        <v>70.6354750175287</v>
      </c>
      <c r="L50" s="5" t="n">
        <v>2.41142300984522</v>
      </c>
      <c r="M50" s="7" t="n">
        <v>212</v>
      </c>
      <c r="N50" s="7" t="n">
        <v>2956.43798474577</v>
      </c>
      <c r="O50" s="7" t="n">
        <v>2679.46511715533</v>
      </c>
      <c r="P50" s="7" t="n">
        <v>679.109236561186</v>
      </c>
      <c r="Q50" s="7" t="n">
        <v>2936.59029910669</v>
      </c>
      <c r="R50" s="7" t="n">
        <v>654.234018630797</v>
      </c>
      <c r="S50" s="7" t="n">
        <v>168.794111852373</v>
      </c>
      <c r="T50" s="7" t="n">
        <v>700.922680665916</v>
      </c>
      <c r="U50" s="7" t="n">
        <v>101.710291078909</v>
      </c>
      <c r="V50" s="7" t="n">
        <v>600.389235093785</v>
      </c>
      <c r="W50" s="7" t="n">
        <v>114.04183886192</v>
      </c>
      <c r="X50" s="7" t="n">
        <v>304.895189321788</v>
      </c>
      <c r="Y50" s="6" t="n">
        <v>37.8976363472187</v>
      </c>
      <c r="Z50" s="7" t="n">
        <v>227.0608703436</v>
      </c>
      <c r="AA50" s="6" t="n">
        <v>31.1930554977236</v>
      </c>
      <c r="AB50" s="7" t="n">
        <v>3970.34313727331</v>
      </c>
      <c r="AC50" s="7" t="n">
        <v>116.369546449306</v>
      </c>
      <c r="AD50" s="6" t="n">
        <v>21.7759650457717</v>
      </c>
      <c r="AE50" s="5" t="n">
        <v>3.1600146491101</v>
      </c>
      <c r="AF50" s="7" t="n">
        <v>140.217169044197</v>
      </c>
      <c r="AG50" s="5" t="n">
        <v>6.61481781699981</v>
      </c>
      <c r="AH50" s="7" t="n">
        <v>10074.6307680522</v>
      </c>
      <c r="AI50" s="7" t="n">
        <v>2118.11079721086</v>
      </c>
      <c r="AJ50" s="7" t="n">
        <v>12192.741565263</v>
      </c>
      <c r="AK50" s="7" t="n">
        <v>16163.0847025363</v>
      </c>
    </row>
    <row r="51" s="4" customFormat="true" ht="19.8" hidden="false" customHeight="true" outlineLevel="0" collapsed="false">
      <c r="A51" s="5" t="s">
        <v>68</v>
      </c>
      <c r="B51" s="5" t="n">
        <v>3.27332963791233</v>
      </c>
      <c r="C51" s="6" t="n">
        <v>89.3650152729594</v>
      </c>
      <c r="D51" s="5" t="n">
        <v>6.693356649024</v>
      </c>
      <c r="E51" s="7" t="n">
        <v>1997.45383680904</v>
      </c>
      <c r="F51" s="5" t="n">
        <v>3.70581206118187</v>
      </c>
      <c r="G51" s="7" t="n">
        <v>799.580392645011</v>
      </c>
      <c r="H51" s="7" t="n">
        <v>303.6183357474</v>
      </c>
      <c r="I51" s="5" t="n">
        <v>8.58560324999548</v>
      </c>
      <c r="J51" s="5" t="n">
        <v>0.580685161687915</v>
      </c>
      <c r="K51" s="6" t="n">
        <v>30.2967128022182</v>
      </c>
      <c r="L51" s="5" t="n">
        <v>0.720561251224188</v>
      </c>
      <c r="M51" s="7" t="n">
        <v>158</v>
      </c>
      <c r="N51" s="7" t="n">
        <v>3205.68722638415</v>
      </c>
      <c r="O51" s="7" t="n">
        <v>2899.35230129572</v>
      </c>
      <c r="P51" s="7" t="n">
        <v>734.135895829449</v>
      </c>
      <c r="Q51" s="7" t="n">
        <v>3104.51164695601</v>
      </c>
      <c r="R51" s="7" t="n">
        <v>740.840821668405</v>
      </c>
      <c r="S51" s="7" t="n">
        <v>167.676335654419</v>
      </c>
      <c r="T51" s="7" t="n">
        <v>751.548577551935</v>
      </c>
      <c r="U51" s="7" t="n">
        <v>111.895668709875</v>
      </c>
      <c r="V51" s="7" t="n">
        <v>645.339188530941</v>
      </c>
      <c r="W51" s="7" t="n">
        <v>114.656793925611</v>
      </c>
      <c r="X51" s="7" t="n">
        <v>296.96553897158</v>
      </c>
      <c r="Y51" s="6" t="n">
        <v>37.0398784380003</v>
      </c>
      <c r="Z51" s="7" t="n">
        <v>203.294062369825</v>
      </c>
      <c r="AA51" s="6" t="n">
        <v>27.4280777556584</v>
      </c>
      <c r="AB51" s="7" t="n">
        <v>3942.27352653695</v>
      </c>
      <c r="AC51" s="7" t="n">
        <v>125.363628904661</v>
      </c>
      <c r="AD51" s="6" t="n">
        <v>13.8958765550479</v>
      </c>
      <c r="AE51" s="5" t="n">
        <v>1.7827449110745</v>
      </c>
      <c r="AF51" s="7" t="n">
        <v>164.475138821812</v>
      </c>
      <c r="AG51" s="6" t="n">
        <v>11.0559588739355</v>
      </c>
      <c r="AH51" s="7" t="n">
        <v>10852.2042277882</v>
      </c>
      <c r="AI51" s="7" t="n">
        <v>2188.16778625343</v>
      </c>
      <c r="AJ51" s="7" t="n">
        <v>13040.3720140416</v>
      </c>
      <c r="AK51" s="7" t="n">
        <v>16982.6455405785</v>
      </c>
    </row>
    <row r="52" s="13" customFormat="true" ht="21" hidden="false" customHeight="false" outlineLevel="0" collapsed="false">
      <c r="A52" s="5" t="s">
        <v>69</v>
      </c>
      <c r="B52" s="5" t="n">
        <v>1.89109732799261</v>
      </c>
      <c r="C52" s="6" t="n">
        <v>79.3700731288182</v>
      </c>
      <c r="D52" s="5" t="n">
        <v>5.1698166207188</v>
      </c>
      <c r="E52" s="7" t="n">
        <v>1672.01691171123</v>
      </c>
      <c r="F52" s="5" t="n">
        <v>4.48651657715586</v>
      </c>
      <c r="G52" s="7" t="n">
        <v>426.627525465918</v>
      </c>
      <c r="H52" s="7" t="n">
        <v>361.22650384854</v>
      </c>
      <c r="I52" s="6" t="n">
        <v>12.7791160316805</v>
      </c>
      <c r="J52" s="5" t="n">
        <v>0.781635541807605</v>
      </c>
      <c r="K52" s="6" t="n">
        <v>34.3896134344299</v>
      </c>
      <c r="L52" s="5" t="n">
        <v>0.748434048179764</v>
      </c>
      <c r="M52" s="6" t="n">
        <v>42.4</v>
      </c>
      <c r="N52" s="7" t="n">
        <v>2796.72870847555</v>
      </c>
      <c r="O52" s="7" t="n">
        <v>2614.62458272083</v>
      </c>
      <c r="P52" s="7" t="n">
        <v>648.152387249197</v>
      </c>
      <c r="Q52" s="7" t="n">
        <v>2764.78506968557</v>
      </c>
      <c r="R52" s="7" t="n">
        <v>615.086896876798</v>
      </c>
      <c r="S52" s="7" t="n">
        <v>145.058767229661</v>
      </c>
      <c r="T52" s="7" t="n">
        <v>631.345777558346</v>
      </c>
      <c r="U52" s="6" t="n">
        <v>95.2810974698147</v>
      </c>
      <c r="V52" s="7" t="n">
        <v>542.093604363952</v>
      </c>
      <c r="W52" s="7" t="n">
        <v>104.227277280058</v>
      </c>
      <c r="X52" s="7" t="n">
        <v>263.810543054863</v>
      </c>
      <c r="Y52" s="6" t="n">
        <v>34.5323846115578</v>
      </c>
      <c r="Z52" s="7" t="n">
        <v>201.82498553609</v>
      </c>
      <c r="AA52" s="6" t="n">
        <v>26.510507422123</v>
      </c>
      <c r="AB52" s="7" t="n">
        <v>3538.42078623726</v>
      </c>
      <c r="AC52" s="7" t="n">
        <v>116.975175938661</v>
      </c>
      <c r="AD52" s="6" t="n">
        <v>19.0915535022561</v>
      </c>
      <c r="AE52" s="5" t="n">
        <v>3.3639142435886</v>
      </c>
      <c r="AF52" s="7" t="n">
        <v>157.007931286722</v>
      </c>
      <c r="AG52" s="5" t="n">
        <v>6.53172605312671</v>
      </c>
      <c r="AH52" s="7" t="n">
        <v>9584.43641223761</v>
      </c>
      <c r="AI52" s="7" t="n">
        <v>1899.62617729681</v>
      </c>
      <c r="AJ52" s="7" t="n">
        <v>11484.0625895344</v>
      </c>
      <c r="AK52" s="7" t="n">
        <v>15022.4833757717</v>
      </c>
    </row>
    <row r="53" s="4" customFormat="true" ht="19.8" hidden="false" customHeight="true" outlineLevel="0" collapsed="false">
      <c r="A53" s="5" t="s">
        <v>71</v>
      </c>
      <c r="B53" s="5" t="n">
        <v>2.65728725357901</v>
      </c>
      <c r="C53" s="6" t="n">
        <v>79.4439819066215</v>
      </c>
      <c r="D53" s="5" t="n">
        <v>5.8858196540203</v>
      </c>
      <c r="E53" s="7" t="n">
        <v>1797.36510859833</v>
      </c>
      <c r="F53" s="5" t="n">
        <v>3.37778786618697</v>
      </c>
      <c r="G53" s="7" t="n">
        <v>467.358135287132</v>
      </c>
      <c r="H53" s="7" t="n">
        <v>307.207672682333</v>
      </c>
      <c r="I53" s="6" t="n">
        <v>12.758595837168</v>
      </c>
      <c r="J53" s="5" t="n">
        <v>0.802890544543401</v>
      </c>
      <c r="K53" s="6" t="n">
        <v>45.1072670847256</v>
      </c>
      <c r="L53" s="5" t="n">
        <v>1.29347276974973</v>
      </c>
      <c r="M53" s="7" t="n">
        <f aca="false">AVERAGE(M50:M52)</f>
        <v>137.466666666667</v>
      </c>
      <c r="N53" s="7" t="n">
        <v>2986.28463986849</v>
      </c>
      <c r="O53" s="7" t="n">
        <v>2731.14733372396</v>
      </c>
      <c r="P53" s="7" t="n">
        <v>687.132506546611</v>
      </c>
      <c r="Q53" s="7" t="n">
        <v>2935.29567191609</v>
      </c>
      <c r="R53" s="7" t="n">
        <v>670.053912392</v>
      </c>
      <c r="S53" s="7" t="n">
        <v>160.509738245484</v>
      </c>
      <c r="T53" s="7" t="n">
        <v>694.605678592066</v>
      </c>
      <c r="U53" s="7" t="n">
        <v>102.962352419533</v>
      </c>
      <c r="V53" s="7" t="n">
        <v>595.940675996226</v>
      </c>
      <c r="W53" s="7" t="n">
        <v>110.975303355863</v>
      </c>
      <c r="X53" s="7" t="n">
        <v>288.55709044941</v>
      </c>
      <c r="Y53" s="6" t="n">
        <v>36.4899664655923</v>
      </c>
      <c r="Z53" s="7" t="n">
        <v>210.726639416505</v>
      </c>
      <c r="AA53" s="6" t="n">
        <v>28.3772135585017</v>
      </c>
      <c r="AB53" s="7" t="n">
        <v>3817.01248334917</v>
      </c>
      <c r="AC53" s="14" t="n">
        <v>119.569450430876</v>
      </c>
      <c r="AD53" s="6" t="n">
        <v>18.2544650343586</v>
      </c>
      <c r="AE53" s="5" t="n">
        <v>2.7688912679244</v>
      </c>
      <c r="AF53" s="7" t="n">
        <v>153.900079717577</v>
      </c>
      <c r="AG53" s="5" t="n">
        <v>8.06750091468734</v>
      </c>
      <c r="AH53" s="7" t="n">
        <v>10170.4238026926</v>
      </c>
      <c r="AI53" s="7" t="n">
        <v>2068.6349202537</v>
      </c>
      <c r="AJ53" s="7" t="n">
        <v>12239.0587229463</v>
      </c>
      <c r="AK53" s="7" t="n">
        <v>16056.0712062955</v>
      </c>
    </row>
    <row r="54" s="5" customFormat="true" ht="19.8" hidden="false" customHeight="true" outlineLevel="0" collapsed="false">
      <c r="A54" s="8" t="s">
        <v>41</v>
      </c>
      <c r="B54" s="8" t="n">
        <v>0.57419494526671</v>
      </c>
      <c r="C54" s="8" t="n">
        <v>8.07048590494083</v>
      </c>
      <c r="D54" s="8" t="n">
        <v>0.625341189043085</v>
      </c>
      <c r="E54" s="8" t="n">
        <v>142.984633955734</v>
      </c>
      <c r="F54" s="8" t="n">
        <v>1.06475946263685</v>
      </c>
      <c r="G54" s="8" t="n">
        <v>256.25377489513</v>
      </c>
      <c r="H54" s="8" t="n">
        <v>42.7163175247182</v>
      </c>
      <c r="I54" s="8" t="n">
        <v>3.39888781725153</v>
      </c>
      <c r="J54" s="8" t="n">
        <v>0.190700434070042</v>
      </c>
      <c r="K54" s="8" t="n">
        <v>18.1283389401164</v>
      </c>
      <c r="L54" s="8" t="n">
        <v>0.790592089386058</v>
      </c>
      <c r="M54" s="8" t="n">
        <f aca="false">_xlfn.STDEV.P(M50:M52)</f>
        <v>70.7448623968946</v>
      </c>
      <c r="N54" s="8" t="n">
        <v>168.285242884438</v>
      </c>
      <c r="O54" s="8" t="n">
        <v>121.848969530042</v>
      </c>
      <c r="P54" s="8" t="n">
        <v>35.5581268993636</v>
      </c>
      <c r="Q54" s="8" t="n">
        <v>138.695815535641</v>
      </c>
      <c r="R54" s="8" t="n">
        <v>52.5434054161264</v>
      </c>
      <c r="S54" s="8" t="n">
        <v>10.9350121141843</v>
      </c>
      <c r="T54" s="8" t="n">
        <v>49.275461560331</v>
      </c>
      <c r="U54" s="8" t="n">
        <v>6.84040630241963</v>
      </c>
      <c r="V54" s="8" t="n">
        <v>42.2670472198618</v>
      </c>
      <c r="W54" s="8" t="n">
        <v>4.77817499138178</v>
      </c>
      <c r="X54" s="8" t="n">
        <v>17.7953841324478</v>
      </c>
      <c r="Y54" s="8" t="n">
        <v>1.4278263652934</v>
      </c>
      <c r="Z54" s="8" t="n">
        <v>11.5656062435306</v>
      </c>
      <c r="AA54" s="8" t="n">
        <v>2.02603195092559</v>
      </c>
      <c r="AB54" s="8" t="n">
        <v>197.327099062269</v>
      </c>
      <c r="AC54" s="8" t="n">
        <v>4.10455640389619</v>
      </c>
      <c r="AD54" s="8" t="n">
        <v>3.27103311740339</v>
      </c>
      <c r="AE54" s="8" t="n">
        <v>0.702261698136041</v>
      </c>
      <c r="AF54" s="8" t="n">
        <v>10.1441717409487</v>
      </c>
      <c r="AG54" s="8" t="n">
        <v>2.11343114247128</v>
      </c>
      <c r="AH54" s="8" t="n">
        <v>521.977673628978</v>
      </c>
      <c r="AI54" s="8" t="n">
        <v>122.881953720713</v>
      </c>
      <c r="AJ54" s="8" t="n">
        <v>636.204220631686</v>
      </c>
      <c r="AK54" s="8" t="n">
        <v>803.802564634022</v>
      </c>
    </row>
    <row r="55" s="10" customFormat="true" ht="15.6" hidden="false" customHeight="false" outlineLevel="0" collapsed="false"/>
  </sheetData>
  <mergeCells count="12">
    <mergeCell ref="A2:IV2"/>
    <mergeCell ref="A5:IV5"/>
    <mergeCell ref="A12:IV12"/>
    <mergeCell ref="A15:IV15"/>
    <mergeCell ref="A20:IV20"/>
    <mergeCell ref="A23:IV23"/>
    <mergeCell ref="A26:IV26"/>
    <mergeCell ref="A31:IV31"/>
    <mergeCell ref="A36:IV36"/>
    <mergeCell ref="A39:IV39"/>
    <mergeCell ref="A46:IV46"/>
    <mergeCell ref="A49:IV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G41" activeCellId="0" sqref="G41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5.09"/>
    <col collapsed="false" customWidth="true" hidden="false" outlineLevel="0" max="2" min="2" style="0" width="15.99"/>
    <col collapsed="false" customWidth="true" hidden="false" outlineLevel="0" max="3" min="3" style="0" width="9.99"/>
    <col collapsed="false" customWidth="true" hidden="false" outlineLevel="0" max="5" min="5" style="0" width="11.59"/>
    <col collapsed="false" customWidth="true" hidden="false" outlineLevel="0" max="7" min="7" style="0" width="12.39"/>
    <col collapsed="false" customWidth="true" hidden="false" outlineLevel="0" max="8" min="8" style="0" width="12.89"/>
    <col collapsed="false" customWidth="true" hidden="false" outlineLevel="0" max="9" min="9" style="0" width="11.5"/>
    <col collapsed="false" customWidth="true" hidden="false" outlineLevel="0" max="11" min="11" style="0" width="10.4"/>
    <col collapsed="false" customWidth="true" hidden="false" outlineLevel="0" max="14" min="14" style="0" width="11.89"/>
    <col collapsed="false" customWidth="true" hidden="false" outlineLevel="0" max="15" min="15" style="0" width="11.09"/>
    <col collapsed="false" customWidth="true" hidden="false" outlineLevel="0" max="17" min="17" style="0" width="10.69"/>
    <col collapsed="false" customWidth="true" hidden="false" outlineLevel="0" max="24" min="24" style="0" width="10.4"/>
    <col collapsed="false" customWidth="true" hidden="false" outlineLevel="0" max="26" min="26" style="0" width="10.09"/>
    <col collapsed="false" customWidth="true" hidden="false" outlineLevel="0" max="29" min="29" style="0" width="10.4"/>
    <col collapsed="false" customWidth="true" hidden="false" outlineLevel="0" max="31" min="30" style="0" width="10.69"/>
    <col collapsed="false" customWidth="true" hidden="false" outlineLevel="0" max="33" min="33" style="0" width="12.59"/>
    <col collapsed="false" customWidth="true" hidden="false" outlineLevel="0" max="34" min="34" style="0" width="13.89"/>
    <col collapsed="false" customWidth="true" hidden="false" outlineLevel="0" max="35" min="35" style="0" width="12.19"/>
    <col collapsed="false" customWidth="true" hidden="false" outlineLevel="0" max="36" min="36" style="0" width="12.09"/>
    <col collapsed="false" customWidth="true" hidden="false" outlineLevel="0" max="37" min="37" style="0" width="13.09"/>
  </cols>
  <sheetData>
    <row r="1" s="4" customFormat="true" ht="23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2" t="s">
        <v>29</v>
      </c>
      <c r="AE1" s="1" t="s">
        <v>30</v>
      </c>
      <c r="AF1" s="1" t="s">
        <v>31</v>
      </c>
      <c r="AG1" s="1" t="s">
        <v>32</v>
      </c>
      <c r="AH1" s="3" t="s">
        <v>33</v>
      </c>
      <c r="AI1" s="3" t="s">
        <v>34</v>
      </c>
      <c r="AJ1" s="3" t="s">
        <v>35</v>
      </c>
      <c r="AK1" s="3" t="s">
        <v>36</v>
      </c>
    </row>
    <row r="2" s="5" customFormat="true" ht="18.9" hidden="false" customHeight="true" outlineLevel="0" collapsed="false">
      <c r="A2" s="5" t="s">
        <v>56</v>
      </c>
    </row>
    <row r="3" s="4" customFormat="true" ht="18.6" hidden="false" customHeight="true" outlineLevel="0" collapsed="false">
      <c r="A3" s="5" t="s">
        <v>74</v>
      </c>
      <c r="B3" s="6" t="n">
        <v>90.72905403657</v>
      </c>
      <c r="C3" s="7" t="n">
        <v>116.054816922336</v>
      </c>
      <c r="D3" s="7" t="n">
        <v>155.968011893791</v>
      </c>
      <c r="E3" s="6" t="n">
        <v>45.531997904825</v>
      </c>
      <c r="F3" s="6" t="n">
        <v>12.7215923072268</v>
      </c>
      <c r="G3" s="7" t="n">
        <v>829.35800571175</v>
      </c>
      <c r="H3" s="7" t="n">
        <v>4979.57020703661</v>
      </c>
      <c r="I3" s="6" t="n">
        <v>19.7065589209726</v>
      </c>
      <c r="J3" s="5" t="n">
        <v>2.31032563251876</v>
      </c>
      <c r="K3" s="7" t="n">
        <v>102.432541524842</v>
      </c>
      <c r="L3" s="5" t="n">
        <v>3.51606631252814</v>
      </c>
      <c r="M3" s="5" t="n">
        <v>1.10213460204221</v>
      </c>
      <c r="N3" s="6" t="n">
        <v>38.1527780380755</v>
      </c>
      <c r="O3" s="6" t="n">
        <v>42.036533315006</v>
      </c>
      <c r="P3" s="6" t="n">
        <v>12.0391292558</v>
      </c>
      <c r="Q3" s="6" t="n">
        <v>48.303109660557</v>
      </c>
      <c r="R3" s="6" t="n">
        <v>21.8328326853466</v>
      </c>
      <c r="S3" s="5" t="n">
        <v>5.3063366545074</v>
      </c>
      <c r="T3" s="5" t="n">
        <v>8.7825842930389</v>
      </c>
      <c r="U3" s="5" t="n">
        <v>2.51283146902621</v>
      </c>
      <c r="V3" s="5" t="n">
        <v>7.6927212551241</v>
      </c>
      <c r="W3" s="5" t="n">
        <v>3.36334834752866</v>
      </c>
      <c r="X3" s="6" t="n">
        <v>11.641654987748</v>
      </c>
      <c r="Y3" s="5" t="n">
        <v>1.80299871854967</v>
      </c>
      <c r="Z3" s="5" t="n">
        <v>1.3889218280946</v>
      </c>
      <c r="AA3" s="5" t="n">
        <v>1.61364237224953</v>
      </c>
      <c r="AB3" s="6" t="n">
        <v>41.811868582465</v>
      </c>
      <c r="AC3" s="6" t="n">
        <v>35.4496685869221</v>
      </c>
      <c r="AD3" s="7" t="n">
        <v>175.944793608828</v>
      </c>
      <c r="AE3" s="5" t="n">
        <v>0.470763031444171</v>
      </c>
      <c r="AF3" s="5" t="n">
        <v>5.77008688534388</v>
      </c>
      <c r="AG3" s="5" t="n">
        <v>1.57222220824631</v>
      </c>
      <c r="AH3" s="7" t="n">
        <f aca="false">N3+O3+P3+Q3+R3+S3</f>
        <v>167.670719609293</v>
      </c>
      <c r="AI3" s="6" t="n">
        <f aca="false">T3+U3+V3+W3+X3+Y3+Z3+AA3</f>
        <v>38.7987032713596</v>
      </c>
      <c r="AJ3" s="7" t="n">
        <f aca="false">AH3+AI3</f>
        <v>206.469422880652</v>
      </c>
      <c r="AK3" s="7" t="n">
        <f aca="false">AJ3+AB3</f>
        <v>248.281291463117</v>
      </c>
    </row>
    <row r="4" s="4" customFormat="true" ht="18.6" hidden="false" customHeight="true" outlineLevel="0" collapsed="false">
      <c r="A4" s="5" t="s">
        <v>41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5" t="n">
        <v>0</v>
      </c>
      <c r="L4" s="5" t="n">
        <v>0</v>
      </c>
      <c r="M4" s="4" t="n">
        <f aca="false">_xlfn.STDEV.P(M3)</f>
        <v>0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0</v>
      </c>
      <c r="S4" s="5" t="n">
        <v>0</v>
      </c>
      <c r="T4" s="5" t="n">
        <v>0</v>
      </c>
      <c r="U4" s="5" t="n">
        <v>0</v>
      </c>
      <c r="V4" s="5" t="n">
        <v>0</v>
      </c>
      <c r="W4" s="5" t="n">
        <v>0</v>
      </c>
      <c r="X4" s="5" t="n">
        <v>0</v>
      </c>
      <c r="Y4" s="5" t="n">
        <v>0</v>
      </c>
      <c r="Z4" s="5" t="n">
        <v>0</v>
      </c>
      <c r="AA4" s="5" t="n">
        <v>0</v>
      </c>
      <c r="AB4" s="5" t="n">
        <v>0</v>
      </c>
      <c r="AC4" s="4" t="n">
        <v>0</v>
      </c>
      <c r="AD4" s="5" t="n">
        <v>0</v>
      </c>
      <c r="AE4" s="5" t="n">
        <v>0</v>
      </c>
      <c r="AF4" s="5" t="n">
        <v>0</v>
      </c>
      <c r="AG4" s="5" t="n">
        <v>0</v>
      </c>
      <c r="AH4" s="5" t="n">
        <v>0</v>
      </c>
      <c r="AI4" s="5" t="n">
        <v>0</v>
      </c>
      <c r="AJ4" s="5" t="n">
        <v>0</v>
      </c>
      <c r="AK4" s="5" t="n">
        <v>0</v>
      </c>
    </row>
    <row r="5" s="5" customFormat="true" ht="18.6" hidden="false" customHeight="true" outlineLevel="0" collapsed="false">
      <c r="A5" s="5" t="s">
        <v>42</v>
      </c>
    </row>
    <row r="6" s="4" customFormat="true" ht="18.6" hidden="false" customHeight="true" outlineLevel="0" collapsed="false">
      <c r="A6" s="5" t="s">
        <v>74</v>
      </c>
      <c r="B6" s="5" t="n">
        <v>8.88284133006916</v>
      </c>
      <c r="C6" s="7" t="n">
        <v>193.165944284966</v>
      </c>
      <c r="D6" s="7" t="n">
        <v>231.703323977747</v>
      </c>
      <c r="E6" s="6" t="n">
        <v>10.0887986478607</v>
      </c>
      <c r="F6" s="5" t="n">
        <v>2.43764490989264</v>
      </c>
      <c r="G6" s="7" t="n">
        <v>244.868012292335</v>
      </c>
      <c r="H6" s="7" t="n">
        <v>5820.78465391845</v>
      </c>
      <c r="I6" s="5" t="n">
        <v>6.82621459037239</v>
      </c>
      <c r="J6" s="5" t="n">
        <v>0.132736267814504</v>
      </c>
      <c r="K6" s="5" t="n">
        <v>3.98790096467884</v>
      </c>
      <c r="L6" s="5" t="n">
        <v>0.0225922512165053</v>
      </c>
      <c r="M6" s="5" t="n">
        <v>0.725143868988938</v>
      </c>
      <c r="N6" s="5" t="n">
        <v>0.00894151235942692</v>
      </c>
      <c r="O6" s="5" t="n">
        <v>0.0296569169861148</v>
      </c>
      <c r="P6" s="5" t="n">
        <v>0.0246538493611225</v>
      </c>
      <c r="Q6" s="5" t="n">
        <v>0.100156296700489</v>
      </c>
      <c r="R6" s="5" t="n">
        <v>0.0550818141370534</v>
      </c>
      <c r="S6" s="5" t="n">
        <v>0</v>
      </c>
      <c r="T6" s="5" t="n">
        <v>0</v>
      </c>
      <c r="U6" s="5" t="n">
        <v>0.00778815363257068</v>
      </c>
      <c r="V6" s="5" t="n">
        <v>0</v>
      </c>
      <c r="W6" s="5" t="n">
        <v>0.00789463902562746</v>
      </c>
      <c r="X6" s="5" t="n">
        <v>0.0227333886563316</v>
      </c>
      <c r="Y6" s="5" t="n">
        <v>0</v>
      </c>
      <c r="Z6" s="5" t="n">
        <v>0</v>
      </c>
      <c r="AA6" s="5" t="n">
        <v>0</v>
      </c>
      <c r="AB6" s="5" t="n">
        <v>0.0395664508170868</v>
      </c>
      <c r="AC6" s="7" t="n">
        <v>197.770031149116</v>
      </c>
      <c r="AD6" s="5" t="n">
        <v>5.58018781814389</v>
      </c>
      <c r="AE6" s="5" t="n">
        <v>0.0162011088935366</v>
      </c>
      <c r="AF6" s="5" t="n">
        <v>0.0231053261986081</v>
      </c>
      <c r="AG6" s="5" t="n">
        <v>0.145353484618042</v>
      </c>
      <c r="AH6" s="5" t="n">
        <v>0.218490389544207</v>
      </c>
      <c r="AI6" s="5" t="n">
        <v>0.0384161813145297</v>
      </c>
      <c r="AJ6" s="5" t="n">
        <v>0.256906570858736</v>
      </c>
      <c r="AK6" s="5" t="n">
        <v>0.296473021675823</v>
      </c>
    </row>
    <row r="7" s="4" customFormat="true" ht="18.6" hidden="false" customHeight="true" outlineLevel="0" collapsed="false">
      <c r="A7" s="5" t="s">
        <v>75</v>
      </c>
      <c r="B7" s="5" t="n">
        <v>8.60651814096068</v>
      </c>
      <c r="C7" s="7" t="n">
        <v>200.055603373157</v>
      </c>
      <c r="D7" s="7" t="n">
        <v>220.038594907587</v>
      </c>
      <c r="E7" s="6" t="n">
        <v>47.7850255855291</v>
      </c>
      <c r="F7" s="5" t="n">
        <v>2.46331184302336</v>
      </c>
      <c r="G7" s="7" t="n">
        <v>263.518031826934</v>
      </c>
      <c r="H7" s="7" t="n">
        <v>5137.23080296393</v>
      </c>
      <c r="I7" s="5" t="n">
        <v>4.10143299180082</v>
      </c>
      <c r="J7" s="5" t="n">
        <v>0.0531024252729774</v>
      </c>
      <c r="K7" s="5" t="n">
        <v>3.95385985289623</v>
      </c>
      <c r="L7" s="5" t="n">
        <v>0.103183855486817</v>
      </c>
      <c r="M7" s="5" t="n">
        <v>0</v>
      </c>
      <c r="N7" s="5" t="n">
        <v>4.40201460200191</v>
      </c>
      <c r="O7" s="5" t="n">
        <v>2.03669866533374</v>
      </c>
      <c r="P7" s="5" t="n">
        <v>0.758380720472212</v>
      </c>
      <c r="Q7" s="5" t="n">
        <v>3.02878873050532</v>
      </c>
      <c r="R7" s="5" t="n">
        <v>0.642998992224834</v>
      </c>
      <c r="S7" s="5" t="n">
        <v>0.0806814296912593</v>
      </c>
      <c r="T7" s="5" t="n">
        <v>0.947458349007451</v>
      </c>
      <c r="U7" s="5" t="n">
        <v>0.0825872734626627</v>
      </c>
      <c r="V7" s="5" t="n">
        <v>0.595024375914139</v>
      </c>
      <c r="W7" s="5" t="n">
        <v>0.0669726437606266</v>
      </c>
      <c r="X7" s="5" t="n">
        <v>0.216737077228372</v>
      </c>
      <c r="Y7" s="5" t="n">
        <v>0.0460743325259401</v>
      </c>
      <c r="Z7" s="5" t="n">
        <v>0.177213713498392</v>
      </c>
      <c r="AA7" s="5" t="n">
        <v>0.0214301410934813</v>
      </c>
      <c r="AB7" s="5" t="n">
        <v>2.63734918442874</v>
      </c>
      <c r="AC7" s="7" t="n">
        <v>180.941117936969</v>
      </c>
      <c r="AD7" s="5" t="n">
        <v>4.99604570338804</v>
      </c>
      <c r="AE7" s="5" t="n">
        <v>0.0193920151868822</v>
      </c>
      <c r="AF7" s="5" t="n">
        <v>0.629082548462953</v>
      </c>
      <c r="AG7" s="5" t="n">
        <v>0.52150295858686</v>
      </c>
      <c r="AH7" s="6" t="n">
        <v>10.9495631402293</v>
      </c>
      <c r="AI7" s="5" t="n">
        <v>2.15349790649106</v>
      </c>
      <c r="AJ7" s="6" t="n">
        <v>13.1030610467203</v>
      </c>
      <c r="AK7" s="6" t="n">
        <v>15.7404102311491</v>
      </c>
    </row>
    <row r="8" s="4" customFormat="true" ht="18.6" hidden="false" customHeight="true" outlineLevel="0" collapsed="false">
      <c r="A8" s="5" t="s">
        <v>76</v>
      </c>
      <c r="B8" s="5" t="n">
        <v>6.31897792244049</v>
      </c>
      <c r="C8" s="7" t="n">
        <v>183.819992835614</v>
      </c>
      <c r="D8" s="7" t="n">
        <v>237.22865919539</v>
      </c>
      <c r="E8" s="6" t="n">
        <v>11.5778195089791</v>
      </c>
      <c r="F8" s="5" t="n">
        <v>1.94409494084115</v>
      </c>
      <c r="G8" s="7" t="n">
        <v>253.419956366807</v>
      </c>
      <c r="H8" s="7" t="n">
        <v>5181.59004150274</v>
      </c>
      <c r="I8" s="5" t="n">
        <v>3.93811991845952</v>
      </c>
      <c r="J8" s="5" t="n">
        <v>0.0704251484239217</v>
      </c>
      <c r="K8" s="5" t="n">
        <v>0.592608298323377</v>
      </c>
      <c r="L8" s="5" t="n">
        <v>0.179746643118</v>
      </c>
      <c r="M8" s="5" t="n">
        <v>0.294429479846618</v>
      </c>
      <c r="N8" s="5" t="n">
        <v>0.21176226079653</v>
      </c>
      <c r="O8" s="5" t="n">
        <v>0.17747806776624</v>
      </c>
      <c r="P8" s="5" t="n">
        <v>0.0432916040191941</v>
      </c>
      <c r="Q8" s="5" t="n">
        <v>0.260339585597026</v>
      </c>
      <c r="R8" s="5" t="n">
        <v>0.0580882841383131</v>
      </c>
      <c r="S8" s="5" t="n">
        <v>0</v>
      </c>
      <c r="T8" s="5" t="n">
        <v>0</v>
      </c>
      <c r="U8" s="5" t="n">
        <v>0.0164016032322906</v>
      </c>
      <c r="V8" s="5" t="n">
        <v>0.0327913562472682</v>
      </c>
      <c r="W8" s="5" t="n">
        <v>0.0249383937340135</v>
      </c>
      <c r="X8" s="5" t="n">
        <v>0</v>
      </c>
      <c r="Y8" s="5" t="n">
        <v>0.0229003500296922</v>
      </c>
      <c r="Z8" s="5" t="n">
        <v>0.0352658685006636</v>
      </c>
      <c r="AA8" s="5" t="n">
        <v>0</v>
      </c>
      <c r="AB8" s="5" t="n">
        <v>0.400934015823958</v>
      </c>
      <c r="AC8" s="7" t="n">
        <v>204.058779436916</v>
      </c>
      <c r="AD8" s="5" t="n">
        <v>5.96819007284753</v>
      </c>
      <c r="AE8" s="5" t="n">
        <v>0</v>
      </c>
      <c r="AF8" s="5" t="n">
        <v>0.0162306629229213</v>
      </c>
      <c r="AG8" s="5" t="n">
        <v>0.130874888199224</v>
      </c>
      <c r="AH8" s="5" t="n">
        <v>0.750959802317303</v>
      </c>
      <c r="AI8" s="5" t="n">
        <v>0.132297571743928</v>
      </c>
      <c r="AJ8" s="5" t="n">
        <v>0.883257374061231</v>
      </c>
      <c r="AK8" s="5" t="n">
        <v>1.28419138988519</v>
      </c>
    </row>
    <row r="9" s="4" customFormat="true" ht="18.6" hidden="false" customHeight="true" outlineLevel="0" collapsed="false">
      <c r="A9" s="5" t="s">
        <v>77</v>
      </c>
      <c r="B9" s="5" t="n">
        <v>7.93611246449011</v>
      </c>
      <c r="C9" s="7" t="n">
        <v>192.347180164579</v>
      </c>
      <c r="D9" s="7" t="n">
        <v>229.656859360241</v>
      </c>
      <c r="E9" s="6" t="n">
        <v>23.150547914123</v>
      </c>
      <c r="F9" s="5" t="n">
        <v>2.28168389791905</v>
      </c>
      <c r="G9" s="7" t="n">
        <v>253.935333495359</v>
      </c>
      <c r="H9" s="7" t="n">
        <v>5379.86849946171</v>
      </c>
      <c r="I9" s="5" t="n">
        <v>4.95525583354424</v>
      </c>
      <c r="J9" s="5" t="n">
        <v>0.085421280503801</v>
      </c>
      <c r="K9" s="5" t="n">
        <v>2.84478970529948</v>
      </c>
      <c r="L9" s="5" t="n">
        <v>0.101840916607107</v>
      </c>
      <c r="M9" s="4" t="n">
        <f aca="false">AVERAGE(M6:M8)</f>
        <v>0.339857782945185</v>
      </c>
      <c r="N9" s="5" t="n">
        <v>1.54090612505262</v>
      </c>
      <c r="O9" s="5" t="n">
        <v>0.747944550028699</v>
      </c>
      <c r="P9" s="5" t="n">
        <v>0.275442057950843</v>
      </c>
      <c r="Q9" s="5" t="n">
        <v>1.12976153760094</v>
      </c>
      <c r="R9" s="5" t="n">
        <v>0.252056363500067</v>
      </c>
      <c r="S9" s="5" t="n">
        <v>0.0268938098970864</v>
      </c>
      <c r="T9" s="5" t="n">
        <v>0.31581944966915</v>
      </c>
      <c r="U9" s="5" t="n">
        <v>0.035592343442508</v>
      </c>
      <c r="V9" s="5" t="n">
        <v>0.209271910720469</v>
      </c>
      <c r="W9" s="5" t="n">
        <v>0.0332685588400892</v>
      </c>
      <c r="X9" s="5" t="n">
        <v>0.0798234886282344</v>
      </c>
      <c r="Y9" s="5" t="n">
        <v>0.0229915608518774</v>
      </c>
      <c r="Z9" s="5" t="n">
        <v>0.0708265273330184</v>
      </c>
      <c r="AA9" s="5" t="n">
        <v>0.00714338036449378</v>
      </c>
      <c r="AB9" s="5" t="n">
        <v>1.02594988368993</v>
      </c>
      <c r="AC9" s="7" t="n">
        <v>194.256642841</v>
      </c>
      <c r="AD9" s="5" t="n">
        <v>5.51480786479315</v>
      </c>
      <c r="AE9" s="5" t="n">
        <v>0.0118643746934729</v>
      </c>
      <c r="AF9" s="5" t="n">
        <v>0.222806179194827</v>
      </c>
      <c r="AG9" s="5" t="n">
        <v>0.265910443801375</v>
      </c>
      <c r="AH9" s="5" t="n">
        <v>3.97300444403026</v>
      </c>
      <c r="AI9" s="5" t="n">
        <v>1.0959570439028</v>
      </c>
      <c r="AJ9" s="5" t="n">
        <v>6.67998380878954</v>
      </c>
      <c r="AK9" s="5" t="n">
        <v>5.77369154757003</v>
      </c>
    </row>
    <row r="10" s="4" customFormat="true" ht="18.6" hidden="false" customHeight="true" outlineLevel="0" collapsed="false">
      <c r="A10" s="5" t="s">
        <v>41</v>
      </c>
      <c r="B10" s="5" t="n">
        <v>1.14903777759982</v>
      </c>
      <c r="C10" s="5" t="n">
        <v>6.6533972973872</v>
      </c>
      <c r="D10" s="5" t="n">
        <v>7.1654537250021</v>
      </c>
      <c r="E10" s="5" t="n">
        <v>17.4298099700574</v>
      </c>
      <c r="F10" s="5" t="n">
        <v>0.238941311929368</v>
      </c>
      <c r="G10" s="5" t="n">
        <v>7.62255501122421</v>
      </c>
      <c r="H10" s="5" t="n">
        <v>312.300311619682</v>
      </c>
      <c r="I10" s="5" t="n">
        <v>1.32464656727621</v>
      </c>
      <c r="J10" s="5" t="n">
        <v>0.034196005639061</v>
      </c>
      <c r="K10" s="5" t="n">
        <v>1.59259338120135</v>
      </c>
      <c r="L10" s="5" t="n">
        <v>0.0641650389600034</v>
      </c>
      <c r="M10" s="4" t="n">
        <f aca="false">_xlfn.STDEV.P(M6:M8)</f>
        <v>0.297776432607723</v>
      </c>
      <c r="N10" s="5" t="n">
        <v>2.02480292895423</v>
      </c>
      <c r="O10" s="5" t="n">
        <v>0.913282778567242</v>
      </c>
      <c r="P10" s="5" t="n">
        <v>0.341573960066357</v>
      </c>
      <c r="Q10" s="5" t="n">
        <v>1.34440640706921</v>
      </c>
      <c r="R10" s="5" t="n">
        <v>0.276440908611757</v>
      </c>
      <c r="S10" s="5" t="n">
        <v>0.0380335907003434</v>
      </c>
      <c r="T10" s="5" t="n">
        <v>0.446636148983319</v>
      </c>
      <c r="U10" s="5" t="n">
        <v>0.0334159688791767</v>
      </c>
      <c r="V10" s="5" t="n">
        <v>0.27309649279254</v>
      </c>
      <c r="W10" s="5" t="n">
        <v>0.024827355865228</v>
      </c>
      <c r="X10" s="5" t="n">
        <v>0.0972563615656261</v>
      </c>
      <c r="Y10" s="5" t="n">
        <v>0.0188098780607121</v>
      </c>
      <c r="Z10" s="5" t="n">
        <v>0.0765924078283474</v>
      </c>
      <c r="AA10" s="5" t="n">
        <v>0.0101022653926568</v>
      </c>
      <c r="AB10" s="5" t="n">
        <v>1.1489422408099</v>
      </c>
      <c r="AC10" s="4" t="n">
        <v>9.75925172538793</v>
      </c>
      <c r="AD10" s="5" t="n">
        <v>0.399559818210868</v>
      </c>
      <c r="AE10" s="5" t="n">
        <v>0.00848991601425161</v>
      </c>
      <c r="AF10" s="5" t="n">
        <v>0.287294484711021</v>
      </c>
      <c r="AG10" s="5" t="n">
        <v>0.180827832756909</v>
      </c>
      <c r="AH10" s="5" t="n">
        <v>4.93795904870405</v>
      </c>
      <c r="AI10" s="5" t="n">
        <v>0.975684102613058</v>
      </c>
      <c r="AJ10" s="5" t="n">
        <v>5.91363398281843</v>
      </c>
      <c r="AK10" s="5" t="n">
        <v>7.05906074403327</v>
      </c>
    </row>
    <row r="11" s="5" customFormat="true" ht="18.6" hidden="false" customHeight="true" outlineLevel="0" collapsed="false">
      <c r="A11" s="5" t="s">
        <v>78</v>
      </c>
    </row>
    <row r="12" s="10" customFormat="true" ht="18.6" hidden="false" customHeight="true" outlineLevel="0" collapsed="false">
      <c r="A12" s="5" t="s">
        <v>74</v>
      </c>
      <c r="B12" s="6" t="n">
        <v>53.5813685296882</v>
      </c>
      <c r="C12" s="7" t="n">
        <v>364.237952953344</v>
      </c>
      <c r="D12" s="6" t="n">
        <v>89.037231301111</v>
      </c>
      <c r="E12" s="6" t="n">
        <v>92.269681942472</v>
      </c>
      <c r="F12" s="5" t="n">
        <v>2.66156135690449</v>
      </c>
      <c r="G12" s="7" t="n">
        <v>192.77254495925</v>
      </c>
      <c r="H12" s="7" t="n">
        <v>2757.66745739467</v>
      </c>
      <c r="I12" s="6" t="n">
        <v>34.61543477048</v>
      </c>
      <c r="J12" s="5" t="n">
        <v>3.602627536324</v>
      </c>
      <c r="K12" s="6" t="n">
        <v>88.018924343303</v>
      </c>
      <c r="L12" s="5" t="n">
        <v>3.85501348905875</v>
      </c>
      <c r="M12" s="5" t="n">
        <v>0.64</v>
      </c>
      <c r="N12" s="6" t="n">
        <v>17.7908210074849</v>
      </c>
      <c r="O12" s="5" t="n">
        <v>9.5665110969734</v>
      </c>
      <c r="P12" s="5" t="n">
        <v>3.44423600287704</v>
      </c>
      <c r="Q12" s="6" t="n">
        <v>15.0122338027678</v>
      </c>
      <c r="R12" s="5" t="n">
        <v>4.81710060113314</v>
      </c>
      <c r="S12" s="5" t="n">
        <v>1.94786483335727</v>
      </c>
      <c r="T12" s="6" t="n">
        <v>13.6959645807211</v>
      </c>
      <c r="U12" s="5" t="n">
        <v>3.45042293413566</v>
      </c>
      <c r="V12" s="6" t="n">
        <v>30.519979102124</v>
      </c>
      <c r="W12" s="5" t="n">
        <v>8.13819829419557</v>
      </c>
      <c r="X12" s="6" t="n">
        <v>29.2041862707025</v>
      </c>
      <c r="Y12" s="5" t="n">
        <v>5.03377310648884</v>
      </c>
      <c r="Z12" s="6" t="n">
        <v>31.0544852325867</v>
      </c>
      <c r="AA12" s="5" t="n">
        <v>4.94121941313644</v>
      </c>
      <c r="AB12" s="6" t="n">
        <v>93.400771083891</v>
      </c>
      <c r="AC12" s="7" t="n">
        <v>129</v>
      </c>
      <c r="AD12" s="6" t="n">
        <v>59.7383132692597</v>
      </c>
      <c r="AE12" s="5" t="n">
        <v>7.60943766005499</v>
      </c>
      <c r="AF12" s="5" t="n">
        <v>1.68073060275159</v>
      </c>
      <c r="AG12" s="5" t="n">
        <v>2.05917959435041</v>
      </c>
      <c r="AH12" s="6" t="n">
        <v>52.5787673445936</v>
      </c>
      <c r="AI12" s="7" t="n">
        <v>126.038228934091</v>
      </c>
      <c r="AJ12" s="7" t="n">
        <v>178.616996278684</v>
      </c>
      <c r="AK12" s="7" t="n">
        <v>272.017767362575</v>
      </c>
    </row>
    <row r="13" s="10" customFormat="true" ht="18.6" hidden="false" customHeight="true" outlineLevel="0" collapsed="false">
      <c r="A13" s="5" t="s">
        <v>75</v>
      </c>
      <c r="B13" s="6" t="n">
        <v>41.3690820751038</v>
      </c>
      <c r="C13" s="7" t="n">
        <v>221.026531878782</v>
      </c>
      <c r="D13" s="7" t="n">
        <v>127.794451870904</v>
      </c>
      <c r="E13" s="6" t="n">
        <v>52.9478957724368</v>
      </c>
      <c r="F13" s="5" t="n">
        <v>2.16088463904947</v>
      </c>
      <c r="G13" s="7" t="n">
        <v>123.29504358752</v>
      </c>
      <c r="H13" s="7" t="n">
        <v>2287.30427154948</v>
      </c>
      <c r="I13" s="5" t="n">
        <v>3.9699950121475</v>
      </c>
      <c r="J13" s="5" t="n">
        <v>0.454073728993786</v>
      </c>
      <c r="K13" s="6" t="n">
        <v>50.3996565175264</v>
      </c>
      <c r="L13" s="5" t="n">
        <v>1.32330360136599</v>
      </c>
      <c r="M13" s="5" t="n">
        <v>0.13</v>
      </c>
      <c r="N13" s="6" t="n">
        <v>60.674996051884</v>
      </c>
      <c r="O13" s="6" t="n">
        <v>33.8899413194931</v>
      </c>
      <c r="P13" s="6" t="n">
        <v>15.7172279710794</v>
      </c>
      <c r="Q13" s="6" t="n">
        <v>74.5005636242606</v>
      </c>
      <c r="R13" s="6" t="n">
        <v>14.2852334193178</v>
      </c>
      <c r="S13" s="5" t="n">
        <v>3.22796774239137</v>
      </c>
      <c r="T13" s="6" t="n">
        <v>17.0923383179647</v>
      </c>
      <c r="U13" s="5" t="n">
        <v>2.48119467458603</v>
      </c>
      <c r="V13" s="6" t="n">
        <v>12.3474387417788</v>
      </c>
      <c r="W13" s="5" t="n">
        <v>2.93643434546214</v>
      </c>
      <c r="X13" s="5" t="n">
        <v>6.11735809351907</v>
      </c>
      <c r="Y13" s="5" t="n">
        <v>0.610614299088255</v>
      </c>
      <c r="Z13" s="5" t="n">
        <v>5.04734062122881</v>
      </c>
      <c r="AA13" s="5" t="n">
        <v>0.618432855224327</v>
      </c>
      <c r="AB13" s="6" t="n">
        <v>98.9758872350298</v>
      </c>
      <c r="AC13" s="7" t="n">
        <v>142</v>
      </c>
      <c r="AD13" s="6" t="n">
        <v>22.0854770587447</v>
      </c>
      <c r="AE13" s="5" t="n">
        <v>0.899509870481808</v>
      </c>
      <c r="AF13" s="5" t="n">
        <v>2.445301060392</v>
      </c>
      <c r="AG13" s="5" t="n">
        <v>1.25881076993773</v>
      </c>
      <c r="AH13" s="7" t="n">
        <v>202.295930128426</v>
      </c>
      <c r="AI13" s="6" t="n">
        <v>47.2511519488521</v>
      </c>
      <c r="AJ13" s="7" t="n">
        <v>249.547082077278</v>
      </c>
      <c r="AK13" s="7" t="n">
        <v>348.522969312308</v>
      </c>
    </row>
    <row r="14" s="10" customFormat="true" ht="18.6" hidden="false" customHeight="true" outlineLevel="0" collapsed="false">
      <c r="A14" s="5" t="s">
        <v>77</v>
      </c>
      <c r="B14" s="6" t="n">
        <v>47.475225302396</v>
      </c>
      <c r="C14" s="7" t="n">
        <v>292.632242416063</v>
      </c>
      <c r="D14" s="7" t="n">
        <v>108.415841586008</v>
      </c>
      <c r="E14" s="6" t="n">
        <v>72.6087888574544</v>
      </c>
      <c r="F14" s="5" t="n">
        <v>2.41122299797698</v>
      </c>
      <c r="G14" s="7" t="n">
        <v>158.033794273385</v>
      </c>
      <c r="H14" s="7" t="n">
        <v>2522.48586447208</v>
      </c>
      <c r="I14" s="6" t="n">
        <v>19.2927148913138</v>
      </c>
      <c r="J14" s="5" t="n">
        <v>2.02835063265889</v>
      </c>
      <c r="K14" s="6" t="n">
        <v>69.2092904304147</v>
      </c>
      <c r="L14" s="5" t="n">
        <v>2.58915854521237</v>
      </c>
      <c r="M14" s="5" t="n">
        <f aca="false">AVERAGE(M12:M13)</f>
        <v>0.385</v>
      </c>
      <c r="N14" s="6" t="n">
        <v>39.2329085296845</v>
      </c>
      <c r="O14" s="6" t="n">
        <v>21.7282262082332</v>
      </c>
      <c r="P14" s="5" t="n">
        <v>9.58073198697821</v>
      </c>
      <c r="Q14" s="6" t="n">
        <v>44.7563987135142</v>
      </c>
      <c r="R14" s="5" t="n">
        <v>9.55116701022545</v>
      </c>
      <c r="S14" s="5" t="n">
        <v>2.58791628787432</v>
      </c>
      <c r="T14" s="6" t="n">
        <v>15.3941514493429</v>
      </c>
      <c r="U14" s="5" t="n">
        <v>2.96580880436085</v>
      </c>
      <c r="V14" s="6" t="n">
        <v>21.4337089219514</v>
      </c>
      <c r="W14" s="5" t="n">
        <v>5.53731631982885</v>
      </c>
      <c r="X14" s="6" t="n">
        <v>17.6607721821108</v>
      </c>
      <c r="Y14" s="5" t="n">
        <v>2.82219370278855</v>
      </c>
      <c r="Z14" s="6" t="n">
        <v>18.0509129269078</v>
      </c>
      <c r="AA14" s="5" t="n">
        <v>2.77982613418039</v>
      </c>
      <c r="AB14" s="6" t="n">
        <v>96.1883291594604</v>
      </c>
      <c r="AC14" s="7" t="n">
        <v>135.5</v>
      </c>
      <c r="AD14" s="6" t="n">
        <v>40.9118951640022</v>
      </c>
      <c r="AE14" s="5" t="n">
        <v>4.2544737652684</v>
      </c>
      <c r="AF14" s="5" t="n">
        <v>2.06301583157179</v>
      </c>
      <c r="AG14" s="5" t="n">
        <v>1.65899518214407</v>
      </c>
      <c r="AH14" s="7" t="n">
        <v>127.43734873651</v>
      </c>
      <c r="AI14" s="6" t="n">
        <v>86.6446904414715</v>
      </c>
      <c r="AJ14" s="7" t="n">
        <v>214.082039177981</v>
      </c>
      <c r="AK14" s="7" t="n">
        <v>310.270368337442</v>
      </c>
    </row>
    <row r="15" s="13" customFormat="true" ht="18.6" hidden="false" customHeight="true" outlineLevel="0" collapsed="false">
      <c r="A15" s="5" t="s">
        <v>41</v>
      </c>
      <c r="B15" s="5" t="n">
        <v>6.10614322729224</v>
      </c>
      <c r="C15" s="5" t="n">
        <v>71.605710537281</v>
      </c>
      <c r="D15" s="5" t="n">
        <v>19.3786102848966</v>
      </c>
      <c r="E15" s="5" t="n">
        <v>19.6608930850176</v>
      </c>
      <c r="F15" s="5" t="n">
        <v>0.250338358927513</v>
      </c>
      <c r="G15" s="5" t="n">
        <v>34.738750685865</v>
      </c>
      <c r="H15" s="5" t="n">
        <v>235.181592922594</v>
      </c>
      <c r="I15" s="5" t="n">
        <v>15.3227198791663</v>
      </c>
      <c r="J15" s="5" t="n">
        <v>1.57427690366511</v>
      </c>
      <c r="K15" s="5" t="n">
        <v>18.8096339128883</v>
      </c>
      <c r="L15" s="5" t="n">
        <v>1.26585494384638</v>
      </c>
      <c r="M15" s="5" t="n">
        <f aca="false">_xlfn.STDEV.P(M12:M13)</f>
        <v>0.255</v>
      </c>
      <c r="N15" s="5" t="n">
        <v>21.4420875221996</v>
      </c>
      <c r="O15" s="5" t="n">
        <v>12.1617151112598</v>
      </c>
      <c r="P15" s="5" t="n">
        <v>6.13649598410116</v>
      </c>
      <c r="Q15" s="5" t="n">
        <v>29.7441649107464</v>
      </c>
      <c r="R15" s="5" t="n">
        <v>4.73406640909231</v>
      </c>
      <c r="S15" s="5" t="n">
        <v>0.640051454517051</v>
      </c>
      <c r="T15" s="5" t="n">
        <v>1.6981868686218</v>
      </c>
      <c r="U15" s="5" t="n">
        <v>0.484614129774813</v>
      </c>
      <c r="V15" s="5" t="n">
        <v>9.08627018017261</v>
      </c>
      <c r="W15" s="5" t="n">
        <v>2.60088197436671</v>
      </c>
      <c r="X15" s="5" t="n">
        <v>11.5434140885917</v>
      </c>
      <c r="Y15" s="5" t="n">
        <v>2.21157940370029</v>
      </c>
      <c r="Z15" s="5" t="n">
        <v>13.003572305679</v>
      </c>
      <c r="AA15" s="5" t="n">
        <v>2.16139327895606</v>
      </c>
      <c r="AB15" s="5" t="n">
        <v>2.7875580755694</v>
      </c>
      <c r="AC15" s="5" t="n">
        <v>6.5</v>
      </c>
      <c r="AD15" s="5" t="n">
        <v>18.8264181052575</v>
      </c>
      <c r="AE15" s="5" t="n">
        <v>3.35496389478659</v>
      </c>
      <c r="AF15" s="5" t="n">
        <v>0.382285228820205</v>
      </c>
      <c r="AG15" s="5" t="n">
        <v>0.400184412206341</v>
      </c>
      <c r="AH15" s="5" t="n">
        <v>74.8585813919163</v>
      </c>
      <c r="AI15" s="5" t="n">
        <v>39.3935384926194</v>
      </c>
      <c r="AJ15" s="5" t="n">
        <v>35.4650428992968</v>
      </c>
      <c r="AK15" s="5" t="n">
        <v>38.2526009748661</v>
      </c>
    </row>
    <row r="16" s="5" customFormat="true" ht="18.9" hidden="false" customHeight="true" outlineLevel="0" collapsed="false">
      <c r="A16" s="5" t="s">
        <v>56</v>
      </c>
    </row>
    <row r="17" s="10" customFormat="true" ht="18.6" hidden="false" customHeight="true" outlineLevel="0" collapsed="false">
      <c r="A17" s="5" t="s">
        <v>74</v>
      </c>
      <c r="B17" s="6" t="n">
        <v>98.6933070038658</v>
      </c>
      <c r="C17" s="7" t="n">
        <v>107.90409686935</v>
      </c>
      <c r="D17" s="7" t="n">
        <v>192.015076404291</v>
      </c>
      <c r="E17" s="6" t="n">
        <v>43.429930297599</v>
      </c>
      <c r="F17" s="5" t="n">
        <v>6.81765786427895</v>
      </c>
      <c r="G17" s="7" t="n">
        <v>666.169621242576</v>
      </c>
      <c r="H17" s="7" t="n">
        <v>2885.97263896496</v>
      </c>
      <c r="I17" s="5" t="n">
        <v>6.43787040549907</v>
      </c>
      <c r="J17" s="5" t="n">
        <v>0.821201517243762</v>
      </c>
      <c r="K17" s="7" t="n">
        <v>106.831945263318</v>
      </c>
      <c r="L17" s="5" t="n">
        <v>4.52138238542072</v>
      </c>
      <c r="M17" s="5" t="n">
        <v>3.95811259368704</v>
      </c>
      <c r="N17" s="6" t="n">
        <v>39.2297184195171</v>
      </c>
      <c r="O17" s="6" t="n">
        <v>42.834088163032</v>
      </c>
      <c r="P17" s="6" t="n">
        <v>15.6410600753282</v>
      </c>
      <c r="Q17" s="6" t="n">
        <v>41.710340712217</v>
      </c>
      <c r="R17" s="6" t="n">
        <v>23.9153031816224</v>
      </c>
      <c r="S17" s="5" t="n">
        <v>6.39340441929217</v>
      </c>
      <c r="T17" s="6" t="n">
        <v>9.9125693986109</v>
      </c>
      <c r="U17" s="5" t="n">
        <v>2.28706680020037</v>
      </c>
      <c r="V17" s="5" t="n">
        <v>6.3418265871803</v>
      </c>
      <c r="W17" s="5" t="n">
        <v>3.27946231613228</v>
      </c>
      <c r="X17" s="6" t="n">
        <v>10.3060692856055</v>
      </c>
      <c r="Y17" s="5" t="n">
        <v>1.28875873754719</v>
      </c>
      <c r="Z17" s="5" t="n">
        <v>8.22865937924346</v>
      </c>
      <c r="AA17" s="5" t="n">
        <v>1.3951012658482</v>
      </c>
      <c r="AB17" s="6" t="n">
        <v>48.769071123439</v>
      </c>
      <c r="AC17" s="6" t="n">
        <v>43.2867706306783</v>
      </c>
      <c r="AD17" s="7" t="n">
        <v>173.666579352261</v>
      </c>
      <c r="AE17" s="5" t="n">
        <v>0.237387318281651</v>
      </c>
      <c r="AF17" s="6" t="n">
        <v>10.5537305792032</v>
      </c>
      <c r="AG17" s="5" t="n">
        <v>1.67286342177245</v>
      </c>
      <c r="AH17" s="7" t="n">
        <f aca="false">N17+O17+P17+Q17+R17+S17</f>
        <v>169.723914971009</v>
      </c>
      <c r="AI17" s="6" t="n">
        <f aca="false">T17+U17+V17+W17+X17+Y17+Z17+AA17</f>
        <v>43.0395137703682</v>
      </c>
      <c r="AJ17" s="7" t="n">
        <f aca="false">AH17+AI17</f>
        <v>212.763428741377</v>
      </c>
      <c r="AK17" s="7" t="n">
        <f aca="false">AJ17+AB17</f>
        <v>261.532499864816</v>
      </c>
    </row>
    <row r="18" s="4" customFormat="true" ht="18.6" hidden="false" customHeight="true" outlineLevel="0" collapsed="false">
      <c r="A18" s="5" t="s">
        <v>41</v>
      </c>
      <c r="B18" s="5" t="n">
        <v>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0</v>
      </c>
      <c r="L18" s="5" t="n">
        <v>0</v>
      </c>
      <c r="M18" s="4" t="n">
        <f aca="false">_xlfn.STDEV.P(M17)</f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0</v>
      </c>
      <c r="AC18" s="4" t="n">
        <v>0</v>
      </c>
      <c r="AD18" s="5" t="n">
        <v>0</v>
      </c>
      <c r="AE18" s="5" t="n">
        <v>0</v>
      </c>
      <c r="AF18" s="5" t="n">
        <v>0</v>
      </c>
      <c r="AG18" s="5" t="n">
        <v>0</v>
      </c>
      <c r="AH18" s="5" t="n">
        <v>0</v>
      </c>
      <c r="AI18" s="5" t="n">
        <v>0</v>
      </c>
      <c r="AJ18" s="5" t="n">
        <v>0</v>
      </c>
      <c r="AK18" s="5" t="n">
        <v>0</v>
      </c>
    </row>
    <row r="19" s="5" customFormat="true" ht="18.6" hidden="false" customHeight="true" outlineLevel="0" collapsed="false">
      <c r="A19" s="5" t="s">
        <v>50</v>
      </c>
    </row>
    <row r="20" s="4" customFormat="true" ht="18.6" hidden="false" customHeight="true" outlineLevel="0" collapsed="false">
      <c r="A20" s="5" t="s">
        <v>74</v>
      </c>
      <c r="B20" s="7" t="n">
        <v>103.941492841644</v>
      </c>
      <c r="C20" s="7" t="n">
        <v>378.012420896218</v>
      </c>
      <c r="D20" s="7" t="n">
        <v>289.832226405853</v>
      </c>
      <c r="E20" s="7" t="n">
        <v>431.098804643573</v>
      </c>
      <c r="F20" s="5" t="n">
        <v>7.02137400981007</v>
      </c>
      <c r="G20" s="7" t="n">
        <v>527.17767531305</v>
      </c>
      <c r="H20" s="7" t="n">
        <v>5242.2562282007</v>
      </c>
      <c r="I20" s="6" t="n">
        <v>14.3179781366851</v>
      </c>
      <c r="J20" s="5" t="n">
        <v>0.399091856607909</v>
      </c>
      <c r="K20" s="6" t="n">
        <v>11.9504082856245</v>
      </c>
      <c r="L20" s="5" t="n">
        <v>0.86009618397998</v>
      </c>
      <c r="M20" s="5" t="n">
        <v>4.78457465655289</v>
      </c>
      <c r="N20" s="6" t="n">
        <v>12.6910537206519</v>
      </c>
      <c r="O20" s="6" t="n">
        <v>12.532730524789</v>
      </c>
      <c r="P20" s="5" t="n">
        <v>2.18060312976077</v>
      </c>
      <c r="Q20" s="5" t="n">
        <v>8.3097157273983</v>
      </c>
      <c r="R20" s="5" t="n">
        <v>1.2954866500447</v>
      </c>
      <c r="S20" s="5" t="n">
        <v>0.317906889164888</v>
      </c>
      <c r="T20" s="5" t="n">
        <v>1.34473014835424</v>
      </c>
      <c r="U20" s="5" t="n">
        <v>0.303218382204765</v>
      </c>
      <c r="V20" s="5" t="n">
        <v>1.3749517429597</v>
      </c>
      <c r="W20" s="5" t="n">
        <v>0.324059219138928</v>
      </c>
      <c r="X20" s="5" t="n">
        <v>0.758386617732435</v>
      </c>
      <c r="Y20" s="5" t="n">
        <v>0.101097047296351</v>
      </c>
      <c r="Z20" s="5" t="n">
        <v>0.444618367958948</v>
      </c>
      <c r="AA20" s="5" t="n">
        <v>0.101740973635304</v>
      </c>
      <c r="AB20" s="5" t="n">
        <v>8.48312512075602</v>
      </c>
      <c r="AC20" s="7" t="n">
        <v>214.40676166214</v>
      </c>
      <c r="AD20" s="5" t="n">
        <v>4.77345181594125</v>
      </c>
      <c r="AE20" s="5" t="n">
        <v>2.4980507901274</v>
      </c>
      <c r="AF20" s="5" t="n">
        <v>2.73083329637074</v>
      </c>
      <c r="AG20" s="5" t="n">
        <v>2.46556086342282</v>
      </c>
      <c r="AH20" s="6" t="n">
        <v>37.3274966418096</v>
      </c>
      <c r="AI20" s="5" t="n">
        <v>4.75280249928067</v>
      </c>
      <c r="AJ20" s="6" t="n">
        <v>42.0802991410902</v>
      </c>
      <c r="AK20" s="6" t="n">
        <v>50.5634242618462</v>
      </c>
    </row>
    <row r="21" s="4" customFormat="true" ht="18.6" hidden="false" customHeight="true" outlineLevel="0" collapsed="false">
      <c r="A21" s="5" t="s">
        <v>75</v>
      </c>
      <c r="B21" s="6" t="n">
        <v>36.077195389059</v>
      </c>
      <c r="C21" s="7" t="n">
        <v>230.06715332175</v>
      </c>
      <c r="D21" s="7" t="n">
        <v>267.844546402942</v>
      </c>
      <c r="E21" s="6" t="n">
        <v>45.0671985876434</v>
      </c>
      <c r="F21" s="5" t="n">
        <v>3.54307803972604</v>
      </c>
      <c r="G21" s="7" t="n">
        <v>460.548435737672</v>
      </c>
      <c r="H21" s="7" t="n">
        <v>4997.9353254865</v>
      </c>
      <c r="I21" s="5" t="n">
        <v>7.24066624555348</v>
      </c>
      <c r="J21" s="5" t="n">
        <v>0.265493429072778</v>
      </c>
      <c r="K21" s="7" t="n">
        <v>198.993820220587</v>
      </c>
      <c r="L21" s="5" t="n">
        <v>5.25833754734631</v>
      </c>
      <c r="M21" s="5" t="n">
        <v>0</v>
      </c>
      <c r="N21" s="5" t="n">
        <v>0.586138899003652</v>
      </c>
      <c r="O21" s="5" t="n">
        <v>0.369793545486065</v>
      </c>
      <c r="P21" s="5" t="n">
        <v>0.0691313517810652</v>
      </c>
      <c r="Q21" s="5" t="n">
        <v>0.411326060766099</v>
      </c>
      <c r="R21" s="5" t="n">
        <v>0.11143980856441</v>
      </c>
      <c r="S21" s="5" t="n">
        <v>0.0450872474078517</v>
      </c>
      <c r="T21" s="5" t="n">
        <v>0.302140993183672</v>
      </c>
      <c r="U21" s="5" t="n">
        <v>0.0474337942380027</v>
      </c>
      <c r="V21" s="5" t="n">
        <v>0.506784505582825</v>
      </c>
      <c r="W21" s="5" t="n">
        <v>0.161207067746257</v>
      </c>
      <c r="X21" s="5" t="n">
        <v>0.277122582995687</v>
      </c>
      <c r="Y21" s="5" t="n">
        <v>0.0734460750989882</v>
      </c>
      <c r="Z21" s="5" t="n">
        <v>0.309002469110553</v>
      </c>
      <c r="AA21" s="5" t="n">
        <v>0.0412121970902523</v>
      </c>
      <c r="AB21" s="5" t="n">
        <v>3.49079533136213</v>
      </c>
      <c r="AC21" s="7" t="n">
        <v>283.011623031192</v>
      </c>
      <c r="AD21" s="5" t="n">
        <v>5.43938060612353</v>
      </c>
      <c r="AE21" s="5" t="n">
        <v>0.149543424521538</v>
      </c>
      <c r="AF21" s="5" t="n">
        <v>0.0875897733773863</v>
      </c>
      <c r="AG21" s="5" t="n">
        <v>0.328199622585413</v>
      </c>
      <c r="AH21" s="5" t="n">
        <v>1.59291691300914</v>
      </c>
      <c r="AI21" s="5" t="n">
        <v>1.71834968504624</v>
      </c>
      <c r="AJ21" s="5" t="n">
        <v>3.31126659805538</v>
      </c>
      <c r="AK21" s="5" t="n">
        <v>6.80206192941751</v>
      </c>
    </row>
    <row r="22" s="4" customFormat="true" ht="18.6" hidden="false" customHeight="true" outlineLevel="0" collapsed="false">
      <c r="A22" s="5" t="s">
        <v>77</v>
      </c>
      <c r="B22" s="6" t="n">
        <v>70.0093441153516</v>
      </c>
      <c r="C22" s="7" t="n">
        <v>304.039787108984</v>
      </c>
      <c r="D22" s="7" t="n">
        <v>278.838386404397</v>
      </c>
      <c r="E22" s="7" t="n">
        <v>238.083001615608</v>
      </c>
      <c r="F22" s="5" t="n">
        <v>5.28222602476806</v>
      </c>
      <c r="G22" s="7" t="n">
        <v>493.863055525361</v>
      </c>
      <c r="H22" s="7" t="n">
        <v>5120.0957768436</v>
      </c>
      <c r="I22" s="6" t="n">
        <v>10.7793221911193</v>
      </c>
      <c r="J22" s="5" t="n">
        <v>0.332292642840343</v>
      </c>
      <c r="K22" s="7" t="n">
        <v>105.472114253106</v>
      </c>
      <c r="L22" s="5" t="n">
        <v>3.05921686566315</v>
      </c>
      <c r="M22" s="4" t="n">
        <f aca="false">AVERAGE(M20:M21)</f>
        <v>2.39228732827644</v>
      </c>
      <c r="N22" s="5" t="n">
        <v>6.63859630982778</v>
      </c>
      <c r="O22" s="5" t="n">
        <v>6.45126203513752</v>
      </c>
      <c r="P22" s="5" t="n">
        <v>1.12486724077092</v>
      </c>
      <c r="Q22" s="5" t="n">
        <v>4.3605208940822</v>
      </c>
      <c r="R22" s="5" t="n">
        <v>0.703463229304555</v>
      </c>
      <c r="S22" s="5" t="n">
        <v>0.18149706828637</v>
      </c>
      <c r="T22" s="5" t="n">
        <v>0.823435570768955</v>
      </c>
      <c r="U22" s="5" t="n">
        <v>0.175326088221384</v>
      </c>
      <c r="V22" s="5" t="n">
        <v>0.940868124271261</v>
      </c>
      <c r="W22" s="5" t="n">
        <v>0.242633143442593</v>
      </c>
      <c r="X22" s="5" t="n">
        <v>0.517754600364061</v>
      </c>
      <c r="Y22" s="5" t="n">
        <v>0.0872715611976697</v>
      </c>
      <c r="Z22" s="5" t="n">
        <v>0.376810418534751</v>
      </c>
      <c r="AA22" s="5" t="n">
        <v>0.0714765853627779</v>
      </c>
      <c r="AB22" s="5" t="n">
        <v>5.98696022605908</v>
      </c>
      <c r="AC22" s="7" t="n">
        <v>248.709192346666</v>
      </c>
      <c r="AD22" s="5" t="n">
        <v>5.10641621103239</v>
      </c>
      <c r="AE22" s="5" t="n">
        <v>1.32379710732447</v>
      </c>
      <c r="AF22" s="5" t="n">
        <v>1.40921153487407</v>
      </c>
      <c r="AG22" s="5" t="n">
        <v>1.39688024300411</v>
      </c>
      <c r="AH22" s="6" t="n">
        <v>19.4602067774093</v>
      </c>
      <c r="AI22" s="5" t="n">
        <v>3.23557609216345</v>
      </c>
      <c r="AJ22" s="6" t="n">
        <v>22.6957828695728</v>
      </c>
      <c r="AK22" s="6" t="n">
        <v>28.6827430956319</v>
      </c>
    </row>
    <row r="23" s="4" customFormat="true" ht="18.6" hidden="false" customHeight="true" outlineLevel="0" collapsed="false">
      <c r="A23" s="5" t="s">
        <v>41</v>
      </c>
      <c r="B23" s="5" t="n">
        <v>33.9321487262925</v>
      </c>
      <c r="C23" s="5" t="n">
        <v>73.9726337872341</v>
      </c>
      <c r="D23" s="5" t="n">
        <v>10.9938400014555</v>
      </c>
      <c r="E23" s="5" t="n">
        <v>193.015803027965</v>
      </c>
      <c r="F23" s="5" t="n">
        <v>1.73914798504201</v>
      </c>
      <c r="G23" s="5" t="n">
        <v>33.3146197876892</v>
      </c>
      <c r="H23" s="5" t="n">
        <v>122.160451357101</v>
      </c>
      <c r="I23" s="5" t="n">
        <v>3.53865594556579</v>
      </c>
      <c r="J23" s="5" t="n">
        <v>0.0667992137675656</v>
      </c>
      <c r="K23" s="5" t="n">
        <v>93.5217059674815</v>
      </c>
      <c r="L23" s="5" t="n">
        <v>2.19912068168317</v>
      </c>
      <c r="M23" s="4" t="n">
        <f aca="false">_xlfn.STDEV.P(M20:M21)</f>
        <v>2.39228732827644</v>
      </c>
      <c r="N23" s="5" t="n">
        <v>6.05245741082413</v>
      </c>
      <c r="O23" s="5" t="n">
        <v>6.08146848965146</v>
      </c>
      <c r="P23" s="5" t="n">
        <v>1.05573588898985</v>
      </c>
      <c r="Q23" s="5" t="n">
        <v>3.9491948333161</v>
      </c>
      <c r="R23" s="5" t="n">
        <v>0.592023420740145</v>
      </c>
      <c r="S23" s="5" t="n">
        <v>0.136409820878518</v>
      </c>
      <c r="T23" s="5" t="n">
        <v>0.521294577585282</v>
      </c>
      <c r="U23" s="5" t="n">
        <v>0.127892293983381</v>
      </c>
      <c r="V23" s="5" t="n">
        <v>0.434083618688436</v>
      </c>
      <c r="W23" s="5" t="n">
        <v>0.0814260756963359</v>
      </c>
      <c r="X23" s="5" t="n">
        <v>0.240632017368374</v>
      </c>
      <c r="Y23" s="5" t="n">
        <v>0.0138254860986815</v>
      </c>
      <c r="Z23" s="5" t="n">
        <v>0.0678079494241973</v>
      </c>
      <c r="AA23" s="5" t="n">
        <v>0.0302643882725257</v>
      </c>
      <c r="AB23" s="5" t="n">
        <v>2.49616489469695</v>
      </c>
      <c r="AC23" s="4" t="n">
        <v>34.3024306845263</v>
      </c>
      <c r="AD23" s="5" t="n">
        <v>0.332964395091139</v>
      </c>
      <c r="AE23" s="5" t="n">
        <v>1.17425368280293</v>
      </c>
      <c r="AF23" s="5" t="n">
        <v>1.32162176149668</v>
      </c>
      <c r="AG23" s="5" t="n">
        <v>1.0686806204187</v>
      </c>
      <c r="AH23" s="5" t="n">
        <v>17.8672898644002</v>
      </c>
      <c r="AI23" s="5" t="n">
        <v>1.51722640711721</v>
      </c>
      <c r="AJ23" s="5" t="n">
        <v>19.3845162715174</v>
      </c>
      <c r="AK23" s="5" t="n">
        <v>21.8806811662144</v>
      </c>
    </row>
    <row r="24" s="5" customFormat="true" ht="18.6" hidden="false" customHeight="true" outlineLevel="0" collapsed="false">
      <c r="A24" s="5" t="s">
        <v>51</v>
      </c>
    </row>
    <row r="25" s="4" customFormat="true" ht="18.6" hidden="false" customHeight="true" outlineLevel="0" collapsed="false">
      <c r="A25" s="5" t="s">
        <v>74</v>
      </c>
      <c r="B25" s="5" t="n">
        <v>7.70841215249559</v>
      </c>
      <c r="C25" s="7" t="n">
        <v>279.841912947073</v>
      </c>
      <c r="D25" s="7" t="n">
        <v>161.373035703831</v>
      </c>
      <c r="E25" s="7" t="n">
        <v>125.042848121431</v>
      </c>
      <c r="F25" s="5" t="n">
        <v>2.20465802685278</v>
      </c>
      <c r="G25" s="7" t="n">
        <v>170.56300114443</v>
      </c>
      <c r="H25" s="7" t="n">
        <v>3351.27597602517</v>
      </c>
      <c r="I25" s="6" t="n">
        <v>13.1384692514547</v>
      </c>
      <c r="J25" s="5" t="n">
        <v>0.992732473922445</v>
      </c>
      <c r="K25" s="6" t="n">
        <v>74.8632718810924</v>
      </c>
      <c r="L25" s="5" t="n">
        <v>1.89627299745136</v>
      </c>
      <c r="M25" s="4" t="n">
        <v>0</v>
      </c>
      <c r="N25" s="7" t="n">
        <v>150.06788922448</v>
      </c>
      <c r="O25" s="6" t="n">
        <v>80.1532256549268</v>
      </c>
      <c r="P25" s="6" t="n">
        <v>37.1159693370207</v>
      </c>
      <c r="Q25" s="7" t="n">
        <v>146.413188744712</v>
      </c>
      <c r="R25" s="6" t="n">
        <v>32.007188818388</v>
      </c>
      <c r="S25" s="5" t="n">
        <v>8.47650096620039</v>
      </c>
      <c r="T25" s="6" t="n">
        <v>27.1299720304725</v>
      </c>
      <c r="U25" s="5" t="n">
        <v>4.24649935858594</v>
      </c>
      <c r="V25" s="6" t="n">
        <v>22.6094888814314</v>
      </c>
      <c r="W25" s="5" t="n">
        <v>4.56589524919929</v>
      </c>
      <c r="X25" s="6" t="n">
        <v>12.1593701174656</v>
      </c>
      <c r="Y25" s="5" t="n">
        <v>1.51496220543556</v>
      </c>
      <c r="Z25" s="5" t="n">
        <v>9.64534041975002</v>
      </c>
      <c r="AA25" s="5" t="n">
        <v>1.19944993969463</v>
      </c>
      <c r="AB25" s="7" t="n">
        <v>162.105398860356</v>
      </c>
      <c r="AC25" s="7" t="n">
        <v>122.602793338287</v>
      </c>
      <c r="AD25" s="5" t="n">
        <v>7.63583709372689</v>
      </c>
      <c r="AE25" s="5" t="n">
        <v>1.13475186716543</v>
      </c>
      <c r="AF25" s="5" t="n">
        <v>5.3515593657854</v>
      </c>
      <c r="AG25" s="5" t="n">
        <v>2.15683214604182</v>
      </c>
      <c r="AH25" s="7" t="n">
        <v>454.233962745727</v>
      </c>
      <c r="AI25" s="6" t="n">
        <v>83.070978202035</v>
      </c>
      <c r="AJ25" s="7" t="n">
        <v>537.304940947763</v>
      </c>
      <c r="AK25" s="7" t="n">
        <v>699.410339808119</v>
      </c>
    </row>
    <row r="26" s="4" customFormat="true" ht="18.6" hidden="false" customHeight="true" outlineLevel="0" collapsed="false">
      <c r="A26" s="5" t="s">
        <v>41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4" t="n">
        <f aca="false">_xlfn.STDEV.P(M25)</f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0</v>
      </c>
      <c r="Y26" s="5" t="n">
        <v>0</v>
      </c>
      <c r="Z26" s="5" t="n">
        <v>0</v>
      </c>
      <c r="AA26" s="5" t="n">
        <v>0</v>
      </c>
      <c r="AB26" s="5" t="n">
        <v>0</v>
      </c>
      <c r="AC26" s="4" t="n">
        <v>0</v>
      </c>
      <c r="AD26" s="5" t="n">
        <v>0</v>
      </c>
      <c r="AE26" s="5" t="n">
        <v>0</v>
      </c>
      <c r="AF26" s="5" t="n">
        <v>0</v>
      </c>
      <c r="AG26" s="5" t="n">
        <v>0</v>
      </c>
      <c r="AH26" s="5" t="n">
        <v>0</v>
      </c>
      <c r="AI26" s="5" t="n">
        <v>0</v>
      </c>
      <c r="AJ26" s="5" t="n">
        <v>0</v>
      </c>
      <c r="AK26" s="5" t="n">
        <v>0</v>
      </c>
    </row>
    <row r="27" s="5" customFormat="true" ht="18.9" hidden="false" customHeight="true" outlineLevel="0" collapsed="false">
      <c r="A27" s="5" t="s">
        <v>79</v>
      </c>
    </row>
    <row r="28" s="4" customFormat="true" ht="18.6" hidden="false" customHeight="true" outlineLevel="0" collapsed="false">
      <c r="A28" s="5" t="s">
        <v>74</v>
      </c>
      <c r="B28" s="7" t="n">
        <v>125.377223051944</v>
      </c>
      <c r="C28" s="7" t="n">
        <v>128.162359357835</v>
      </c>
      <c r="D28" s="7" t="n">
        <v>199.667036910203</v>
      </c>
      <c r="E28" s="6" t="n">
        <v>64.9795352355591</v>
      </c>
      <c r="F28" s="6" t="n">
        <v>11.922720213428</v>
      </c>
      <c r="G28" s="7" t="n">
        <v>745.34735436318</v>
      </c>
      <c r="H28" s="7" t="n">
        <v>8083.87353241759</v>
      </c>
      <c r="I28" s="6" t="n">
        <v>47.050905497052</v>
      </c>
      <c r="J28" s="5" t="n">
        <v>3.25771166887096</v>
      </c>
      <c r="K28" s="6" t="n">
        <v>49.8176039125507</v>
      </c>
      <c r="L28" s="5" t="n">
        <v>1.33378738873944</v>
      </c>
      <c r="M28" s="5" t="n">
        <v>6.5972676634684</v>
      </c>
      <c r="N28" s="6" t="n">
        <v>34.8069998208419</v>
      </c>
      <c r="O28" s="6" t="n">
        <v>32.3430805603994</v>
      </c>
      <c r="P28" s="5" t="n">
        <v>8.91131442685042</v>
      </c>
      <c r="Q28" s="6" t="n">
        <v>41.1106431090726</v>
      </c>
      <c r="R28" s="5" t="n">
        <v>6.70971159107215</v>
      </c>
      <c r="S28" s="5" t="n">
        <v>2.3688224441429</v>
      </c>
      <c r="T28" s="5" t="n">
        <v>8.26534724412761</v>
      </c>
      <c r="U28" s="5" t="n">
        <v>0.962511638679599</v>
      </c>
      <c r="V28" s="5" t="n">
        <v>5.64490686701134</v>
      </c>
      <c r="W28" s="5" t="n">
        <v>0.846466449499091</v>
      </c>
      <c r="X28" s="5" t="n">
        <v>3.25132921554217</v>
      </c>
      <c r="Y28" s="5" t="n">
        <v>0.288869132482966</v>
      </c>
      <c r="Z28" s="5" t="n">
        <v>2.63988747702453</v>
      </c>
      <c r="AA28" s="5" t="n">
        <v>0.134232176248652</v>
      </c>
      <c r="AB28" s="6" t="n">
        <v>39.2686589565701</v>
      </c>
      <c r="AC28" s="6" t="n">
        <v>11.0408340162845</v>
      </c>
      <c r="AD28" s="7" t="n">
        <v>115.406311054835</v>
      </c>
      <c r="AE28" s="5" t="n">
        <v>0.132209880755123</v>
      </c>
      <c r="AF28" s="5" t="n">
        <v>1.75658607248158</v>
      </c>
      <c r="AG28" s="5" t="n">
        <v>0.469559113703275</v>
      </c>
      <c r="AH28" s="7" t="n">
        <f aca="false">N28+O28+P28+Q28+R28+S28</f>
        <v>126.250571952379</v>
      </c>
      <c r="AI28" s="6" t="n">
        <f aca="false">T28+U28+V28+W28+X28+Y28+Z28+AA28</f>
        <v>22.033550200616</v>
      </c>
      <c r="AJ28" s="7" t="n">
        <f aca="false">AH28+AI28</f>
        <v>148.284122152995</v>
      </c>
      <c r="AK28" s="7" t="n">
        <f aca="false">AJ28+AB28</f>
        <v>187.552781109565</v>
      </c>
    </row>
    <row r="29" s="4" customFormat="true" ht="18.6" hidden="false" customHeight="true" outlineLevel="0" collapsed="false">
      <c r="A29" s="5" t="s">
        <v>41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4" t="n">
        <f aca="false">_xlfn.STDEV.P(M28)</f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0</v>
      </c>
      <c r="Y29" s="5" t="n">
        <v>0</v>
      </c>
      <c r="Z29" s="5" t="n">
        <v>0</v>
      </c>
      <c r="AA29" s="5" t="n">
        <v>0</v>
      </c>
      <c r="AB29" s="5" t="n">
        <v>0</v>
      </c>
      <c r="AC29" s="4" t="n">
        <v>0</v>
      </c>
      <c r="AD29" s="5" t="n">
        <v>0</v>
      </c>
      <c r="AE29" s="5" t="n">
        <v>0</v>
      </c>
      <c r="AF29" s="5" t="n">
        <v>0</v>
      </c>
      <c r="AG29" s="5" t="n">
        <v>0</v>
      </c>
      <c r="AH29" s="5" t="n">
        <v>0</v>
      </c>
      <c r="AI29" s="5" t="n">
        <v>0</v>
      </c>
      <c r="AJ29" s="5" t="n">
        <v>0</v>
      </c>
      <c r="AK29" s="5" t="n">
        <v>0</v>
      </c>
    </row>
    <row r="30" s="5" customFormat="true" ht="18.6" hidden="false" customHeight="true" outlineLevel="0" collapsed="false">
      <c r="A30" s="5" t="s">
        <v>54</v>
      </c>
    </row>
    <row r="31" s="4" customFormat="true" ht="18.6" hidden="false" customHeight="true" outlineLevel="0" collapsed="false">
      <c r="A31" s="5" t="s">
        <v>74</v>
      </c>
      <c r="B31" s="6" t="n">
        <v>45.9085576953156</v>
      </c>
      <c r="C31" s="7" t="n">
        <v>122.342458852201</v>
      </c>
      <c r="D31" s="6" t="n">
        <v>61.687324105506</v>
      </c>
      <c r="E31" s="7" t="n">
        <v>118.473399095568</v>
      </c>
      <c r="F31" s="5" t="n">
        <v>1.86960235484996</v>
      </c>
      <c r="G31" s="7" t="n">
        <v>172.364411642317</v>
      </c>
      <c r="H31" s="7" t="n">
        <v>3547.02404721287</v>
      </c>
      <c r="I31" s="6" t="n">
        <v>14.4712386118891</v>
      </c>
      <c r="J31" s="5" t="n">
        <v>1.07111962572195</v>
      </c>
      <c r="K31" s="7" t="n">
        <v>120.801844066474</v>
      </c>
      <c r="L31" s="5" t="n">
        <v>3.41880526942914</v>
      </c>
      <c r="M31" s="4" t="n">
        <v>0</v>
      </c>
      <c r="N31" s="5" t="n">
        <v>3.198810930319</v>
      </c>
      <c r="O31" s="5" t="n">
        <v>3.4053740473087</v>
      </c>
      <c r="P31" s="5" t="n">
        <v>2.255805231063</v>
      </c>
      <c r="Q31" s="6" t="n">
        <v>10.192478337505</v>
      </c>
      <c r="R31" s="5" t="n">
        <v>2.0530043888907</v>
      </c>
      <c r="S31" s="5" t="n">
        <v>0.35974539427114</v>
      </c>
      <c r="T31" s="5" t="n">
        <v>2.9229306522842</v>
      </c>
      <c r="U31" s="5" t="n">
        <v>0.26062895779243</v>
      </c>
      <c r="V31" s="5" t="n">
        <v>0.9776751449863</v>
      </c>
      <c r="W31" s="5" t="n">
        <v>0.39576080853408</v>
      </c>
      <c r="X31" s="5" t="n">
        <v>0.926518577973942</v>
      </c>
      <c r="Y31" s="5" t="n">
        <v>1.26673073904814</v>
      </c>
      <c r="Z31" s="5" t="n">
        <v>5.57765357888025</v>
      </c>
      <c r="AA31" s="5" t="n">
        <v>0.740438026788594</v>
      </c>
      <c r="AB31" s="6" t="n">
        <v>11.618501397349</v>
      </c>
      <c r="AC31" s="7" t="n">
        <v>124.381679263895</v>
      </c>
      <c r="AD31" s="6" t="n">
        <v>16.2505345395286</v>
      </c>
      <c r="AE31" s="5" t="n">
        <v>1.49701101901575</v>
      </c>
      <c r="AF31" s="5" t="n">
        <v>1.170405616134</v>
      </c>
      <c r="AG31" s="5" t="n">
        <v>0.33385655546825</v>
      </c>
      <c r="AH31" s="6" t="n">
        <v>21.4652183293575</v>
      </c>
      <c r="AI31" s="6" t="n">
        <v>13.0683364862879</v>
      </c>
      <c r="AJ31" s="6" t="n">
        <v>34.5335548156455</v>
      </c>
      <c r="AK31" s="6" t="n">
        <v>46.1520562129945</v>
      </c>
    </row>
    <row r="32" s="13" customFormat="true" ht="18.6" hidden="false" customHeight="true" outlineLevel="0" collapsed="false">
      <c r="A32" s="5" t="s">
        <v>41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4" t="n">
        <f aca="false">_xlfn.STDEV.P(M31)</f>
        <v>0</v>
      </c>
      <c r="N32" s="5" t="n">
        <v>0</v>
      </c>
      <c r="O32" s="5" t="n">
        <v>0</v>
      </c>
      <c r="P32" s="5" t="n">
        <v>0</v>
      </c>
      <c r="Q32" s="5" t="n">
        <v>0</v>
      </c>
      <c r="R32" s="5" t="n">
        <v>0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0</v>
      </c>
      <c r="Y32" s="5" t="n">
        <v>0</v>
      </c>
      <c r="Z32" s="5" t="n">
        <v>0</v>
      </c>
      <c r="AA32" s="5" t="n">
        <v>0</v>
      </c>
      <c r="AB32" s="5" t="n">
        <v>0</v>
      </c>
      <c r="AC32" s="5" t="n">
        <v>0</v>
      </c>
      <c r="AD32" s="5" t="n">
        <v>0</v>
      </c>
      <c r="AE32" s="5" t="n">
        <v>0</v>
      </c>
      <c r="AF32" s="5" t="n">
        <v>0</v>
      </c>
      <c r="AG32" s="5" t="n">
        <v>0</v>
      </c>
      <c r="AH32" s="5" t="n">
        <v>0</v>
      </c>
      <c r="AI32" s="5" t="n">
        <v>0</v>
      </c>
      <c r="AJ32" s="5" t="n">
        <v>0</v>
      </c>
      <c r="AK32" s="5" t="n">
        <v>0</v>
      </c>
    </row>
    <row r="33" s="5" customFormat="true" ht="18.6" hidden="false" customHeight="true" outlineLevel="0" collapsed="false">
      <c r="A33" s="5" t="s">
        <v>55</v>
      </c>
    </row>
    <row r="34" s="5" customFormat="true" ht="18.6" hidden="false" customHeight="true" outlineLevel="0" collapsed="false">
      <c r="A34" s="5" t="s">
        <v>74</v>
      </c>
      <c r="B34" s="5" t="n">
        <v>32.3123237714226</v>
      </c>
      <c r="C34" s="7" t="n">
        <v>113.692245790945</v>
      </c>
      <c r="D34" s="6" t="n">
        <v>87.5642670335689</v>
      </c>
      <c r="E34" s="6" t="n">
        <v>87.035309116359</v>
      </c>
      <c r="F34" s="5" t="n">
        <v>2.90428921071546</v>
      </c>
      <c r="G34" s="7" t="n">
        <v>248.367219282665</v>
      </c>
      <c r="H34" s="7" t="n">
        <v>3855.17711040993</v>
      </c>
      <c r="I34" s="6" t="n">
        <v>21.6414989617992</v>
      </c>
      <c r="J34" s="5" t="n">
        <v>1.18492807303035</v>
      </c>
      <c r="K34" s="6" t="n">
        <v>80.3210431597467</v>
      </c>
      <c r="L34" s="5" t="n">
        <v>1.68928224586469</v>
      </c>
      <c r="M34" s="5" t="n">
        <v>1.02</v>
      </c>
      <c r="N34" s="6" t="n">
        <v>23.0385021436687</v>
      </c>
      <c r="O34" s="6" t="n">
        <v>20.8465084862917</v>
      </c>
      <c r="P34" s="5" t="n">
        <v>4.68213985556734</v>
      </c>
      <c r="Q34" s="6" t="n">
        <v>23.2335668214604</v>
      </c>
      <c r="R34" s="5" t="n">
        <v>5.66829056881285</v>
      </c>
      <c r="S34" s="5" t="n">
        <v>1.23879692843257</v>
      </c>
      <c r="T34" s="5" t="n">
        <v>7.10377995808228</v>
      </c>
      <c r="U34" s="5" t="n">
        <v>1.3342091163552</v>
      </c>
      <c r="V34" s="5" t="n">
        <v>9.95423655618409</v>
      </c>
      <c r="W34" s="5" t="n">
        <v>2.70560705511646</v>
      </c>
      <c r="X34" s="6" t="n">
        <v>10.114137833073</v>
      </c>
      <c r="Y34" s="5" t="n">
        <v>2.23485082205715</v>
      </c>
      <c r="Z34" s="6" t="n">
        <v>14.4607365749155</v>
      </c>
      <c r="AA34" s="5" t="n">
        <v>2.07605853329134</v>
      </c>
      <c r="AB34" s="6" t="n">
        <v>93.2660305946288</v>
      </c>
      <c r="AC34" s="7" t="n">
        <v>137</v>
      </c>
      <c r="AD34" s="6" t="n">
        <v>41.6278704946799</v>
      </c>
      <c r="AE34" s="6" t="n">
        <v>61.6252661498528</v>
      </c>
      <c r="AF34" s="5" t="n">
        <v>1.25680213734917</v>
      </c>
      <c r="AG34" s="5" t="n">
        <v>0.859439202234502</v>
      </c>
      <c r="AH34" s="6" t="n">
        <v>78.7078048042335</v>
      </c>
      <c r="AI34" s="6" t="n">
        <v>49.9836164490751</v>
      </c>
      <c r="AJ34" s="7" t="n">
        <v>128.691421253309</v>
      </c>
      <c r="AK34" s="7" t="n">
        <v>221.957451847937</v>
      </c>
    </row>
    <row r="35" s="5" customFormat="true" ht="18.6" hidden="false" customHeight="true" outlineLevel="0" collapsed="false">
      <c r="A35" s="5" t="s">
        <v>75</v>
      </c>
      <c r="B35" s="5" t="n">
        <v>56.5091217684475</v>
      </c>
      <c r="C35" s="7" t="n">
        <v>148.721526168982</v>
      </c>
      <c r="D35" s="7" t="n">
        <v>121.000815374976</v>
      </c>
      <c r="E35" s="7" t="n">
        <v>114.841429728274</v>
      </c>
      <c r="F35" s="5" t="n">
        <v>4.47189775504993</v>
      </c>
      <c r="G35" s="7" t="n">
        <v>406.691989356503</v>
      </c>
      <c r="H35" s="7" t="n">
        <v>1832.35965052064</v>
      </c>
      <c r="I35" s="5" t="n">
        <v>7.43215626498042</v>
      </c>
      <c r="J35" s="5" t="n">
        <v>0.576520098249899</v>
      </c>
      <c r="K35" s="7" t="n">
        <v>174.768997650314</v>
      </c>
      <c r="L35" s="5" t="n">
        <v>4.5136072807765</v>
      </c>
      <c r="M35" s="5" t="n">
        <v>0</v>
      </c>
      <c r="N35" s="6" t="n">
        <v>70.8473429647814</v>
      </c>
      <c r="O35" s="6" t="n">
        <v>64.8387391657132</v>
      </c>
      <c r="P35" s="6" t="n">
        <v>14.8077444864733</v>
      </c>
      <c r="Q35" s="6" t="n">
        <v>65.7587230172138</v>
      </c>
      <c r="R35" s="6" t="n">
        <v>12.2417039914825</v>
      </c>
      <c r="S35" s="5" t="n">
        <v>2.99756747881021</v>
      </c>
      <c r="T35" s="6" t="n">
        <v>15.9929452943118</v>
      </c>
      <c r="U35" s="5" t="n">
        <v>2.22729001307296</v>
      </c>
      <c r="V35" s="6" t="n">
        <v>14.616635590718</v>
      </c>
      <c r="W35" s="5" t="n">
        <v>2.60152562108894</v>
      </c>
      <c r="X35" s="5" t="n">
        <v>7.26696117880429</v>
      </c>
      <c r="Y35" s="5" t="n">
        <v>1.01836804189105</v>
      </c>
      <c r="Z35" s="5" t="n">
        <v>6.07999994564912</v>
      </c>
      <c r="AA35" s="5" t="n">
        <v>0.849763397914424</v>
      </c>
      <c r="AB35" s="6" t="n">
        <v>97.6131111512604</v>
      </c>
      <c r="AC35" s="7" t="n">
        <v>172</v>
      </c>
      <c r="AD35" s="6" t="n">
        <v>17.8054367828832</v>
      </c>
      <c r="AE35" s="6" t="n">
        <v>20.0181770893497</v>
      </c>
      <c r="AF35" s="5" t="n">
        <v>3.8148586343018</v>
      </c>
      <c r="AG35" s="5" t="n">
        <v>3.92789073556892</v>
      </c>
      <c r="AH35" s="7" t="n">
        <v>231.491821104474</v>
      </c>
      <c r="AI35" s="6" t="n">
        <v>50.6534890834506</v>
      </c>
      <c r="AJ35" s="7" t="n">
        <v>282.145310187925</v>
      </c>
      <c r="AK35" s="7" t="n">
        <v>379.758421339185</v>
      </c>
    </row>
    <row r="36" s="5" customFormat="true" ht="18.6" hidden="false" customHeight="true" outlineLevel="0" collapsed="false">
      <c r="A36" s="5" t="s">
        <v>77</v>
      </c>
      <c r="B36" s="5" t="n">
        <v>44.410722769935</v>
      </c>
      <c r="C36" s="7" t="n">
        <v>131.206885979963</v>
      </c>
      <c r="D36" s="7" t="n">
        <v>104.282541204273</v>
      </c>
      <c r="E36" s="7" t="n">
        <v>100.938369422317</v>
      </c>
      <c r="F36" s="5" t="n">
        <v>3.68809348288269</v>
      </c>
      <c r="G36" s="7" t="n">
        <v>327.529604319584</v>
      </c>
      <c r="H36" s="7" t="n">
        <v>2843.76838046529</v>
      </c>
      <c r="I36" s="6" t="n">
        <v>14.5368276133898</v>
      </c>
      <c r="J36" s="5" t="n">
        <v>0.880724085640127</v>
      </c>
      <c r="K36" s="7" t="n">
        <v>127.54502040503</v>
      </c>
      <c r="L36" s="5" t="n">
        <v>3.10144476332059</v>
      </c>
      <c r="M36" s="5" t="n">
        <f aca="false">AVERAGE(M34:M35)</f>
        <v>0.51</v>
      </c>
      <c r="N36" s="6" t="n">
        <v>46.942922554225</v>
      </c>
      <c r="O36" s="6" t="n">
        <v>42.8426238260024</v>
      </c>
      <c r="P36" s="5" t="n">
        <v>9.74494217102034</v>
      </c>
      <c r="Q36" s="6" t="n">
        <v>44.4961449193371</v>
      </c>
      <c r="R36" s="5" t="n">
        <v>8.95499728014766</v>
      </c>
      <c r="S36" s="5" t="n">
        <v>2.11818220362139</v>
      </c>
      <c r="T36" s="6" t="n">
        <v>11.5483626261971</v>
      </c>
      <c r="U36" s="5" t="n">
        <v>1.78074956471408</v>
      </c>
      <c r="V36" s="6" t="n">
        <v>12.285436073451</v>
      </c>
      <c r="W36" s="5" t="n">
        <v>2.6535663381027</v>
      </c>
      <c r="X36" s="5" t="n">
        <v>8.69054950593865</v>
      </c>
      <c r="Y36" s="5" t="n">
        <v>1.6266094319741</v>
      </c>
      <c r="Z36" s="6" t="n">
        <v>10.2703682602823</v>
      </c>
      <c r="AA36" s="5" t="n">
        <v>1.46291096560288</v>
      </c>
      <c r="AB36" s="6" t="n">
        <v>95.4395708729446</v>
      </c>
      <c r="AC36" s="7" t="n">
        <v>154.5</v>
      </c>
      <c r="AD36" s="6" t="n">
        <v>29.7166536387815</v>
      </c>
      <c r="AE36" s="6" t="n">
        <v>40.8217216196013</v>
      </c>
      <c r="AF36" s="5" t="n">
        <v>2.53583038582549</v>
      </c>
      <c r="AG36" s="5" t="n">
        <v>2.39366496890171</v>
      </c>
      <c r="AH36" s="7" t="n">
        <v>155.099812954354</v>
      </c>
      <c r="AI36" s="6" t="n">
        <v>50.3185527662628</v>
      </c>
      <c r="AJ36" s="7" t="n">
        <v>205.418365720617</v>
      </c>
      <c r="AK36" s="7" t="n">
        <v>300.857936593561</v>
      </c>
    </row>
    <row r="37" s="5" customFormat="true" ht="18.6" hidden="false" customHeight="true" outlineLevel="0" collapsed="false">
      <c r="A37" s="8" t="s">
        <v>41</v>
      </c>
      <c r="B37" s="8" t="n">
        <v>12.0983989985124</v>
      </c>
      <c r="C37" s="8" t="n">
        <v>17.5146401890183</v>
      </c>
      <c r="D37" s="8" t="n">
        <v>16.7182741707036</v>
      </c>
      <c r="E37" s="8" t="n">
        <v>13.9030603059576</v>
      </c>
      <c r="F37" s="8" t="n">
        <v>0.783804272167233</v>
      </c>
      <c r="G37" s="8" t="n">
        <v>79.1623850369189</v>
      </c>
      <c r="H37" s="8" t="n">
        <v>1011.40872994464</v>
      </c>
      <c r="I37" s="8" t="n">
        <v>7.1046713484094</v>
      </c>
      <c r="J37" s="8" t="n">
        <v>0.304203987390228</v>
      </c>
      <c r="K37" s="8" t="n">
        <v>47.2239772452835</v>
      </c>
      <c r="L37" s="8" t="n">
        <v>1.41216251745591</v>
      </c>
      <c r="M37" s="8" t="n">
        <f aca="false">_xlfn.STDEV.P(M34:M35)</f>
        <v>0.51</v>
      </c>
      <c r="N37" s="8" t="n">
        <v>23.9044204105564</v>
      </c>
      <c r="O37" s="8" t="n">
        <v>21.9961153397107</v>
      </c>
      <c r="P37" s="8" t="n">
        <v>5.06280231545301</v>
      </c>
      <c r="Q37" s="8" t="n">
        <v>21.2625780978767</v>
      </c>
      <c r="R37" s="8" t="n">
        <v>3.28670671133481</v>
      </c>
      <c r="S37" s="8" t="n">
        <v>0.87938527518882</v>
      </c>
      <c r="T37" s="8" t="n">
        <v>4.44458266811478</v>
      </c>
      <c r="U37" s="8" t="n">
        <v>0.446540448358883</v>
      </c>
      <c r="V37" s="8" t="n">
        <v>2.33119951726694</v>
      </c>
      <c r="W37" s="8" t="n">
        <v>0.0520407170137598</v>
      </c>
      <c r="X37" s="8" t="n">
        <v>1.42358832713435</v>
      </c>
      <c r="Y37" s="8" t="n">
        <v>0.608241390083051</v>
      </c>
      <c r="Z37" s="8" t="n">
        <v>4.19036831463321</v>
      </c>
      <c r="AA37" s="8" t="n">
        <v>0.61314756768846</v>
      </c>
      <c r="AB37" s="8" t="n">
        <v>2.17354027831579</v>
      </c>
      <c r="AC37" s="8" t="n">
        <v>17.5</v>
      </c>
      <c r="AD37" s="8" t="n">
        <v>11.9112168558983</v>
      </c>
      <c r="AE37" s="8" t="n">
        <v>20.8035445302515</v>
      </c>
      <c r="AF37" s="8" t="n">
        <v>1.27902824847632</v>
      </c>
      <c r="AG37" s="8" t="n">
        <v>1.53422576666721</v>
      </c>
      <c r="AH37" s="8" t="n">
        <v>76.3920081501204</v>
      </c>
      <c r="AI37" s="8" t="n">
        <v>0.334936317187776</v>
      </c>
      <c r="AJ37" s="8" t="n">
        <v>76.7269444673082</v>
      </c>
      <c r="AK37" s="8" t="n">
        <v>78.9004847456241</v>
      </c>
    </row>
    <row r="38" customFormat="false" ht="18.6" hidden="false" customHeight="true" outlineLevel="0" collapsed="false"/>
    <row r="39" customFormat="false" ht="18.6" hidden="false" customHeight="true" outlineLevel="0" collapsed="false"/>
    <row r="40" customFormat="false" ht="18.6" hidden="false" customHeight="true" outlineLevel="0" collapsed="false"/>
    <row r="41" customFormat="false" ht="18.6" hidden="false" customHeight="true" outlineLevel="0" collapsed="false"/>
    <row r="42" customFormat="false" ht="18.6" hidden="false" customHeight="true" outlineLevel="0" collapsed="false"/>
    <row r="43" customFormat="false" ht="18.6" hidden="false" customHeight="true" outlineLevel="0" collapsed="false"/>
    <row r="44" customFormat="false" ht="18.6" hidden="false" customHeight="true" outlineLevel="0" collapsed="false"/>
    <row r="45" customFormat="false" ht="18.6" hidden="false" customHeight="true" outlineLevel="0" collapsed="false"/>
    <row r="46" customFormat="false" ht="18.6" hidden="false" customHeight="true" outlineLevel="0" collapsed="false"/>
  </sheetData>
  <mergeCells count="9">
    <mergeCell ref="A2:IV2"/>
    <mergeCell ref="A5:IV5"/>
    <mergeCell ref="A11:IV11"/>
    <mergeCell ref="A16:IV16"/>
    <mergeCell ref="A19:IV19"/>
    <mergeCell ref="A24:IV24"/>
    <mergeCell ref="A27:IV27"/>
    <mergeCell ref="A30:IV30"/>
    <mergeCell ref="A33:IV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31" activeCellId="0" sqref="J31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7.29"/>
    <col collapsed="false" customWidth="true" hidden="false" outlineLevel="0" max="8" min="8" style="0" width="9.79"/>
    <col collapsed="false" customWidth="true" hidden="false" outlineLevel="0" max="34" min="34" style="0" width="11.79"/>
    <col collapsed="false" customWidth="true" hidden="false" outlineLevel="0" max="35" min="35" style="0" width="11.89"/>
    <col collapsed="false" customWidth="true" hidden="false" outlineLevel="0" max="37" min="37" style="0" width="11.29"/>
  </cols>
  <sheetData>
    <row r="1" s="4" customFormat="true" ht="23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2" t="s">
        <v>29</v>
      </c>
      <c r="AE1" s="1" t="s">
        <v>30</v>
      </c>
      <c r="AF1" s="1" t="s">
        <v>31</v>
      </c>
      <c r="AG1" s="1" t="s">
        <v>32</v>
      </c>
      <c r="AH1" s="3" t="s">
        <v>33</v>
      </c>
      <c r="AI1" s="3" t="s">
        <v>34</v>
      </c>
      <c r="AJ1" s="3" t="s">
        <v>35</v>
      </c>
      <c r="AK1" s="3" t="s">
        <v>36</v>
      </c>
    </row>
    <row r="2" s="5" customFormat="true" ht="18.9" hidden="false" customHeight="true" outlineLevel="0" collapsed="false">
      <c r="A2" s="5" t="s">
        <v>80</v>
      </c>
    </row>
    <row r="3" s="4" customFormat="true" ht="18.9" hidden="false" customHeight="true" outlineLevel="0" collapsed="false">
      <c r="A3" s="5" t="s">
        <v>81</v>
      </c>
      <c r="B3" s="7" t="n">
        <v>26.5176474595082</v>
      </c>
      <c r="C3" s="7" t="n">
        <v>457.846684626495</v>
      </c>
      <c r="D3" s="7" t="n">
        <v>106.745977794093</v>
      </c>
      <c r="E3" s="7" t="n">
        <v>132.309086662733</v>
      </c>
      <c r="F3" s="5" t="n">
        <v>5.52099499498366</v>
      </c>
      <c r="G3" s="7" t="n">
        <v>1208.24631469954</v>
      </c>
      <c r="H3" s="7" t="n">
        <v>1822.78083938842</v>
      </c>
      <c r="I3" s="6" t="n">
        <v>13.5344151789806</v>
      </c>
      <c r="J3" s="5" t="n">
        <v>0.693460717510558</v>
      </c>
      <c r="K3" s="7" t="n">
        <v>129.670536851796</v>
      </c>
      <c r="L3" s="5" t="n">
        <v>1.94365355847826</v>
      </c>
      <c r="M3" s="5" t="n">
        <v>6.36705705688323</v>
      </c>
      <c r="N3" s="6" t="n">
        <v>37.1747681998346</v>
      </c>
      <c r="O3" s="6" t="n">
        <v>38.4607223485686</v>
      </c>
      <c r="P3" s="5" t="n">
        <v>9.61245638196128</v>
      </c>
      <c r="Q3" s="6" t="n">
        <v>55.4507071266597</v>
      </c>
      <c r="R3" s="6" t="n">
        <v>19.9824175247458</v>
      </c>
      <c r="S3" s="5" t="n">
        <v>6.73510651913093</v>
      </c>
      <c r="T3" s="6" t="n">
        <v>33.0867002380041</v>
      </c>
      <c r="U3" s="5" t="n">
        <v>6.12413219783314</v>
      </c>
      <c r="V3" s="6" t="n">
        <v>17.1537409101329</v>
      </c>
      <c r="W3" s="5" t="n">
        <v>9.79436186392583</v>
      </c>
      <c r="X3" s="5" t="n">
        <v>6.2805197628418</v>
      </c>
      <c r="Y3" s="5" t="n">
        <v>3.74000787649491</v>
      </c>
      <c r="Z3" s="5" t="n">
        <v>8.3510799728325</v>
      </c>
      <c r="AA3" s="5" t="n">
        <v>3.67074433468152</v>
      </c>
      <c r="AB3" s="7" t="n">
        <v>104.747083099338</v>
      </c>
      <c r="AC3" s="6" t="n">
        <v>30.3538198589227</v>
      </c>
      <c r="AD3" s="7" t="n">
        <v>99.5474218894259</v>
      </c>
      <c r="AE3" s="5" t="n">
        <v>0.13662484315526</v>
      </c>
      <c r="AF3" s="5" t="n">
        <v>1.70553829225496</v>
      </c>
      <c r="AG3" s="5" t="n">
        <v>1.29907155964664</v>
      </c>
      <c r="AH3" s="7" t="n">
        <f aca="false">N3+O3+P3+Q3+R3+S3</f>
        <v>167.416178100901</v>
      </c>
      <c r="AI3" s="6" t="n">
        <f aca="false">T3+U3+V3+W3+X3+Y3+Z3+AA3</f>
        <v>88.2012871567467</v>
      </c>
      <c r="AJ3" s="7" t="n">
        <f aca="false">AH3+AI3</f>
        <v>255.617465257648</v>
      </c>
      <c r="AK3" s="7" t="n">
        <f aca="false">AJ3+AB3</f>
        <v>360.364548356986</v>
      </c>
    </row>
    <row r="4" s="4" customFormat="true" ht="18.6" hidden="false" customHeight="true" outlineLevel="0" collapsed="false">
      <c r="A4" s="5" t="s">
        <v>41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  <c r="H4" s="5" t="n">
        <v>0</v>
      </c>
      <c r="I4" s="5" t="n">
        <v>0</v>
      </c>
      <c r="J4" s="5" t="n">
        <v>0</v>
      </c>
      <c r="K4" s="5" t="n">
        <v>0</v>
      </c>
      <c r="L4" s="5" t="n">
        <v>0</v>
      </c>
      <c r="M4" s="4" t="n">
        <f aca="false">_xlfn.STDEV.P(M3)</f>
        <v>0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0</v>
      </c>
      <c r="S4" s="5" t="n">
        <v>0</v>
      </c>
      <c r="T4" s="5" t="n">
        <v>0</v>
      </c>
      <c r="U4" s="5" t="n">
        <v>0</v>
      </c>
      <c r="V4" s="5" t="n">
        <v>0</v>
      </c>
      <c r="W4" s="5" t="n">
        <v>0</v>
      </c>
      <c r="X4" s="5" t="n">
        <v>0</v>
      </c>
      <c r="Y4" s="5" t="n">
        <v>0</v>
      </c>
      <c r="Z4" s="5" t="n">
        <v>0</v>
      </c>
      <c r="AA4" s="5" t="n">
        <v>0</v>
      </c>
      <c r="AB4" s="5" t="n">
        <v>0</v>
      </c>
      <c r="AC4" s="4" t="n">
        <v>0</v>
      </c>
      <c r="AD4" s="5" t="n">
        <v>0</v>
      </c>
      <c r="AE4" s="5" t="n">
        <v>0</v>
      </c>
      <c r="AF4" s="5" t="n">
        <v>0</v>
      </c>
      <c r="AG4" s="5" t="n">
        <v>0</v>
      </c>
      <c r="AH4" s="5" t="n">
        <v>0</v>
      </c>
      <c r="AI4" s="5" t="n">
        <v>0</v>
      </c>
      <c r="AJ4" s="5" t="n">
        <v>0</v>
      </c>
      <c r="AK4" s="5" t="n">
        <v>0</v>
      </c>
    </row>
    <row r="5" s="5" customFormat="true" ht="18.6" hidden="false" customHeight="true" outlineLevel="0" collapsed="false">
      <c r="A5" s="5" t="s">
        <v>82</v>
      </c>
    </row>
    <row r="6" s="4" customFormat="true" ht="18.6" hidden="false" customHeight="true" outlineLevel="0" collapsed="false">
      <c r="A6" s="5" t="s">
        <v>81</v>
      </c>
      <c r="B6" s="6" t="n">
        <v>68.2583125715217</v>
      </c>
      <c r="C6" s="7" t="n">
        <v>299.512299870343</v>
      </c>
      <c r="D6" s="7" t="n">
        <v>104.300663100728</v>
      </c>
      <c r="E6" s="7" t="n">
        <v>226.510062737371</v>
      </c>
      <c r="F6" s="5" t="n">
        <v>1.63683402841584</v>
      </c>
      <c r="G6" s="7" t="n">
        <v>1032.25693958369</v>
      </c>
      <c r="H6" s="7" t="n">
        <v>3338.88182573947</v>
      </c>
      <c r="I6" s="6" t="n">
        <v>11.3838477425903</v>
      </c>
      <c r="J6" s="5" t="n">
        <v>1.32392541347876</v>
      </c>
      <c r="K6" s="7" t="n">
        <v>265.295505662587</v>
      </c>
      <c r="L6" s="5" t="n">
        <v>7.53285435602688</v>
      </c>
      <c r="M6" s="5" t="n">
        <v>5.81709612621715</v>
      </c>
      <c r="N6" s="6" t="n">
        <v>51.872829954461</v>
      </c>
      <c r="O6" s="6" t="n">
        <v>29.8443584931385</v>
      </c>
      <c r="P6" s="5" t="n">
        <v>3.1793395144478</v>
      </c>
      <c r="Q6" s="6" t="n">
        <v>43.074372932054</v>
      </c>
      <c r="R6" s="6" t="n">
        <v>22.4705318491851</v>
      </c>
      <c r="S6" s="5" t="n">
        <v>7.35036314050044</v>
      </c>
      <c r="T6" s="6" t="n">
        <v>14.2584647919086</v>
      </c>
      <c r="U6" s="5" t="n">
        <v>1.93097445534266</v>
      </c>
      <c r="V6" s="5" t="n">
        <v>9.1112365689585</v>
      </c>
      <c r="W6" s="5" t="n">
        <v>1.27292828342718</v>
      </c>
      <c r="X6" s="5" t="n">
        <v>4.27461803683301</v>
      </c>
      <c r="Y6" s="5" t="n">
        <v>0.446202789365401</v>
      </c>
      <c r="Z6" s="5" t="n">
        <v>2.48233031399488</v>
      </c>
      <c r="AA6" s="5" t="n">
        <v>0.275191874413797</v>
      </c>
      <c r="AB6" s="6" t="n">
        <v>63.3023984805411</v>
      </c>
      <c r="AC6" s="6" t="n">
        <v>42.7744952895272</v>
      </c>
      <c r="AD6" s="6" t="n">
        <v>72.723525310653</v>
      </c>
      <c r="AE6" s="5" t="n">
        <v>0.20111912893918</v>
      </c>
      <c r="AF6" s="5" t="n">
        <v>4.6587270423492</v>
      </c>
      <c r="AG6" s="5" t="n">
        <v>2.69415009114711</v>
      </c>
      <c r="AH6" s="7" t="n">
        <f aca="false">N6+O6+P6+Q6+R6+S6</f>
        <v>157.791795883787</v>
      </c>
      <c r="AI6" s="6" t="n">
        <f aca="false">T6+U6+V6+W6+X6+Y6+Z6+AA6</f>
        <v>34.051947114244</v>
      </c>
      <c r="AJ6" s="7" t="n">
        <f aca="false">AH6+AI6</f>
        <v>191.843742998031</v>
      </c>
      <c r="AK6" s="7" t="n">
        <f aca="false">AJ6+AB6</f>
        <v>255.146141478572</v>
      </c>
    </row>
    <row r="7" s="4" customFormat="true" ht="18.6" hidden="false" customHeight="true" outlineLevel="0" collapsed="false">
      <c r="A7" s="5" t="s">
        <v>83</v>
      </c>
      <c r="B7" s="6" t="n">
        <v>76.7295278459401</v>
      </c>
      <c r="C7" s="7" t="n">
        <v>170.722514287452</v>
      </c>
      <c r="D7" s="7" t="n">
        <v>145.788258835922</v>
      </c>
      <c r="E7" s="7" t="n">
        <v>151.303514457099</v>
      </c>
      <c r="F7" s="5" t="n">
        <v>0.688145306311105</v>
      </c>
      <c r="G7" s="7" t="n">
        <v>925.684247975423</v>
      </c>
      <c r="H7" s="7" t="n">
        <v>2861.85383240739</v>
      </c>
      <c r="I7" s="6" t="n">
        <v>10.0955718999755</v>
      </c>
      <c r="J7" s="5" t="n">
        <v>1.35486802090929</v>
      </c>
      <c r="K7" s="7" t="n">
        <v>119.498122388442</v>
      </c>
      <c r="L7" s="5" t="n">
        <v>5.28540505219962</v>
      </c>
      <c r="M7" s="5" t="n">
        <v>1.37556359593903</v>
      </c>
      <c r="N7" s="6" t="n">
        <v>64.191654355224</v>
      </c>
      <c r="O7" s="6" t="n">
        <v>38.1007102993795</v>
      </c>
      <c r="P7" s="5" t="n">
        <v>4.459313225739</v>
      </c>
      <c r="Q7" s="6" t="n">
        <v>18.466635951835</v>
      </c>
      <c r="R7" s="6" t="n">
        <v>34.4410502045089</v>
      </c>
      <c r="S7" s="5" t="n">
        <v>6.57112798246502</v>
      </c>
      <c r="T7" s="6" t="n">
        <v>26.1383284047746</v>
      </c>
      <c r="U7" s="5" t="n">
        <v>2.99241966657635</v>
      </c>
      <c r="V7" s="6" t="n">
        <v>18.0648276094373</v>
      </c>
      <c r="W7" s="5" t="n">
        <v>2.25702452532118</v>
      </c>
      <c r="X7" s="5" t="n">
        <v>7.89554982511815</v>
      </c>
      <c r="Y7" s="5" t="n">
        <v>0.835666449292978</v>
      </c>
      <c r="Z7" s="5" t="n">
        <v>6.34600642913007</v>
      </c>
      <c r="AA7" s="5" t="n">
        <v>0.954944582722718</v>
      </c>
      <c r="AB7" s="7" t="n">
        <v>112.633032825818</v>
      </c>
      <c r="AC7" s="6" t="n">
        <v>58.1611884411195</v>
      </c>
      <c r="AD7" s="6" t="n">
        <v>73.859628015441</v>
      </c>
      <c r="AE7" s="5" t="n">
        <v>0.199706537083617</v>
      </c>
      <c r="AF7" s="5" t="n">
        <v>1.3799683156708</v>
      </c>
      <c r="AG7" s="5" t="n">
        <v>3.22677034770799</v>
      </c>
      <c r="AH7" s="7" t="n">
        <f aca="false">N7+O7+P7+Q7+R7+S7</f>
        <v>166.230492019151</v>
      </c>
      <c r="AI7" s="6" t="n">
        <f aca="false">T7+U7+V7+W7+X7+Y7+Z7+AA7</f>
        <v>65.4847674923734</v>
      </c>
      <c r="AJ7" s="7" t="n">
        <f aca="false">AH7+AI7</f>
        <v>231.715259511525</v>
      </c>
      <c r="AK7" s="7" t="n">
        <f aca="false">AJ7+AB7</f>
        <v>344.348292337343</v>
      </c>
    </row>
    <row r="8" s="4" customFormat="true" ht="18.6" hidden="false" customHeight="true" outlineLevel="0" collapsed="false">
      <c r="A8" s="5" t="s">
        <v>84</v>
      </c>
      <c r="B8" s="6" t="n">
        <f aca="false">AVERAGE(B6:B7)</f>
        <v>72.4939202087309</v>
      </c>
      <c r="C8" s="7" t="n">
        <f aca="false">AVERAGE(C6:C7)</f>
        <v>235.117407078898</v>
      </c>
      <c r="D8" s="7" t="n">
        <f aca="false">AVERAGE(D6:D7)</f>
        <v>125.044460968325</v>
      </c>
      <c r="E8" s="7" t="n">
        <f aca="false">AVERAGE(E6:E7)</f>
        <v>188.906788597235</v>
      </c>
      <c r="F8" s="5" t="n">
        <f aca="false">AVERAGE(F6:F7)</f>
        <v>1.16248966736347</v>
      </c>
      <c r="G8" s="7" t="n">
        <f aca="false">AVERAGE(G6:G7)</f>
        <v>978.970593779557</v>
      </c>
      <c r="H8" s="7" t="n">
        <f aca="false">AVERAGE(H6:H7)</f>
        <v>3100.36782907343</v>
      </c>
      <c r="I8" s="6" t="n">
        <f aca="false">AVERAGE(I6:I7)</f>
        <v>10.7397098212829</v>
      </c>
      <c r="J8" s="5" t="n">
        <f aca="false">AVERAGE(J6:J7)</f>
        <v>1.33939671719403</v>
      </c>
      <c r="K8" s="7" t="n">
        <f aca="false">AVERAGE(K6:K7)</f>
        <v>192.396814025514</v>
      </c>
      <c r="L8" s="5" t="n">
        <f aca="false">AVERAGE(L6:L7)</f>
        <v>6.40912970411325</v>
      </c>
      <c r="M8" s="5" t="n">
        <f aca="false">AVERAGE(M6:M7)</f>
        <v>3.59632986107809</v>
      </c>
      <c r="N8" s="6" t="n">
        <f aca="false">AVERAGE(N6:N7)</f>
        <v>58.0322421548425</v>
      </c>
      <c r="O8" s="6" t="n">
        <f aca="false">AVERAGE(O6:O7)</f>
        <v>33.972534396259</v>
      </c>
      <c r="P8" s="5" t="n">
        <f aca="false">AVERAGE(P6:P7)</f>
        <v>3.8193263700934</v>
      </c>
      <c r="Q8" s="6" t="n">
        <f aca="false">AVERAGE(Q6:Q7)</f>
        <v>30.7705044419445</v>
      </c>
      <c r="R8" s="6" t="n">
        <f aca="false">AVERAGE(R6:R7)</f>
        <v>28.455791026847</v>
      </c>
      <c r="S8" s="5" t="n">
        <f aca="false">AVERAGE(S6:S7)</f>
        <v>6.96074556148273</v>
      </c>
      <c r="T8" s="6" t="n">
        <f aca="false">AVERAGE(T6:T7)</f>
        <v>20.1983965983416</v>
      </c>
      <c r="U8" s="5" t="n">
        <f aca="false">AVERAGE(U6:U7)</f>
        <v>2.4616970609595</v>
      </c>
      <c r="V8" s="6" t="n">
        <f aca="false">AVERAGE(V6:V7)</f>
        <v>13.5880320891979</v>
      </c>
      <c r="W8" s="5" t="n">
        <f aca="false">AVERAGE(W6:W7)</f>
        <v>1.76497640437418</v>
      </c>
      <c r="X8" s="5" t="n">
        <f aca="false">AVERAGE(X6:X7)</f>
        <v>6.08508393097558</v>
      </c>
      <c r="Y8" s="5" t="n">
        <f aca="false">AVERAGE(Y6:Y7)</f>
        <v>0.640934619329189</v>
      </c>
      <c r="Z8" s="5" t="n">
        <f aca="false">AVERAGE(Z6:Z7)</f>
        <v>4.41416837156248</v>
      </c>
      <c r="AA8" s="5" t="n">
        <f aca="false">AVERAGE(AA6:AA7)</f>
        <v>0.615068228568258</v>
      </c>
      <c r="AB8" s="6" t="n">
        <f aca="false">AVERAGE(AB6:AB7)</f>
        <v>87.9677156531794</v>
      </c>
      <c r="AC8" s="6" t="n">
        <f aca="false">AVERAGE(AC6:AC7)</f>
        <v>50.4678418653233</v>
      </c>
      <c r="AD8" s="6" t="n">
        <f aca="false">AVERAGE(AD6:AD7)</f>
        <v>73.291576663047</v>
      </c>
      <c r="AE8" s="5" t="n">
        <f aca="false">AVERAGE(AE6:AE7)</f>
        <v>0.200412833011398</v>
      </c>
      <c r="AF8" s="5" t="n">
        <f aca="false">AVERAGE(AF6:AF7)</f>
        <v>3.01934767901</v>
      </c>
      <c r="AG8" s="5" t="n">
        <f aca="false">AVERAGE(AG6:AG7)</f>
        <v>2.96046021942755</v>
      </c>
      <c r="AH8" s="7" t="n">
        <f aca="false">AVERAGE(AH6:AH7)</f>
        <v>162.011143951469</v>
      </c>
      <c r="AI8" s="6" t="n">
        <f aca="false">AVERAGE(AI6:AI7)</f>
        <v>49.7683573033087</v>
      </c>
      <c r="AJ8" s="7" t="n">
        <f aca="false">AVERAGE(AJ6:AJ7)</f>
        <v>211.779501254778</v>
      </c>
      <c r="AK8" s="7" t="n">
        <f aca="false">AVERAGE(AK6:AK7)</f>
        <v>299.747216907957</v>
      </c>
    </row>
    <row r="9" s="4" customFormat="true" ht="18.6" hidden="false" customHeight="true" outlineLevel="0" collapsed="false">
      <c r="A9" s="5" t="s">
        <v>41</v>
      </c>
      <c r="B9" s="5" t="n">
        <f aca="false">_xlfn.STDEV.P(B6:B7)</f>
        <v>4.23560763720919</v>
      </c>
      <c r="C9" s="5" t="n">
        <f aca="false">_xlfn.STDEV.P(C6:C7)</f>
        <v>64.3948927914455</v>
      </c>
      <c r="D9" s="5" t="n">
        <f aca="false">_xlfn.STDEV.P(D6:D7)</f>
        <v>20.743797867597</v>
      </c>
      <c r="E9" s="5" t="n">
        <f aca="false">_xlfn.STDEV.P(E6:E7)</f>
        <v>37.6032741401359</v>
      </c>
      <c r="F9" s="5" t="n">
        <f aca="false">_xlfn.STDEV.P(F6:F7)</f>
        <v>0.474344361052367</v>
      </c>
      <c r="G9" s="5" t="n">
        <f aca="false">_xlfn.STDEV.P(G6:G7)</f>
        <v>53.2863458041335</v>
      </c>
      <c r="H9" s="5" t="n">
        <f aca="false">_xlfn.STDEV.P(H6:H7)</f>
        <v>238.513996666038</v>
      </c>
      <c r="I9" s="5" t="n">
        <f aca="false">_xlfn.STDEV.P(I6:I7)</f>
        <v>0.644137921307382</v>
      </c>
      <c r="J9" s="5" t="n">
        <f aca="false">_xlfn.STDEV.P(J6:J7)</f>
        <v>0.0154713037152668</v>
      </c>
      <c r="K9" s="5" t="n">
        <f aca="false">_xlfn.STDEV.P(K6:K7)</f>
        <v>72.8986916370723</v>
      </c>
      <c r="L9" s="5" t="n">
        <f aca="false">_xlfn.STDEV.P(L6:L7)</f>
        <v>1.12372465191363</v>
      </c>
      <c r="M9" s="5" t="n">
        <f aca="false">_xlfn.STDEV.P(M6:M7)</f>
        <v>2.22076626513906</v>
      </c>
      <c r="N9" s="5" t="n">
        <f aca="false">_xlfn.STDEV.P(N6:N7)</f>
        <v>6.1594122003815</v>
      </c>
      <c r="O9" s="5" t="n">
        <f aca="false">_xlfn.STDEV.P(O6:O7)</f>
        <v>4.1281759031205</v>
      </c>
      <c r="P9" s="5" t="n">
        <f aca="false">_xlfn.STDEV.P(P6:P7)</f>
        <v>0.6399868556456</v>
      </c>
      <c r="Q9" s="5" t="n">
        <f aca="false">_xlfn.STDEV.P(Q6:Q7)</f>
        <v>12.3038684901095</v>
      </c>
      <c r="R9" s="5" t="n">
        <f aca="false">_xlfn.STDEV.P(R6:R7)</f>
        <v>5.98525917766192</v>
      </c>
      <c r="S9" s="5" t="n">
        <f aca="false">_xlfn.STDEV.P(S6:S7)</f>
        <v>0.389617579017711</v>
      </c>
      <c r="T9" s="5" t="n">
        <f aca="false">_xlfn.STDEV.P(T6:T7)</f>
        <v>5.93993180643303</v>
      </c>
      <c r="U9" s="5" t="n">
        <f aca="false">_xlfn.STDEV.P(U6:U7)</f>
        <v>0.530722605616844</v>
      </c>
      <c r="V9" s="5" t="n">
        <f aca="false">_xlfn.STDEV.P(V6:V7)</f>
        <v>4.47679552023942</v>
      </c>
      <c r="W9" s="5" t="n">
        <f aca="false">_xlfn.STDEV.P(W6:W7)</f>
        <v>0.492048120946999</v>
      </c>
      <c r="X9" s="5" t="n">
        <f aca="false">_xlfn.STDEV.P(X6:X7)</f>
        <v>1.81046589414257</v>
      </c>
      <c r="Y9" s="5" t="n">
        <f aca="false">_xlfn.STDEV.P(Y6:Y7)</f>
        <v>0.194731829963789</v>
      </c>
      <c r="Z9" s="5" t="n">
        <f aca="false">_xlfn.STDEV.P(Z6:Z7)</f>
        <v>1.93183805756759</v>
      </c>
      <c r="AA9" s="5" t="n">
        <f aca="false">_xlfn.STDEV.P(AA6:AA7)</f>
        <v>0.339876354154461</v>
      </c>
      <c r="AB9" s="5" t="n">
        <f aca="false">_xlfn.STDEV.P(AB6:AB7)</f>
        <v>24.6653171726383</v>
      </c>
      <c r="AC9" s="5" t="n">
        <f aca="false">_xlfn.STDEV.P(AC6:AC7)</f>
        <v>7.69334657579613</v>
      </c>
      <c r="AD9" s="5" t="n">
        <f aca="false">_xlfn.STDEV.P(AD6:AD7)</f>
        <v>0.568051352394001</v>
      </c>
      <c r="AE9" s="5" t="n">
        <f aca="false">_xlfn.STDEV.P(AE6:AE7)</f>
        <v>0.000706295927781361</v>
      </c>
      <c r="AF9" s="5" t="n">
        <f aca="false">_xlfn.STDEV.P(AF6:AF7)</f>
        <v>1.6393793633392</v>
      </c>
      <c r="AG9" s="5" t="n">
        <f aca="false">_xlfn.STDEV.P(AG6:AG7)</f>
        <v>0.266310128280444</v>
      </c>
      <c r="AH9" s="5" t="n">
        <f aca="false">_xlfn.STDEV.P(AH6:AH7)</f>
        <v>4.2193480676823</v>
      </c>
      <c r="AI9" s="5" t="n">
        <f aca="false">_xlfn.STDEV.P(AI6:AI7)</f>
        <v>15.7164101890647</v>
      </c>
      <c r="AJ9" s="5" t="n">
        <f aca="false">_xlfn.STDEV.P(AJ6:AJ7)</f>
        <v>19.935758256747</v>
      </c>
      <c r="AK9" s="5" t="n">
        <f aca="false">_xlfn.STDEV.P(AK6:AK7)</f>
        <v>44.6010754293853</v>
      </c>
    </row>
    <row r="10" s="5" customFormat="true" ht="19.8" hidden="false" customHeight="true" outlineLevel="0" collapsed="false">
      <c r="A10" s="5" t="s">
        <v>85</v>
      </c>
    </row>
    <row r="11" s="4" customFormat="true" ht="19.8" hidden="false" customHeight="true" outlineLevel="0" collapsed="false">
      <c r="A11" s="5" t="s">
        <v>81</v>
      </c>
      <c r="B11" s="6" t="n">
        <v>37.0465629066889</v>
      </c>
      <c r="C11" s="7" t="n">
        <v>326.53232492169</v>
      </c>
      <c r="D11" s="7" t="n">
        <v>112.870914087195</v>
      </c>
      <c r="E11" s="6" t="n">
        <v>95.6510960879705</v>
      </c>
      <c r="F11" s="5" t="n">
        <v>5.05790420774286</v>
      </c>
      <c r="G11" s="7" t="n">
        <v>938.369010689817</v>
      </c>
      <c r="H11" s="7" t="n">
        <v>2955.46199399469</v>
      </c>
      <c r="I11" s="6" t="n">
        <v>10.5579578127183</v>
      </c>
      <c r="J11" s="5" t="n">
        <v>1.62631724357175</v>
      </c>
      <c r="K11" s="6" t="n">
        <v>88.968215224369</v>
      </c>
      <c r="L11" s="5" t="n">
        <v>3.49417485397137</v>
      </c>
      <c r="M11" s="5" t="n">
        <v>4.91871315600695</v>
      </c>
      <c r="N11" s="6" t="n">
        <v>13.6904278337905</v>
      </c>
      <c r="O11" s="6" t="n">
        <v>14.9503624902596</v>
      </c>
      <c r="P11" s="5" t="n">
        <v>4.81373777581143</v>
      </c>
      <c r="Q11" s="6" t="n">
        <v>19.8297591328049</v>
      </c>
      <c r="R11" s="5" t="n">
        <v>7.70017845485703</v>
      </c>
      <c r="S11" s="5" t="n">
        <v>2.49609706206892</v>
      </c>
      <c r="T11" s="6" t="n">
        <v>13.3884301469887</v>
      </c>
      <c r="U11" s="5" t="n">
        <v>1.94639677461193</v>
      </c>
      <c r="V11" s="6" t="n">
        <v>15.4034508101631</v>
      </c>
      <c r="W11" s="5" t="n">
        <v>3.31960975936093</v>
      </c>
      <c r="X11" s="5" t="n">
        <v>8.17415196125212</v>
      </c>
      <c r="Y11" s="5" t="n">
        <v>1.54521360644743</v>
      </c>
      <c r="Z11" s="5" t="n">
        <v>8.90061810687912</v>
      </c>
      <c r="AA11" s="5" t="n">
        <v>1.61041217802036</v>
      </c>
      <c r="AB11" s="7" t="n">
        <v>130.96434426384</v>
      </c>
      <c r="AC11" s="6" t="n">
        <v>29.0965942933072</v>
      </c>
      <c r="AD11" s="6" t="n">
        <v>89.2127136886697</v>
      </c>
      <c r="AE11" s="5" t="n">
        <v>0</v>
      </c>
      <c r="AF11" s="5" t="n">
        <v>0.802150178912905</v>
      </c>
      <c r="AG11" s="5" t="n">
        <v>0.382718468415591</v>
      </c>
      <c r="AH11" s="6" t="n">
        <f aca="false">N11+O11+P11+Q11+R11+S11</f>
        <v>63.4805627495924</v>
      </c>
      <c r="AI11" s="6" t="n">
        <f aca="false">T11+U11+V11+W11+X11+Y11+Z11+AA11</f>
        <v>54.2882833437237</v>
      </c>
      <c r="AJ11" s="7" t="n">
        <f aca="false">AH11+AI11</f>
        <v>117.768846093316</v>
      </c>
      <c r="AK11" s="7" t="n">
        <f aca="false">AJ11+AB11</f>
        <v>248.733190357156</v>
      </c>
    </row>
    <row r="12" s="4" customFormat="true" ht="18.6" hidden="false" customHeight="true" outlineLevel="0" collapsed="false">
      <c r="A12" s="8" t="s">
        <v>41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9" t="n">
        <f aca="false">_xlfn.STDEV.P(M11)</f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9" t="n">
        <v>0</v>
      </c>
      <c r="AD12" s="8" t="n">
        <v>0</v>
      </c>
      <c r="AE12" s="8" t="n">
        <v>0</v>
      </c>
      <c r="AF12" s="8" t="n">
        <v>0</v>
      </c>
      <c r="AG12" s="8" t="n">
        <v>0</v>
      </c>
      <c r="AH12" s="8" t="n">
        <v>0</v>
      </c>
      <c r="AI12" s="8" t="n">
        <v>0</v>
      </c>
      <c r="AJ12" s="8" t="n">
        <v>0</v>
      </c>
      <c r="AK12" s="8" t="n">
        <v>0</v>
      </c>
    </row>
  </sheetData>
  <mergeCells count="3">
    <mergeCell ref="A2:IV2"/>
    <mergeCell ref="A5:IV5"/>
    <mergeCell ref="A10:I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7" activeCellId="1" sqref="A9:IV9 A17:IV17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25.69"/>
    <col collapsed="false" customWidth="true" hidden="false" outlineLevel="0" max="2" min="2" style="0" width="11.79"/>
    <col collapsed="false" customWidth="true" hidden="false" outlineLevel="0" max="3" min="3" style="0" width="15.69"/>
    <col collapsed="false" customWidth="true" hidden="false" outlineLevel="0" max="6" min="4" style="0" width="11.79"/>
    <col collapsed="false" customWidth="true" hidden="false" outlineLevel="0" max="7" min="7" style="0" width="13.4"/>
    <col collapsed="false" customWidth="true" hidden="false" outlineLevel="0" max="8" min="8" style="0" width="14.69"/>
    <col collapsed="false" customWidth="true" hidden="false" outlineLevel="0" max="32" min="9" style="0" width="11.79"/>
    <col collapsed="false" customWidth="true" hidden="false" outlineLevel="0" max="33" min="33" style="0" width="11.89"/>
    <col collapsed="false" customWidth="true" hidden="false" outlineLevel="0" max="34" min="34" style="0" width="11.79"/>
    <col collapsed="false" customWidth="true" hidden="false" outlineLevel="0" max="35" min="35" style="0" width="14.69"/>
    <col collapsed="false" customWidth="true" hidden="false" outlineLevel="0" max="36" min="36" style="0" width="11.89"/>
    <col collapsed="false" customWidth="true" hidden="false" outlineLevel="0" max="37" min="37" style="0" width="12.79"/>
  </cols>
  <sheetData>
    <row r="1" s="4" customFormat="true" ht="23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2" t="s">
        <v>29</v>
      </c>
      <c r="AE1" s="1" t="s">
        <v>30</v>
      </c>
      <c r="AF1" s="1" t="s">
        <v>31</v>
      </c>
      <c r="AG1" s="1" t="s">
        <v>32</v>
      </c>
      <c r="AH1" s="3" t="s">
        <v>33</v>
      </c>
      <c r="AI1" s="3" t="s">
        <v>34</v>
      </c>
      <c r="AJ1" s="3" t="s">
        <v>35</v>
      </c>
      <c r="AK1" s="3" t="s">
        <v>36</v>
      </c>
    </row>
    <row r="2" s="5" customFormat="true" ht="18.9" hidden="false" customHeight="true" outlineLevel="0" collapsed="false">
      <c r="A2" s="5" t="s">
        <v>60</v>
      </c>
    </row>
    <row r="3" s="4" customFormat="true" ht="18.9" hidden="false" customHeight="true" outlineLevel="0" collapsed="false">
      <c r="A3" s="5" t="s">
        <v>86</v>
      </c>
      <c r="B3" s="6" t="n">
        <v>72.9543406921589</v>
      </c>
      <c r="C3" s="7" t="n">
        <v>33235.0883675911</v>
      </c>
      <c r="D3" s="7" t="n">
        <v>247.51751367662</v>
      </c>
      <c r="E3" s="7" t="n">
        <v>217.070114356465</v>
      </c>
      <c r="F3" s="6" t="n">
        <v>13.6111240727907</v>
      </c>
      <c r="G3" s="7" t="n">
        <v>1001.80233792539</v>
      </c>
      <c r="H3" s="7" t="n">
        <v>5096.74298024908</v>
      </c>
      <c r="I3" s="6" t="n">
        <v>51.3672956795257</v>
      </c>
      <c r="J3" s="5" t="n">
        <v>2.48945562555363</v>
      </c>
      <c r="K3" s="7" t="n">
        <v>618.474922481619</v>
      </c>
      <c r="L3" s="6" t="n">
        <v>13.3838838975179</v>
      </c>
      <c r="M3" s="5" t="n">
        <v>0.36618133285375</v>
      </c>
      <c r="N3" s="6" t="n">
        <v>48.8160911502463</v>
      </c>
      <c r="O3" s="6" t="n">
        <v>24.8938705622825</v>
      </c>
      <c r="P3" s="5" t="n">
        <v>9.88788515912858</v>
      </c>
      <c r="Q3" s="6" t="n">
        <v>41.5936972316066</v>
      </c>
      <c r="R3" s="5" t="n">
        <v>8.72417143844964</v>
      </c>
      <c r="S3" s="5" t="n">
        <v>3.03797136977088</v>
      </c>
      <c r="T3" s="5" t="n">
        <v>9.51486046275206</v>
      </c>
      <c r="U3" s="5" t="n">
        <v>1.48122749302556</v>
      </c>
      <c r="V3" s="6" t="n">
        <v>12.4492317981404</v>
      </c>
      <c r="W3" s="5" t="n">
        <v>2.76523923184429</v>
      </c>
      <c r="X3" s="5" t="n">
        <v>9.87950198188349</v>
      </c>
      <c r="Y3" s="5" t="n">
        <v>1.52953077808472</v>
      </c>
      <c r="Z3" s="6" t="n">
        <v>11.9398829134359</v>
      </c>
      <c r="AA3" s="5" t="n">
        <v>2.05442673148226</v>
      </c>
      <c r="AB3" s="7" t="n">
        <v>102.14737219067</v>
      </c>
      <c r="AC3" s="6" t="n">
        <v>25.6022274388653</v>
      </c>
      <c r="AD3" s="4" t="n">
        <v>8.35084008464819</v>
      </c>
      <c r="AE3" s="5" t="n">
        <v>0.0958122026821968</v>
      </c>
      <c r="AF3" s="6" t="n">
        <v>25.1190935450471</v>
      </c>
      <c r="AG3" s="6" t="n">
        <v>11.3354633717742</v>
      </c>
      <c r="AH3" s="7" t="n">
        <v>136.953686911484</v>
      </c>
      <c r="AI3" s="6" t="n">
        <v>51.6139013906486</v>
      </c>
      <c r="AJ3" s="7" t="n">
        <v>188.567588302133</v>
      </c>
      <c r="AK3" s="7" t="n">
        <v>290.714960492804</v>
      </c>
    </row>
    <row r="4" s="4" customFormat="true" ht="18.6" hidden="false" customHeight="true" outlineLevel="0" collapsed="false">
      <c r="A4" s="5" t="s">
        <v>87</v>
      </c>
      <c r="B4" s="6" t="n">
        <v>70.8645984791052</v>
      </c>
      <c r="C4" s="7" t="n">
        <v>33202.6137856034</v>
      </c>
      <c r="D4" s="7" t="n">
        <v>235.200061389596</v>
      </c>
      <c r="E4" s="7" t="n">
        <v>213.163264607607</v>
      </c>
      <c r="F4" s="6" t="n">
        <v>12.9072003597381</v>
      </c>
      <c r="G4" s="7" t="n">
        <v>983.109900028446</v>
      </c>
      <c r="H4" s="7" t="n">
        <v>5164.48235958012</v>
      </c>
      <c r="I4" s="6" t="n">
        <v>49.2072046813828</v>
      </c>
      <c r="J4" s="5" t="n">
        <v>2.25971974844648</v>
      </c>
      <c r="K4" s="7" t="n">
        <v>607.341123432084</v>
      </c>
      <c r="L4" s="6" t="n">
        <v>15.5426493713189</v>
      </c>
      <c r="M4" s="5" t="n">
        <v>0.443636900726329</v>
      </c>
      <c r="N4" s="6" t="n">
        <v>49.5950511390685</v>
      </c>
      <c r="O4" s="6" t="n">
        <v>24.1168042817559</v>
      </c>
      <c r="P4" s="5" t="n">
        <v>9.65808209179373</v>
      </c>
      <c r="Q4" s="6" t="n">
        <v>39.8604467950454</v>
      </c>
      <c r="R4" s="5" t="n">
        <v>8.4881678385358</v>
      </c>
      <c r="S4" s="5" t="n">
        <v>2.86896773746073</v>
      </c>
      <c r="T4" s="5" t="n">
        <v>9.63314623090607</v>
      </c>
      <c r="U4" s="5" t="n">
        <v>1.7770747910183</v>
      </c>
      <c r="V4" s="6" t="n">
        <v>12.7103078321353</v>
      </c>
      <c r="W4" s="5" t="n">
        <v>2.61108250974117</v>
      </c>
      <c r="X4" s="6" t="n">
        <v>10.244108244741</v>
      </c>
      <c r="Y4" s="5" t="n">
        <v>1.68087575675232</v>
      </c>
      <c r="Z4" s="6" t="n">
        <v>12.4166355594956</v>
      </c>
      <c r="AA4" s="5" t="n">
        <v>2.23599231089572</v>
      </c>
      <c r="AB4" s="7" t="n">
        <v>100.433208595368</v>
      </c>
      <c r="AC4" s="6" t="n">
        <v>27.3285876330693</v>
      </c>
      <c r="AD4" s="4" t="n">
        <v>8.24122211231329</v>
      </c>
      <c r="AE4" s="5" t="n">
        <v>0.00142837843973258</v>
      </c>
      <c r="AF4" s="6" t="n">
        <v>25.2626311168215</v>
      </c>
      <c r="AG4" s="6" t="n">
        <v>11.0851080023322</v>
      </c>
      <c r="AH4" s="7" t="n">
        <v>134.58751988366</v>
      </c>
      <c r="AI4" s="6" t="n">
        <v>53.3092232356855</v>
      </c>
      <c r="AJ4" s="7" t="n">
        <v>187.896743119346</v>
      </c>
      <c r="AK4" s="7" t="n">
        <v>288.329951714714</v>
      </c>
    </row>
    <row r="5" s="4" customFormat="true" ht="18.6" hidden="false" customHeight="true" outlineLevel="0" collapsed="false">
      <c r="A5" s="5" t="s">
        <v>88</v>
      </c>
      <c r="B5" s="6" t="n">
        <v>72.9014845334728</v>
      </c>
      <c r="C5" s="7" t="n">
        <v>33069.4941501126</v>
      </c>
      <c r="D5" s="7" t="n">
        <v>236.384756489074</v>
      </c>
      <c r="E5" s="7" t="n">
        <v>213.470140297429</v>
      </c>
      <c r="F5" s="6" t="n">
        <v>13.6739791485516</v>
      </c>
      <c r="G5" s="7" t="n">
        <v>973.2409509062</v>
      </c>
      <c r="H5" s="7" t="n">
        <v>5094.26935973052</v>
      </c>
      <c r="I5" s="6" t="n">
        <v>50.9026444753778</v>
      </c>
      <c r="J5" s="5" t="n">
        <v>2.75920978804154</v>
      </c>
      <c r="K5" s="7" t="n">
        <v>638.397321498886</v>
      </c>
      <c r="L5" s="6" t="n">
        <v>13.3664355832059</v>
      </c>
      <c r="M5" s="5" t="n">
        <v>1.26404302320449</v>
      </c>
      <c r="N5" s="6" t="n">
        <v>49.7014521868296</v>
      </c>
      <c r="O5" s="6" t="n">
        <v>24.0850723852462</v>
      </c>
      <c r="P5" s="6" t="n">
        <v>10.4575813352809</v>
      </c>
      <c r="Q5" s="6" t="n">
        <v>41.116942080091</v>
      </c>
      <c r="R5" s="5" t="n">
        <v>7.98844567106769</v>
      </c>
      <c r="S5" s="5" t="n">
        <v>3.04883779779031</v>
      </c>
      <c r="T5" s="5" t="n">
        <v>9.23799749675491</v>
      </c>
      <c r="U5" s="5" t="n">
        <v>1.69595899423291</v>
      </c>
      <c r="V5" s="6" t="n">
        <v>11.5538002663332</v>
      </c>
      <c r="W5" s="5" t="n">
        <v>2.71734524375422</v>
      </c>
      <c r="X5" s="6" t="n">
        <v>11.0886672488345</v>
      </c>
      <c r="Y5" s="5" t="n">
        <v>1.71062822121793</v>
      </c>
      <c r="Z5" s="6" t="n">
        <v>12.0025053777414</v>
      </c>
      <c r="AA5" s="5" t="n">
        <v>2.11360346589716</v>
      </c>
      <c r="AB5" s="7" t="n">
        <v>101.18623078495</v>
      </c>
      <c r="AC5" s="6" t="n">
        <v>26.5754038100472</v>
      </c>
      <c r="AD5" s="4" t="n">
        <v>9.22498410056228</v>
      </c>
      <c r="AE5" s="5" t="n">
        <v>0.0817039776323558</v>
      </c>
      <c r="AF5" s="6" t="n">
        <v>25.695262839975</v>
      </c>
      <c r="AG5" s="6" t="n">
        <v>11.0263902180315</v>
      </c>
      <c r="AH5" s="7" t="n">
        <v>136.398331456306</v>
      </c>
      <c r="AI5" s="6" t="n">
        <v>52.1205063147662</v>
      </c>
      <c r="AJ5" s="7" t="n">
        <v>188.518837771072</v>
      </c>
      <c r="AK5" s="7" t="n">
        <v>289.705068556022</v>
      </c>
    </row>
    <row r="6" s="4" customFormat="true" ht="18.9" hidden="false" customHeight="true" outlineLevel="0" collapsed="false">
      <c r="A6" s="5" t="s">
        <v>89</v>
      </c>
      <c r="B6" s="6" t="n">
        <v>70.6714119255837</v>
      </c>
      <c r="C6" s="7" t="n">
        <v>32728.5197880205</v>
      </c>
      <c r="D6" s="7" t="n">
        <v>239.585121731277</v>
      </c>
      <c r="E6" s="7" t="n">
        <v>215.885068384212</v>
      </c>
      <c r="F6" s="6" t="n">
        <v>12.6491294865073</v>
      </c>
      <c r="G6" s="7" t="n">
        <v>1016.4052944919</v>
      </c>
      <c r="H6" s="7" t="n">
        <v>5120.15983895617</v>
      </c>
      <c r="I6" s="6" t="n">
        <v>51.5340533001908</v>
      </c>
      <c r="J6" s="5" t="n">
        <v>2.75189200959674</v>
      </c>
      <c r="K6" s="7" t="n">
        <v>627.107403640734</v>
      </c>
      <c r="L6" s="6" t="n">
        <v>13.7440446319406</v>
      </c>
      <c r="M6" s="5" t="n">
        <v>0.981968782313668</v>
      </c>
      <c r="N6" s="6" t="n">
        <v>50.8983150090378</v>
      </c>
      <c r="O6" s="6" t="n">
        <v>25.0758591977046</v>
      </c>
      <c r="P6" s="6" t="n">
        <v>10.651049926834</v>
      </c>
      <c r="Q6" s="6" t="n">
        <v>43.231401468759</v>
      </c>
      <c r="R6" s="5" t="n">
        <v>9.04786962986737</v>
      </c>
      <c r="S6" s="5" t="n">
        <v>3.00071910833958</v>
      </c>
      <c r="T6" s="5" t="n">
        <v>7.77010344766358</v>
      </c>
      <c r="U6" s="5" t="n">
        <v>1.48435579772213</v>
      </c>
      <c r="V6" s="6" t="n">
        <v>11.4669021905257</v>
      </c>
      <c r="W6" s="5" t="n">
        <v>2.88886461174551</v>
      </c>
      <c r="X6" s="6" t="n">
        <v>10.199866495831</v>
      </c>
      <c r="Y6" s="5" t="n">
        <v>1.66730513164419</v>
      </c>
      <c r="Z6" s="6" t="n">
        <v>12.0943520376069</v>
      </c>
      <c r="AA6" s="5" t="n">
        <v>1.98940211500915</v>
      </c>
      <c r="AB6" s="7" t="n">
        <v>103.239298919699</v>
      </c>
      <c r="AC6" s="6" t="n">
        <v>27.9825421773351</v>
      </c>
      <c r="AD6" s="4" t="n">
        <v>8.61609290918818</v>
      </c>
      <c r="AE6" s="5" t="n">
        <v>0.0171946319742637</v>
      </c>
      <c r="AF6" s="6" t="n">
        <v>25.2262007670468</v>
      </c>
      <c r="AG6" s="6" t="n">
        <v>10.641984612482</v>
      </c>
      <c r="AH6" s="7" t="n">
        <v>141.905214340542</v>
      </c>
      <c r="AI6" s="6" t="n">
        <v>49.5611518277482</v>
      </c>
      <c r="AJ6" s="7" t="n">
        <v>191.466366168291</v>
      </c>
      <c r="AK6" s="7" t="n">
        <v>294.70566508799</v>
      </c>
    </row>
    <row r="7" s="4" customFormat="true" ht="18.9" hidden="false" customHeight="true" outlineLevel="0" collapsed="false">
      <c r="A7" s="5" t="s">
        <v>90</v>
      </c>
      <c r="B7" s="6" t="n">
        <v>66.5990902517298</v>
      </c>
      <c r="C7" s="7" t="n">
        <v>32527.981621242</v>
      </c>
      <c r="D7" s="7" t="n">
        <v>242.710536784768</v>
      </c>
      <c r="E7" s="7" t="n">
        <v>215.403850291959</v>
      </c>
      <c r="F7" s="6" t="n">
        <v>12.5845921665744</v>
      </c>
      <c r="G7" s="7" t="n">
        <v>1008.03527704989</v>
      </c>
      <c r="H7" s="7" t="n">
        <v>5117.45826733895</v>
      </c>
      <c r="I7" s="6" t="n">
        <v>51.8236545181407</v>
      </c>
      <c r="J7" s="5" t="n">
        <v>2.60658200273997</v>
      </c>
      <c r="K7" s="7" t="n">
        <v>618.254383388458</v>
      </c>
      <c r="L7" s="6" t="n">
        <v>13.5974240180302</v>
      </c>
      <c r="M7" s="5" t="n">
        <v>0.213355993472597</v>
      </c>
      <c r="N7" s="6" t="n">
        <v>50.098526596984</v>
      </c>
      <c r="O7" s="6" t="n">
        <v>25.1155814053226</v>
      </c>
      <c r="P7" s="5" t="n">
        <v>9.73044928600607</v>
      </c>
      <c r="Q7" s="6" t="n">
        <v>40.1993721924197</v>
      </c>
      <c r="R7" s="5" t="n">
        <v>8.6420215368254</v>
      </c>
      <c r="S7" s="5" t="n">
        <v>2.84758809900195</v>
      </c>
      <c r="T7" s="5" t="n">
        <v>9.14259188228502</v>
      </c>
      <c r="U7" s="5" t="n">
        <v>1.885466787471</v>
      </c>
      <c r="V7" s="6" t="n">
        <v>12.7081106679313</v>
      </c>
      <c r="W7" s="5" t="n">
        <v>2.78406019919235</v>
      </c>
      <c r="X7" s="5" t="n">
        <v>9.37594685938871</v>
      </c>
      <c r="Y7" s="5" t="n">
        <v>1.64680687433191</v>
      </c>
      <c r="Z7" s="6" t="n">
        <v>13.1105059589727</v>
      </c>
      <c r="AA7" s="5" t="n">
        <v>2.11637212344869</v>
      </c>
      <c r="AB7" s="7" t="n">
        <v>104.356056850887</v>
      </c>
      <c r="AC7" s="6" t="n">
        <v>26.2839947687583</v>
      </c>
      <c r="AD7" s="4" t="n">
        <v>9.17577278149044</v>
      </c>
      <c r="AE7" s="5" t="n">
        <v>0</v>
      </c>
      <c r="AF7" s="6" t="n">
        <v>25.3926620094263</v>
      </c>
      <c r="AG7" s="6" t="n">
        <v>11.1574282563404</v>
      </c>
      <c r="AH7" s="7" t="n">
        <v>136.63353911656</v>
      </c>
      <c r="AI7" s="6" t="n">
        <v>52.7698613530216</v>
      </c>
      <c r="AJ7" s="7" t="n">
        <v>189.403400469581</v>
      </c>
      <c r="AK7" s="7" t="n">
        <v>293.759457320468</v>
      </c>
    </row>
    <row r="8" s="4" customFormat="true" ht="18.9" hidden="false" customHeight="true" outlineLevel="0" collapsed="false">
      <c r="A8" s="5" t="s">
        <v>91</v>
      </c>
      <c r="B8" s="6" t="n">
        <v>70.7981851764101</v>
      </c>
      <c r="C8" s="7" t="n">
        <v>32952.7395425139</v>
      </c>
      <c r="D8" s="7" t="n">
        <v>240.279598014267</v>
      </c>
      <c r="E8" s="7" t="n">
        <v>214.998487587534</v>
      </c>
      <c r="F8" s="6" t="n">
        <v>13.0852050468324</v>
      </c>
      <c r="G8" s="7" t="n">
        <v>996.518752080365</v>
      </c>
      <c r="H8" s="7" t="n">
        <v>5118.62256117097</v>
      </c>
      <c r="I8" s="6" t="n">
        <v>50.9669705309235</v>
      </c>
      <c r="J8" s="5" t="n">
        <v>2.57337183487567</v>
      </c>
      <c r="K8" s="7" t="n">
        <v>621.915030888356</v>
      </c>
      <c r="L8" s="6" t="n">
        <v>13.9268875004027</v>
      </c>
      <c r="M8" s="5" t="n">
        <f aca="false">AVERAGE(M3:M7)</f>
        <v>0.653837206514167</v>
      </c>
      <c r="N8" s="6" t="n">
        <v>49.8218872164332</v>
      </c>
      <c r="O8" s="6" t="n">
        <v>24.6574375664623</v>
      </c>
      <c r="P8" s="6" t="n">
        <v>10.0770095598087</v>
      </c>
      <c r="Q8" s="6" t="n">
        <v>41.2003719535843</v>
      </c>
      <c r="R8" s="5" t="n">
        <v>8.57813522294918</v>
      </c>
      <c r="S8" s="5" t="n">
        <v>2.96081682247269</v>
      </c>
      <c r="T8" s="5" t="n">
        <v>9.05973990407233</v>
      </c>
      <c r="U8" s="5" t="n">
        <v>1.66481677269398</v>
      </c>
      <c r="V8" s="6" t="n">
        <v>12.1776705510132</v>
      </c>
      <c r="W8" s="5" t="n">
        <v>2.75331835925551</v>
      </c>
      <c r="X8" s="6" t="n">
        <v>10.1576181661357</v>
      </c>
      <c r="Y8" s="5" t="n">
        <v>1.64702935240622</v>
      </c>
      <c r="Z8" s="6" t="n">
        <v>12.3127763694505</v>
      </c>
      <c r="AA8" s="5" t="n">
        <v>2.10195934934659</v>
      </c>
      <c r="AB8" s="7" t="n">
        <v>102.272433468315</v>
      </c>
      <c r="AC8" s="6" t="n">
        <v>26.754551165615</v>
      </c>
      <c r="AD8" s="4" t="n">
        <v>8.72178239764048</v>
      </c>
      <c r="AE8" s="5" t="n">
        <v>0.0392278381457098</v>
      </c>
      <c r="AF8" s="6" t="n">
        <v>25.3391700556634</v>
      </c>
      <c r="AG8" s="6" t="n">
        <v>11.0492748921921</v>
      </c>
      <c r="AH8" s="7" t="n">
        <v>137.29565834171</v>
      </c>
      <c r="AI8" s="6" t="n">
        <v>51.874928824374</v>
      </c>
      <c r="AJ8" s="7" t="n">
        <v>189.170587166085</v>
      </c>
      <c r="AK8" s="7" t="n">
        <v>291.443020634399</v>
      </c>
    </row>
    <row r="9" s="4" customFormat="true" ht="18.9" hidden="false" customHeight="true" outlineLevel="0" collapsed="false">
      <c r="A9" s="5" t="s">
        <v>41</v>
      </c>
      <c r="B9" s="5" t="n">
        <v>2.31195826795772</v>
      </c>
      <c r="C9" s="5" t="n">
        <v>278.022813727865</v>
      </c>
      <c r="D9" s="5" t="n">
        <v>4.46655721057373</v>
      </c>
      <c r="E9" s="5" t="n">
        <v>1.47958580191575</v>
      </c>
      <c r="F9" s="5" t="n">
        <v>0.46812532158403</v>
      </c>
      <c r="G9" s="5" t="n">
        <v>15.9854592470491</v>
      </c>
      <c r="H9" s="5" t="n">
        <v>25.2136248681562</v>
      </c>
      <c r="I9" s="5" t="n">
        <v>0.929157062330094</v>
      </c>
      <c r="J9" s="5" t="n">
        <v>0.185971865816987</v>
      </c>
      <c r="K9" s="5" t="n">
        <v>10.3562551444254</v>
      </c>
      <c r="L9" s="5" t="n">
        <v>0.819954070482787</v>
      </c>
      <c r="M9" s="4" t="n">
        <f aca="false">_xlfn.STDEV.P(M3:M7)</f>
        <v>0.400243735492907</v>
      </c>
      <c r="N9" s="5" t="n">
        <v>0.680119264345622</v>
      </c>
      <c r="O9" s="5" t="n">
        <v>0.460599446219947</v>
      </c>
      <c r="P9" s="5" t="n">
        <v>0.401429820772901</v>
      </c>
      <c r="Q9" s="5" t="n">
        <v>1.1903063607299</v>
      </c>
      <c r="R9" s="5" t="n">
        <v>0.346954276018483</v>
      </c>
      <c r="S9" s="5" t="n">
        <v>0.0854981952071575</v>
      </c>
      <c r="T9" s="5" t="n">
        <v>0.668989080318533</v>
      </c>
      <c r="U9" s="5" t="n">
        <v>0.160330481667426</v>
      </c>
      <c r="V9" s="5" t="n">
        <v>0.553754547826986</v>
      </c>
      <c r="W9" s="5" t="n">
        <v>0.0905373474495451</v>
      </c>
      <c r="X9" s="5" t="n">
        <v>0.559370448484367</v>
      </c>
      <c r="Y9" s="5" t="n">
        <v>0.0623016322243244</v>
      </c>
      <c r="Z9" s="5" t="n">
        <v>0.431320306948795</v>
      </c>
      <c r="AA9" s="5" t="n">
        <v>0.0815311339942268</v>
      </c>
      <c r="AB9" s="5" t="n">
        <v>1.40389030392418</v>
      </c>
      <c r="AC9" s="5" t="n">
        <v>0.826903484052726</v>
      </c>
      <c r="AD9" s="4" t="n">
        <v>0.409640300220268</v>
      </c>
      <c r="AE9" s="5" t="n">
        <v>0.0411317331254843</v>
      </c>
      <c r="AF9" s="5" t="n">
        <v>0.198351909499632</v>
      </c>
      <c r="AG9" s="5" t="n">
        <v>0.228601875785035</v>
      </c>
      <c r="AH9" s="5" t="n">
        <v>2.44714373427532</v>
      </c>
      <c r="AI9" s="5" t="n">
        <v>1.29151943881696</v>
      </c>
      <c r="AJ9" s="5" t="n">
        <v>1.24385423748072</v>
      </c>
      <c r="AK9" s="5" t="n">
        <v>2.41877964462818</v>
      </c>
    </row>
    <row r="10" s="5" customFormat="true" ht="18.6" hidden="false" customHeight="true" outlineLevel="0" collapsed="false">
      <c r="A10" s="5" t="s">
        <v>92</v>
      </c>
    </row>
    <row r="11" s="4" customFormat="true" ht="18.6" hidden="false" customHeight="true" outlineLevel="0" collapsed="false">
      <c r="A11" s="5" t="s">
        <v>86</v>
      </c>
      <c r="B11" s="6" t="n">
        <v>70.4476535483533</v>
      </c>
      <c r="C11" s="7" t="n">
        <v>306.344627502889</v>
      </c>
      <c r="D11" s="7" t="n">
        <v>196.128240957865</v>
      </c>
      <c r="E11" s="7" t="n">
        <v>413.792599793074</v>
      </c>
      <c r="F11" s="6" t="n">
        <v>14.7335108792637</v>
      </c>
      <c r="G11" s="7" t="n">
        <v>926.405903085444</v>
      </c>
      <c r="H11" s="7" t="n">
        <v>5009.36231553233</v>
      </c>
      <c r="I11" s="6" t="n">
        <v>27.3971044606514</v>
      </c>
      <c r="J11" s="5" t="n">
        <v>2.1044475518699</v>
      </c>
      <c r="K11" s="7" t="n">
        <v>267.829660731479</v>
      </c>
      <c r="L11" s="5" t="n">
        <v>7.8043586879305</v>
      </c>
      <c r="M11" s="5" t="n">
        <v>1.80307565966025</v>
      </c>
      <c r="N11" s="7" t="n">
        <v>170.945361927152</v>
      </c>
      <c r="O11" s="7" t="n">
        <v>132.474810137681</v>
      </c>
      <c r="P11" s="6" t="n">
        <v>23.9885726520876</v>
      </c>
      <c r="Q11" s="6" t="n">
        <v>94.7654976073314</v>
      </c>
      <c r="R11" s="6" t="n">
        <v>18.7304615019139</v>
      </c>
      <c r="S11" s="5" t="n">
        <v>6.90787096329771</v>
      </c>
      <c r="T11" s="6" t="n">
        <v>18.9903056794911</v>
      </c>
      <c r="U11" s="5" t="n">
        <v>2.73602126745683</v>
      </c>
      <c r="V11" s="6" t="n">
        <v>15.1492433723413</v>
      </c>
      <c r="W11" s="5" t="n">
        <v>2.77927097347831</v>
      </c>
      <c r="X11" s="5" t="n">
        <v>6.75387121675711</v>
      </c>
      <c r="Y11" s="5" t="n">
        <v>0.739763862050776</v>
      </c>
      <c r="Z11" s="5" t="n">
        <v>3.53323847993662</v>
      </c>
      <c r="AA11" s="5" t="n">
        <v>0.542517558500219</v>
      </c>
      <c r="AB11" s="6" t="n">
        <v>97.8354384476109</v>
      </c>
      <c r="AC11" s="5" t="n">
        <v>9.47599744651737</v>
      </c>
      <c r="AD11" s="6" t="n">
        <v>27.5329146187524</v>
      </c>
      <c r="AE11" s="5" t="n">
        <v>0.115670318875674</v>
      </c>
      <c r="AF11" s="6" t="n">
        <v>18.285090887173</v>
      </c>
      <c r="AG11" s="5" t="n">
        <v>5.71727819952689</v>
      </c>
      <c r="AH11" s="7" t="n">
        <v>447.812574789464</v>
      </c>
      <c r="AI11" s="6" t="n">
        <v>51.2242324100124</v>
      </c>
      <c r="AJ11" s="7" t="n">
        <v>499.036807199476</v>
      </c>
      <c r="AK11" s="7" t="n">
        <v>596.872245647087</v>
      </c>
    </row>
    <row r="12" s="4" customFormat="true" ht="18.6" hidden="false" customHeight="true" outlineLevel="0" collapsed="false">
      <c r="A12" s="5" t="s">
        <v>87</v>
      </c>
      <c r="B12" s="6" t="n">
        <v>72.0345781213584</v>
      </c>
      <c r="C12" s="7" t="n">
        <v>290.059405832604</v>
      </c>
      <c r="D12" s="7" t="n">
        <v>204.015783376275</v>
      </c>
      <c r="E12" s="7" t="n">
        <v>369.711593418869</v>
      </c>
      <c r="F12" s="6" t="n">
        <v>13.9513973558911</v>
      </c>
      <c r="G12" s="7" t="n">
        <v>814.808597371999</v>
      </c>
      <c r="H12" s="7" t="n">
        <v>4885.50614377991</v>
      </c>
      <c r="I12" s="6" t="n">
        <v>26.3173114373553</v>
      </c>
      <c r="J12" s="5" t="n">
        <v>2.16148537139176</v>
      </c>
      <c r="K12" s="7" t="n">
        <v>284.53693232361</v>
      </c>
      <c r="L12" s="5" t="n">
        <v>7.94890932582622</v>
      </c>
      <c r="M12" s="5" t="n">
        <v>0.778523474465446</v>
      </c>
      <c r="N12" s="7" t="n">
        <v>167.974347904536</v>
      </c>
      <c r="O12" s="7" t="n">
        <v>131.222255728251</v>
      </c>
      <c r="P12" s="6" t="n">
        <v>23.2030060582552</v>
      </c>
      <c r="Q12" s="6" t="n">
        <v>95.2819764029243</v>
      </c>
      <c r="R12" s="6" t="n">
        <v>18.6429160267028</v>
      </c>
      <c r="S12" s="5" t="n">
        <v>6.05913505149558</v>
      </c>
      <c r="T12" s="6" t="n">
        <v>19.4225878324869</v>
      </c>
      <c r="U12" s="5" t="n">
        <v>2.34825479122893</v>
      </c>
      <c r="V12" s="6" t="n">
        <v>15.9563442084522</v>
      </c>
      <c r="W12" s="5" t="n">
        <v>2.65663699602906</v>
      </c>
      <c r="X12" s="5" t="n">
        <v>7.44067677797312</v>
      </c>
      <c r="Y12" s="5" t="n">
        <v>0.701039596589503</v>
      </c>
      <c r="Z12" s="5" t="n">
        <v>3.37160916422624</v>
      </c>
      <c r="AA12" s="5" t="n">
        <v>0.502012088359527</v>
      </c>
      <c r="AB12" s="6" t="n">
        <v>99.1445399960216</v>
      </c>
      <c r="AC12" s="5" t="n">
        <v>9.55444211851526</v>
      </c>
      <c r="AD12" s="6" t="n">
        <v>26.7336927910083</v>
      </c>
      <c r="AE12" s="5" t="n">
        <v>0.208528568340545</v>
      </c>
      <c r="AF12" s="6" t="n">
        <v>18.7142318612281</v>
      </c>
      <c r="AG12" s="5" t="n">
        <v>5.53021579467587</v>
      </c>
      <c r="AH12" s="7" t="n">
        <v>442.383637172165</v>
      </c>
      <c r="AI12" s="6" t="n">
        <v>52.3991614553455</v>
      </c>
      <c r="AJ12" s="7" t="n">
        <v>494.782798627511</v>
      </c>
      <c r="AK12" s="7" t="n">
        <v>593.927338623532</v>
      </c>
    </row>
    <row r="13" s="4" customFormat="true" ht="18.6" hidden="false" customHeight="true" outlineLevel="0" collapsed="false">
      <c r="A13" s="5" t="s">
        <v>88</v>
      </c>
      <c r="B13" s="6" t="n">
        <v>72.725853401541</v>
      </c>
      <c r="C13" s="7" t="n">
        <v>308.60906877357</v>
      </c>
      <c r="D13" s="7" t="n">
        <v>194.137400373761</v>
      </c>
      <c r="E13" s="7" t="n">
        <v>391.259924197359</v>
      </c>
      <c r="F13" s="6" t="n">
        <v>14.3590000307892</v>
      </c>
      <c r="G13" s="7" t="n">
        <v>985.478892944015</v>
      </c>
      <c r="H13" s="7" t="n">
        <v>4964.40970575777</v>
      </c>
      <c r="I13" s="6" t="n">
        <v>37.4165633490043</v>
      </c>
      <c r="J13" s="5" t="n">
        <v>3.89160820726818</v>
      </c>
      <c r="K13" s="7" t="n">
        <v>284.47141835563</v>
      </c>
      <c r="L13" s="5" t="n">
        <v>8.21977000576199</v>
      </c>
      <c r="M13" s="5" t="n">
        <v>2.87191953706609</v>
      </c>
      <c r="N13" s="7" t="n">
        <v>170.338422215698</v>
      </c>
      <c r="O13" s="7" t="n">
        <v>127.071124627873</v>
      </c>
      <c r="P13" s="6" t="n">
        <v>23.6392429931457</v>
      </c>
      <c r="Q13" s="6" t="n">
        <v>91.9182837678767</v>
      </c>
      <c r="R13" s="6" t="n">
        <v>17.0141089718863</v>
      </c>
      <c r="S13" s="5" t="n">
        <v>6.38563306248678</v>
      </c>
      <c r="T13" s="6" t="n">
        <v>19.9504252168766</v>
      </c>
      <c r="U13" s="5" t="n">
        <v>2.76142551413765</v>
      </c>
      <c r="V13" s="6" t="n">
        <v>13.9809566547939</v>
      </c>
      <c r="W13" s="5" t="n">
        <v>2.3482123428286</v>
      </c>
      <c r="X13" s="5" t="n">
        <v>6.38553033639287</v>
      </c>
      <c r="Y13" s="5" t="n">
        <v>0.743451204822006</v>
      </c>
      <c r="Z13" s="5" t="n">
        <v>3.64333731721596</v>
      </c>
      <c r="AA13" s="5" t="n">
        <v>0.500020706007657</v>
      </c>
      <c r="AB13" s="6" t="n">
        <v>95.1801584850864</v>
      </c>
      <c r="AC13" s="6" t="n">
        <v>10.0978750181275</v>
      </c>
      <c r="AD13" s="6" t="n">
        <v>28.1003097255039</v>
      </c>
      <c r="AE13" s="5" t="n">
        <v>0.081089840155806</v>
      </c>
      <c r="AF13" s="6" t="n">
        <v>18.0151199980398</v>
      </c>
      <c r="AG13" s="5" t="n">
        <v>5.6874263982968</v>
      </c>
      <c r="AH13" s="7" t="n">
        <v>436.366815638966</v>
      </c>
      <c r="AI13" s="6" t="n">
        <v>50.3133592930753</v>
      </c>
      <c r="AJ13" s="7" t="n">
        <v>486.680174932041</v>
      </c>
      <c r="AK13" s="7" t="n">
        <v>581.860333417128</v>
      </c>
    </row>
    <row r="14" s="4" customFormat="true" ht="18.6" hidden="false" customHeight="true" outlineLevel="0" collapsed="false">
      <c r="A14" s="5" t="s">
        <v>89</v>
      </c>
      <c r="B14" s="6" t="n">
        <v>72.2183969723967</v>
      </c>
      <c r="C14" s="7" t="n">
        <v>336.354729823206</v>
      </c>
      <c r="D14" s="7" t="n">
        <v>197.700343644561</v>
      </c>
      <c r="E14" s="7" t="n">
        <v>385.400760984222</v>
      </c>
      <c r="F14" s="6" t="n">
        <v>14.8482235248505</v>
      </c>
      <c r="G14" s="7" t="n">
        <v>859.352306490014</v>
      </c>
      <c r="H14" s="7" t="n">
        <v>4984.81639579885</v>
      </c>
      <c r="I14" s="6" t="n">
        <v>25.8061481639384</v>
      </c>
      <c r="J14" s="5" t="n">
        <v>1.63994470760484</v>
      </c>
      <c r="K14" s="7" t="n">
        <v>290.294791735851</v>
      </c>
      <c r="L14" s="5" t="n">
        <v>7.10479857775715</v>
      </c>
      <c r="M14" s="5" t="n">
        <v>2.35970804153542</v>
      </c>
      <c r="N14" s="7" t="n">
        <v>167.568956517323</v>
      </c>
      <c r="O14" s="7" t="n">
        <v>131.38496724762</v>
      </c>
      <c r="P14" s="6" t="n">
        <v>24.9570328729405</v>
      </c>
      <c r="Q14" s="6" t="n">
        <v>97.6379258117521</v>
      </c>
      <c r="R14" s="6" t="n">
        <v>18.2893012525747</v>
      </c>
      <c r="S14" s="5" t="n">
        <v>6.5171357037964</v>
      </c>
      <c r="T14" s="6" t="n">
        <v>20.154738225345</v>
      </c>
      <c r="U14" s="5" t="n">
        <v>2.76760135384424</v>
      </c>
      <c r="V14" s="6" t="n">
        <v>14.1723893326993</v>
      </c>
      <c r="W14" s="5" t="n">
        <v>2.83605523123602</v>
      </c>
      <c r="X14" s="5" t="n">
        <v>7.26818560567148</v>
      </c>
      <c r="Y14" s="5" t="n">
        <v>0.849576418452413</v>
      </c>
      <c r="Z14" s="5" t="n">
        <v>4.32632255827533</v>
      </c>
      <c r="AA14" s="5" t="n">
        <v>0.616417220849687</v>
      </c>
      <c r="AB14" s="7" t="n">
        <v>100.293675671519</v>
      </c>
      <c r="AC14" s="5" t="n">
        <v>8.7520677253567</v>
      </c>
      <c r="AD14" s="6" t="n">
        <v>28.5233997564522</v>
      </c>
      <c r="AE14" s="5" t="n">
        <v>0.0853229468351709</v>
      </c>
      <c r="AF14" s="6" t="n">
        <v>18.518981087212</v>
      </c>
      <c r="AG14" s="5" t="n">
        <v>5.99407615555275</v>
      </c>
      <c r="AH14" s="7" t="n">
        <v>446.355319406007</v>
      </c>
      <c r="AI14" s="6" t="n">
        <v>52.9912859463735</v>
      </c>
      <c r="AJ14" s="7" t="n">
        <v>499.34660535238</v>
      </c>
      <c r="AK14" s="7" t="n">
        <v>599.640281023899</v>
      </c>
    </row>
    <row r="15" s="4" customFormat="true" ht="18.6" hidden="false" customHeight="true" outlineLevel="0" collapsed="false">
      <c r="A15" s="5" t="s">
        <v>90</v>
      </c>
      <c r="B15" s="6" t="n">
        <v>75.8444143064406</v>
      </c>
      <c r="C15" s="7" t="n">
        <v>328.904763009098</v>
      </c>
      <c r="D15" s="7" t="n">
        <v>204.816084189031</v>
      </c>
      <c r="E15" s="7" t="n">
        <v>417.884281667691</v>
      </c>
      <c r="F15" s="6" t="n">
        <v>15.4806845025765</v>
      </c>
      <c r="G15" s="7" t="n">
        <v>925.913141230982</v>
      </c>
      <c r="H15" s="7" t="n">
        <v>5034.42473295284</v>
      </c>
      <c r="I15" s="6" t="n">
        <v>23.17915972135</v>
      </c>
      <c r="J15" s="5" t="n">
        <v>1.46997231356859</v>
      </c>
      <c r="K15" s="7" t="n">
        <v>283.45673793121</v>
      </c>
      <c r="L15" s="5" t="n">
        <v>7.36642346411544</v>
      </c>
      <c r="M15" s="5" t="n">
        <v>2.90673525697265</v>
      </c>
      <c r="N15" s="7" t="n">
        <v>170.432002585819</v>
      </c>
      <c r="O15" s="7" t="n">
        <v>126.03310824636</v>
      </c>
      <c r="P15" s="6" t="n">
        <v>24.1319703006897</v>
      </c>
      <c r="Q15" s="7" t="n">
        <v>100.581931112601</v>
      </c>
      <c r="R15" s="6" t="n">
        <v>18.9375074568992</v>
      </c>
      <c r="S15" s="5" t="n">
        <v>7.09380158135114</v>
      </c>
      <c r="T15" s="6" t="n">
        <v>19.7882179271324</v>
      </c>
      <c r="U15" s="5" t="n">
        <v>2.83377302565386</v>
      </c>
      <c r="V15" s="6" t="n">
        <v>15.5785696542351</v>
      </c>
      <c r="W15" s="5" t="n">
        <v>2.72134603720993</v>
      </c>
      <c r="X15" s="5" t="n">
        <v>7.29426247810011</v>
      </c>
      <c r="Y15" s="5" t="n">
        <v>0.904740884556056</v>
      </c>
      <c r="Z15" s="5" t="n">
        <v>3.3759832026244</v>
      </c>
      <c r="AA15" s="5" t="n">
        <v>0.53676864273636</v>
      </c>
      <c r="AB15" s="7" t="n">
        <v>100.649050317851</v>
      </c>
      <c r="AC15" s="5" t="n">
        <v>8.8491764771515</v>
      </c>
      <c r="AD15" s="6" t="n">
        <v>25.830025806147</v>
      </c>
      <c r="AE15" s="5" t="n">
        <v>0.116562054567446</v>
      </c>
      <c r="AF15" s="6" t="n">
        <v>18.5078085020079</v>
      </c>
      <c r="AG15" s="5" t="n">
        <v>6.17430233067601</v>
      </c>
      <c r="AH15" s="7" t="n">
        <v>447.21032128372</v>
      </c>
      <c r="AI15" s="6" t="n">
        <v>53.0336618522483</v>
      </c>
      <c r="AJ15" s="7" t="n">
        <v>500.243983135968</v>
      </c>
      <c r="AK15" s="7" t="n">
        <v>600.893033453819</v>
      </c>
    </row>
    <row r="16" s="4" customFormat="true" ht="18.6" hidden="false" customHeight="true" outlineLevel="0" collapsed="false">
      <c r="A16" s="5" t="s">
        <v>91</v>
      </c>
      <c r="B16" s="6" t="n">
        <v>72.654179270018</v>
      </c>
      <c r="C16" s="7" t="n">
        <v>314.054518988274</v>
      </c>
      <c r="D16" s="7" t="n">
        <v>199.359570508299</v>
      </c>
      <c r="E16" s="7" t="n">
        <v>395.609832012243</v>
      </c>
      <c r="F16" s="6" t="n">
        <v>14.6745632586742</v>
      </c>
      <c r="G16" s="7" t="n">
        <v>902.391768224491</v>
      </c>
      <c r="H16" s="7" t="n">
        <v>4975.70385876434</v>
      </c>
      <c r="I16" s="6" t="n">
        <v>28.0232574264599</v>
      </c>
      <c r="J16" s="5" t="n">
        <v>2.25349163034065</v>
      </c>
      <c r="K16" s="7" t="n">
        <v>282.117908215556</v>
      </c>
      <c r="L16" s="5" t="n">
        <v>7.68885201227826</v>
      </c>
      <c r="M16" s="4" t="n">
        <f aca="false">AVERAGE(M11:M15)</f>
        <v>2.14399239393997</v>
      </c>
      <c r="N16" s="7" t="n">
        <v>169.451818230105</v>
      </c>
      <c r="O16" s="7" t="n">
        <v>129.637253197557</v>
      </c>
      <c r="P16" s="6" t="n">
        <v>23.9839649754238</v>
      </c>
      <c r="Q16" s="6" t="n">
        <v>96.037122940497</v>
      </c>
      <c r="R16" s="6" t="n">
        <v>18.3228590419954</v>
      </c>
      <c r="S16" s="5" t="n">
        <v>6.59271527248552</v>
      </c>
      <c r="T16" s="6" t="n">
        <v>19.6612549762664</v>
      </c>
      <c r="U16" s="5" t="n">
        <v>2.6894151904643</v>
      </c>
      <c r="V16" s="6" t="n">
        <v>14.9675006445044</v>
      </c>
      <c r="W16" s="5" t="n">
        <v>2.66830431615638</v>
      </c>
      <c r="X16" s="5" t="n">
        <v>7.02850528297894</v>
      </c>
      <c r="Y16" s="5" t="n">
        <v>0.787714393294151</v>
      </c>
      <c r="Z16" s="5" t="n">
        <v>3.65009814445571</v>
      </c>
      <c r="AA16" s="5" t="n">
        <v>0.53954724329069</v>
      </c>
      <c r="AB16" s="6" t="n">
        <v>98.6205725836177</v>
      </c>
      <c r="AC16" s="5" t="n">
        <v>9.34591175713366</v>
      </c>
      <c r="AD16" s="6" t="n">
        <v>27.3440685395727</v>
      </c>
      <c r="AE16" s="5" t="n">
        <v>0.121434745754928</v>
      </c>
      <c r="AF16" s="6" t="n">
        <v>18.4082464671321</v>
      </c>
      <c r="AG16" s="5" t="n">
        <v>5.82065977574567</v>
      </c>
      <c r="AH16" s="7" t="n">
        <v>444.025733658064</v>
      </c>
      <c r="AI16" s="6" t="n">
        <v>51.992340191411</v>
      </c>
      <c r="AJ16" s="7" t="n">
        <v>496.018073849475</v>
      </c>
      <c r="AK16" s="7" t="n">
        <v>594.638646433093</v>
      </c>
    </row>
    <row r="17" s="4" customFormat="true" ht="18.6" hidden="false" customHeight="true" outlineLevel="0" collapsed="false">
      <c r="A17" s="5" t="s">
        <v>41</v>
      </c>
      <c r="B17" s="5" t="n">
        <v>1.76778416801691</v>
      </c>
      <c r="C17" s="5" t="n">
        <v>16.6294315048416</v>
      </c>
      <c r="D17" s="5" t="n">
        <v>4.28764376278705</v>
      </c>
      <c r="E17" s="5" t="n">
        <v>18.0034982329389</v>
      </c>
      <c r="F17" s="5" t="n">
        <v>0.511079884877776</v>
      </c>
      <c r="G17" s="5" t="n">
        <v>59.2564106883948</v>
      </c>
      <c r="H17" s="5" t="n">
        <v>50.8473338322045</v>
      </c>
      <c r="I17" s="5" t="n">
        <v>4.89729254726428</v>
      </c>
      <c r="J17" s="5" t="n">
        <v>0.860749389168677</v>
      </c>
      <c r="K17" s="5" t="n">
        <v>7.53921206616436</v>
      </c>
      <c r="L17" s="5" t="n">
        <v>0.401976142899326</v>
      </c>
      <c r="M17" s="4" t="n">
        <f aca="false">_xlfn.STDEV.P(M11:M15)</f>
        <v>0.792327890609365</v>
      </c>
      <c r="N17" s="5" t="n">
        <v>1.39323993381199</v>
      </c>
      <c r="O17" s="5" t="n">
        <v>2.57656140920143</v>
      </c>
      <c r="P17" s="5" t="n">
        <v>0.582669377183977</v>
      </c>
      <c r="Q17" s="5" t="n">
        <v>2.91101235191155</v>
      </c>
      <c r="R17" s="5" t="n">
        <v>0.687069397364883</v>
      </c>
      <c r="S17" s="5" t="n">
        <v>0.369787442598245</v>
      </c>
      <c r="T17" s="5" t="n">
        <v>0.412407492762055</v>
      </c>
      <c r="U17" s="5" t="n">
        <v>0.173608923652734</v>
      </c>
      <c r="V17" s="5" t="n">
        <v>0.773268179809597</v>
      </c>
      <c r="W17" s="5" t="n">
        <v>0.170799526034122</v>
      </c>
      <c r="X17" s="5" t="n">
        <v>0.396686157408423</v>
      </c>
      <c r="Y17" s="5" t="n">
        <v>0.0765416402983219</v>
      </c>
      <c r="Z17" s="5" t="n">
        <v>0.353178838909298</v>
      </c>
      <c r="AA17" s="5" t="n">
        <v>0.042182394073117</v>
      </c>
      <c r="AB17" s="5" t="n">
        <v>1.98199003484783</v>
      </c>
      <c r="AC17" s="5" t="n">
        <v>0.495025780448022</v>
      </c>
      <c r="AD17" s="4" t="n">
        <v>0.965740093928118</v>
      </c>
      <c r="AE17" s="5" t="n">
        <v>0.0459871266731305</v>
      </c>
      <c r="AF17" s="5" t="n">
        <v>0.238963400481725</v>
      </c>
      <c r="AG17" s="5" t="n">
        <v>0.231487747732201</v>
      </c>
      <c r="AH17" s="5" t="n">
        <v>4.27233519165394</v>
      </c>
      <c r="AI17" s="5" t="n">
        <v>1.06364593585433</v>
      </c>
      <c r="AJ17" s="5" t="n">
        <v>5.03532408824134</v>
      </c>
      <c r="AK17" s="5" t="n">
        <v>6.82515806949047</v>
      </c>
    </row>
    <row r="18" s="5" customFormat="true" ht="19.8" hidden="false" customHeight="true" outlineLevel="0" collapsed="false">
      <c r="A18" s="5" t="s">
        <v>93</v>
      </c>
    </row>
    <row r="19" s="4" customFormat="true" ht="19.8" hidden="false" customHeight="true" outlineLevel="0" collapsed="false">
      <c r="A19" s="5" t="s">
        <v>86</v>
      </c>
      <c r="B19" s="6" t="n">
        <v>63.3164285702467</v>
      </c>
      <c r="C19" s="7" t="n">
        <v>54202.1434441782</v>
      </c>
      <c r="D19" s="7" t="n">
        <v>178.152615258762</v>
      </c>
      <c r="E19" s="7" t="n">
        <v>308.793187899846</v>
      </c>
      <c r="F19" s="6" t="n">
        <v>11.566885638621</v>
      </c>
      <c r="G19" s="7" t="n">
        <v>991.772747123969</v>
      </c>
      <c r="H19" s="7" t="n">
        <v>3777.93</v>
      </c>
      <c r="I19" s="6" t="n">
        <v>33.4498258338359</v>
      </c>
      <c r="J19" s="5" t="n">
        <v>2.06941349563277</v>
      </c>
      <c r="K19" s="7" t="n">
        <v>339.971479245726</v>
      </c>
      <c r="L19" s="5" t="n">
        <v>7.74507454748198</v>
      </c>
      <c r="M19" s="5" t="n">
        <v>1.46062286047894</v>
      </c>
      <c r="N19" s="6" t="n">
        <v>17.3941794699953</v>
      </c>
      <c r="O19" s="6" t="n">
        <v>11.7567646644152</v>
      </c>
      <c r="P19" s="5" t="n">
        <v>2.11672306244703</v>
      </c>
      <c r="Q19" s="5" t="n">
        <v>8.3722047117583</v>
      </c>
      <c r="R19" s="5" t="n">
        <v>2.5926637719227</v>
      </c>
      <c r="S19" s="5" t="n">
        <v>1.18213111836075</v>
      </c>
      <c r="T19" s="5" t="n">
        <v>1.99773420336955</v>
      </c>
      <c r="U19" s="5" t="n">
        <v>0.400732845313943</v>
      </c>
      <c r="V19" s="5" t="n">
        <v>4.22297528493061</v>
      </c>
      <c r="W19" s="5" t="n">
        <v>1.07644267340817</v>
      </c>
      <c r="X19" s="5" t="n">
        <v>4.85334448920781</v>
      </c>
      <c r="Y19" s="5" t="n">
        <v>0.625536318773435</v>
      </c>
      <c r="Z19" s="5" t="n">
        <v>5.56332880254202</v>
      </c>
      <c r="AA19" s="5" t="n">
        <v>0.927649351352778</v>
      </c>
      <c r="AB19" s="6" t="n">
        <v>40.5342425960708</v>
      </c>
      <c r="AC19" s="6" t="n">
        <v>19.3078956629927</v>
      </c>
      <c r="AD19" s="5" t="n">
        <v>8.66928650689065</v>
      </c>
      <c r="AE19" s="5" t="n">
        <v>0</v>
      </c>
      <c r="AF19" s="6" t="n">
        <v>13.6196204201251</v>
      </c>
      <c r="AG19" s="5" t="n">
        <v>6.64376668381239</v>
      </c>
      <c r="AH19" s="6" t="n">
        <v>43.4146667988993</v>
      </c>
      <c r="AI19" s="6" t="n">
        <v>19.6677439688983</v>
      </c>
      <c r="AJ19" s="6" t="n">
        <v>63.0824107677977</v>
      </c>
      <c r="AK19" s="7" t="n">
        <v>103.616653363869</v>
      </c>
    </row>
    <row r="20" s="4" customFormat="true" ht="19.8" hidden="false" customHeight="true" outlineLevel="0" collapsed="false">
      <c r="A20" s="5" t="s">
        <v>87</v>
      </c>
      <c r="B20" s="6" t="n">
        <v>66.8549707574096</v>
      </c>
      <c r="C20" s="7" t="n">
        <v>54779.5638648089</v>
      </c>
      <c r="D20" s="7" t="n">
        <v>177.69892982022</v>
      </c>
      <c r="E20" s="7" t="n">
        <v>307.416967710166</v>
      </c>
      <c r="F20" s="6" t="n">
        <v>11.0825354563843</v>
      </c>
      <c r="G20" s="7" t="n">
        <v>992.009941985741</v>
      </c>
      <c r="H20" s="7" t="n">
        <v>3809.38851058323</v>
      </c>
      <c r="I20" s="6" t="n">
        <v>33.3616980753693</v>
      </c>
      <c r="J20" s="5" t="n">
        <v>1.84462013925389</v>
      </c>
      <c r="K20" s="7" t="n">
        <v>329.060055122307</v>
      </c>
      <c r="L20" s="5" t="n">
        <v>7.4890369765201</v>
      </c>
      <c r="M20" s="5" t="n">
        <v>0.796124235548753</v>
      </c>
      <c r="N20" s="6" t="n">
        <v>17.1743831422273</v>
      </c>
      <c r="O20" s="6" t="n">
        <v>11.9134835650028</v>
      </c>
      <c r="P20" s="5" t="n">
        <v>2.31733000814692</v>
      </c>
      <c r="Q20" s="5" t="n">
        <v>7.93389326890674</v>
      </c>
      <c r="R20" s="5" t="n">
        <v>1.60621716596281</v>
      </c>
      <c r="S20" s="5" t="n">
        <v>1.05129400432404</v>
      </c>
      <c r="T20" s="5" t="n">
        <v>2.11518665539859</v>
      </c>
      <c r="U20" s="5" t="n">
        <v>0.438826152327591</v>
      </c>
      <c r="V20" s="5" t="n">
        <v>4.21218784216821</v>
      </c>
      <c r="W20" s="5" t="n">
        <v>0.974662657925764</v>
      </c>
      <c r="X20" s="5" t="n">
        <v>3.53678201882631</v>
      </c>
      <c r="Y20" s="5" t="n">
        <v>0.77843501483417</v>
      </c>
      <c r="Z20" s="5" t="n">
        <v>5.71884905151641</v>
      </c>
      <c r="AA20" s="5" t="n">
        <v>1.1312420420526</v>
      </c>
      <c r="AB20" s="6" t="n">
        <v>40.0623136816319</v>
      </c>
      <c r="AC20" s="6" t="n">
        <v>19.2207692430555</v>
      </c>
      <c r="AD20" s="5" t="n">
        <v>8.4560661217052</v>
      </c>
      <c r="AE20" s="5" t="n">
        <v>0</v>
      </c>
      <c r="AF20" s="6" t="n">
        <v>14.3916483877668</v>
      </c>
      <c r="AG20" s="5" t="n">
        <v>6.72386518841229</v>
      </c>
      <c r="AH20" s="6" t="n">
        <v>41.9966011545706</v>
      </c>
      <c r="AI20" s="6" t="n">
        <v>18.9061714350496</v>
      </c>
      <c r="AJ20" s="6" t="n">
        <v>60.9027725896203</v>
      </c>
      <c r="AK20" s="7" t="n">
        <v>100.965086271252</v>
      </c>
    </row>
    <row r="21" s="4" customFormat="true" ht="19.8" hidden="false" customHeight="true" outlineLevel="0" collapsed="false">
      <c r="A21" s="5" t="s">
        <v>88</v>
      </c>
      <c r="B21" s="6" t="n">
        <v>64.9609741761122</v>
      </c>
      <c r="C21" s="7" t="n">
        <v>54500.8783737521</v>
      </c>
      <c r="D21" s="7" t="n">
        <v>175.257751799739</v>
      </c>
      <c r="E21" s="7" t="n">
        <v>310.920018163202</v>
      </c>
      <c r="F21" s="6" t="n">
        <v>11.806063009158</v>
      </c>
      <c r="G21" s="7" t="n">
        <v>998.395082571665</v>
      </c>
      <c r="H21" s="7" t="n">
        <v>3804.18464084287</v>
      </c>
      <c r="I21" s="6" t="n">
        <v>33.2919582956606</v>
      </c>
      <c r="J21" s="5" t="n">
        <v>2.02369101837298</v>
      </c>
      <c r="K21" s="7" t="n">
        <v>328.10896559574</v>
      </c>
      <c r="L21" s="5" t="n">
        <v>6.97750928647943</v>
      </c>
      <c r="M21" s="5" t="n">
        <v>0.766571721103669</v>
      </c>
      <c r="N21" s="6" t="n">
        <v>16.6449174548293</v>
      </c>
      <c r="O21" s="6" t="n">
        <v>12.0064264211763</v>
      </c>
      <c r="P21" s="5" t="n">
        <v>2.30710251508514</v>
      </c>
      <c r="Q21" s="5" t="n">
        <v>8.97896733241719</v>
      </c>
      <c r="R21" s="5" t="n">
        <v>1.83382900169115</v>
      </c>
      <c r="S21" s="5" t="n">
        <v>0.854403379763203</v>
      </c>
      <c r="T21" s="5" t="n">
        <v>2.03672977432117</v>
      </c>
      <c r="U21" s="5" t="n">
        <v>0.490284101868323</v>
      </c>
      <c r="V21" s="5" t="n">
        <v>4.35530520332067</v>
      </c>
      <c r="W21" s="5" t="n">
        <v>1.0088458563978</v>
      </c>
      <c r="X21" s="5" t="n">
        <v>4.05580866231351</v>
      </c>
      <c r="Y21" s="5" t="n">
        <v>0.843527778450842</v>
      </c>
      <c r="Z21" s="5" t="n">
        <v>6.62479451805048</v>
      </c>
      <c r="AA21" s="5" t="n">
        <v>0.984587150389215</v>
      </c>
      <c r="AB21" s="6" t="n">
        <v>41.364625870298</v>
      </c>
      <c r="AC21" s="6" t="n">
        <v>18.3013255192385</v>
      </c>
      <c r="AD21" s="5" t="n">
        <v>8.6569705026513</v>
      </c>
      <c r="AE21" s="5" t="n">
        <v>0.0402219946004201</v>
      </c>
      <c r="AF21" s="6" t="n">
        <v>13.9355722000316</v>
      </c>
      <c r="AG21" s="5" t="n">
        <v>6.59858812061017</v>
      </c>
      <c r="AH21" s="6" t="n">
        <v>42.6256461049623</v>
      </c>
      <c r="AI21" s="6" t="n">
        <v>20.399883045112</v>
      </c>
      <c r="AJ21" s="6" t="n">
        <v>63.0255291500743</v>
      </c>
      <c r="AK21" s="7" t="n">
        <v>104.390155020372</v>
      </c>
    </row>
    <row r="22" s="4" customFormat="true" ht="19.8" hidden="false" customHeight="true" outlineLevel="0" collapsed="false">
      <c r="A22" s="5" t="s">
        <v>89</v>
      </c>
      <c r="B22" s="6" t="n">
        <v>63.382461256975</v>
      </c>
      <c r="C22" s="7" t="n">
        <v>54466.2880753841</v>
      </c>
      <c r="D22" s="7" t="n">
        <v>174.14981394288</v>
      </c>
      <c r="E22" s="7" t="n">
        <v>307.223407424972</v>
      </c>
      <c r="F22" s="6" t="n">
        <v>11.5803670165277</v>
      </c>
      <c r="G22" s="7" t="n">
        <v>985.625478495269</v>
      </c>
      <c r="H22" s="7" t="n">
        <v>3873.39300316828</v>
      </c>
      <c r="I22" s="6" t="n">
        <v>33.0712679799303</v>
      </c>
      <c r="J22" s="5" t="n">
        <v>2.22741934546477</v>
      </c>
      <c r="K22" s="7" t="n">
        <v>316.653271625912</v>
      </c>
      <c r="L22" s="5" t="n">
        <v>6.8335073031036</v>
      </c>
      <c r="M22" s="5" t="n">
        <v>0.700930069465793</v>
      </c>
      <c r="N22" s="6" t="n">
        <v>17.2551998453344</v>
      </c>
      <c r="O22" s="6" t="n">
        <v>11.6284357601215</v>
      </c>
      <c r="P22" s="5" t="n">
        <v>2.25079178174483</v>
      </c>
      <c r="Q22" s="5" t="n">
        <v>9.18736011806423</v>
      </c>
      <c r="R22" s="5" t="n">
        <v>1.7063476512178</v>
      </c>
      <c r="S22" s="5" t="n">
        <v>0.882126510715525</v>
      </c>
      <c r="T22" s="5" t="n">
        <v>2.367662146874</v>
      </c>
      <c r="U22" s="5" t="n">
        <v>0.360691011752414</v>
      </c>
      <c r="V22" s="5" t="n">
        <v>4.14417866664508</v>
      </c>
      <c r="W22" s="5" t="n">
        <v>1.13407190042986</v>
      </c>
      <c r="X22" s="5" t="n">
        <v>4.65867072843643</v>
      </c>
      <c r="Y22" s="5" t="n">
        <v>0.791135619468153</v>
      </c>
      <c r="Z22" s="5" t="n">
        <v>5.08684314115009</v>
      </c>
      <c r="AA22" s="5" t="n">
        <v>0.894808376668484</v>
      </c>
      <c r="AB22" s="6" t="n">
        <v>40.4244509808937</v>
      </c>
      <c r="AC22" s="6" t="n">
        <v>19.0726148447671</v>
      </c>
      <c r="AD22" s="5" t="n">
        <v>8.97435559379416</v>
      </c>
      <c r="AE22" s="5" t="n">
        <v>0.0263303794983595</v>
      </c>
      <c r="AF22" s="6" t="n">
        <v>13.8279880255783</v>
      </c>
      <c r="AG22" s="5" t="n">
        <v>6.53580645499834</v>
      </c>
      <c r="AH22" s="6" t="n">
        <v>42.9102616671983</v>
      </c>
      <c r="AI22" s="6" t="n">
        <v>19.4380615914245</v>
      </c>
      <c r="AJ22" s="6" t="n">
        <v>62.3483232586228</v>
      </c>
      <c r="AK22" s="7" t="n">
        <v>102.772774239516</v>
      </c>
    </row>
    <row r="23" s="4" customFormat="true" ht="19.8" hidden="false" customHeight="true" outlineLevel="0" collapsed="false">
      <c r="A23" s="5" t="s">
        <v>90</v>
      </c>
      <c r="B23" s="6" t="n">
        <v>65.1405112275941</v>
      </c>
      <c r="C23" s="7" t="n">
        <v>54353.2774766308</v>
      </c>
      <c r="D23" s="7" t="n">
        <v>174.813403505668</v>
      </c>
      <c r="E23" s="7" t="n">
        <v>309.650318689679</v>
      </c>
      <c r="F23" s="6" t="n">
        <v>11.6078890644075</v>
      </c>
      <c r="G23" s="7" t="n">
        <v>988.807694474673</v>
      </c>
      <c r="H23" s="7" t="n">
        <v>3830.0500683976</v>
      </c>
      <c r="I23" s="6" t="n">
        <v>32.9095496974032</v>
      </c>
      <c r="J23" s="5" t="n">
        <v>1.88365993679347</v>
      </c>
      <c r="K23" s="7" t="n">
        <v>332.869171549676</v>
      </c>
      <c r="L23" s="5" t="n">
        <v>6.78986178661501</v>
      </c>
      <c r="M23" s="5" t="n">
        <v>1.12023374197171</v>
      </c>
      <c r="N23" s="6" t="n">
        <v>18.4038742257092</v>
      </c>
      <c r="O23" s="6" t="n">
        <v>12.047590095253</v>
      </c>
      <c r="P23" s="5" t="n">
        <v>2.54710753686294</v>
      </c>
      <c r="Q23" s="5" t="n">
        <v>9.02028403265359</v>
      </c>
      <c r="R23" s="5" t="n">
        <v>1.69564376918184</v>
      </c>
      <c r="S23" s="5" t="n">
        <v>1.10214660699534</v>
      </c>
      <c r="T23" s="5" t="n">
        <v>2.40989827219455</v>
      </c>
      <c r="U23" s="5" t="n">
        <v>0.459716111570465</v>
      </c>
      <c r="V23" s="5" t="n">
        <v>3.53978356078035</v>
      </c>
      <c r="W23" s="5" t="n">
        <v>1.1162899846264</v>
      </c>
      <c r="X23" s="5" t="n">
        <v>3.9485603465218</v>
      </c>
      <c r="Y23" s="5" t="n">
        <v>0.791677623604256</v>
      </c>
      <c r="Z23" s="5" t="n">
        <v>6.22332364444176</v>
      </c>
      <c r="AA23" s="5" t="n">
        <v>0.90275369704248</v>
      </c>
      <c r="AB23" s="6" t="n">
        <v>39.7122327823128</v>
      </c>
      <c r="AC23" s="6" t="n">
        <v>17.8632722527936</v>
      </c>
      <c r="AD23" s="5" t="n">
        <v>8.68588867295193</v>
      </c>
      <c r="AE23" s="5" t="n">
        <v>0.115161736752785</v>
      </c>
      <c r="AF23" s="6" t="n">
        <v>14.023959509556</v>
      </c>
      <c r="AG23" s="5" t="n">
        <v>6.38208871698506</v>
      </c>
      <c r="AH23" s="6" t="n">
        <v>44.816646266656</v>
      </c>
      <c r="AI23" s="6" t="n">
        <v>19.3920032407821</v>
      </c>
      <c r="AJ23" s="6" t="n">
        <v>64.208649507438</v>
      </c>
      <c r="AK23" s="7" t="n">
        <v>103.920882289751</v>
      </c>
    </row>
    <row r="24" s="4" customFormat="true" ht="19.8" hidden="false" customHeight="true" outlineLevel="0" collapsed="false">
      <c r="A24" s="5" t="s">
        <v>91</v>
      </c>
      <c r="B24" s="6" t="n">
        <v>64.7310691976675</v>
      </c>
      <c r="C24" s="7" t="n">
        <v>54460.4302469508</v>
      </c>
      <c r="D24" s="7" t="n">
        <v>176.014502865454</v>
      </c>
      <c r="E24" s="7" t="n">
        <v>308.800779977573</v>
      </c>
      <c r="F24" s="6" t="n">
        <v>11.5287480370197</v>
      </c>
      <c r="G24" s="7" t="n">
        <v>991.322188930263</v>
      </c>
      <c r="H24" s="7" t="n">
        <v>3818.98924459839</v>
      </c>
      <c r="I24" s="6" t="n">
        <v>33.2168599764399</v>
      </c>
      <c r="J24" s="5" t="n">
        <v>2.00976078710358</v>
      </c>
      <c r="K24" s="7" t="n">
        <v>329.332588627872</v>
      </c>
      <c r="L24" s="5" t="n">
        <v>7.16699798004003</v>
      </c>
      <c r="M24" s="4" t="n">
        <f aca="false">AVERAGE(M19:M23)</f>
        <v>0.968896525713772</v>
      </c>
      <c r="N24" s="6" t="n">
        <v>17.3745108276191</v>
      </c>
      <c r="O24" s="6" t="n">
        <v>11.8705401011938</v>
      </c>
      <c r="P24" s="5" t="n">
        <v>2.30781098085737</v>
      </c>
      <c r="Q24" s="5" t="n">
        <v>8.69854189276001</v>
      </c>
      <c r="R24" s="5" t="n">
        <v>1.88694027199526</v>
      </c>
      <c r="S24" s="5" t="n">
        <v>1.01442032403177</v>
      </c>
      <c r="T24" s="5" t="n">
        <v>2.18544221043157</v>
      </c>
      <c r="U24" s="5" t="n">
        <v>0.430050044566547</v>
      </c>
      <c r="V24" s="5" t="n">
        <v>4.09488611156898</v>
      </c>
      <c r="W24" s="5" t="n">
        <v>1.0620626145576</v>
      </c>
      <c r="X24" s="5" t="n">
        <v>4.21063324906117</v>
      </c>
      <c r="Y24" s="5" t="n">
        <v>0.766062471026171</v>
      </c>
      <c r="Z24" s="5" t="n">
        <v>5.84342783154015</v>
      </c>
      <c r="AA24" s="5" t="n">
        <v>0.96820812350111</v>
      </c>
      <c r="AB24" s="6" t="n">
        <v>40.4195731822414</v>
      </c>
      <c r="AC24" s="6" t="n">
        <v>18.7531755045695</v>
      </c>
      <c r="AD24" s="5" t="n">
        <v>8.68851347959865</v>
      </c>
      <c r="AE24" s="5" t="n">
        <v>0.0363428221703129</v>
      </c>
      <c r="AF24" s="6" t="n">
        <v>13.9597577086116</v>
      </c>
      <c r="AG24" s="5" t="n">
        <v>6.57682303296365</v>
      </c>
      <c r="AH24" s="6" t="n">
        <v>43.1527643984573</v>
      </c>
      <c r="AI24" s="6" t="n">
        <v>19.5607726562533</v>
      </c>
      <c r="AJ24" s="6" t="n">
        <v>62.7135370547106</v>
      </c>
      <c r="AK24" s="7" t="n">
        <v>103.133110236952</v>
      </c>
    </row>
    <row r="25" s="4" customFormat="true" ht="19.8" hidden="false" customHeight="true" outlineLevel="0" collapsed="false">
      <c r="A25" s="8" t="s">
        <v>41</v>
      </c>
      <c r="B25" s="8" t="n">
        <v>1.30777738112474</v>
      </c>
      <c r="C25" s="8" t="n">
        <v>190.635998613397</v>
      </c>
      <c r="D25" s="8" t="n">
        <v>1.60631226091767</v>
      </c>
      <c r="E25" s="8" t="n">
        <v>1.38679376343876</v>
      </c>
      <c r="F25" s="8" t="n">
        <v>0.239328877825778</v>
      </c>
      <c r="G25" s="8" t="n">
        <v>4.23029605491572</v>
      </c>
      <c r="H25" s="8" t="n">
        <v>31.8726300220927</v>
      </c>
      <c r="I25" s="8" t="n">
        <v>0.198256177816876</v>
      </c>
      <c r="J25" s="8" t="n">
        <v>0.137332154302704</v>
      </c>
      <c r="K25" s="8" t="n">
        <v>7.58986191987775</v>
      </c>
      <c r="L25" s="8" t="n">
        <v>0.381375232038288</v>
      </c>
      <c r="M25" s="9" t="n">
        <f aca="false">_xlfn.STDEV.P(M19:M23)</f>
        <v>0.2854082527923</v>
      </c>
      <c r="N25" s="8" t="n">
        <v>0.573858615234339</v>
      </c>
      <c r="O25" s="8" t="n">
        <v>0.156981078744453</v>
      </c>
      <c r="P25" s="8" t="n">
        <v>0.139369822522845</v>
      </c>
      <c r="Q25" s="8" t="n">
        <v>0.471653084977642</v>
      </c>
      <c r="R25" s="8" t="n">
        <v>0.360244354379515</v>
      </c>
      <c r="S25" s="8" t="n">
        <v>0.126719813012931</v>
      </c>
      <c r="T25" s="8" t="n">
        <v>0.170804072832768</v>
      </c>
      <c r="U25" s="8" t="n">
        <v>0.0452888747108532</v>
      </c>
      <c r="V25" s="8" t="n">
        <v>0.285850742017856</v>
      </c>
      <c r="W25" s="8" t="n">
        <v>0.0613245575234633</v>
      </c>
      <c r="X25" s="8" t="n">
        <v>0.481776641304202</v>
      </c>
      <c r="Y25" s="8" t="n">
        <v>0.0737378491360184</v>
      </c>
      <c r="Z25" s="8" t="n">
        <v>0.53315109671815</v>
      </c>
      <c r="AA25" s="8" t="n">
        <v>0.0873672134113889</v>
      </c>
      <c r="AB25" s="8" t="n">
        <v>0.553942640123978</v>
      </c>
      <c r="AC25" s="8" t="n">
        <v>0.569999308291367</v>
      </c>
      <c r="AD25" s="8" t="n">
        <v>0.165595298196267</v>
      </c>
      <c r="AE25" s="8" t="n">
        <v>0.0423540310468005</v>
      </c>
      <c r="AF25" s="8" t="n">
        <v>0.254673513815872</v>
      </c>
      <c r="AG25" s="8" t="n">
        <v>0.11504814678719</v>
      </c>
      <c r="AH25" s="8" t="n">
        <v>0.949786339678276</v>
      </c>
      <c r="AI25" s="8" t="n">
        <v>0.487358797243026</v>
      </c>
      <c r="AJ25" s="8" t="n">
        <v>1.08452913238542</v>
      </c>
      <c r="AK25" s="8" t="n">
        <v>1.2053821217506</v>
      </c>
    </row>
  </sheetData>
  <mergeCells count="3">
    <mergeCell ref="A2:IV2"/>
    <mergeCell ref="A10:IV10"/>
    <mergeCell ref="A18:IV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6T01:40:37Z</dcterms:created>
  <dc:creator>User</dc:creator>
  <dc:description/>
  <dc:language>en-US</dc:language>
  <cp:lastModifiedBy>70578</cp:lastModifiedBy>
  <dcterms:modified xsi:type="dcterms:W3CDTF">2023-01-18T11:4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6B78E51D3F41828AC3EEEEE151CC51</vt:lpwstr>
  </property>
  <property fmtid="{D5CDD505-2E9C-101B-9397-08002B2CF9AE}" pid="3" name="KSOProductBuildVer">
    <vt:lpwstr>2052-11.1.0.13703</vt:lpwstr>
  </property>
</Properties>
</file>