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6"/>
  </bookViews>
  <sheets>
    <sheet name="Garnet" sheetId="1" state="visible" r:id="rId2"/>
    <sheet name=" Clinopyroxene" sheetId="2" state="visible" r:id="rId3"/>
    <sheet name="Apatite" sheetId="3" state="visible" r:id="rId4"/>
    <sheet name="Mica" sheetId="4" state="visible" r:id="rId5"/>
    <sheet name="Quartz-Coesite" sheetId="5" state="visible" r:id="rId6"/>
    <sheet name="Melts" sheetId="6" state="visible" r:id="rId7"/>
    <sheet name="Anhydrous melts" sheetId="7" state="visible" r:id="rId8"/>
    <sheet name="K-feldspar" sheetId="8" state="visible" r:id="rId9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129">
  <si>
    <t xml:space="preserve">Sample NO.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t xml:space="preserve">FeO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t xml:space="preserve">MnO</t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F</t>
  </si>
  <si>
    <t xml:space="preserve">Cl</t>
  </si>
  <si>
    <t xml:space="preserve">Total</t>
  </si>
  <si>
    <t xml:space="preserve">Si (a.p.f.u.)</t>
  </si>
  <si>
    <t xml:space="preserve">Al (a.p.f.u.)</t>
  </si>
  <si>
    <t xml:space="preserve">Fe (a.p.f.u.)</t>
  </si>
  <si>
    <t xml:space="preserve">Mg (a.p.f.u.)</t>
  </si>
  <si>
    <t xml:space="preserve">Ca (a.p.f.u.)</t>
  </si>
  <si>
    <t xml:space="preserve">Na (a.p.f.u.)</t>
  </si>
  <si>
    <t xml:space="preserve">K (a.p.f.u.)</t>
  </si>
  <si>
    <t xml:space="preserve">Mn (a.p.f.u.)</t>
  </si>
  <si>
    <t xml:space="preserve">Ti (a.p.f.u.)</t>
  </si>
  <si>
    <t xml:space="preserve">P (a.p.f.u.)</t>
  </si>
  <si>
    <t xml:space="preserve">F (a.p.f.u.)</t>
  </si>
  <si>
    <t xml:space="preserve">Cl (a.p.f.u.)</t>
  </si>
  <si>
    <t xml:space="preserve">Sum (a.p.f.u.)</t>
  </si>
  <si>
    <t xml:space="preserve">Andradite</t>
  </si>
  <si>
    <t xml:space="preserve">Pyrope</t>
  </si>
  <si>
    <t xml:space="preserve">Spessartine</t>
  </si>
  <si>
    <t xml:space="preserve">Grossular</t>
  </si>
  <si>
    <t xml:space="preserve">Almandite</t>
  </si>
  <si>
    <r>
      <rPr>
        <sz val="12"/>
        <rFont val="Times New Roman"/>
        <family val="1"/>
      </rPr>
      <t xml:space="preserve">LMD39-30 (sample 64-30 at 4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Grt-1</t>
  </si>
  <si>
    <t xml:space="preserve">#N.D.</t>
  </si>
  <si>
    <t xml:space="preserve">Grt-2</t>
  </si>
  <si>
    <t xml:space="preserve">Grt-3</t>
  </si>
  <si>
    <t xml:space="preserve">Grt-4</t>
  </si>
  <si>
    <r>
      <rPr>
        <sz val="12"/>
        <rFont val="Times New Roman"/>
        <family val="1"/>
      </rPr>
      <t xml:space="preserve">Grt</t>
    </r>
    <r>
      <rPr>
        <vertAlign val="subscript"/>
        <sz val="12"/>
        <rFont val="Times New Roman"/>
        <family val="1"/>
      </rPr>
      <t xml:space="preserve">Average</t>
    </r>
  </si>
  <si>
    <t xml:space="preserve">SD</t>
  </si>
  <si>
    <r>
      <rPr>
        <sz val="12"/>
        <rFont val="Times New Roman"/>
        <family val="1"/>
      </rPr>
      <t xml:space="preserve">LMD755-30 (sample 64-30 at 4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757-30 (sample 64-30 at 4GPa and 8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39-46 (sample 64-46 at 3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Grt-5</t>
  </si>
  <si>
    <r>
      <rPr>
        <sz val="12"/>
        <rFont val="Times New Roman"/>
        <family val="1"/>
      </rPr>
      <t xml:space="preserve">LMD752-46 (sample 64-46 at 4GPa and 10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Grt-6</t>
  </si>
  <si>
    <t xml:space="preserve">Grt-7</t>
  </si>
  <si>
    <r>
      <rPr>
        <sz val="12"/>
        <rFont val="Times New Roman"/>
        <family val="1"/>
      </rPr>
      <t xml:space="preserve">LMD755-46 (sample 64-46 at 4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757-46 (sample 64-46 at 4GPa and 8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39-55 (sample 64-55 at 3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752-55 (sample 64-55 at 4GPa and 10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755-55 (sample 64-55 at 4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r>
      <rPr>
        <sz val="12"/>
        <rFont val="Times New Roman"/>
        <family val="1"/>
      </rPr>
      <t xml:space="preserve">LMD757-55 (sample 64-55 at 4GPand 8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cations per 12 oxygen</t>
  </si>
  <si>
    <t xml:space="preserve">a.p.f.u=atoms per formula unit</t>
  </si>
  <si>
    <r>
      <rPr>
        <sz val="12"/>
        <rFont val="Times New Roman"/>
        <family val="1"/>
      </rPr>
      <t xml:space="preserve">Fe</t>
    </r>
    <r>
      <rPr>
        <vertAlign val="superscript"/>
        <sz val="12"/>
        <rFont val="Times New Roman"/>
        <family val="1"/>
      </rPr>
      <t xml:space="preserve">3+</t>
    </r>
    <r>
      <rPr>
        <sz val="12"/>
        <rFont val="Times New Roman"/>
        <family val="1"/>
      </rPr>
      <t xml:space="preserve"> is not caculated</t>
    </r>
  </si>
  <si>
    <t xml:space="preserve">#N.D. = not determined</t>
  </si>
  <si>
    <t xml:space="preserve">Aegerine</t>
  </si>
  <si>
    <t xml:space="preserve">Jadeite</t>
  </si>
  <si>
    <t xml:space="preserve">Quadrilateral</t>
  </si>
  <si>
    <r>
      <rPr>
        <sz val="12"/>
        <rFont val="Times New Roman"/>
        <family val="1"/>
      </rPr>
      <t xml:space="preserve">LMD39-30 (sample 64-30 at 3 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Cpx-1</t>
  </si>
  <si>
    <t xml:space="preserve">Cpx-2</t>
  </si>
  <si>
    <t xml:space="preserve">Cpx-3</t>
  </si>
  <si>
    <t xml:space="preserve">Cpx-4</t>
  </si>
  <si>
    <t xml:space="preserve">Cpx-5</t>
  </si>
  <si>
    <r>
      <rPr>
        <sz val="12"/>
        <rFont val="Times New Roman"/>
        <family val="1"/>
      </rPr>
      <t xml:space="preserve">Cpx</t>
    </r>
    <r>
      <rPr>
        <vertAlign val="subscript"/>
        <sz val="12"/>
        <rFont val="Times New Roman"/>
        <family val="1"/>
      </rPr>
      <t xml:space="preserve">Average</t>
    </r>
  </si>
  <si>
    <r>
      <rPr>
        <sz val="12"/>
        <rFont val="Times New Roman"/>
        <family val="1"/>
      </rPr>
      <t xml:space="preserve">LMD752-30 (sample 64-30 at 4GPa and 10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Cpx-6</t>
  </si>
  <si>
    <t xml:space="preserve">Cpx-7</t>
  </si>
  <si>
    <t xml:space="preserve">Cations per 6 oxygen</t>
  </si>
  <si>
    <r>
      <rPr>
        <sz val="12"/>
        <rFont val="Times New Roman"/>
        <family val="1"/>
      </rPr>
      <t xml:space="preserve">LMD39-30 (sample 64-30 at 3GPa and 9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Ap-1</t>
  </si>
  <si>
    <t xml:space="preserve">Ap-2</t>
  </si>
  <si>
    <t xml:space="preserve">Ap-3</t>
  </si>
  <si>
    <t xml:space="preserve">Ap-4</t>
  </si>
  <si>
    <r>
      <rPr>
        <sz val="12"/>
        <rFont val="Times New Roman"/>
        <family val="1"/>
      </rPr>
      <t xml:space="preserve">Ap</t>
    </r>
    <r>
      <rPr>
        <vertAlign val="subscript"/>
        <sz val="12"/>
        <rFont val="Times New Roman"/>
        <family val="1"/>
      </rPr>
      <t xml:space="preserve">Average</t>
    </r>
  </si>
  <si>
    <t xml:space="preserve">Ap-5</t>
  </si>
  <si>
    <t xml:space="preserve">Ap-6</t>
  </si>
  <si>
    <t xml:space="preserve">Ap-7</t>
  </si>
  <si>
    <t xml:space="preserve">cations per 25 oxygen</t>
  </si>
  <si>
    <r>
      <rPr>
        <sz val="12"/>
        <rFont val="Times New Roman"/>
        <family val="1"/>
      </rPr>
      <t xml:space="preserve">LMD39-3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ample 64-30 at 3GPa and 900</t>
    </r>
    <r>
      <rPr>
        <sz val="12"/>
        <rFont val="Segoe UI Symbol"/>
        <family val="2"/>
      </rPr>
      <t xml:space="preserve">℃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wt.%</t>
    </r>
  </si>
  <si>
    <t xml:space="preserve">Mica-1</t>
  </si>
  <si>
    <t xml:space="preserve">Mica-2</t>
  </si>
  <si>
    <t xml:space="preserve">Mica-3</t>
  </si>
  <si>
    <t xml:space="preserve">Mica-4</t>
  </si>
  <si>
    <r>
      <rPr>
        <sz val="12"/>
        <rFont val="Times New Roman"/>
        <family val="1"/>
      </rPr>
      <t xml:space="preserve">Mica</t>
    </r>
    <r>
      <rPr>
        <vertAlign val="subscript"/>
        <sz val="12"/>
        <rFont val="Times New Roman"/>
        <family val="1"/>
      </rPr>
      <t xml:space="preserve">Average</t>
    </r>
  </si>
  <si>
    <r>
      <rPr>
        <sz val="12"/>
        <rFont val="Times New Roman"/>
        <family val="1"/>
      </rPr>
      <t xml:space="preserve">LMD755-3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ample 64-30 at 4GPa and 900</t>
    </r>
    <r>
      <rPr>
        <sz val="12"/>
        <rFont val="Segoe UI Symbol"/>
        <family val="2"/>
      </rPr>
      <t xml:space="preserve">℃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wt.%</t>
    </r>
  </si>
  <si>
    <t xml:space="preserve">Mica-5</t>
  </si>
  <si>
    <t xml:space="preserve">Cations per 11 oxygen</t>
  </si>
  <si>
    <t xml:space="preserve">Qtz/Coe-1</t>
  </si>
  <si>
    <t xml:space="preserve">Qtz/Coe-2</t>
  </si>
  <si>
    <t xml:space="preserve">Qtz/Coe-3</t>
  </si>
  <si>
    <t xml:space="preserve">Qtz/Coe-4</t>
  </si>
  <si>
    <t xml:space="preserve">Qtz/Coe-5</t>
  </si>
  <si>
    <r>
      <rPr>
        <sz val="12"/>
        <rFont val="Times New Roman"/>
        <family val="1"/>
      </rPr>
      <t xml:space="preserve">Qtz/Coe</t>
    </r>
    <r>
      <rPr>
        <vertAlign val="subscript"/>
        <sz val="12"/>
        <rFont val="Times New Roman"/>
        <family val="1"/>
      </rPr>
      <t xml:space="preserve">Average</t>
    </r>
  </si>
  <si>
    <t xml:space="preserve">Qtz/Coe-6</t>
  </si>
  <si>
    <t xml:space="preserve">A/CNK</t>
  </si>
  <si>
    <r>
      <rPr>
        <sz val="12"/>
        <rFont val="Times New Roman"/>
        <family val="1"/>
      </rPr>
      <t xml:space="preserve">LMD752-30 (ample 64-30 at 4 GPa and 1000</t>
    </r>
    <r>
      <rPr>
        <sz val="12"/>
        <rFont val="Segoe UI Symbol"/>
        <family val="2"/>
      </rPr>
      <t xml:space="preserve">℃) </t>
    </r>
    <r>
      <rPr>
        <sz val="12"/>
        <rFont val="Times New Roman"/>
        <family val="1"/>
      </rPr>
      <t xml:space="preserve">wt.%</t>
    </r>
  </si>
  <si>
    <t xml:space="preserve">Melt-1</t>
  </si>
  <si>
    <t xml:space="preserve">Melt-2</t>
  </si>
  <si>
    <t xml:space="preserve">Melt-3</t>
  </si>
  <si>
    <t xml:space="preserve">Melt-4</t>
  </si>
  <si>
    <t xml:space="preserve">Melt-5</t>
  </si>
  <si>
    <r>
      <rPr>
        <sz val="12"/>
        <rFont val="Times New Roman"/>
        <family val="1"/>
      </rPr>
      <t xml:space="preserve">Melt</t>
    </r>
    <r>
      <rPr>
        <vertAlign val="subscript"/>
        <sz val="12"/>
        <rFont val="Times New Roman"/>
        <family val="1"/>
      </rPr>
      <t xml:space="preserve">Average</t>
    </r>
  </si>
  <si>
    <t xml:space="preserve">Melt-6</t>
  </si>
  <si>
    <t xml:space="preserve">Melt-7</t>
  </si>
  <si>
    <t xml:space="preserve">Melt-8</t>
  </si>
  <si>
    <t xml:space="preserve">Melt-9</t>
  </si>
  <si>
    <t xml:space="preserve">Melt-10</t>
  </si>
  <si>
    <r>
      <rPr>
        <sz val="12"/>
        <rFont val="Times New Roman"/>
        <family val="1"/>
      </rPr>
      <t xml:space="preserve">A/CNK=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/(CaO+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+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) </t>
    </r>
  </si>
  <si>
    <t xml:space="preserve">Melt-1 (Anhydrous)</t>
  </si>
  <si>
    <t xml:space="preserve">Melt-2 (Anhydrous)</t>
  </si>
  <si>
    <t xml:space="preserve">Melt-3 (Anhydrous)</t>
  </si>
  <si>
    <t xml:space="preserve">Melt-4 (Anhydrous)</t>
  </si>
  <si>
    <t xml:space="preserve">Melt-5 (Anhydrous)</t>
  </si>
  <si>
    <r>
      <rPr>
        <sz val="12"/>
        <rFont val="Times New Roman"/>
        <family val="1"/>
      </rPr>
      <t xml:space="preserve">Melt</t>
    </r>
    <r>
      <rPr>
        <vertAlign val="subscript"/>
        <sz val="12"/>
        <rFont val="Times New Roman"/>
        <family val="1"/>
      </rPr>
      <t xml:space="preserve">Average</t>
    </r>
    <r>
      <rPr>
        <sz val="12"/>
        <rFont val="Times New Roman"/>
        <family val="1"/>
      </rPr>
      <t xml:space="preserve">(Anhydrous)</t>
    </r>
  </si>
  <si>
    <t xml:space="preserve">Melt-6 (Anhydrous)</t>
  </si>
  <si>
    <t xml:space="preserve">Melt-7 (Anhydrous)</t>
  </si>
  <si>
    <t xml:space="preserve">Melt-8 (Anhydrous)</t>
  </si>
  <si>
    <t xml:space="preserve">Melt-9 (Anhydrous)</t>
  </si>
  <si>
    <t xml:space="preserve">Melt-10 (Anhydrous)</t>
  </si>
  <si>
    <t xml:space="preserve">Anhydrous melts are normalized to 100% on a volatile free basis of the melts</t>
  </si>
  <si>
    <t xml:space="preserve">K-feldspar-1</t>
  </si>
  <si>
    <t xml:space="preserve">K-feldspar-2</t>
  </si>
  <si>
    <t xml:space="preserve">K-feldspar-3</t>
  </si>
  <si>
    <t xml:space="preserve">K-feldspar-4</t>
  </si>
  <si>
    <t xml:space="preserve">K-feldspar-5</t>
  </si>
  <si>
    <r>
      <rPr>
        <sz val="12"/>
        <rFont val="Times New Roman"/>
        <family val="1"/>
      </rPr>
      <t xml:space="preserve">K-feldspar</t>
    </r>
    <r>
      <rPr>
        <vertAlign val="subscript"/>
        <sz val="12"/>
        <rFont val="Times New Roman"/>
        <family val="1"/>
      </rPr>
      <t xml:space="preserve">Avera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egoe UI Symbol"/>
      <family val="2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Noto Sans"/>
      <family val="2"/>
    </font>
    <font>
      <sz val="12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M89" activeCellId="0" sqref="M8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1" min="15" style="0" width="11.69"/>
    <col collapsed="false" customWidth="true" hidden="false" outlineLevel="0" max="22" min="22" style="0" width="13.09"/>
    <col collapsed="false" customWidth="true" hidden="false" outlineLevel="0" max="25" min="23" style="0" width="11.79"/>
    <col collapsed="false" customWidth="true" hidden="false" outlineLevel="0" max="26" min="26" style="0" width="13.4"/>
    <col collapsed="false" customWidth="true" hidden="false" outlineLevel="0" max="27" min="27" style="0" width="12.59"/>
    <col collapsed="false" customWidth="true" hidden="false" outlineLevel="0" max="32" min="28" style="0" width="11.79"/>
  </cols>
  <sheetData>
    <row r="1" customFormat="false" ht="19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s="2" customFormat="true" ht="15.6" hidden="false" customHeight="true" outlineLevel="0" collapsed="false">
      <c r="A2" s="2" t="s">
        <v>32</v>
      </c>
    </row>
    <row r="3" s="4" customFormat="true" ht="15.6" hidden="false" customHeight="false" outlineLevel="0" collapsed="false">
      <c r="A3" s="3" t="s">
        <v>33</v>
      </c>
      <c r="B3" s="3" t="n">
        <v>35.697</v>
      </c>
      <c r="C3" s="3" t="n">
        <v>19.875</v>
      </c>
      <c r="D3" s="3" t="n">
        <v>25.526</v>
      </c>
      <c r="E3" s="3" t="n">
        <v>4.253</v>
      </c>
      <c r="F3" s="3" t="n">
        <v>3.837</v>
      </c>
      <c r="G3" s="3" t="n">
        <v>0.289</v>
      </c>
      <c r="H3" s="3" t="s">
        <v>34</v>
      </c>
      <c r="I3" s="3" t="n">
        <v>6.158</v>
      </c>
      <c r="J3" s="3" t="n">
        <v>0.594</v>
      </c>
      <c r="K3" s="3" t="n">
        <v>1.377</v>
      </c>
      <c r="L3" s="3" t="s">
        <v>34</v>
      </c>
      <c r="M3" s="3" t="s">
        <v>34</v>
      </c>
      <c r="N3" s="3" t="n">
        <v>97.598</v>
      </c>
      <c r="O3" s="3" t="n">
        <v>2.95802</v>
      </c>
      <c r="P3" s="3" t="n">
        <v>1.94103</v>
      </c>
      <c r="Q3" s="3" t="n">
        <v>1.76896</v>
      </c>
      <c r="R3" s="3" t="n">
        <v>0.52538</v>
      </c>
      <c r="S3" s="3" t="n">
        <v>0.34067</v>
      </c>
      <c r="T3" s="3" t="n">
        <v>0.0239478886180912</v>
      </c>
      <c r="U3" s="3" t="s">
        <v>34</v>
      </c>
      <c r="V3" s="3" t="n">
        <v>0.43221</v>
      </c>
      <c r="W3" s="3" t="n">
        <v>0.03703</v>
      </c>
      <c r="X3" s="3" t="n">
        <v>0.114104645768552</v>
      </c>
      <c r="Y3" s="3" t="s">
        <v>34</v>
      </c>
      <c r="Z3" s="3" t="s">
        <v>34</v>
      </c>
      <c r="AA3" s="3" t="n">
        <v>8.14135253438664</v>
      </c>
      <c r="AB3" s="3" t="n">
        <v>3.11</v>
      </c>
      <c r="AC3" s="3" t="n">
        <v>17.48</v>
      </c>
      <c r="AD3" s="3" t="n">
        <v>14.38</v>
      </c>
      <c r="AE3" s="3" t="n">
        <v>8.23</v>
      </c>
      <c r="AF3" s="3" t="n">
        <v>56.8</v>
      </c>
    </row>
    <row r="4" s="4" customFormat="true" ht="15.6" hidden="false" customHeight="false" outlineLevel="0" collapsed="false">
      <c r="A4" s="3" t="s">
        <v>35</v>
      </c>
      <c r="B4" s="3" t="n">
        <v>34.979</v>
      </c>
      <c r="C4" s="3" t="n">
        <v>19.961</v>
      </c>
      <c r="D4" s="3" t="n">
        <v>27.35</v>
      </c>
      <c r="E4" s="3" t="n">
        <v>3.201</v>
      </c>
      <c r="F4" s="3" t="n">
        <v>2.72</v>
      </c>
      <c r="G4" s="3" t="n">
        <v>0.177</v>
      </c>
      <c r="H4" s="3" t="s">
        <v>34</v>
      </c>
      <c r="I4" s="3" t="n">
        <v>7.941</v>
      </c>
      <c r="J4" s="3" t="n">
        <v>0.487</v>
      </c>
      <c r="K4" s="3" t="n">
        <v>0.948</v>
      </c>
      <c r="L4" s="3" t="s">
        <v>34</v>
      </c>
      <c r="M4" s="3" t="s">
        <v>34</v>
      </c>
      <c r="N4" s="3" t="n">
        <v>97.701</v>
      </c>
      <c r="O4" s="3" t="n">
        <v>2.92174</v>
      </c>
      <c r="P4" s="3" t="n">
        <v>1.96504</v>
      </c>
      <c r="Q4" s="3" t="n">
        <v>1.91055</v>
      </c>
      <c r="R4" s="3" t="n">
        <v>0.39859</v>
      </c>
      <c r="S4" s="3" t="n">
        <v>0.24343</v>
      </c>
      <c r="T4" s="3" t="n">
        <v>0.0147845272878013</v>
      </c>
      <c r="U4" s="3" t="s">
        <v>34</v>
      </c>
      <c r="V4" s="3" t="n">
        <v>0.56182</v>
      </c>
      <c r="W4" s="3" t="n">
        <v>0.0306</v>
      </c>
      <c r="X4" s="3" t="n">
        <v>0.0791849258126304</v>
      </c>
      <c r="Y4" s="3" t="s">
        <v>34</v>
      </c>
      <c r="Z4" s="3" t="s">
        <v>34</v>
      </c>
      <c r="AA4" s="3" t="n">
        <v>8.12573945310043</v>
      </c>
      <c r="AB4" s="3" t="n">
        <v>3.28</v>
      </c>
      <c r="AC4" s="3" t="n">
        <v>13.08</v>
      </c>
      <c r="AD4" s="3" t="n">
        <v>18.43</v>
      </c>
      <c r="AE4" s="3" t="n">
        <v>4.7</v>
      </c>
      <c r="AF4" s="3" t="n">
        <v>60.5</v>
      </c>
    </row>
    <row r="5" s="4" customFormat="true" ht="15.6" hidden="false" customHeight="false" outlineLevel="0" collapsed="false">
      <c r="A5" s="3" t="s">
        <v>36</v>
      </c>
      <c r="B5" s="3" t="n">
        <v>36.013</v>
      </c>
      <c r="C5" s="3" t="n">
        <v>20.47</v>
      </c>
      <c r="D5" s="3" t="n">
        <v>25.524</v>
      </c>
      <c r="E5" s="3" t="n">
        <v>4.515</v>
      </c>
      <c r="F5" s="3" t="n">
        <v>3.569</v>
      </c>
      <c r="G5" s="3" t="n">
        <v>0.356</v>
      </c>
      <c r="H5" s="3" t="s">
        <v>34</v>
      </c>
      <c r="I5" s="3" t="n">
        <v>6.437</v>
      </c>
      <c r="J5" s="3" t="n">
        <v>0.877</v>
      </c>
      <c r="K5" s="3" t="n">
        <v>1.408</v>
      </c>
      <c r="L5" s="3" t="s">
        <v>34</v>
      </c>
      <c r="M5" s="3" t="s">
        <v>34</v>
      </c>
      <c r="N5" s="3" t="n">
        <v>99.155</v>
      </c>
      <c r="O5" s="3" t="n">
        <v>2.93745</v>
      </c>
      <c r="P5" s="3" t="n">
        <v>1.96782</v>
      </c>
      <c r="Q5" s="3" t="n">
        <v>1.74112</v>
      </c>
      <c r="R5" s="3" t="n">
        <v>0.54901</v>
      </c>
      <c r="S5" s="3" t="n">
        <v>0.31191</v>
      </c>
      <c r="T5" s="3" t="n">
        <v>0.0290376308555244</v>
      </c>
      <c r="U5" s="3" t="s">
        <v>34</v>
      </c>
      <c r="V5" s="3" t="n">
        <v>0.44471</v>
      </c>
      <c r="W5" s="3" t="n">
        <v>0.05382</v>
      </c>
      <c r="X5" s="3" t="n">
        <v>0.114845461361175</v>
      </c>
      <c r="Y5" s="3" t="s">
        <v>34</v>
      </c>
      <c r="Z5" s="3" t="s">
        <v>34</v>
      </c>
      <c r="AA5" s="3" t="n">
        <v>8.1497230922167</v>
      </c>
      <c r="AB5" s="3" t="n">
        <v>1.89</v>
      </c>
      <c r="AC5" s="3" t="n">
        <v>18.25</v>
      </c>
      <c r="AD5" s="3" t="n">
        <v>14.78</v>
      </c>
      <c r="AE5" s="3" t="n">
        <v>8.47</v>
      </c>
      <c r="AF5" s="3" t="n">
        <v>56.61</v>
      </c>
    </row>
    <row r="6" s="4" customFormat="true" ht="15.6" hidden="false" customHeight="false" outlineLevel="0" collapsed="false">
      <c r="A6" s="3" t="s">
        <v>37</v>
      </c>
      <c r="B6" s="3" t="n">
        <v>35.445</v>
      </c>
      <c r="C6" s="3" t="n">
        <v>20.156</v>
      </c>
      <c r="D6" s="3" t="n">
        <v>26.423</v>
      </c>
      <c r="E6" s="3" t="n">
        <v>4.514</v>
      </c>
      <c r="F6" s="3" t="n">
        <v>3.429</v>
      </c>
      <c r="G6" s="3" t="n">
        <v>0.442</v>
      </c>
      <c r="H6" s="3" t="s">
        <v>34</v>
      </c>
      <c r="I6" s="3" t="n">
        <v>5.149</v>
      </c>
      <c r="J6" s="3" t="n">
        <v>0.574</v>
      </c>
      <c r="K6" s="3" t="n">
        <v>1.746</v>
      </c>
      <c r="L6" s="3" t="s">
        <v>34</v>
      </c>
      <c r="M6" s="3" t="s">
        <v>34</v>
      </c>
      <c r="N6" s="3" t="n">
        <v>97.857</v>
      </c>
      <c r="O6" s="3" t="n">
        <v>2.94363</v>
      </c>
      <c r="P6" s="3" t="n">
        <v>1.97283</v>
      </c>
      <c r="Q6" s="3" t="n">
        <v>1.83518</v>
      </c>
      <c r="R6" s="3" t="n">
        <v>0.55885</v>
      </c>
      <c r="S6" s="3" t="n">
        <v>0.30512</v>
      </c>
      <c r="T6" s="3" t="n">
        <v>0.0367071366906475</v>
      </c>
      <c r="U6" s="3" t="s">
        <v>34</v>
      </c>
      <c r="V6" s="3" t="n">
        <v>0.36219</v>
      </c>
      <c r="W6" s="3" t="n">
        <v>0.03586</v>
      </c>
      <c r="X6" s="3" t="n">
        <v>0.145001494710114</v>
      </c>
      <c r="Y6" s="3" t="s">
        <v>34</v>
      </c>
      <c r="Z6" s="3" t="s">
        <v>34</v>
      </c>
      <c r="AA6" s="3" t="n">
        <v>8.19536863140076</v>
      </c>
      <c r="AB6" s="3" t="n">
        <v>2.03</v>
      </c>
      <c r="AC6" s="3" t="n">
        <v>18.5</v>
      </c>
      <c r="AD6" s="3" t="n">
        <v>11.99</v>
      </c>
      <c r="AE6" s="3" t="n">
        <v>8.07</v>
      </c>
      <c r="AF6" s="3" t="n">
        <v>59.41</v>
      </c>
    </row>
    <row r="7" s="4" customFormat="true" ht="19.2" hidden="false" customHeight="false" outlineLevel="0" collapsed="false">
      <c r="A7" s="3" t="s">
        <v>38</v>
      </c>
      <c r="B7" s="3" t="n">
        <v>35.5335</v>
      </c>
      <c r="C7" s="3" t="n">
        <v>20.1155</v>
      </c>
      <c r="D7" s="3" t="n">
        <v>26.20575</v>
      </c>
      <c r="E7" s="3" t="n">
        <v>4.12075</v>
      </c>
      <c r="F7" s="3" t="n">
        <v>3.38875</v>
      </c>
      <c r="G7" s="3" t="n">
        <v>0.316</v>
      </c>
      <c r="H7" s="3" t="s">
        <v>34</v>
      </c>
      <c r="I7" s="3" t="n">
        <v>6.42125</v>
      </c>
      <c r="J7" s="3" t="n">
        <v>0.633</v>
      </c>
      <c r="K7" s="3" t="n">
        <v>1.36975</v>
      </c>
      <c r="L7" s="3" t="s">
        <v>34</v>
      </c>
      <c r="M7" s="3" t="s">
        <v>34</v>
      </c>
      <c r="N7" s="3" t="n">
        <v>98.07775</v>
      </c>
      <c r="O7" s="3" t="n">
        <v>2.94021</v>
      </c>
      <c r="P7" s="3" t="n">
        <v>1.96168</v>
      </c>
      <c r="Q7" s="3" t="n">
        <v>1.8139525</v>
      </c>
      <c r="R7" s="3" t="n">
        <v>0.5079575</v>
      </c>
      <c r="S7" s="3" t="n">
        <v>0.3002825</v>
      </c>
      <c r="T7" s="3" t="n">
        <v>0.0261192958630161</v>
      </c>
      <c r="U7" s="3" t="s">
        <v>34</v>
      </c>
      <c r="V7" s="3" t="n">
        <v>0.4502325</v>
      </c>
      <c r="W7" s="3" t="n">
        <v>0.0393275</v>
      </c>
      <c r="X7" s="3" t="n">
        <v>0.113284131913118</v>
      </c>
      <c r="Y7" s="3" t="s">
        <v>34</v>
      </c>
      <c r="Z7" s="3" t="s">
        <v>34</v>
      </c>
      <c r="AA7" s="3" t="n">
        <v>8.15304592777613</v>
      </c>
      <c r="AB7" s="3" t="n">
        <v>2.5775</v>
      </c>
      <c r="AC7" s="3" t="n">
        <v>16.8275</v>
      </c>
      <c r="AD7" s="3" t="n">
        <v>14.895</v>
      </c>
      <c r="AE7" s="3" t="n">
        <v>7.3675</v>
      </c>
      <c r="AF7" s="3" t="n">
        <v>58.33</v>
      </c>
    </row>
    <row r="8" s="4" customFormat="true" ht="15.6" hidden="false" customHeight="false" outlineLevel="0" collapsed="false">
      <c r="A8" s="3" t="s">
        <v>39</v>
      </c>
      <c r="B8" s="3" t="n">
        <v>0.378138532815686</v>
      </c>
      <c r="C8" s="3" t="n">
        <v>0.228594072539075</v>
      </c>
      <c r="D8" s="3" t="n">
        <v>0.755537681058993</v>
      </c>
      <c r="E8" s="3" t="n">
        <v>0.541643044356705</v>
      </c>
      <c r="F8" s="3" t="n">
        <v>0.41299659502228</v>
      </c>
      <c r="G8" s="3" t="n">
        <v>0.0968581436947869</v>
      </c>
      <c r="H8" s="3" t="s">
        <v>34</v>
      </c>
      <c r="I8" s="3" t="n">
        <v>0.9997260562274</v>
      </c>
      <c r="J8" s="3" t="n">
        <v>0.146504266149488</v>
      </c>
      <c r="K8" s="3" t="n">
        <v>0.283263459521343</v>
      </c>
      <c r="L8" s="3" t="s">
        <v>34</v>
      </c>
      <c r="M8" s="3" t="s">
        <v>34</v>
      </c>
      <c r="N8" s="3" t="n">
        <v>0.628748508944551</v>
      </c>
      <c r="O8" s="3" t="n">
        <v>0.0130158653189099</v>
      </c>
      <c r="P8" s="3" t="n">
        <v>0.0122447356035155</v>
      </c>
      <c r="Q8" s="3" t="n">
        <v>0.0654037114294747</v>
      </c>
      <c r="R8" s="3" t="n">
        <v>0.06430425311556</v>
      </c>
      <c r="S8" s="3" t="n">
        <v>0.0354328840027169</v>
      </c>
      <c r="T8" s="3" t="n">
        <v>0.00796572408191414</v>
      </c>
      <c r="U8" s="3" t="s">
        <v>34</v>
      </c>
      <c r="V8" s="3" t="n">
        <v>0.0716912834223939</v>
      </c>
      <c r="W8" s="3" t="n">
        <v>0.00871068130228629</v>
      </c>
      <c r="X8" s="3" t="n">
        <v>0.0233015984007114</v>
      </c>
      <c r="Y8" s="3" t="s">
        <v>34</v>
      </c>
      <c r="Z8" s="3" t="s">
        <v>34</v>
      </c>
      <c r="AA8" s="3" t="n">
        <v>0.0259067147976601</v>
      </c>
      <c r="AB8" s="3" t="n">
        <v>0.622389548434098</v>
      </c>
      <c r="AC8" s="3" t="n">
        <v>2.19603477886849</v>
      </c>
      <c r="AD8" s="3" t="n">
        <v>2.30291662897291</v>
      </c>
      <c r="AE8" s="3" t="n">
        <v>1.54664758429321</v>
      </c>
      <c r="AF8" s="3" t="n">
        <v>1.67142155065681</v>
      </c>
    </row>
    <row r="9" s="2" customFormat="true" ht="15.6" hidden="false" customHeight="true" outlineLevel="0" collapsed="false">
      <c r="A9" s="2" t="s">
        <v>40</v>
      </c>
    </row>
    <row r="10" s="4" customFormat="true" ht="15.6" hidden="false" customHeight="false" outlineLevel="0" collapsed="false">
      <c r="A10" s="3" t="s">
        <v>33</v>
      </c>
      <c r="B10" s="3" t="n">
        <v>38.39</v>
      </c>
      <c r="C10" s="3" t="n">
        <v>20.41</v>
      </c>
      <c r="D10" s="3" t="n">
        <v>13.95</v>
      </c>
      <c r="E10" s="3" t="n">
        <v>6</v>
      </c>
      <c r="F10" s="3" t="n">
        <v>4.02</v>
      </c>
      <c r="G10" s="3" t="n">
        <v>1</v>
      </c>
      <c r="H10" s="3" t="s">
        <v>34</v>
      </c>
      <c r="I10" s="3" t="n">
        <v>13.12</v>
      </c>
      <c r="J10" s="3" t="n">
        <v>0.58</v>
      </c>
      <c r="K10" s="3" t="n">
        <v>1.38</v>
      </c>
      <c r="L10" s="3" t="s">
        <v>34</v>
      </c>
      <c r="M10" s="3" t="s">
        <v>34</v>
      </c>
      <c r="N10" s="3" t="n">
        <v>98.84</v>
      </c>
      <c r="O10" s="3" t="n">
        <v>2.99979783689476</v>
      </c>
      <c r="P10" s="3" t="n">
        <v>1.8762813186958</v>
      </c>
      <c r="Q10" s="3" t="n">
        <v>0.908378480174567</v>
      </c>
      <c r="R10" s="3" t="n">
        <v>0.703260758844826</v>
      </c>
      <c r="S10" s="3" t="n">
        <v>0.336560506018595</v>
      </c>
      <c r="T10" s="3" t="n">
        <v>0.0378097182174638</v>
      </c>
      <c r="U10" s="3" t="s">
        <v>34</v>
      </c>
      <c r="V10" s="3" t="n">
        <v>0.86636442779757</v>
      </c>
      <c r="W10" s="3" t="n">
        <v>0.0679818733549998</v>
      </c>
      <c r="X10" s="3" t="n">
        <v>0.0911267462165127</v>
      </c>
      <c r="Y10" s="3" t="s">
        <v>34</v>
      </c>
      <c r="Z10" s="3" t="s">
        <v>34</v>
      </c>
      <c r="AA10" s="3" t="n">
        <f aca="false">O10+P10+Q10+R10+S10+T10+V10+W10+X10</f>
        <v>7.8875616662151</v>
      </c>
      <c r="AB10" s="3" t="n">
        <v>0</v>
      </c>
      <c r="AC10" s="3" t="n">
        <v>24.9864886944937</v>
      </c>
      <c r="AD10" s="3" t="n">
        <v>30.7814771522777</v>
      </c>
      <c r="AE10" s="3" t="n">
        <v>11.9578195895077</v>
      </c>
      <c r="AF10" s="3" t="n">
        <v>32.274214563721</v>
      </c>
    </row>
    <row r="11" s="4" customFormat="true" ht="15.6" hidden="false" customHeight="false" outlineLevel="0" collapsed="false">
      <c r="A11" s="3" t="s">
        <v>35</v>
      </c>
      <c r="B11" s="3" t="n">
        <v>41.22</v>
      </c>
      <c r="C11" s="3" t="n">
        <v>20.51</v>
      </c>
      <c r="D11" s="3" t="n">
        <v>15.83</v>
      </c>
      <c r="E11" s="3" t="n">
        <v>7.24</v>
      </c>
      <c r="F11" s="3" t="n">
        <v>3.22</v>
      </c>
      <c r="G11" s="3" t="n">
        <v>0.57</v>
      </c>
      <c r="H11" s="3" t="s">
        <v>34</v>
      </c>
      <c r="I11" s="3" t="n">
        <v>9.14</v>
      </c>
      <c r="J11" s="3" t="n">
        <v>0.18</v>
      </c>
      <c r="K11" s="3" t="n">
        <v>0.5</v>
      </c>
      <c r="L11" s="3" t="s">
        <v>34</v>
      </c>
      <c r="M11" s="3" t="s">
        <v>34</v>
      </c>
      <c r="N11" s="3" t="n">
        <v>98.41</v>
      </c>
      <c r="O11" s="3" t="n">
        <v>3.17611000415054</v>
      </c>
      <c r="P11" s="3" t="n">
        <v>1.8592349854476</v>
      </c>
      <c r="Q11" s="3" t="n">
        <v>1.01645280134447</v>
      </c>
      <c r="R11" s="3" t="n">
        <v>0.836791718706329</v>
      </c>
      <c r="S11" s="3" t="n">
        <v>0.265831623345933</v>
      </c>
      <c r="T11" s="3" t="n">
        <v>0.0212516164526202</v>
      </c>
      <c r="U11" s="3" t="s">
        <v>34</v>
      </c>
      <c r="V11" s="3" t="n">
        <v>0.595150284723044</v>
      </c>
      <c r="W11" s="3" t="n">
        <v>0.0208042140009861</v>
      </c>
      <c r="X11" s="3" t="n">
        <v>0.0325574554006042</v>
      </c>
      <c r="Y11" s="3" t="s">
        <v>34</v>
      </c>
      <c r="Z11" s="3" t="s">
        <v>34</v>
      </c>
      <c r="AA11" s="3" t="n">
        <f aca="false">O11+P11+Q11+R11+S11+T11+V11+W11+X11</f>
        <v>7.82418470357213</v>
      </c>
      <c r="AB11" s="3" t="n">
        <v>0</v>
      </c>
      <c r="AC11" s="3" t="n">
        <v>30.8298419777011</v>
      </c>
      <c r="AD11" s="3" t="n">
        <v>21.9270683741489</v>
      </c>
      <c r="AE11" s="3" t="n">
        <v>9.79401057302659</v>
      </c>
      <c r="AF11" s="3" t="n">
        <v>37.4490790751234</v>
      </c>
    </row>
    <row r="12" s="4" customFormat="true" ht="15.6" hidden="false" customHeight="false" outlineLevel="0" collapsed="false">
      <c r="A12" s="3" t="s">
        <v>36</v>
      </c>
      <c r="B12" s="3" t="n">
        <v>36.4</v>
      </c>
      <c r="C12" s="3" t="n">
        <v>18.22</v>
      </c>
      <c r="D12" s="3" t="n">
        <v>15.01</v>
      </c>
      <c r="E12" s="3" t="n">
        <v>6.03</v>
      </c>
      <c r="F12" s="3" t="n">
        <v>6.11</v>
      </c>
      <c r="G12" s="3" t="n">
        <v>0.52</v>
      </c>
      <c r="H12" s="3" t="s">
        <v>34</v>
      </c>
      <c r="I12" s="3" t="n">
        <v>11.43</v>
      </c>
      <c r="J12" s="3" t="n">
        <v>0.34</v>
      </c>
      <c r="K12" s="3" t="n">
        <v>3.49</v>
      </c>
      <c r="L12" s="3" t="s">
        <v>34</v>
      </c>
      <c r="M12" s="3" t="s">
        <v>34</v>
      </c>
      <c r="N12" s="3" t="n">
        <v>97.54</v>
      </c>
      <c r="O12" s="3" t="n">
        <v>2.890832873546</v>
      </c>
      <c r="P12" s="3" t="n">
        <v>1.70235859586322</v>
      </c>
      <c r="Q12" s="3" t="n">
        <v>0.993392889925033</v>
      </c>
      <c r="R12" s="3" t="n">
        <v>0.718340201681966</v>
      </c>
      <c r="S12" s="3" t="n">
        <v>0.51990744281886</v>
      </c>
      <c r="T12" s="3" t="n">
        <v>0.0199827157157558</v>
      </c>
      <c r="U12" s="3" t="s">
        <v>34</v>
      </c>
      <c r="V12" s="3" t="n">
        <v>0.767115456074078</v>
      </c>
      <c r="W12" s="3" t="n">
        <v>0.0405034276238588</v>
      </c>
      <c r="X12" s="3" t="n">
        <v>0.234228603823144</v>
      </c>
      <c r="Y12" s="3" t="s">
        <v>34</v>
      </c>
      <c r="Z12" s="3" t="s">
        <v>34</v>
      </c>
      <c r="AA12" s="3" t="n">
        <f aca="false">O12+P12+Q12+R12+S12+T12+V12+W12+X12</f>
        <v>7.88666220707192</v>
      </c>
      <c r="AB12" s="3" t="n">
        <v>6.91094868864943</v>
      </c>
      <c r="AC12" s="3" t="n">
        <v>25.0582670245475</v>
      </c>
      <c r="AD12" s="3" t="n">
        <v>26.7597217752157</v>
      </c>
      <c r="AE12" s="3" t="n">
        <v>11.2252763196407</v>
      </c>
      <c r="AF12" s="3" t="n">
        <v>30.0457861919468</v>
      </c>
    </row>
    <row r="13" s="4" customFormat="true" ht="15.6" hidden="false" customHeight="false" outlineLevel="0" collapsed="false">
      <c r="A13" s="3" t="s">
        <v>37</v>
      </c>
      <c r="B13" s="3" t="n">
        <v>40.05</v>
      </c>
      <c r="C13" s="3" t="n">
        <v>20.51</v>
      </c>
      <c r="D13" s="3" t="n">
        <v>16.25</v>
      </c>
      <c r="E13" s="3" t="n">
        <v>7.83</v>
      </c>
      <c r="F13" s="3" t="n">
        <v>3.26</v>
      </c>
      <c r="G13" s="3" t="n">
        <v>0.22</v>
      </c>
      <c r="H13" s="3" t="s">
        <v>34</v>
      </c>
      <c r="I13" s="3" t="n">
        <v>10.35</v>
      </c>
      <c r="J13" s="3" t="n">
        <v>0.21</v>
      </c>
      <c r="K13" s="3" t="n">
        <v>0.59</v>
      </c>
      <c r="L13" s="3" t="s">
        <v>34</v>
      </c>
      <c r="M13" s="3" t="s">
        <v>34</v>
      </c>
      <c r="N13" s="3" t="n">
        <v>99.26</v>
      </c>
      <c r="O13" s="3" t="n">
        <v>3.08879807768088</v>
      </c>
      <c r="P13" s="3" t="n">
        <v>1.86094583456664</v>
      </c>
      <c r="Q13" s="3" t="n">
        <v>1.04438137249926</v>
      </c>
      <c r="R13" s="3" t="n">
        <v>0.905816065477201</v>
      </c>
      <c r="S13" s="3" t="n">
        <v>0.269381533794533</v>
      </c>
      <c r="T13" s="3" t="n">
        <v>0.00820992602500656</v>
      </c>
      <c r="U13" s="3" t="s">
        <v>34</v>
      </c>
      <c r="V13" s="3" t="n">
        <v>0.674559478904829</v>
      </c>
      <c r="W13" s="3" t="n">
        <v>0.0242939174649058</v>
      </c>
      <c r="X13" s="3" t="n">
        <v>0.0384531490390192</v>
      </c>
      <c r="Y13" s="3" t="s">
        <v>34</v>
      </c>
      <c r="Z13" s="3" t="s">
        <v>34</v>
      </c>
      <c r="AA13" s="3" t="n">
        <f aca="false">O13+P13+Q13+R13+S13+T13+V13+W13+X13</f>
        <v>7.91483935545227</v>
      </c>
      <c r="AB13" s="3" t="n">
        <v>0</v>
      </c>
      <c r="AC13" s="3" t="n">
        <v>31.2982976079006</v>
      </c>
      <c r="AD13" s="3" t="n">
        <v>23.3077819323851</v>
      </c>
      <c r="AE13" s="3" t="n">
        <v>9.30783161847801</v>
      </c>
      <c r="AF13" s="3" t="n">
        <v>36.0860888412363</v>
      </c>
    </row>
    <row r="14" s="4" customFormat="true" ht="19.2" hidden="false" customHeight="false" outlineLevel="0" collapsed="false">
      <c r="A14" s="3" t="s">
        <v>38</v>
      </c>
      <c r="B14" s="3" t="n">
        <v>39.01</v>
      </c>
      <c r="C14" s="3" t="n">
        <v>19.91</v>
      </c>
      <c r="D14" s="3" t="n">
        <v>15.26</v>
      </c>
      <c r="E14" s="3" t="n">
        <v>6.78</v>
      </c>
      <c r="F14" s="3" t="n">
        <v>4.15</v>
      </c>
      <c r="G14" s="3" t="n">
        <v>0.57</v>
      </c>
      <c r="H14" s="3" t="s">
        <v>34</v>
      </c>
      <c r="I14" s="3" t="n">
        <v>11.01</v>
      </c>
      <c r="J14" s="3" t="n">
        <v>0.33</v>
      </c>
      <c r="K14" s="3" t="n">
        <v>1.49</v>
      </c>
      <c r="L14" s="3" t="s">
        <v>34</v>
      </c>
      <c r="M14" s="3" t="s">
        <v>34</v>
      </c>
      <c r="N14" s="3" t="n">
        <f aca="false">AVERAGE(N10:N13)</f>
        <v>98.5125</v>
      </c>
      <c r="O14" s="3" t="n">
        <f aca="false">AVERAGE(O10:O13)</f>
        <v>3.03888469806805</v>
      </c>
      <c r="P14" s="3" t="n">
        <f aca="false">AVERAGE(P10:P13)</f>
        <v>1.82470518364332</v>
      </c>
      <c r="Q14" s="3" t="n">
        <f aca="false">AVERAGE(Q10:Q13)</f>
        <v>0.990651385985833</v>
      </c>
      <c r="R14" s="3" t="n">
        <f aca="false">AVERAGE(R10:R13)</f>
        <v>0.79105218617758</v>
      </c>
      <c r="S14" s="3" t="n">
        <f aca="false">AVERAGE(S10:S13)</f>
        <v>0.34792027649448</v>
      </c>
      <c r="T14" s="3" t="n">
        <f aca="false">AVERAGE(T10:T13)</f>
        <v>0.0218134941027116</v>
      </c>
      <c r="U14" s="3" t="s">
        <v>34</v>
      </c>
      <c r="V14" s="3" t="n">
        <f aca="false">AVERAGE(V10:V13)</f>
        <v>0.72579741187488</v>
      </c>
      <c r="W14" s="3" t="n">
        <f aca="false">AVERAGE(W10:W13)</f>
        <v>0.0383958581111876</v>
      </c>
      <c r="X14" s="3" t="n">
        <f aca="false">AVERAGE(X10:X13)</f>
        <v>0.0990914886198199</v>
      </c>
      <c r="Y14" s="3" t="s">
        <v>34</v>
      </c>
      <c r="Z14" s="3" t="s">
        <v>34</v>
      </c>
      <c r="AA14" s="3" t="n">
        <f aca="false">O14+P14+Q14+R14+S14+T14+V14+W14+X14</f>
        <v>7.87831198307785</v>
      </c>
      <c r="AB14" s="3" t="n">
        <f aca="false">AVERAGE(AB10:AB13)</f>
        <v>1.72773717216236</v>
      </c>
      <c r="AC14" s="3" t="n">
        <f aca="false">AVERAGE(AC10:AC13)</f>
        <v>28.0432238261607</v>
      </c>
      <c r="AD14" s="3" t="n">
        <f aca="false">AVERAGE(AD10:AD13)</f>
        <v>25.6940123085068</v>
      </c>
      <c r="AE14" s="3" t="n">
        <f aca="false">AVERAGE(AE10:AE13)</f>
        <v>10.5712345251632</v>
      </c>
      <c r="AF14" s="3" t="n">
        <f aca="false">AVERAGE(AF10:AF13)</f>
        <v>33.9637921680069</v>
      </c>
    </row>
    <row r="15" s="4" customFormat="true" ht="15.6" hidden="false" customHeight="false" outlineLevel="0" collapsed="false">
      <c r="A15" s="3" t="s">
        <v>39</v>
      </c>
      <c r="B15" s="3" t="n">
        <v>1.81</v>
      </c>
      <c r="C15" s="3" t="n">
        <v>0.98</v>
      </c>
      <c r="D15" s="3" t="n">
        <v>0.88</v>
      </c>
      <c r="E15" s="3" t="n">
        <v>0.79</v>
      </c>
      <c r="F15" s="3" t="n">
        <v>1.17</v>
      </c>
      <c r="G15" s="3" t="n">
        <v>0.28</v>
      </c>
      <c r="H15" s="3" t="s">
        <v>34</v>
      </c>
      <c r="I15" s="3" t="n">
        <v>1.46</v>
      </c>
      <c r="J15" s="3" t="n">
        <v>0.16</v>
      </c>
      <c r="K15" s="3" t="n">
        <v>1.2</v>
      </c>
      <c r="L15" s="3" t="s">
        <v>34</v>
      </c>
      <c r="M15" s="3" t="s">
        <v>34</v>
      </c>
      <c r="N15" s="3" t="n">
        <f aca="false">_xlfn.STDEV.P(N10:N13)</f>
        <v>0.63684279849897</v>
      </c>
      <c r="O15" s="3" t="n">
        <f aca="false">_xlfn.STDEV.P(O10:O13)</f>
        <v>0.105793732747378</v>
      </c>
      <c r="P15" s="3" t="n">
        <f aca="false">_xlfn.STDEV.P(P10:P13)</f>
        <v>0.0709480042713919</v>
      </c>
      <c r="Q15" s="3" t="n">
        <f aca="false">_xlfn.STDEV.P(Q10:Q13)</f>
        <v>0.0508157735347006</v>
      </c>
      <c r="R15" s="3" t="n">
        <f aca="false">_xlfn.STDEV.P(R10:R13)</f>
        <v>0.0840494203285471</v>
      </c>
      <c r="S15" s="3" t="n">
        <f aca="false">_xlfn.STDEV.P(S10:S13)</f>
        <v>0.103217623066734</v>
      </c>
      <c r="T15" s="3" t="n">
        <f aca="false">_xlfn.STDEV.P(T10:T13)</f>
        <v>0.010542813978843</v>
      </c>
      <c r="U15" s="3" t="s">
        <v>34</v>
      </c>
      <c r="V15" s="3" t="n">
        <f aca="false">_xlfn.STDEV.P(V10:V13)</f>
        <v>0.101439962970626</v>
      </c>
      <c r="W15" s="3" t="n">
        <f aca="false">_xlfn.STDEV.P(W10:W13)</f>
        <v>0.0186286393742879</v>
      </c>
      <c r="X15" s="3" t="n">
        <f aca="false">_xlfn.STDEV.P(X10:X13)</f>
        <v>0.0812853966444152</v>
      </c>
      <c r="Y15" s="3" t="s">
        <v>34</v>
      </c>
      <c r="Z15" s="3" t="s">
        <v>34</v>
      </c>
      <c r="AA15" s="3" t="n">
        <f aca="false">_xlfn.STDEV.P(AA10:AA13)</f>
        <v>0.0332388861055856</v>
      </c>
      <c r="AB15" s="3" t="n">
        <f aca="false">_xlfn.STDEV.P(AB10:AB13)</f>
        <v>2.99252856431058</v>
      </c>
      <c r="AC15" s="3" t="n">
        <f aca="false">_xlfn.STDEV.P(AC10:AC13)</f>
        <v>3.02548933313808</v>
      </c>
      <c r="AD15" s="3" t="n">
        <f aca="false">_xlfn.STDEV.P(AD10:AD13)</f>
        <v>3.42425164147434</v>
      </c>
      <c r="AE15" s="3" t="n">
        <f aca="false">_xlfn.STDEV.P(AE10:AE13)</f>
        <v>1.06661295533829</v>
      </c>
      <c r="AF15" s="3" t="n">
        <f aca="false">_xlfn.STDEV.P(AF10:AF13)</f>
        <v>2.95198286341003</v>
      </c>
    </row>
    <row r="16" s="3" customFormat="true" ht="15.6" hidden="false" customHeight="true" outlineLevel="0" collapsed="false">
      <c r="A16" s="3" t="s">
        <v>41</v>
      </c>
    </row>
    <row r="17" s="4" customFormat="true" ht="15.6" hidden="false" customHeight="false" outlineLevel="0" collapsed="false">
      <c r="A17" s="3" t="s">
        <v>33</v>
      </c>
      <c r="B17" s="3" t="n">
        <v>38.96</v>
      </c>
      <c r="C17" s="3" t="n">
        <v>20.56</v>
      </c>
      <c r="D17" s="3" t="n">
        <v>13.7</v>
      </c>
      <c r="E17" s="3" t="n">
        <v>10.47</v>
      </c>
      <c r="F17" s="3" t="n">
        <v>2.71</v>
      </c>
      <c r="G17" s="3" t="n">
        <v>0.26</v>
      </c>
      <c r="H17" s="3" t="s">
        <v>34</v>
      </c>
      <c r="I17" s="3" t="n">
        <v>10.89</v>
      </c>
      <c r="J17" s="3" t="n">
        <v>0.17</v>
      </c>
      <c r="K17" s="3" t="n">
        <v>0.19</v>
      </c>
      <c r="L17" s="3" t="s">
        <v>34</v>
      </c>
      <c r="M17" s="3" t="s">
        <v>34</v>
      </c>
      <c r="N17" s="3" t="n">
        <v>97.91</v>
      </c>
      <c r="O17" s="3" t="n">
        <v>3.02918723577409</v>
      </c>
      <c r="P17" s="3" t="n">
        <v>1.88066462035014</v>
      </c>
      <c r="Q17" s="3" t="n">
        <v>0.88765967509636</v>
      </c>
      <c r="R17" s="3" t="n">
        <v>1.22108279101212</v>
      </c>
      <c r="S17" s="3" t="n">
        <v>0.225756198911368</v>
      </c>
      <c r="T17" s="3" t="n">
        <v>0.00978160414280895</v>
      </c>
      <c r="U17" s="3" t="s">
        <v>34</v>
      </c>
      <c r="V17" s="3" t="n">
        <v>0.715530171738001</v>
      </c>
      <c r="W17" s="3" t="n">
        <v>0.0198265591663858</v>
      </c>
      <c r="X17" s="3" t="n">
        <v>0.0124839974867053</v>
      </c>
      <c r="Y17" s="3" t="s">
        <v>34</v>
      </c>
      <c r="Z17" s="3" t="s">
        <v>34</v>
      </c>
      <c r="AA17" s="3" t="n">
        <f aca="false">O17+P17+Q17+R17+S17+T17+V17+W17+X17</f>
        <v>8.00197285367797</v>
      </c>
      <c r="AB17" s="3" t="n">
        <v>2.89942632669284</v>
      </c>
      <c r="AC17" s="3" t="n">
        <v>40.8089820863493</v>
      </c>
      <c r="AD17" s="3" t="n">
        <v>23.9132499250895</v>
      </c>
      <c r="AE17" s="3" t="n">
        <v>4.64541890826463</v>
      </c>
      <c r="AF17" s="3" t="n">
        <v>27.7329227536038</v>
      </c>
    </row>
    <row r="18" s="4" customFormat="true" ht="15.6" hidden="false" customHeight="false" outlineLevel="0" collapsed="false">
      <c r="A18" s="3" t="s">
        <v>35</v>
      </c>
      <c r="B18" s="3" t="n">
        <v>34.74</v>
      </c>
      <c r="C18" s="3" t="n">
        <v>21.35</v>
      </c>
      <c r="D18" s="3" t="n">
        <v>13.87</v>
      </c>
      <c r="E18" s="3" t="n">
        <v>10.84</v>
      </c>
      <c r="F18" s="3" t="n">
        <v>2.6</v>
      </c>
      <c r="G18" s="3" t="n">
        <v>0.28</v>
      </c>
      <c r="H18" s="3" t="s">
        <v>34</v>
      </c>
      <c r="I18" s="3" t="n">
        <v>11.16</v>
      </c>
      <c r="J18" s="3" t="n">
        <v>0.27</v>
      </c>
      <c r="K18" s="3" t="n">
        <v>0.22</v>
      </c>
      <c r="L18" s="3" t="s">
        <v>34</v>
      </c>
      <c r="M18" s="3" t="s">
        <v>34</v>
      </c>
      <c r="N18" s="3" t="n">
        <v>95.34</v>
      </c>
      <c r="O18" s="3" t="n">
        <v>2.81044729124916</v>
      </c>
      <c r="P18" s="3" t="n">
        <v>2.03200412029427</v>
      </c>
      <c r="Q18" s="3" t="n">
        <v>0.935062942084672</v>
      </c>
      <c r="R18" s="3" t="n">
        <v>1.31542524339987</v>
      </c>
      <c r="S18" s="3" t="n">
        <v>0.225362785506039</v>
      </c>
      <c r="T18" s="3" t="n">
        <v>0.0109605721983086</v>
      </c>
      <c r="U18" s="3" t="s">
        <v>34</v>
      </c>
      <c r="V18" s="3" t="n">
        <v>0.76296168163518</v>
      </c>
      <c r="W18" s="3" t="n">
        <v>0.0327642818928011</v>
      </c>
      <c r="X18" s="3" t="n">
        <v>0.0150404632580412</v>
      </c>
      <c r="Y18" s="3" t="s">
        <v>34</v>
      </c>
      <c r="Z18" s="3" t="s">
        <v>34</v>
      </c>
      <c r="AA18" s="3" t="n">
        <f aca="false">O18+P18+Q18+R18+S18+T18+V18+W18+X18</f>
        <v>8.14002938151834</v>
      </c>
      <c r="AB18" s="3" t="n">
        <v>5.26085474593206</v>
      </c>
      <c r="AC18" s="3" t="n">
        <v>42.0388723789592</v>
      </c>
      <c r="AD18" s="3" t="n">
        <v>24.3830266487805</v>
      </c>
      <c r="AE18" s="3" t="n">
        <v>1.94137694788014</v>
      </c>
      <c r="AF18" s="3" t="n">
        <v>26.3758692784481</v>
      </c>
    </row>
    <row r="19" s="4" customFormat="true" ht="18" hidden="false" customHeight="true" outlineLevel="0" collapsed="false">
      <c r="A19" s="3" t="s">
        <v>38</v>
      </c>
      <c r="B19" s="3" t="n">
        <v>36.85</v>
      </c>
      <c r="C19" s="3" t="n">
        <v>20.95</v>
      </c>
      <c r="D19" s="3" t="n">
        <v>13.79</v>
      </c>
      <c r="E19" s="3" t="n">
        <v>10.66</v>
      </c>
      <c r="F19" s="3" t="n">
        <v>2.66</v>
      </c>
      <c r="G19" s="3" t="n">
        <v>0.27</v>
      </c>
      <c r="H19" s="3" t="s">
        <v>34</v>
      </c>
      <c r="I19" s="3" t="n">
        <v>11.02</v>
      </c>
      <c r="J19" s="3" t="n">
        <v>0.22</v>
      </c>
      <c r="K19" s="3" t="n">
        <v>0.21</v>
      </c>
      <c r="L19" s="3" t="s">
        <v>34</v>
      </c>
      <c r="M19" s="3" t="s">
        <v>34</v>
      </c>
      <c r="N19" s="3" t="n">
        <f aca="false">AVERAGE(N17:N18)</f>
        <v>96.625</v>
      </c>
      <c r="O19" s="3" t="n">
        <f aca="false">AVERAGE(O17:O18)</f>
        <v>2.91981726351162</v>
      </c>
      <c r="P19" s="3" t="n">
        <f aca="false">AVERAGE(P17:P18)</f>
        <v>1.95633437032221</v>
      </c>
      <c r="Q19" s="3" t="n">
        <f aca="false">AVERAGE(Q17:Q18)</f>
        <v>0.911361308590516</v>
      </c>
      <c r="R19" s="3" t="n">
        <f aca="false">AVERAGE(R17:R18)</f>
        <v>1.26825401720599</v>
      </c>
      <c r="S19" s="3" t="n">
        <f aca="false">AVERAGE(S17:S18)</f>
        <v>0.225559492208704</v>
      </c>
      <c r="T19" s="3" t="n">
        <f aca="false">AVERAGE(T17:T18)</f>
        <v>0.0103710881705588</v>
      </c>
      <c r="U19" s="3" t="s">
        <v>34</v>
      </c>
      <c r="V19" s="3" t="n">
        <f aca="false">AVERAGE(V17:V18)</f>
        <v>0.73924592668659</v>
      </c>
      <c r="W19" s="3" t="n">
        <f aca="false">AVERAGE(W17:W18)</f>
        <v>0.0262954205295935</v>
      </c>
      <c r="X19" s="3" t="n">
        <f aca="false">AVERAGE(X17:X18)</f>
        <v>0.0137622303723732</v>
      </c>
      <c r="Y19" s="3" t="s">
        <v>34</v>
      </c>
      <c r="Z19" s="3" t="s">
        <v>34</v>
      </c>
      <c r="AA19" s="3" t="n">
        <f aca="false">O19+P19+Q19+R19+S19+T19+V19+W19+X19</f>
        <v>8.07100111759816</v>
      </c>
      <c r="AB19" s="3" t="n">
        <f aca="false">AVERAGE(AB17:AB18)</f>
        <v>4.08014053631245</v>
      </c>
      <c r="AC19" s="3" t="n">
        <f aca="false">AVERAGE(AC17:AC18)</f>
        <v>41.4239272326543</v>
      </c>
      <c r="AD19" s="3" t="n">
        <f aca="false">AVERAGE(AD17:AD18)</f>
        <v>24.148138286935</v>
      </c>
      <c r="AE19" s="3" t="n">
        <f aca="false">AVERAGE(AE17:AE18)</f>
        <v>3.29339792807239</v>
      </c>
      <c r="AF19" s="3" t="n">
        <f aca="false">AVERAGE(AF17:AF18)</f>
        <v>27.0543960160259</v>
      </c>
    </row>
    <row r="20" s="4" customFormat="true" ht="15.6" hidden="false" customHeight="false" outlineLevel="0" collapsed="false">
      <c r="A20" s="3" t="s">
        <v>39</v>
      </c>
      <c r="B20" s="3" t="n">
        <v>2.11</v>
      </c>
      <c r="C20" s="3" t="n">
        <v>0.39</v>
      </c>
      <c r="D20" s="3" t="n">
        <v>0.09</v>
      </c>
      <c r="E20" s="3" t="n">
        <v>0.19</v>
      </c>
      <c r="F20" s="3" t="n">
        <v>0.06</v>
      </c>
      <c r="G20" s="3" t="n">
        <v>0.01</v>
      </c>
      <c r="H20" s="3" t="s">
        <v>34</v>
      </c>
      <c r="I20" s="3" t="n">
        <v>0.13</v>
      </c>
      <c r="J20" s="3" t="n">
        <v>0.05</v>
      </c>
      <c r="K20" s="3" t="n">
        <v>0.02</v>
      </c>
      <c r="L20" s="3" t="s">
        <v>34</v>
      </c>
      <c r="M20" s="3" t="s">
        <v>34</v>
      </c>
      <c r="N20" s="3" t="n">
        <f aca="false">_xlfn.STDEV.P(N17:N18)</f>
        <v>1.285</v>
      </c>
      <c r="O20" s="3" t="n">
        <f aca="false">_xlfn.STDEV.P(O17:O18)</f>
        <v>0.109369972262464</v>
      </c>
      <c r="P20" s="3" t="n">
        <f aca="false">_xlfn.STDEV.P(P17:P18)</f>
        <v>0.0756697499720654</v>
      </c>
      <c r="Q20" s="3" t="n">
        <f aca="false">_xlfn.STDEV.P(Q17:Q18)</f>
        <v>0.0237016334941565</v>
      </c>
      <c r="R20" s="3" t="n">
        <f aca="false">_xlfn.STDEV.P(R17:R18)</f>
        <v>0.0471712261938745</v>
      </c>
      <c r="S20" s="3" t="n">
        <f aca="false">_xlfn.STDEV.P(S17:S18)</f>
        <v>0.000196706702664529</v>
      </c>
      <c r="T20" s="3" t="n">
        <f aca="false">_xlfn.STDEV.P(T17:T18)</f>
        <v>0.000589484027749825</v>
      </c>
      <c r="U20" s="3" t="s">
        <v>34</v>
      </c>
      <c r="V20" s="3" t="n">
        <f aca="false">_xlfn.STDEV.P(V17:V18)</f>
        <v>0.0237157549485895</v>
      </c>
      <c r="W20" s="3" t="n">
        <f aca="false">_xlfn.STDEV.P(W17:W18)</f>
        <v>0.00646886136320762</v>
      </c>
      <c r="X20" s="3" t="n">
        <f aca="false">_xlfn.STDEV.P(X17:X18)</f>
        <v>0.00127823288566796</v>
      </c>
      <c r="Y20" s="3" t="s">
        <v>34</v>
      </c>
      <c r="Z20" s="3" t="s">
        <v>34</v>
      </c>
      <c r="AA20" s="3" t="n">
        <f aca="false">_xlfn.STDEV.P(AA17:AA18)</f>
        <v>0.0690282639201829</v>
      </c>
      <c r="AB20" s="3" t="n">
        <f aca="false">_xlfn.STDEV.P(AB17:AB18)</f>
        <v>1.18071420961961</v>
      </c>
      <c r="AC20" s="3" t="n">
        <f aca="false">_xlfn.STDEV.P(AC17:AC18)</f>
        <v>0.614945146304958</v>
      </c>
      <c r="AD20" s="3" t="n">
        <f aca="false">_xlfn.STDEV.P(AD17:AD18)</f>
        <v>0.234888361845499</v>
      </c>
      <c r="AE20" s="3" t="n">
        <f aca="false">_xlfn.STDEV.P(AE17:AE18)</f>
        <v>1.35202098019224</v>
      </c>
      <c r="AF20" s="3" t="n">
        <f aca="false">_xlfn.STDEV.P(AF17:AF18)</f>
        <v>0.678526737577816</v>
      </c>
    </row>
    <row r="21" s="3" customFormat="true" ht="15.6" hidden="false" customHeight="true" outlineLevel="0" collapsed="false">
      <c r="A21" s="3" t="s">
        <v>42</v>
      </c>
    </row>
    <row r="22" s="4" customFormat="true" ht="15.6" hidden="false" customHeight="false" outlineLevel="0" collapsed="false">
      <c r="A22" s="3" t="s">
        <v>33</v>
      </c>
      <c r="B22" s="3" t="n">
        <v>35.589</v>
      </c>
      <c r="C22" s="3" t="n">
        <v>19.219</v>
      </c>
      <c r="D22" s="3" t="n">
        <v>28.259</v>
      </c>
      <c r="E22" s="3" t="n">
        <v>3.458</v>
      </c>
      <c r="F22" s="3" t="n">
        <v>4.782</v>
      </c>
      <c r="G22" s="3" t="n">
        <v>0.27</v>
      </c>
      <c r="H22" s="3" t="s">
        <v>34</v>
      </c>
      <c r="I22" s="3" t="n">
        <v>4.88</v>
      </c>
      <c r="J22" s="3" t="n">
        <v>0.594</v>
      </c>
      <c r="K22" s="3" t="n">
        <v>1.235</v>
      </c>
      <c r="L22" s="3" t="s">
        <v>34</v>
      </c>
      <c r="M22" s="3" t="s">
        <v>34</v>
      </c>
      <c r="N22" s="3" t="n">
        <v>99.002</v>
      </c>
      <c r="O22" s="3" t="n">
        <v>2.94718</v>
      </c>
      <c r="P22" s="3" t="n">
        <v>1.87576</v>
      </c>
      <c r="Q22" s="3" t="n">
        <v>1.95711</v>
      </c>
      <c r="R22" s="3" t="n">
        <v>0.4269</v>
      </c>
      <c r="S22" s="3" t="n">
        <v>0.4243</v>
      </c>
      <c r="T22" s="3" t="n">
        <v>0.022359116580966</v>
      </c>
      <c r="U22" s="3" t="s">
        <v>34</v>
      </c>
      <c r="V22" s="3" t="n">
        <v>0.34229</v>
      </c>
      <c r="W22" s="3" t="n">
        <v>0.03701</v>
      </c>
      <c r="X22" s="3" t="n">
        <v>0.102272255472196</v>
      </c>
      <c r="Y22" s="3" t="s">
        <v>34</v>
      </c>
      <c r="Z22" s="3" t="s">
        <v>34</v>
      </c>
      <c r="AA22" s="3" t="n">
        <v>8.13518137205316</v>
      </c>
      <c r="AB22" s="3" t="n">
        <v>6.7</v>
      </c>
      <c r="AC22" s="3" t="n">
        <v>14.16</v>
      </c>
      <c r="AD22" s="3" t="n">
        <v>11.35</v>
      </c>
      <c r="AE22" s="3" t="n">
        <v>7.37</v>
      </c>
      <c r="AF22" s="3" t="n">
        <v>60.43</v>
      </c>
    </row>
    <row r="23" s="4" customFormat="true" ht="15.6" hidden="false" customHeight="false" outlineLevel="0" collapsed="false">
      <c r="A23" s="3" t="s">
        <v>35</v>
      </c>
      <c r="B23" s="3" t="n">
        <v>35.931</v>
      </c>
      <c r="C23" s="3" t="n">
        <v>18.444</v>
      </c>
      <c r="D23" s="3" t="n">
        <v>26.118</v>
      </c>
      <c r="E23" s="3" t="n">
        <v>3.497</v>
      </c>
      <c r="F23" s="3" t="n">
        <v>5.206</v>
      </c>
      <c r="G23" s="3" t="n">
        <v>0.272</v>
      </c>
      <c r="H23" s="3" t="s">
        <v>34</v>
      </c>
      <c r="I23" s="3" t="n">
        <v>5.002</v>
      </c>
      <c r="J23" s="3" t="n">
        <v>0.436</v>
      </c>
      <c r="K23" s="3" t="n">
        <v>1.077</v>
      </c>
      <c r="L23" s="3" t="s">
        <v>34</v>
      </c>
      <c r="M23" s="3" t="s">
        <v>34</v>
      </c>
      <c r="N23" s="3" t="n">
        <v>98.888</v>
      </c>
      <c r="O23" s="3" t="n">
        <v>3.0184</v>
      </c>
      <c r="P23" s="3" t="n">
        <v>1.82607</v>
      </c>
      <c r="Q23" s="3" t="n">
        <v>1.83491</v>
      </c>
      <c r="R23" s="3" t="n">
        <v>0.43794</v>
      </c>
      <c r="S23" s="3" t="n">
        <v>0.46858</v>
      </c>
      <c r="T23" s="3" t="n">
        <v>0.0228494837327099</v>
      </c>
      <c r="U23" s="3" t="s">
        <v>34</v>
      </c>
      <c r="V23" s="3" t="n">
        <v>0.35591</v>
      </c>
      <c r="W23" s="3" t="n">
        <v>0.02755</v>
      </c>
      <c r="X23" s="3" t="n">
        <v>0.0904738749269433</v>
      </c>
      <c r="Y23" s="3" t="s">
        <v>34</v>
      </c>
      <c r="Z23" s="3" t="s">
        <v>34</v>
      </c>
      <c r="AA23" s="3" t="n">
        <v>8.08268335865965</v>
      </c>
      <c r="AB23" s="3" t="n">
        <v>7.28</v>
      </c>
      <c r="AC23" s="3" t="n">
        <v>14.82</v>
      </c>
      <c r="AD23" s="3" t="n">
        <v>12.05</v>
      </c>
      <c r="AE23" s="3" t="n">
        <v>8.59</v>
      </c>
      <c r="AF23" s="3" t="n">
        <v>57.26</v>
      </c>
    </row>
    <row r="24" s="4" customFormat="true" ht="18" hidden="false" customHeight="true" outlineLevel="0" collapsed="false">
      <c r="A24" s="3" t="s">
        <v>36</v>
      </c>
      <c r="B24" s="3" t="n">
        <v>35.7</v>
      </c>
      <c r="C24" s="3" t="n">
        <v>18.906</v>
      </c>
      <c r="D24" s="3" t="n">
        <v>25.433</v>
      </c>
      <c r="E24" s="3" t="n">
        <v>3.387</v>
      </c>
      <c r="F24" s="3" t="n">
        <v>5.657</v>
      </c>
      <c r="G24" s="3" t="n">
        <v>0.275</v>
      </c>
      <c r="H24" s="3" t="s">
        <v>34</v>
      </c>
      <c r="I24" s="3" t="n">
        <v>5.976</v>
      </c>
      <c r="J24" s="3" t="n">
        <v>0.487</v>
      </c>
      <c r="K24" s="3" t="n">
        <v>1.042</v>
      </c>
      <c r="L24" s="3" t="s">
        <v>34</v>
      </c>
      <c r="M24" s="3" t="s">
        <v>34</v>
      </c>
      <c r="N24" s="3" t="n">
        <v>98.83</v>
      </c>
      <c r="O24" s="3" t="n">
        <v>2.9791</v>
      </c>
      <c r="P24" s="3" t="n">
        <v>1.8594</v>
      </c>
      <c r="Q24" s="3" t="n">
        <v>1.77494</v>
      </c>
      <c r="R24" s="3" t="n">
        <v>0.42135</v>
      </c>
      <c r="S24" s="3" t="n">
        <v>0.5058</v>
      </c>
      <c r="T24" s="3" t="n">
        <v>0.0229482492997199</v>
      </c>
      <c r="U24" s="3" t="s">
        <v>34</v>
      </c>
      <c r="V24" s="3" t="n">
        <v>0.42239</v>
      </c>
      <c r="W24" s="3" t="n">
        <v>0.03057</v>
      </c>
      <c r="X24" s="3" t="n">
        <v>0.0869530028011205</v>
      </c>
      <c r="Y24" s="3" t="s">
        <v>34</v>
      </c>
      <c r="Z24" s="3" t="s">
        <v>34</v>
      </c>
      <c r="AA24" s="3" t="n">
        <v>8.10345125210084</v>
      </c>
      <c r="AB24" s="3" t="n">
        <v>6.73</v>
      </c>
      <c r="AC24" s="3" t="n">
        <v>14.09</v>
      </c>
      <c r="AD24" s="3" t="n">
        <v>14.13</v>
      </c>
      <c r="AE24" s="3" t="n">
        <v>10.19</v>
      </c>
      <c r="AF24" s="3" t="n">
        <v>54.87</v>
      </c>
    </row>
    <row r="25" s="4" customFormat="true" ht="18" hidden="false" customHeight="true" outlineLevel="0" collapsed="false">
      <c r="A25" s="3" t="s">
        <v>37</v>
      </c>
      <c r="B25" s="3" t="n">
        <v>35.737</v>
      </c>
      <c r="C25" s="3" t="n">
        <v>16.626</v>
      </c>
      <c r="D25" s="3" t="n">
        <v>28.558</v>
      </c>
      <c r="E25" s="3" t="n">
        <v>1.812</v>
      </c>
      <c r="F25" s="3" t="n">
        <v>4.286</v>
      </c>
      <c r="G25" s="3" t="n">
        <v>0.187</v>
      </c>
      <c r="H25" s="3" t="s">
        <v>34</v>
      </c>
      <c r="I25" s="3" t="n">
        <v>6.111</v>
      </c>
      <c r="J25" s="3" t="n">
        <v>0.877</v>
      </c>
      <c r="K25" s="3" t="n">
        <v>0.488</v>
      </c>
      <c r="L25" s="3" t="s">
        <v>34</v>
      </c>
      <c r="M25" s="3" t="s">
        <v>34</v>
      </c>
      <c r="N25" s="3" t="n">
        <v>99.059</v>
      </c>
      <c r="O25" s="3" t="n">
        <v>3.06468</v>
      </c>
      <c r="P25" s="3" t="n">
        <v>1.68039</v>
      </c>
      <c r="Q25" s="3" t="n">
        <v>2.04816</v>
      </c>
      <c r="R25" s="3" t="n">
        <v>0.23165</v>
      </c>
      <c r="S25" s="3" t="n">
        <v>0.39382</v>
      </c>
      <c r="T25" s="3" t="n">
        <v>0.0160364652880768</v>
      </c>
      <c r="U25" s="3" t="s">
        <v>34</v>
      </c>
      <c r="V25" s="3" t="n">
        <v>0.44388</v>
      </c>
      <c r="W25" s="3" t="n">
        <v>0.05658</v>
      </c>
      <c r="X25" s="3" t="n">
        <v>0.0418491714469597</v>
      </c>
      <c r="Y25" s="3" t="s">
        <v>34</v>
      </c>
      <c r="Z25" s="3" t="s">
        <v>34</v>
      </c>
      <c r="AA25" s="3" t="n">
        <v>7.97704563673504</v>
      </c>
      <c r="AB25" s="3" t="n">
        <v>12.44</v>
      </c>
      <c r="AC25" s="3" t="n">
        <v>8.05</v>
      </c>
      <c r="AD25" s="3" t="n">
        <v>15.42</v>
      </c>
      <c r="AE25" s="3" t="n">
        <v>1.24</v>
      </c>
      <c r="AF25" s="3" t="n">
        <v>62.85</v>
      </c>
    </row>
    <row r="26" s="4" customFormat="true" ht="18" hidden="false" customHeight="true" outlineLevel="0" collapsed="false">
      <c r="A26" s="3" t="s">
        <v>43</v>
      </c>
      <c r="B26" s="3" t="n">
        <v>34.91</v>
      </c>
      <c r="C26" s="3" t="n">
        <v>18.149</v>
      </c>
      <c r="D26" s="3" t="n">
        <v>25.897</v>
      </c>
      <c r="E26" s="3" t="n">
        <v>3.074</v>
      </c>
      <c r="F26" s="3" t="n">
        <v>6.277</v>
      </c>
      <c r="G26" s="3" t="n">
        <v>0.252</v>
      </c>
      <c r="H26" s="3" t="s">
        <v>34</v>
      </c>
      <c r="I26" s="3" t="n">
        <v>5.356</v>
      </c>
      <c r="J26" s="3" t="n">
        <v>0.574</v>
      </c>
      <c r="K26" s="3" t="n">
        <v>2.29</v>
      </c>
      <c r="L26" s="3" t="s">
        <v>34</v>
      </c>
      <c r="M26" s="3" t="s">
        <v>34</v>
      </c>
      <c r="N26" s="3" t="n">
        <v>99.349</v>
      </c>
      <c r="O26" s="3" t="n">
        <v>2.96361</v>
      </c>
      <c r="P26" s="3" t="n">
        <v>1.81585</v>
      </c>
      <c r="Q26" s="3" t="n">
        <v>1.8386</v>
      </c>
      <c r="R26" s="3" t="n">
        <v>0.38903</v>
      </c>
      <c r="S26" s="3" t="n">
        <v>0.57095</v>
      </c>
      <c r="T26" s="3" t="n">
        <v>0.0213930025780579</v>
      </c>
      <c r="U26" s="3" t="s">
        <v>34</v>
      </c>
      <c r="V26" s="3" t="n">
        <v>0.38512</v>
      </c>
      <c r="W26" s="3" t="n">
        <v>0.03666</v>
      </c>
      <c r="X26" s="3" t="n">
        <v>0.194404666284732</v>
      </c>
      <c r="Y26" s="3" t="s">
        <v>34</v>
      </c>
      <c r="Z26" s="3" t="s">
        <v>34</v>
      </c>
      <c r="AA26" s="3" t="n">
        <v>8.21561766886279</v>
      </c>
      <c r="AB26" s="3" t="n">
        <v>9.2</v>
      </c>
      <c r="AC26" s="3" t="n">
        <v>12.97</v>
      </c>
      <c r="AD26" s="3" t="n">
        <v>12.84</v>
      </c>
      <c r="AE26" s="3" t="n">
        <v>9.83</v>
      </c>
      <c r="AF26" s="3" t="n">
        <v>55.16</v>
      </c>
    </row>
    <row r="27" s="4" customFormat="true" ht="18" hidden="false" customHeight="true" outlineLevel="0" collapsed="false">
      <c r="A27" s="3" t="s">
        <v>38</v>
      </c>
      <c r="B27" s="3" t="n">
        <v>35.5734</v>
      </c>
      <c r="C27" s="3" t="n">
        <v>18.2688</v>
      </c>
      <c r="D27" s="3" t="n">
        <v>26.853</v>
      </c>
      <c r="E27" s="3" t="n">
        <v>3.0456</v>
      </c>
      <c r="F27" s="3" t="n">
        <v>5.2416</v>
      </c>
      <c r="G27" s="3" t="n">
        <v>0.2512</v>
      </c>
      <c r="H27" s="3" t="s">
        <v>34</v>
      </c>
      <c r="I27" s="3" t="n">
        <v>5.465</v>
      </c>
      <c r="J27" s="3" t="n">
        <v>0.5936</v>
      </c>
      <c r="K27" s="3" t="n">
        <v>1.2264</v>
      </c>
      <c r="L27" s="3" t="s">
        <v>34</v>
      </c>
      <c r="M27" s="3" t="s">
        <v>34</v>
      </c>
      <c r="N27" s="3" t="n">
        <v>99.0256</v>
      </c>
      <c r="O27" s="3" t="n">
        <v>2.994594</v>
      </c>
      <c r="P27" s="3" t="n">
        <v>1.811494</v>
      </c>
      <c r="Q27" s="3" t="n">
        <v>1.890744</v>
      </c>
      <c r="R27" s="3" t="n">
        <v>0.381374</v>
      </c>
      <c r="S27" s="3" t="n">
        <v>0.47269</v>
      </c>
      <c r="T27" s="3" t="n">
        <v>0.0211172634959061</v>
      </c>
      <c r="U27" s="3" t="s">
        <v>34</v>
      </c>
      <c r="V27" s="3" t="n">
        <v>0.389918</v>
      </c>
      <c r="W27" s="3" t="n">
        <v>0.037674</v>
      </c>
      <c r="X27" s="3" t="n">
        <v>0.10319059418639</v>
      </c>
      <c r="Y27" s="3" t="s">
        <v>34</v>
      </c>
      <c r="Z27" s="3" t="s">
        <v>34</v>
      </c>
      <c r="AA27" s="3" t="n">
        <v>8.1027958576823</v>
      </c>
      <c r="AB27" s="3" t="n">
        <v>8.47</v>
      </c>
      <c r="AC27" s="3" t="n">
        <v>12.818</v>
      </c>
      <c r="AD27" s="3" t="n">
        <v>13.158</v>
      </c>
      <c r="AE27" s="3" t="n">
        <v>7.444</v>
      </c>
      <c r="AF27" s="3" t="n">
        <v>58.114</v>
      </c>
    </row>
    <row r="28" s="4" customFormat="true" ht="15.6" hidden="false" customHeight="false" outlineLevel="0" collapsed="false">
      <c r="A28" s="3" t="s">
        <v>39</v>
      </c>
      <c r="B28" s="3" t="n">
        <v>0.349574941893724</v>
      </c>
      <c r="C28" s="3" t="n">
        <v>0.90030470397527</v>
      </c>
      <c r="D28" s="3" t="n">
        <v>1.29262693767382</v>
      </c>
      <c r="E28" s="3" t="n">
        <v>0.634502198577753</v>
      </c>
      <c r="F28" s="3" t="n">
        <v>0.688517421711317</v>
      </c>
      <c r="G28" s="3" t="n">
        <v>0.0330901798121435</v>
      </c>
      <c r="H28" s="3" t="s">
        <v>34</v>
      </c>
      <c r="I28" s="3" t="n">
        <v>0.499382018098369</v>
      </c>
      <c r="J28" s="3" t="n">
        <v>0.152905984186362</v>
      </c>
      <c r="K28" s="3" t="n">
        <v>0.588706582263185</v>
      </c>
      <c r="L28" s="3" t="s">
        <v>34</v>
      </c>
      <c r="M28" s="3" t="s">
        <v>34</v>
      </c>
      <c r="N28" s="3" t="n">
        <v>0.180805530888846</v>
      </c>
      <c r="O28" s="3" t="n">
        <v>0.042253834666217</v>
      </c>
      <c r="P28" s="3" t="n">
        <v>0.0690576526099751</v>
      </c>
      <c r="Q28" s="3" t="n">
        <v>0.098418739800914</v>
      </c>
      <c r="R28" s="3" t="n">
        <v>0.0766110959587448</v>
      </c>
      <c r="S28" s="3" t="n">
        <v>0.0621775856720085</v>
      </c>
      <c r="T28" s="3" t="n">
        <v>0.00259945523206462</v>
      </c>
      <c r="U28" s="3" t="s">
        <v>34</v>
      </c>
      <c r="V28" s="3" t="n">
        <v>0.0385079718499949</v>
      </c>
      <c r="W28" s="3" t="n">
        <v>0.0101179851749249</v>
      </c>
      <c r="X28" s="3" t="n">
        <v>0.0500179862872779</v>
      </c>
      <c r="Y28" s="3" t="s">
        <v>34</v>
      </c>
      <c r="Z28" s="3" t="s">
        <v>34</v>
      </c>
      <c r="AA28" s="3" t="n">
        <v>0.0774540416584912</v>
      </c>
      <c r="AB28" s="3" t="n">
        <v>2.18496681897003</v>
      </c>
      <c r="AC28" s="3" t="n">
        <v>2.45698514444023</v>
      </c>
      <c r="AD28" s="3" t="n">
        <v>1.46007397072887</v>
      </c>
      <c r="AE28" s="3" t="n">
        <v>3.25705142728819</v>
      </c>
      <c r="AF28" s="3" t="n">
        <v>3.09103607225798</v>
      </c>
    </row>
    <row r="29" s="3" customFormat="true" ht="15.6" hidden="false" customHeight="true" outlineLevel="0" collapsed="false">
      <c r="A29" s="3" t="s">
        <v>44</v>
      </c>
    </row>
    <row r="30" s="4" customFormat="true" ht="15.6" hidden="false" customHeight="false" outlineLevel="0" collapsed="false">
      <c r="A30" s="3" t="s">
        <v>33</v>
      </c>
      <c r="B30" s="3" t="n">
        <v>40.92</v>
      </c>
      <c r="C30" s="3" t="n">
        <v>20.93</v>
      </c>
      <c r="D30" s="3" t="n">
        <v>12.62</v>
      </c>
      <c r="E30" s="3" t="n">
        <v>9.95</v>
      </c>
      <c r="F30" s="3" t="n">
        <v>4.39</v>
      </c>
      <c r="G30" s="3" t="n">
        <v>0.24</v>
      </c>
      <c r="H30" s="3" t="s">
        <v>34</v>
      </c>
      <c r="I30" s="3" t="n">
        <v>9.18</v>
      </c>
      <c r="J30" s="3" t="n">
        <v>0.33</v>
      </c>
      <c r="K30" s="3" t="n">
        <v>0.38</v>
      </c>
      <c r="L30" s="3" t="s">
        <v>34</v>
      </c>
      <c r="M30" s="3" t="s">
        <v>34</v>
      </c>
      <c r="N30" s="3" t="n">
        <v>98.95</v>
      </c>
      <c r="O30" s="3" t="n">
        <v>3.10375519779738</v>
      </c>
      <c r="P30" s="3" t="n">
        <v>1.86767857770971</v>
      </c>
      <c r="Q30" s="3" t="n">
        <v>0.79768227835213</v>
      </c>
      <c r="R30" s="3" t="n">
        <v>1.13205147426994</v>
      </c>
      <c r="S30" s="3" t="n">
        <v>0.356762812063535</v>
      </c>
      <c r="T30" s="3" t="n">
        <v>0.00880831103338582</v>
      </c>
      <c r="U30" s="3" t="s">
        <v>34</v>
      </c>
      <c r="V30" s="3" t="n">
        <v>0.588419989173929</v>
      </c>
      <c r="W30" s="3" t="n">
        <v>0.0375454257798071</v>
      </c>
      <c r="X30" s="3" t="n">
        <v>0.0243572544538228</v>
      </c>
      <c r="Y30" s="3" t="s">
        <v>34</v>
      </c>
      <c r="Z30" s="3" t="s">
        <v>34</v>
      </c>
      <c r="AA30" s="3" t="n">
        <f aca="false">O30+P30+Q30+R30+S30+T30+V30+W30+X30</f>
        <v>7.91706132063364</v>
      </c>
      <c r="AB30" s="3" t="n">
        <v>0</v>
      </c>
      <c r="AC30" s="3" t="n">
        <v>39.3768463557726</v>
      </c>
      <c r="AD30" s="3" t="n">
        <v>20.4673762925043</v>
      </c>
      <c r="AE30" s="3" t="n">
        <v>12.4095014717761</v>
      </c>
      <c r="AF30" s="3" t="n">
        <v>27.746275879947</v>
      </c>
    </row>
    <row r="31" s="4" customFormat="true" ht="15.6" hidden="false" customHeight="false" outlineLevel="0" collapsed="false">
      <c r="A31" s="3" t="s">
        <v>35</v>
      </c>
      <c r="B31" s="3" t="n">
        <v>39.98</v>
      </c>
      <c r="C31" s="3" t="n">
        <v>21.1</v>
      </c>
      <c r="D31" s="3" t="n">
        <v>14.37</v>
      </c>
      <c r="E31" s="3" t="n">
        <v>9.58</v>
      </c>
      <c r="F31" s="3" t="n">
        <v>4.79</v>
      </c>
      <c r="G31" s="3" t="n">
        <v>0.28</v>
      </c>
      <c r="H31" s="3" t="s">
        <v>34</v>
      </c>
      <c r="I31" s="3" t="n">
        <v>8.31</v>
      </c>
      <c r="J31" s="3" t="n">
        <v>0.26</v>
      </c>
      <c r="K31" s="3" t="n">
        <v>0.43</v>
      </c>
      <c r="L31" s="3" t="s">
        <v>34</v>
      </c>
      <c r="M31" s="3" t="s">
        <v>34</v>
      </c>
      <c r="N31" s="3" t="n">
        <v>99.1</v>
      </c>
      <c r="O31" s="3" t="n">
        <v>3.05065881774836</v>
      </c>
      <c r="P31" s="3" t="n">
        <v>1.8941500472145</v>
      </c>
      <c r="Q31" s="3" t="n">
        <v>0.913747857492162</v>
      </c>
      <c r="R31" s="3" t="n">
        <v>1.09649742899059</v>
      </c>
      <c r="S31" s="3" t="n">
        <v>0.391606224639498</v>
      </c>
      <c r="T31" s="3" t="n">
        <v>0.0103380456635924</v>
      </c>
      <c r="U31" s="3" t="s">
        <v>34</v>
      </c>
      <c r="V31" s="3" t="n">
        <v>0.535851900080087</v>
      </c>
      <c r="W31" s="3" t="n">
        <v>0.0297588028744838</v>
      </c>
      <c r="X31" s="3" t="n">
        <v>0.0277275953110033</v>
      </c>
      <c r="Y31" s="3" t="s">
        <v>34</v>
      </c>
      <c r="Z31" s="3" t="s">
        <v>34</v>
      </c>
      <c r="AA31" s="3" t="n">
        <f aca="false">O31+P31+Q31+R31+S31+T31+V31+W31+X31</f>
        <v>7.95033672001429</v>
      </c>
      <c r="AB31" s="3" t="n">
        <v>0</v>
      </c>
      <c r="AC31" s="3" t="n">
        <v>37.3249874309749</v>
      </c>
      <c r="AD31" s="3" t="n">
        <v>18.2405037226264</v>
      </c>
      <c r="AE31" s="3" t="n">
        <v>13.3303526539196</v>
      </c>
      <c r="AF31" s="3" t="n">
        <v>31.1041561924791</v>
      </c>
    </row>
    <row r="32" s="4" customFormat="true" ht="15.6" hidden="false" customHeight="false" outlineLevel="0" collapsed="false">
      <c r="A32" s="3" t="s">
        <v>36</v>
      </c>
      <c r="B32" s="3" t="n">
        <v>40.68</v>
      </c>
      <c r="C32" s="3" t="n">
        <v>21.43</v>
      </c>
      <c r="D32" s="3" t="n">
        <v>10.61</v>
      </c>
      <c r="E32" s="3" t="n">
        <v>10.41</v>
      </c>
      <c r="F32" s="3" t="n">
        <v>3.93</v>
      </c>
      <c r="G32" s="3" t="n">
        <v>0.2</v>
      </c>
      <c r="H32" s="3" t="s">
        <v>34</v>
      </c>
      <c r="I32" s="3" t="n">
        <v>11.02</v>
      </c>
      <c r="J32" s="3" t="n">
        <v>0.17</v>
      </c>
      <c r="K32" s="3" t="n">
        <v>0.28</v>
      </c>
      <c r="L32" s="3" t="s">
        <v>34</v>
      </c>
      <c r="M32" s="3" t="s">
        <v>34</v>
      </c>
      <c r="N32" s="3" t="n">
        <v>98.73</v>
      </c>
      <c r="O32" s="3" t="n">
        <v>3.08575716349183</v>
      </c>
      <c r="P32" s="3" t="n">
        <v>1.91242339098935</v>
      </c>
      <c r="Q32" s="3" t="n">
        <v>0.670679357273195</v>
      </c>
      <c r="R32" s="3" t="n">
        <v>1.18446652182706</v>
      </c>
      <c r="S32" s="3" t="n">
        <v>0.319401223465099</v>
      </c>
      <c r="T32" s="3" t="n">
        <v>0.00734074879506097</v>
      </c>
      <c r="U32" s="3" t="s">
        <v>34</v>
      </c>
      <c r="V32" s="3" t="n">
        <v>0.706407493906684</v>
      </c>
      <c r="W32" s="3" t="n">
        <v>0.0193428730749857</v>
      </c>
      <c r="X32" s="3" t="n">
        <v>0.0179486477580646</v>
      </c>
      <c r="Y32" s="3" t="s">
        <v>34</v>
      </c>
      <c r="Z32" s="3" t="s">
        <v>34</v>
      </c>
      <c r="AA32" s="3" t="n">
        <f aca="false">O32+P32+Q32+R32+S32+T32+V32+W32+X32</f>
        <v>7.92376742058134</v>
      </c>
      <c r="AB32" s="3" t="n">
        <v>0</v>
      </c>
      <c r="AC32" s="3" t="n">
        <v>41.1136823633922</v>
      </c>
      <c r="AD32" s="3" t="n">
        <v>24.5199106841787</v>
      </c>
      <c r="AE32" s="3" t="n">
        <v>11.0866455117422</v>
      </c>
      <c r="AF32" s="3" t="n">
        <v>23.2797614406869</v>
      </c>
    </row>
    <row r="33" s="4" customFormat="true" ht="15.6" hidden="false" customHeight="false" outlineLevel="0" collapsed="false">
      <c r="A33" s="3" t="s">
        <v>37</v>
      </c>
      <c r="B33" s="3" t="n">
        <v>39.86</v>
      </c>
      <c r="C33" s="3" t="n">
        <v>20.92</v>
      </c>
      <c r="D33" s="3" t="n">
        <v>14.03</v>
      </c>
      <c r="E33" s="3" t="n">
        <v>9.38</v>
      </c>
      <c r="F33" s="3" t="n">
        <v>4.93</v>
      </c>
      <c r="G33" s="3" t="n">
        <v>0.28</v>
      </c>
      <c r="H33" s="3" t="s">
        <v>34</v>
      </c>
      <c r="I33" s="3" t="n">
        <v>8.31</v>
      </c>
      <c r="J33" s="3" t="n">
        <v>0.23</v>
      </c>
      <c r="K33" s="3" t="n">
        <v>0.53</v>
      </c>
      <c r="L33" s="3" t="s">
        <v>34</v>
      </c>
      <c r="M33" s="3" t="s">
        <v>34</v>
      </c>
      <c r="N33" s="3" t="n">
        <v>98.48</v>
      </c>
      <c r="O33" s="3" t="n">
        <v>3.05753633980116</v>
      </c>
      <c r="P33" s="3" t="n">
        <v>1.88789174548096</v>
      </c>
      <c r="Q33" s="3" t="n">
        <v>0.896831302212124</v>
      </c>
      <c r="R33" s="3" t="n">
        <v>1.07926583795791</v>
      </c>
      <c r="S33" s="3" t="n">
        <v>0.405176711935159</v>
      </c>
      <c r="T33" s="3" t="n">
        <v>0.0103925453823583</v>
      </c>
      <c r="U33" s="3" t="s">
        <v>34</v>
      </c>
      <c r="V33" s="3" t="n">
        <v>0.538676783893225</v>
      </c>
      <c r="W33" s="3" t="n">
        <v>0.0264638744915053</v>
      </c>
      <c r="X33" s="3" t="n">
        <v>0.0343560403686413</v>
      </c>
      <c r="Y33" s="3" t="s">
        <v>34</v>
      </c>
      <c r="Z33" s="3" t="s">
        <v>34</v>
      </c>
      <c r="AA33" s="3" t="n">
        <f aca="false">O33+P33+Q33+R33+S33+T33+V33+W33+X33</f>
        <v>7.93659118152304</v>
      </c>
      <c r="AB33" s="3" t="n">
        <v>0</v>
      </c>
      <c r="AC33" s="3" t="n">
        <v>36.9617836908698</v>
      </c>
      <c r="AD33" s="3" t="n">
        <v>18.4481469396155</v>
      </c>
      <c r="AE33" s="3" t="n">
        <v>13.8761493752656</v>
      </c>
      <c r="AF33" s="3" t="n">
        <v>30.7139199942492</v>
      </c>
    </row>
    <row r="34" s="4" customFormat="true" ht="15.6" hidden="false" customHeight="true" outlineLevel="0" collapsed="false">
      <c r="A34" s="3" t="s">
        <v>43</v>
      </c>
      <c r="B34" s="3" t="n">
        <v>39.78</v>
      </c>
      <c r="C34" s="3" t="n">
        <v>20.97</v>
      </c>
      <c r="D34" s="3" t="n">
        <v>14.71</v>
      </c>
      <c r="E34" s="3" t="n">
        <v>9.48</v>
      </c>
      <c r="F34" s="3" t="n">
        <v>4.56</v>
      </c>
      <c r="G34" s="3" t="n">
        <v>0.28</v>
      </c>
      <c r="H34" s="3" t="s">
        <v>34</v>
      </c>
      <c r="I34" s="3" t="n">
        <v>7.94</v>
      </c>
      <c r="J34" s="3" t="n">
        <v>0.34</v>
      </c>
      <c r="K34" s="3" t="n">
        <v>0.59</v>
      </c>
      <c r="L34" s="3" t="s">
        <v>34</v>
      </c>
      <c r="M34" s="3" t="s">
        <v>34</v>
      </c>
      <c r="N34" s="3" t="n">
        <v>98.65</v>
      </c>
      <c r="O34" s="3" t="n">
        <v>3.04696765561009</v>
      </c>
      <c r="P34" s="3" t="n">
        <v>1.88965521362031</v>
      </c>
      <c r="Q34" s="3" t="n">
        <v>0.938932759636846</v>
      </c>
      <c r="R34" s="3" t="n">
        <v>1.08918753300089</v>
      </c>
      <c r="S34" s="3" t="n">
        <v>0.374223564683851</v>
      </c>
      <c r="T34" s="3" t="n">
        <v>0.0103774502940061</v>
      </c>
      <c r="U34" s="3" t="s">
        <v>34</v>
      </c>
      <c r="V34" s="3" t="n">
        <v>0.513944791824276</v>
      </c>
      <c r="W34" s="3" t="n">
        <v>0.0390636878924371</v>
      </c>
      <c r="X34" s="3" t="n">
        <v>0.0381898522892094</v>
      </c>
      <c r="Y34" s="3" t="s">
        <v>34</v>
      </c>
      <c r="Z34" s="3" t="s">
        <v>34</v>
      </c>
      <c r="AA34" s="3" t="n">
        <f aca="false">O34+P34+Q34+R34+S34+T34+V34+W34+X34</f>
        <v>7.94054250885193</v>
      </c>
      <c r="AB34" s="3" t="n">
        <v>0</v>
      </c>
      <c r="AC34" s="3" t="n">
        <v>37.3484131387302</v>
      </c>
      <c r="AD34" s="3" t="n">
        <v>17.623248369972</v>
      </c>
      <c r="AE34" s="3" t="n">
        <v>12.8321853460375</v>
      </c>
      <c r="AF34" s="3" t="n">
        <v>32.1961531452603</v>
      </c>
    </row>
    <row r="35" s="4" customFormat="true" ht="15.6" hidden="false" customHeight="false" outlineLevel="0" collapsed="false">
      <c r="A35" s="3" t="s">
        <v>45</v>
      </c>
      <c r="B35" s="3" t="n">
        <v>40.23</v>
      </c>
      <c r="C35" s="3" t="n">
        <v>20.94</v>
      </c>
      <c r="D35" s="3" t="n">
        <v>14.11</v>
      </c>
      <c r="E35" s="3" t="n">
        <v>9.43</v>
      </c>
      <c r="F35" s="3" t="n">
        <v>4.79</v>
      </c>
      <c r="G35" s="3" t="n">
        <v>0.26</v>
      </c>
      <c r="H35" s="3" t="s">
        <v>34</v>
      </c>
      <c r="I35" s="3" t="n">
        <v>8.25</v>
      </c>
      <c r="J35" s="3" t="n">
        <v>0.32</v>
      </c>
      <c r="K35" s="3" t="n">
        <v>0.43</v>
      </c>
      <c r="L35" s="3" t="s">
        <v>34</v>
      </c>
      <c r="M35" s="3" t="s">
        <v>34</v>
      </c>
      <c r="N35" s="3" t="n">
        <v>98.75</v>
      </c>
      <c r="O35" s="3" t="n">
        <v>3.07372367961414</v>
      </c>
      <c r="P35" s="3" t="n">
        <v>1.88222935331024</v>
      </c>
      <c r="Q35" s="3" t="n">
        <v>0.898380999240939</v>
      </c>
      <c r="R35" s="3" t="n">
        <v>1.08073133105001</v>
      </c>
      <c r="S35" s="3" t="n">
        <v>0.392115064060716</v>
      </c>
      <c r="T35" s="3" t="n">
        <v>0.00961208723268237</v>
      </c>
      <c r="U35" s="3" t="s">
        <v>34</v>
      </c>
      <c r="V35" s="3" t="n">
        <v>0.532674173295453</v>
      </c>
      <c r="W35" s="3" t="n">
        <v>0.0366738097493112</v>
      </c>
      <c r="X35" s="3" t="n">
        <v>0.0277636235778236</v>
      </c>
      <c r="Y35" s="3" t="s">
        <v>34</v>
      </c>
      <c r="Z35" s="3" t="s">
        <v>34</v>
      </c>
      <c r="AA35" s="3" t="n">
        <f aca="false">O35+P35+Q35+R35+S35+T35+V35+W35+X35</f>
        <v>7.93390412113132</v>
      </c>
      <c r="AB35" s="3" t="n">
        <v>0</v>
      </c>
      <c r="AC35" s="3" t="n">
        <v>37.2165276912493</v>
      </c>
      <c r="AD35" s="3" t="n">
        <v>18.3433963199741</v>
      </c>
      <c r="AE35" s="3" t="n">
        <v>13.5030425421212</v>
      </c>
      <c r="AF35" s="3" t="n">
        <v>30.9370334466553</v>
      </c>
    </row>
    <row r="36" s="4" customFormat="true" ht="15.6" hidden="false" customHeight="false" outlineLevel="0" collapsed="false">
      <c r="A36" s="3" t="s">
        <v>46</v>
      </c>
      <c r="B36" s="3" t="n">
        <v>41.04</v>
      </c>
      <c r="C36" s="3" t="n">
        <v>21.07</v>
      </c>
      <c r="D36" s="3" t="n">
        <v>11.63</v>
      </c>
      <c r="E36" s="3" t="n">
        <v>10.08</v>
      </c>
      <c r="F36" s="3" t="n">
        <v>4.24</v>
      </c>
      <c r="G36" s="3" t="n">
        <v>0.22</v>
      </c>
      <c r="H36" s="3" t="s">
        <v>34</v>
      </c>
      <c r="I36" s="3" t="n">
        <v>10.72</v>
      </c>
      <c r="J36" s="3" t="n">
        <v>0.21</v>
      </c>
      <c r="K36" s="3" t="n">
        <v>0.26</v>
      </c>
      <c r="L36" s="3" t="s">
        <v>34</v>
      </c>
      <c r="M36" s="3" t="s">
        <v>34</v>
      </c>
      <c r="N36" s="3" t="n">
        <v>99.47</v>
      </c>
      <c r="O36" s="3" t="n">
        <v>3.10217308893968</v>
      </c>
      <c r="P36" s="3" t="n">
        <v>1.8737182371276</v>
      </c>
      <c r="Q36" s="3" t="n">
        <v>0.732583516576683</v>
      </c>
      <c r="R36" s="3" t="n">
        <v>1.14290587487251</v>
      </c>
      <c r="S36" s="3" t="n">
        <v>0.34339008712156</v>
      </c>
      <c r="T36" s="3" t="n">
        <v>0.00804657233973224</v>
      </c>
      <c r="U36" s="3" t="s">
        <v>34</v>
      </c>
      <c r="V36" s="3" t="n">
        <v>0.684772578729787</v>
      </c>
      <c r="W36" s="3" t="n">
        <v>0.023810539059844</v>
      </c>
      <c r="X36" s="3" t="n">
        <v>0.0166082901557598</v>
      </c>
      <c r="Y36" s="3" t="s">
        <v>34</v>
      </c>
      <c r="Z36" s="3" t="s">
        <v>34</v>
      </c>
      <c r="AA36" s="3" t="n">
        <f aca="false">O36+P36+Q36+R36+S36+T36+V36+W36+X36</f>
        <v>7.92800878492315</v>
      </c>
      <c r="AB36" s="3" t="n">
        <v>0</v>
      </c>
      <c r="AC36" s="3" t="n">
        <v>39.3609789437046</v>
      </c>
      <c r="AD36" s="3" t="n">
        <v>23.5831485734694</v>
      </c>
      <c r="AE36" s="3" t="n">
        <v>11.8261444672128</v>
      </c>
      <c r="AF36" s="3" t="n">
        <v>25.2297280156132</v>
      </c>
    </row>
    <row r="37" s="4" customFormat="true" ht="19.2" hidden="false" customHeight="false" outlineLevel="0" collapsed="false">
      <c r="A37" s="3" t="s">
        <v>38</v>
      </c>
      <c r="B37" s="3" t="n">
        <v>40.35</v>
      </c>
      <c r="C37" s="3" t="n">
        <v>21.05</v>
      </c>
      <c r="D37" s="3" t="n">
        <v>13.15</v>
      </c>
      <c r="E37" s="3" t="n">
        <v>9.76</v>
      </c>
      <c r="F37" s="3" t="n">
        <v>4.52</v>
      </c>
      <c r="G37" s="3" t="n">
        <v>0.25</v>
      </c>
      <c r="H37" s="3" t="s">
        <v>34</v>
      </c>
      <c r="I37" s="3" t="n">
        <v>9.11</v>
      </c>
      <c r="J37" s="3" t="n">
        <v>0.27</v>
      </c>
      <c r="K37" s="3" t="n">
        <v>0.41</v>
      </c>
      <c r="L37" s="3" t="s">
        <v>34</v>
      </c>
      <c r="M37" s="3" t="s">
        <v>34</v>
      </c>
      <c r="N37" s="3" t="n">
        <f aca="false">AVERAGE(N30:N36)</f>
        <v>98.8757142857143</v>
      </c>
      <c r="O37" s="3" t="n">
        <f aca="false">AVERAGE(O30:O36)</f>
        <v>3.07436742042895</v>
      </c>
      <c r="P37" s="3" t="n">
        <f aca="false">AVERAGE(P30:P36)</f>
        <v>1.88682093792181</v>
      </c>
      <c r="Q37" s="3" t="n">
        <f aca="false">AVERAGE(Q30:Q36)</f>
        <v>0.835548295826297</v>
      </c>
      <c r="R37" s="3" t="n">
        <f aca="false">AVERAGE(R30:R36)</f>
        <v>1.11501514313842</v>
      </c>
      <c r="S37" s="3" t="n">
        <f aca="false">AVERAGE(S30:S36)</f>
        <v>0.368953669709917</v>
      </c>
      <c r="T37" s="3" t="n">
        <f aca="false">AVERAGE(T30:T36)</f>
        <v>0.00927368010583117</v>
      </c>
      <c r="U37" s="3" t="s">
        <v>34</v>
      </c>
      <c r="V37" s="3" t="n">
        <f aca="false">AVERAGE(V30:V36)</f>
        <v>0.585821101557634</v>
      </c>
      <c r="W37" s="3" t="n">
        <f aca="false">AVERAGE(W30:W36)</f>
        <v>0.0303798589889106</v>
      </c>
      <c r="X37" s="3" t="n">
        <f aca="false">AVERAGE(X30:X36)</f>
        <v>0.0267073291306178</v>
      </c>
      <c r="Y37" s="3" t="s">
        <v>34</v>
      </c>
      <c r="Z37" s="3" t="s">
        <v>34</v>
      </c>
      <c r="AA37" s="3" t="n">
        <f aca="false">O37+P37+Q37+R37+S37+T37+V37+W37+X37</f>
        <v>7.93288743680839</v>
      </c>
      <c r="AB37" s="3" t="n">
        <f aca="false">AVERAGE(AB30:AB36)</f>
        <v>0</v>
      </c>
      <c r="AC37" s="3" t="n">
        <f aca="false">AVERAGE(AC30:AC36)</f>
        <v>38.3861742306705</v>
      </c>
      <c r="AD37" s="3" t="n">
        <f aca="false">AVERAGE(AD30:AD36)</f>
        <v>20.17510441462</v>
      </c>
      <c r="AE37" s="3" t="n">
        <f aca="false">AVERAGE(AE30:AE36)</f>
        <v>12.6948601954393</v>
      </c>
      <c r="AF37" s="3" t="n">
        <f aca="false">AVERAGE(AF30:AF36)</f>
        <v>28.7438611592701</v>
      </c>
    </row>
    <row r="38" s="4" customFormat="true" ht="15.6" hidden="false" customHeight="false" outlineLevel="0" collapsed="false">
      <c r="A38" s="3" t="s">
        <v>39</v>
      </c>
      <c r="B38" s="3" t="n">
        <v>0.48</v>
      </c>
      <c r="C38" s="3" t="n">
        <v>0.17</v>
      </c>
      <c r="D38" s="3" t="n">
        <v>1.45</v>
      </c>
      <c r="E38" s="3" t="n">
        <v>0.36</v>
      </c>
      <c r="F38" s="3" t="n">
        <v>0.33</v>
      </c>
      <c r="G38" s="3" t="n">
        <v>0.03</v>
      </c>
      <c r="H38" s="3" t="s">
        <v>34</v>
      </c>
      <c r="I38" s="3" t="n">
        <v>1.17</v>
      </c>
      <c r="J38" s="3" t="n">
        <v>0.06</v>
      </c>
      <c r="K38" s="3" t="n">
        <v>0.11</v>
      </c>
      <c r="L38" s="3" t="s">
        <v>34</v>
      </c>
      <c r="M38" s="3" t="s">
        <v>34</v>
      </c>
      <c r="N38" s="3" t="n">
        <f aca="false">_xlfn.STDEV.P(N30:N36)</f>
        <v>0.305560709088675</v>
      </c>
      <c r="O38" s="3" t="n">
        <f aca="false">_xlfn.STDEV.P(O30:O36)</f>
        <v>0.0219189009681267</v>
      </c>
      <c r="P38" s="3" t="n">
        <f aca="false">_xlfn.STDEV.P(P30:P36)</f>
        <v>0.0135096503365004</v>
      </c>
      <c r="Q38" s="3" t="n">
        <f aca="false">_xlfn.STDEV.P(Q30:Q36)</f>
        <v>0.0954122051470116</v>
      </c>
      <c r="R38" s="3" t="n">
        <f aca="false">_xlfn.STDEV.P(R30:R36)</f>
        <v>0.036557171021601</v>
      </c>
      <c r="S38" s="3" t="n">
        <f aca="false">_xlfn.STDEV.P(S30:S36)</f>
        <v>0.0284027858491544</v>
      </c>
      <c r="T38" s="3" t="n">
        <f aca="false">_xlfn.STDEV.P(T30:T36)</f>
        <v>0.00114493585938493</v>
      </c>
      <c r="U38" s="3" t="s">
        <v>34</v>
      </c>
      <c r="V38" s="3" t="n">
        <f aca="false">_xlfn.STDEV.P(V30:V36)</f>
        <v>0.0727515682109717</v>
      </c>
      <c r="W38" s="3" t="n">
        <f aca="false">_xlfn.STDEV.P(W30:W36)</f>
        <v>0.00704130381301911</v>
      </c>
      <c r="X38" s="3" t="n">
        <f aca="false">_xlfn.STDEV.P(X30:X36)</f>
        <v>0.00733617028658513</v>
      </c>
      <c r="Y38" s="3" t="s">
        <v>34</v>
      </c>
      <c r="Z38" s="3" t="s">
        <v>34</v>
      </c>
      <c r="AA38" s="3" t="n">
        <f aca="false">_xlfn.STDEV.P(AA30:AA36)</f>
        <v>0.0102488388031505</v>
      </c>
      <c r="AB38" s="3" t="n">
        <f aca="false">_xlfn.STDEV.P(AB30:AB36)</f>
        <v>0</v>
      </c>
      <c r="AC38" s="3" t="n">
        <f aca="false">_xlfn.STDEV.P(AC30:AC36)</f>
        <v>1.46243451853007</v>
      </c>
      <c r="AD38" s="3" t="n">
        <f aca="false">_xlfn.STDEV.P(AD30:AD36)</f>
        <v>2.59586801155219</v>
      </c>
      <c r="AE38" s="3" t="n">
        <f aca="false">_xlfn.STDEV.P(AE30:AE36)</f>
        <v>0.917587113819459</v>
      </c>
      <c r="AF38" s="3" t="n">
        <f aca="false">_xlfn.STDEV.P(AF30:AF36)</f>
        <v>3.1482680719779</v>
      </c>
    </row>
    <row r="39" s="3" customFormat="true" ht="15.6" hidden="false" customHeight="true" outlineLevel="0" collapsed="false">
      <c r="A39" s="3" t="s">
        <v>47</v>
      </c>
    </row>
    <row r="40" s="4" customFormat="true" ht="15.6" hidden="false" customHeight="false" outlineLevel="0" collapsed="false">
      <c r="A40" s="3" t="s">
        <v>33</v>
      </c>
      <c r="B40" s="3" t="n">
        <v>40.08</v>
      </c>
      <c r="C40" s="3" t="n">
        <v>21.13</v>
      </c>
      <c r="D40" s="3" t="n">
        <v>15.4</v>
      </c>
      <c r="E40" s="3" t="n">
        <v>6.65</v>
      </c>
      <c r="F40" s="3" t="n">
        <v>3.01</v>
      </c>
      <c r="G40" s="3" t="n">
        <v>0.25</v>
      </c>
      <c r="H40" s="3" t="s">
        <v>34</v>
      </c>
      <c r="I40" s="3" t="n">
        <v>9.77</v>
      </c>
      <c r="J40" s="3" t="n">
        <v>0.2</v>
      </c>
      <c r="K40" s="3" t="n">
        <v>0.61</v>
      </c>
      <c r="L40" s="3" t="s">
        <v>34</v>
      </c>
      <c r="M40" s="3" t="s">
        <v>34</v>
      </c>
      <c r="N40" s="3" t="n">
        <v>97.1</v>
      </c>
      <c r="O40" s="3" t="n">
        <v>3.13189076254636</v>
      </c>
      <c r="P40" s="3" t="n">
        <v>1.94249300847143</v>
      </c>
      <c r="Q40" s="3" t="n">
        <v>1.002809334315</v>
      </c>
      <c r="R40" s="3" t="n">
        <v>0.779456346217564</v>
      </c>
      <c r="S40" s="3" t="n">
        <v>0.252004683363573</v>
      </c>
      <c r="T40" s="3" t="n">
        <v>0.00945253876082421</v>
      </c>
      <c r="U40" s="3" t="s">
        <v>34</v>
      </c>
      <c r="V40" s="3" t="n">
        <v>0.645158403265539</v>
      </c>
      <c r="W40" s="3" t="n">
        <v>0.023442296126844</v>
      </c>
      <c r="X40" s="3" t="n">
        <v>0.0402811285559855</v>
      </c>
      <c r="Y40" s="3" t="s">
        <v>34</v>
      </c>
      <c r="Z40" s="3" t="s">
        <v>34</v>
      </c>
      <c r="AA40" s="3" t="n">
        <f aca="false">O40+P40+Q40+R40+S40+T40+V40+W40+X40</f>
        <v>7.82698850162312</v>
      </c>
      <c r="AB40" s="3" t="n">
        <v>0</v>
      </c>
      <c r="AC40" s="3" t="n">
        <v>29.090392540767</v>
      </c>
      <c r="AD40" s="3" t="n">
        <v>24.0782069362104</v>
      </c>
      <c r="AE40" s="3" t="n">
        <v>9.40516450566151</v>
      </c>
      <c r="AF40" s="3" t="n">
        <v>37.4262360173611</v>
      </c>
    </row>
    <row r="41" s="4" customFormat="true" ht="15.6" hidden="false" customHeight="false" outlineLevel="0" collapsed="false">
      <c r="A41" s="3" t="s">
        <v>35</v>
      </c>
      <c r="B41" s="3" t="n">
        <v>38.77</v>
      </c>
      <c r="C41" s="3" t="n">
        <v>20.7</v>
      </c>
      <c r="D41" s="3" t="n">
        <v>13.64</v>
      </c>
      <c r="E41" s="3" t="n">
        <v>8.36</v>
      </c>
      <c r="F41" s="3" t="n">
        <v>3.22</v>
      </c>
      <c r="G41" s="3" t="n">
        <v>0.37</v>
      </c>
      <c r="H41" s="3" t="s">
        <v>34</v>
      </c>
      <c r="I41" s="3" t="n">
        <v>11.2</v>
      </c>
      <c r="J41" s="3" t="n">
        <v>0.26</v>
      </c>
      <c r="K41" s="3" t="n">
        <v>0.86</v>
      </c>
      <c r="L41" s="3" t="s">
        <v>34</v>
      </c>
      <c r="M41" s="3" t="s">
        <v>34</v>
      </c>
      <c r="N41" s="3" t="n">
        <v>97.37</v>
      </c>
      <c r="O41" s="3" t="n">
        <v>3.03175181182038</v>
      </c>
      <c r="P41" s="3" t="n">
        <v>1.90436093719164</v>
      </c>
      <c r="Q41" s="3" t="n">
        <v>0.88885510087761</v>
      </c>
      <c r="R41" s="3" t="n">
        <v>0.980607885484331</v>
      </c>
      <c r="S41" s="3" t="n">
        <v>0.269784466102148</v>
      </c>
      <c r="T41" s="3" t="n">
        <v>0.0140000354078254</v>
      </c>
      <c r="U41" s="3" t="s">
        <v>34</v>
      </c>
      <c r="V41" s="3" t="n">
        <v>0.740131297083665</v>
      </c>
      <c r="W41" s="3" t="n">
        <v>0.0304973744289385</v>
      </c>
      <c r="X41" s="3" t="n">
        <v>0.0568315103117814</v>
      </c>
      <c r="Y41" s="3" t="s">
        <v>34</v>
      </c>
      <c r="Z41" s="3" t="s">
        <v>34</v>
      </c>
      <c r="AA41" s="3" t="n">
        <f aca="false">O41+P41+Q41+R41+S41+T41+V41+W41+X41</f>
        <v>7.91682041870831</v>
      </c>
      <c r="AB41" s="3" t="n">
        <v>0</v>
      </c>
      <c r="AC41" s="3" t="n">
        <v>34.0562312491314</v>
      </c>
      <c r="AD41" s="3" t="n">
        <v>25.7045481494893</v>
      </c>
      <c r="AE41" s="3" t="n">
        <v>9.36953730538304</v>
      </c>
      <c r="AF41" s="3" t="n">
        <v>30.8696832959963</v>
      </c>
    </row>
    <row r="42" s="4" customFormat="true" ht="15.6" hidden="false" customHeight="false" outlineLevel="0" collapsed="false">
      <c r="A42" s="3" t="s">
        <v>36</v>
      </c>
      <c r="B42" s="3" t="n">
        <v>39.2</v>
      </c>
      <c r="C42" s="3" t="n">
        <v>20.55</v>
      </c>
      <c r="D42" s="3" t="n">
        <v>11.75</v>
      </c>
      <c r="E42" s="3" t="n">
        <v>8.61</v>
      </c>
      <c r="F42" s="3" t="n">
        <v>3.56</v>
      </c>
      <c r="G42" s="3" t="n">
        <v>0.41</v>
      </c>
      <c r="H42" s="3" t="s">
        <v>34</v>
      </c>
      <c r="I42" s="3" t="n">
        <v>12.16</v>
      </c>
      <c r="J42" s="3" t="n">
        <v>0.36</v>
      </c>
      <c r="K42" s="3" t="n">
        <v>1.11</v>
      </c>
      <c r="L42" s="3" t="s">
        <v>34</v>
      </c>
      <c r="M42" s="3" t="s">
        <v>34</v>
      </c>
      <c r="N42" s="3" t="n">
        <v>97.7</v>
      </c>
      <c r="O42" s="3" t="n">
        <v>3.03986803960662</v>
      </c>
      <c r="P42" s="3" t="n">
        <v>1.87482857784862</v>
      </c>
      <c r="Q42" s="3" t="n">
        <v>0.759320779451057</v>
      </c>
      <c r="R42" s="3" t="n">
        <v>1.00152795233468</v>
      </c>
      <c r="S42" s="3" t="n">
        <v>0.295788909101664</v>
      </c>
      <c r="T42" s="3" t="n">
        <v>0.0153844539529137</v>
      </c>
      <c r="U42" s="3" t="s">
        <v>34</v>
      </c>
      <c r="V42" s="3" t="n">
        <v>0.796884062121654</v>
      </c>
      <c r="W42" s="3" t="n">
        <v>0.0418757331986626</v>
      </c>
      <c r="X42" s="3" t="n">
        <v>0.0727418839601181</v>
      </c>
      <c r="Y42" s="3" t="s">
        <v>34</v>
      </c>
      <c r="Z42" s="3" t="s">
        <v>34</v>
      </c>
      <c r="AA42" s="3" t="n">
        <f aca="false">O42+P42+Q42+R42+S42+T42+V42+W42+X42</f>
        <v>7.89822039157598</v>
      </c>
      <c r="AB42" s="3" t="n">
        <v>0</v>
      </c>
      <c r="AC42" s="3" t="n">
        <v>35.0979616268053</v>
      </c>
      <c r="AD42" s="3" t="n">
        <v>27.9263361228805</v>
      </c>
      <c r="AE42" s="3" t="n">
        <v>10.3657494102727</v>
      </c>
      <c r="AF42" s="3" t="n">
        <v>26.6099528400415</v>
      </c>
    </row>
    <row r="43" s="4" customFormat="true" ht="19.2" hidden="false" customHeight="false" outlineLevel="0" collapsed="false">
      <c r="A43" s="3" t="s">
        <v>38</v>
      </c>
      <c r="B43" s="3" t="n">
        <v>39.35</v>
      </c>
      <c r="C43" s="3" t="n">
        <v>20.79</v>
      </c>
      <c r="D43" s="3" t="n">
        <v>13.6</v>
      </c>
      <c r="E43" s="3" t="n">
        <v>7.87</v>
      </c>
      <c r="F43" s="3" t="n">
        <v>3.27</v>
      </c>
      <c r="G43" s="3" t="n">
        <v>0.34</v>
      </c>
      <c r="H43" s="3" t="s">
        <v>34</v>
      </c>
      <c r="I43" s="3" t="n">
        <v>11.04</v>
      </c>
      <c r="J43" s="3" t="n">
        <v>0.27</v>
      </c>
      <c r="K43" s="3" t="n">
        <v>0.86</v>
      </c>
      <c r="L43" s="3" t="s">
        <v>34</v>
      </c>
      <c r="M43" s="3" t="s">
        <v>34</v>
      </c>
      <c r="N43" s="3" t="n">
        <f aca="false">AVERAGE(N40:N42)</f>
        <v>97.39</v>
      </c>
      <c r="O43" s="3" t="n">
        <f aca="false">AVERAGE(O40:O42)</f>
        <v>3.06783687132445</v>
      </c>
      <c r="P43" s="3" t="n">
        <f aca="false">AVERAGE(P40:P42)</f>
        <v>1.90722750783723</v>
      </c>
      <c r="Q43" s="3" t="n">
        <f aca="false">AVERAGE(Q40:Q42)</f>
        <v>0.883661738214554</v>
      </c>
      <c r="R43" s="3" t="n">
        <f aca="false">AVERAGE(R40:R42)</f>
        <v>0.920530728012192</v>
      </c>
      <c r="S43" s="3" t="n">
        <f aca="false">AVERAGE(S40:S42)</f>
        <v>0.272526019522462</v>
      </c>
      <c r="T43" s="3" t="n">
        <f aca="false">AVERAGE(T40:T42)</f>
        <v>0.0129456760405211</v>
      </c>
      <c r="U43" s="3" t="s">
        <v>34</v>
      </c>
      <c r="V43" s="3" t="n">
        <f aca="false">AVERAGE(V40:V42)</f>
        <v>0.727391254156952</v>
      </c>
      <c r="W43" s="3" t="n">
        <f aca="false">AVERAGE(W40:W42)</f>
        <v>0.0319384679181484</v>
      </c>
      <c r="X43" s="3" t="n">
        <f aca="false">AVERAGE(X40:X42)</f>
        <v>0.0566181742759617</v>
      </c>
      <c r="Y43" s="3" t="s">
        <v>34</v>
      </c>
      <c r="Z43" s="3" t="s">
        <v>34</v>
      </c>
      <c r="AA43" s="3" t="n">
        <f aca="false">O43+P43+Q43+R43+S43+T43+V43+W43+X43</f>
        <v>7.88067643730247</v>
      </c>
      <c r="AB43" s="3" t="n">
        <f aca="false">AVERAGE(AB40:AB42)</f>
        <v>0</v>
      </c>
      <c r="AC43" s="3" t="n">
        <f aca="false">AVERAGE(AC40:AC42)</f>
        <v>32.7481951389012</v>
      </c>
      <c r="AD43" s="3" t="n">
        <f aca="false">AVERAGE(AD40:AD42)</f>
        <v>25.9030304028601</v>
      </c>
      <c r="AE43" s="3" t="n">
        <f aca="false">AVERAGE(AE40:AE42)</f>
        <v>9.71348374043908</v>
      </c>
      <c r="AF43" s="3" t="n">
        <f aca="false">AVERAGE(AF40:AF42)</f>
        <v>31.6352907177996</v>
      </c>
    </row>
    <row r="44" s="4" customFormat="true" ht="15.6" hidden="false" customHeight="false" outlineLevel="0" collapsed="false">
      <c r="A44" s="3" t="s">
        <v>39</v>
      </c>
      <c r="B44" s="3" t="n">
        <v>0.54</v>
      </c>
      <c r="C44" s="3" t="n">
        <v>0.24</v>
      </c>
      <c r="D44" s="3" t="n">
        <v>1.49</v>
      </c>
      <c r="E44" s="3" t="n">
        <v>0.87</v>
      </c>
      <c r="F44" s="3" t="n">
        <v>0.23</v>
      </c>
      <c r="G44" s="3" t="n">
        <v>0.07</v>
      </c>
      <c r="H44" s="3" t="s">
        <v>34</v>
      </c>
      <c r="I44" s="3" t="n">
        <v>0.98</v>
      </c>
      <c r="J44" s="3" t="n">
        <v>0.07</v>
      </c>
      <c r="K44" s="3" t="n">
        <v>0.2</v>
      </c>
      <c r="L44" s="3" t="s">
        <v>34</v>
      </c>
      <c r="M44" s="3" t="s">
        <v>34</v>
      </c>
      <c r="N44" s="3" t="n">
        <f aca="false">_xlfn.STDEV.P(N40:N42)</f>
        <v>0.245356882927709</v>
      </c>
      <c r="O44" s="3" t="n">
        <f aca="false">_xlfn.STDEV.P(O40:O42)</f>
        <v>0.0454139774656139</v>
      </c>
      <c r="P44" s="3" t="n">
        <f aca="false">_xlfn.STDEV.P(P40:P42)</f>
        <v>0.0276981553336072</v>
      </c>
      <c r="Q44" s="3" t="n">
        <f aca="false">_xlfn.STDEV.P(Q40:Q42)</f>
        <v>0.0994715951054864</v>
      </c>
      <c r="R44" s="3" t="n">
        <f aca="false">_xlfn.STDEV.P(R40:R42)</f>
        <v>0.100119589153199</v>
      </c>
      <c r="S44" s="3" t="n">
        <f aca="false">_xlfn.STDEV.P(S40:S42)</f>
        <v>0.0179796494633673</v>
      </c>
      <c r="T44" s="3" t="n">
        <f aca="false">_xlfn.STDEV.P(T40:T42)</f>
        <v>0.00253385868036639</v>
      </c>
      <c r="U44" s="3" t="s">
        <v>34</v>
      </c>
      <c r="V44" s="3" t="n">
        <f aca="false">_xlfn.STDEV.P(V40:V42)</f>
        <v>0.0625933990617829</v>
      </c>
      <c r="W44" s="3" t="n">
        <f aca="false">_xlfn.STDEV.P(W40:W42)</f>
        <v>0.0075940969796132</v>
      </c>
      <c r="X44" s="3" t="n">
        <f aca="false">_xlfn.STDEV.P(X40:X42)</f>
        <v>0.0132529064623542</v>
      </c>
      <c r="Y44" s="3" t="s">
        <v>34</v>
      </c>
      <c r="Z44" s="3" t="s">
        <v>34</v>
      </c>
      <c r="AA44" s="3" t="n">
        <f aca="false">_xlfn.STDEV.P(AA40:AA42)</f>
        <v>0.0387150795811618</v>
      </c>
      <c r="AB44" s="3" t="n">
        <f aca="false">_xlfn.STDEV.P(AB40:AB42)</f>
        <v>0</v>
      </c>
      <c r="AC44" s="3" t="n">
        <f aca="false">_xlfn.STDEV.P(AC40:AC42)</f>
        <v>2.62118808051239</v>
      </c>
      <c r="AD44" s="3" t="n">
        <f aca="false">_xlfn.STDEV.P(AD40:AD42)</f>
        <v>1.57724886284167</v>
      </c>
      <c r="AE44" s="3" t="n">
        <f aca="false">_xlfn.STDEV.P(AE40:AE42)</f>
        <v>0.461450757490282</v>
      </c>
      <c r="AF44" s="3" t="n">
        <f aca="false">_xlfn.STDEV.P(AF40:AF42)</f>
        <v>4.44879095831905</v>
      </c>
    </row>
    <row r="45" s="3" customFormat="true" ht="15.6" hidden="false" customHeight="true" outlineLevel="0" collapsed="false">
      <c r="A45" s="3" t="s">
        <v>48</v>
      </c>
    </row>
    <row r="46" s="4" customFormat="true" ht="15.6" hidden="false" customHeight="false" outlineLevel="0" collapsed="false">
      <c r="A46" s="3" t="s">
        <v>33</v>
      </c>
      <c r="B46" s="3" t="n">
        <v>37.7</v>
      </c>
      <c r="C46" s="3" t="n">
        <v>19.5</v>
      </c>
      <c r="D46" s="3" t="n">
        <v>20.14</v>
      </c>
      <c r="E46" s="3" t="n">
        <v>4.47</v>
      </c>
      <c r="F46" s="3" t="n">
        <v>4.02</v>
      </c>
      <c r="G46" s="3" t="n">
        <v>0.67</v>
      </c>
      <c r="H46" s="3" t="s">
        <v>34</v>
      </c>
      <c r="I46" s="3" t="n">
        <v>10.25</v>
      </c>
      <c r="J46" s="3" t="n">
        <v>0.59</v>
      </c>
      <c r="K46" s="3" t="n">
        <v>1.17</v>
      </c>
      <c r="L46" s="3" t="s">
        <v>34</v>
      </c>
      <c r="M46" s="3" t="s">
        <v>34</v>
      </c>
      <c r="N46" s="3" t="n">
        <v>98.5</v>
      </c>
      <c r="O46" s="3" t="n">
        <v>3.01049218793509</v>
      </c>
      <c r="P46" s="3" t="n">
        <v>1.83194250787125</v>
      </c>
      <c r="Q46" s="3" t="n">
        <v>1.34021469197641</v>
      </c>
      <c r="R46" s="3" t="n">
        <v>0.535420427588986</v>
      </c>
      <c r="S46" s="3" t="n">
        <v>0.34394217304374</v>
      </c>
      <c r="T46" s="3" t="n">
        <v>0.0258881205516794</v>
      </c>
      <c r="U46" s="3" t="s">
        <v>34</v>
      </c>
      <c r="V46" s="3" t="n">
        <v>0.691692268681616</v>
      </c>
      <c r="W46" s="3" t="n">
        <v>0.0706707052074948</v>
      </c>
      <c r="X46" s="3" t="n">
        <v>0.0789541418885356</v>
      </c>
      <c r="Y46" s="3" t="s">
        <v>34</v>
      </c>
      <c r="Z46" s="3" t="s">
        <v>34</v>
      </c>
      <c r="AA46" s="3" t="n">
        <f aca="false">O46+P46+Q46+R46+S46+T46+V46+W46+X46</f>
        <v>7.9292172247448</v>
      </c>
      <c r="AB46" s="3" t="n">
        <v>0.410242353484387</v>
      </c>
      <c r="AC46" s="3" t="n">
        <v>18.4416030141298</v>
      </c>
      <c r="AD46" s="3" t="n">
        <v>23.8241082515462</v>
      </c>
      <c r="AE46" s="3" t="n">
        <v>11.4362332164743</v>
      </c>
      <c r="AF46" s="3" t="n">
        <v>45.8878131643653</v>
      </c>
    </row>
    <row r="47" s="4" customFormat="true" ht="15.6" hidden="false" customHeight="false" outlineLevel="0" collapsed="false">
      <c r="A47" s="3" t="s">
        <v>35</v>
      </c>
      <c r="B47" s="3" t="n">
        <v>37.35</v>
      </c>
      <c r="C47" s="3" t="n">
        <v>20.88</v>
      </c>
      <c r="D47" s="3" t="n">
        <v>20.92</v>
      </c>
      <c r="E47" s="3" t="n">
        <v>5.32</v>
      </c>
      <c r="F47" s="3" t="n">
        <v>4.01</v>
      </c>
      <c r="G47" s="3" t="n">
        <v>0.36</v>
      </c>
      <c r="H47" s="3" t="s">
        <v>34</v>
      </c>
      <c r="I47" s="3" t="n">
        <v>8.64</v>
      </c>
      <c r="J47" s="3" t="n">
        <v>0.47</v>
      </c>
      <c r="K47" s="3" t="n">
        <v>0.89</v>
      </c>
      <c r="L47" s="3" t="s">
        <v>34</v>
      </c>
      <c r="M47" s="3" t="s">
        <v>34</v>
      </c>
      <c r="N47" s="3" t="n">
        <v>98.84</v>
      </c>
      <c r="O47" s="3" t="n">
        <v>2.95857406249446</v>
      </c>
      <c r="P47" s="3" t="n">
        <v>1.94582333805447</v>
      </c>
      <c r="Q47" s="3" t="n">
        <v>1.38093193635395</v>
      </c>
      <c r="R47" s="3" t="n">
        <v>0.632113012549017</v>
      </c>
      <c r="S47" s="3" t="n">
        <v>0.340329374371852</v>
      </c>
      <c r="T47" s="3" t="n">
        <v>0.0137982466964374</v>
      </c>
      <c r="U47" s="3" t="s">
        <v>34</v>
      </c>
      <c r="V47" s="3" t="n">
        <v>0.578360312233772</v>
      </c>
      <c r="W47" s="3" t="n">
        <v>0.0558445706575259</v>
      </c>
      <c r="X47" s="3" t="n">
        <v>0.0595764673481547</v>
      </c>
      <c r="Y47" s="3" t="s">
        <v>34</v>
      </c>
      <c r="Z47" s="3" t="s">
        <v>34</v>
      </c>
      <c r="AA47" s="3" t="n">
        <f aca="false">O47+P47+Q47+R47+S47+T47+V47+W47+X47</f>
        <v>7.96535132075964</v>
      </c>
      <c r="AB47" s="3" t="n">
        <v>0</v>
      </c>
      <c r="AC47" s="3" t="n">
        <v>21.5610582517595</v>
      </c>
      <c r="AD47" s="3" t="n">
        <v>19.7275805671081</v>
      </c>
      <c r="AE47" s="3" t="n">
        <v>11.6084644991348</v>
      </c>
      <c r="AF47" s="3" t="n">
        <v>47.1028966819976</v>
      </c>
    </row>
    <row r="48" s="4" customFormat="true" ht="15.6" hidden="false" customHeight="false" outlineLevel="0" collapsed="false">
      <c r="A48" s="3" t="s">
        <v>36</v>
      </c>
      <c r="B48" s="3" t="n">
        <v>36.4</v>
      </c>
      <c r="C48" s="3" t="n">
        <v>20.09</v>
      </c>
      <c r="D48" s="3" t="n">
        <v>20.38</v>
      </c>
      <c r="E48" s="3" t="n">
        <v>4.55</v>
      </c>
      <c r="F48" s="3" t="n">
        <v>3.89</v>
      </c>
      <c r="G48" s="3" t="n">
        <v>0.35</v>
      </c>
      <c r="H48" s="3" t="s">
        <v>34</v>
      </c>
      <c r="I48" s="3" t="n">
        <v>10.43</v>
      </c>
      <c r="J48" s="3" t="n">
        <v>0.54</v>
      </c>
      <c r="K48" s="3" t="n">
        <v>1.41</v>
      </c>
      <c r="L48" s="3" t="s">
        <v>34</v>
      </c>
      <c r="M48" s="3" t="s">
        <v>34</v>
      </c>
      <c r="N48" s="3" t="n">
        <v>98.03</v>
      </c>
      <c r="O48" s="3" t="n">
        <v>2.92818703596151</v>
      </c>
      <c r="P48" s="3" t="n">
        <v>1.90133411611075</v>
      </c>
      <c r="Q48" s="3" t="n">
        <v>1.36621913445274</v>
      </c>
      <c r="R48" s="3" t="n">
        <v>0.549035069242783</v>
      </c>
      <c r="S48" s="3" t="n">
        <v>0.335282012457524</v>
      </c>
      <c r="T48" s="3" t="n">
        <v>0.0136236989886547</v>
      </c>
      <c r="U48" s="3" t="s">
        <v>34</v>
      </c>
      <c r="V48" s="3" t="n">
        <v>0.709046373279954</v>
      </c>
      <c r="W48" s="3" t="n">
        <v>0.0651602060200226</v>
      </c>
      <c r="X48" s="3" t="n">
        <v>0.0958538241922085</v>
      </c>
      <c r="Y48" s="3" t="s">
        <v>34</v>
      </c>
      <c r="Z48" s="3" t="s">
        <v>34</v>
      </c>
      <c r="AA48" s="3" t="n">
        <f aca="false">O48+P48+Q48+R48+S48+T48+V48+W48+X48</f>
        <v>7.96374147070615</v>
      </c>
      <c r="AB48" s="3" t="n">
        <v>0.481242705269792</v>
      </c>
      <c r="AC48" s="3" t="n">
        <v>18.6106152949666</v>
      </c>
      <c r="AD48" s="3" t="n">
        <v>24.0345107601302</v>
      </c>
      <c r="AE48" s="3" t="n">
        <v>10.8837955203848</v>
      </c>
      <c r="AF48" s="3" t="n">
        <v>45.9898357192486</v>
      </c>
    </row>
    <row r="49" s="4" customFormat="true" ht="15.6" hidden="false" customHeight="true" outlineLevel="0" collapsed="false">
      <c r="A49" s="3" t="s">
        <v>37</v>
      </c>
      <c r="B49" s="3" t="n">
        <v>36.03</v>
      </c>
      <c r="C49" s="3" t="n">
        <v>21.17</v>
      </c>
      <c r="D49" s="3" t="n">
        <v>13.76</v>
      </c>
      <c r="E49" s="3" t="n">
        <v>3.89</v>
      </c>
      <c r="F49" s="3" t="n">
        <v>4.23</v>
      </c>
      <c r="G49" s="3" t="n">
        <v>0.63</v>
      </c>
      <c r="H49" s="3" t="s">
        <v>34</v>
      </c>
      <c r="I49" s="3" t="n">
        <v>17.84</v>
      </c>
      <c r="J49" s="3" t="n">
        <v>0.77</v>
      </c>
      <c r="K49" s="3" t="n">
        <v>1.27</v>
      </c>
      <c r="L49" s="3" t="s">
        <v>34</v>
      </c>
      <c r="M49" s="3" t="s">
        <v>34</v>
      </c>
      <c r="N49" s="3" t="n">
        <v>99.59</v>
      </c>
      <c r="O49" s="3" t="n">
        <v>2.86755627840726</v>
      </c>
      <c r="P49" s="3" t="n">
        <v>1.98220980600747</v>
      </c>
      <c r="Q49" s="3" t="n">
        <v>0.912609269841887</v>
      </c>
      <c r="R49" s="3" t="n">
        <v>0.464396083389019</v>
      </c>
      <c r="S49" s="3" t="n">
        <v>0.360704266018279</v>
      </c>
      <c r="T49" s="3" t="n">
        <v>0.0242615086271732</v>
      </c>
      <c r="U49" s="3" t="s">
        <v>34</v>
      </c>
      <c r="V49" s="3" t="n">
        <v>1.19987343896015</v>
      </c>
      <c r="W49" s="3" t="n">
        <v>0.0919241604651785</v>
      </c>
      <c r="X49" s="3" t="n">
        <v>0.0854169992981721</v>
      </c>
      <c r="Y49" s="3" t="s">
        <v>34</v>
      </c>
      <c r="Z49" s="3" t="s">
        <v>34</v>
      </c>
      <c r="AA49" s="3" t="n">
        <f aca="false">O49+P49+Q49+R49+S49+T49+V49+W49+X49</f>
        <v>7.98895181101458</v>
      </c>
      <c r="AB49" s="3" t="n">
        <v>0</v>
      </c>
      <c r="AC49" s="3" t="n">
        <v>15.808781375261</v>
      </c>
      <c r="AD49" s="3" t="n">
        <v>40.8456004539854</v>
      </c>
      <c r="AE49" s="3" t="n">
        <v>12.2789469734399</v>
      </c>
      <c r="AF49" s="3" t="n">
        <v>31.0666711973137</v>
      </c>
    </row>
    <row r="50" s="4" customFormat="true" ht="15.6" hidden="false" customHeight="false" outlineLevel="0" collapsed="false">
      <c r="A50" s="3" t="s">
        <v>43</v>
      </c>
      <c r="B50" s="3" t="n">
        <v>36.86</v>
      </c>
      <c r="C50" s="3" t="n">
        <v>20.51</v>
      </c>
      <c r="D50" s="3" t="n">
        <v>20.69</v>
      </c>
      <c r="E50" s="3" t="n">
        <v>5.17</v>
      </c>
      <c r="F50" s="3" t="n">
        <v>4.11</v>
      </c>
      <c r="G50" s="3" t="n">
        <v>0.35</v>
      </c>
      <c r="H50" s="3" t="s">
        <v>34</v>
      </c>
      <c r="I50" s="3" t="n">
        <v>8.84</v>
      </c>
      <c r="J50" s="3" t="n">
        <v>0.46</v>
      </c>
      <c r="K50" s="3" t="n">
        <v>1.14</v>
      </c>
      <c r="L50" s="3" t="s">
        <v>34</v>
      </c>
      <c r="M50" s="3" t="s">
        <v>34</v>
      </c>
      <c r="N50" s="3" t="n">
        <v>98.13</v>
      </c>
      <c r="O50" s="3" t="n">
        <v>2.94444342782451</v>
      </c>
      <c r="P50" s="3" t="n">
        <v>1.92750102788551</v>
      </c>
      <c r="Q50" s="3" t="n">
        <v>1.3772954992243</v>
      </c>
      <c r="R50" s="3" t="n">
        <v>0.619483417872466</v>
      </c>
      <c r="S50" s="3" t="n">
        <v>0.351765245572788</v>
      </c>
      <c r="T50" s="3" t="n">
        <v>0.0135283706405043</v>
      </c>
      <c r="U50" s="3" t="s">
        <v>34</v>
      </c>
      <c r="V50" s="3" t="n">
        <v>0.596750855585322</v>
      </c>
      <c r="W50" s="3" t="n">
        <v>0.0551184472381691</v>
      </c>
      <c r="X50" s="3" t="n">
        <v>0.0769565582994646</v>
      </c>
      <c r="Y50" s="3" t="s">
        <v>34</v>
      </c>
      <c r="Z50" s="3" t="s">
        <v>34</v>
      </c>
      <c r="AA50" s="3" t="n">
        <f aca="false">O50+P50+Q50+R50+S50+T50+V50+W50+X50</f>
        <v>7.96284285014303</v>
      </c>
      <c r="AB50" s="3" t="n">
        <v>0</v>
      </c>
      <c r="AC50" s="3" t="n">
        <v>21.032983590198</v>
      </c>
      <c r="AD50" s="3" t="n">
        <v>20.2611572656278</v>
      </c>
      <c r="AE50" s="3" t="n">
        <v>11.9432940806457</v>
      </c>
      <c r="AF50" s="3" t="n">
        <v>46.7625650635285</v>
      </c>
    </row>
    <row r="51" s="4" customFormat="true" ht="19.2" hidden="false" customHeight="false" outlineLevel="0" collapsed="false">
      <c r="A51" s="3" t="s">
        <v>38</v>
      </c>
      <c r="B51" s="3" t="n">
        <v>36.87</v>
      </c>
      <c r="C51" s="3" t="n">
        <v>20.43</v>
      </c>
      <c r="D51" s="3" t="n">
        <v>19.18</v>
      </c>
      <c r="E51" s="3" t="n">
        <v>4.68</v>
      </c>
      <c r="F51" s="3" t="n">
        <v>4.05</v>
      </c>
      <c r="G51" s="3" t="n">
        <v>0.47</v>
      </c>
      <c r="H51" s="3" t="s">
        <v>34</v>
      </c>
      <c r="I51" s="3" t="n">
        <v>11.2</v>
      </c>
      <c r="J51" s="3" t="n">
        <v>0.56</v>
      </c>
      <c r="K51" s="3" t="n">
        <v>1.18</v>
      </c>
      <c r="L51" s="3" t="s">
        <v>34</v>
      </c>
      <c r="M51" s="3" t="s">
        <v>34</v>
      </c>
      <c r="N51" s="3" t="n">
        <f aca="false">AVERAGE(N46:N50)</f>
        <v>98.618</v>
      </c>
      <c r="O51" s="3" t="n">
        <f aca="false">AVERAGE(O46:O50)</f>
        <v>2.94185059852457</v>
      </c>
      <c r="P51" s="3" t="n">
        <f aca="false">AVERAGE(P46:P50)</f>
        <v>1.91776215918589</v>
      </c>
      <c r="Q51" s="3" t="n">
        <f aca="false">AVERAGE(Q46:Q50)</f>
        <v>1.27545410636986</v>
      </c>
      <c r="R51" s="3" t="n">
        <f aca="false">AVERAGE(R46:R50)</f>
        <v>0.560089602128454</v>
      </c>
      <c r="S51" s="3" t="n">
        <f aca="false">AVERAGE(S46:S50)</f>
        <v>0.346404614292837</v>
      </c>
      <c r="T51" s="3" t="n">
        <f aca="false">AVERAGE(T46:T50)</f>
        <v>0.0182199891008898</v>
      </c>
      <c r="U51" s="3" t="s">
        <v>34</v>
      </c>
      <c r="V51" s="3" t="n">
        <f aca="false">AVERAGE(V46:V50)</f>
        <v>0.755144649748162</v>
      </c>
      <c r="W51" s="3" t="n">
        <f aca="false">AVERAGE(W46:W50)</f>
        <v>0.0677436179176782</v>
      </c>
      <c r="X51" s="3" t="n">
        <f aca="false">AVERAGE(X46:X50)</f>
        <v>0.0793515982053071</v>
      </c>
      <c r="Y51" s="3" t="s">
        <v>34</v>
      </c>
      <c r="Z51" s="3" t="s">
        <v>34</v>
      </c>
      <c r="AA51" s="3" t="n">
        <f aca="false">O51+P51+Q51+R51+S51+T51+V51+W51+X51</f>
        <v>7.96202093547364</v>
      </c>
      <c r="AB51" s="3" t="n">
        <f aca="false">AVERAGE(AB46:AB50)</f>
        <v>0.178297011750836</v>
      </c>
      <c r="AC51" s="3" t="n">
        <f aca="false">AVERAGE(AC46:AC50)</f>
        <v>19.091008305263</v>
      </c>
      <c r="AD51" s="3" t="n">
        <f aca="false">AVERAGE(AD46:AD50)</f>
        <v>25.7385914596795</v>
      </c>
      <c r="AE51" s="3" t="n">
        <f aca="false">AVERAGE(AE46:AE50)</f>
        <v>11.6301468580159</v>
      </c>
      <c r="AF51" s="3" t="n">
        <f aca="false">AVERAGE(AF46:AF50)</f>
        <v>43.3619563652907</v>
      </c>
    </row>
    <row r="52" s="4" customFormat="true" ht="15.6" hidden="false" customHeight="false" outlineLevel="0" collapsed="false">
      <c r="A52" s="3" t="s">
        <v>39</v>
      </c>
      <c r="B52" s="3" t="n">
        <v>0.61</v>
      </c>
      <c r="C52" s="3" t="n">
        <v>0.59</v>
      </c>
      <c r="D52" s="3" t="n">
        <v>2.72</v>
      </c>
      <c r="E52" s="3" t="n">
        <v>0.51</v>
      </c>
      <c r="F52" s="3" t="n">
        <v>0.12</v>
      </c>
      <c r="G52" s="3" t="n">
        <v>0.15</v>
      </c>
      <c r="H52" s="3" t="s">
        <v>34</v>
      </c>
      <c r="I52" s="3" t="n">
        <v>3.4</v>
      </c>
      <c r="J52" s="3" t="n">
        <v>0.11</v>
      </c>
      <c r="K52" s="3" t="n">
        <v>0.17</v>
      </c>
      <c r="L52" s="3" t="s">
        <v>34</v>
      </c>
      <c r="M52" s="3" t="s">
        <v>34</v>
      </c>
      <c r="N52" s="3" t="n">
        <f aca="false">_xlfn.STDEV.P(N46:N50)</f>
        <v>0.564248172349723</v>
      </c>
      <c r="O52" s="3" t="n">
        <f aca="false">_xlfn.STDEV.P(O46:O50)</f>
        <v>0.0462696525842629</v>
      </c>
      <c r="P52" s="3" t="n">
        <f aca="false">_xlfn.STDEV.P(P46:P50)</f>
        <v>0.0503401780984651</v>
      </c>
      <c r="Q52" s="3" t="n">
        <f aca="false">_xlfn.STDEV.P(Q46:Q50)</f>
        <v>0.181981230396261</v>
      </c>
      <c r="R52" s="3" t="n">
        <f aca="false">_xlfn.STDEV.P(R46:R50)</f>
        <v>0.0609967497425171</v>
      </c>
      <c r="S52" s="3" t="n">
        <f aca="false">_xlfn.STDEV.P(S46:S50)</f>
        <v>0.0089431631515725</v>
      </c>
      <c r="T52" s="3" t="n">
        <f aca="false">_xlfn.STDEV.P(T46:T50)</f>
        <v>0.00562119507930554</v>
      </c>
      <c r="U52" s="3" t="s">
        <v>34</v>
      </c>
      <c r="V52" s="3" t="n">
        <f aca="false">_xlfn.STDEV.P(V46:V50)</f>
        <v>0.228156195502123</v>
      </c>
      <c r="W52" s="3" t="n">
        <f aca="false">_xlfn.STDEV.P(W46:W50)</f>
        <v>0.0134232839149941</v>
      </c>
      <c r="X52" s="3" t="n">
        <f aca="false">_xlfn.STDEV.P(X46:X50)</f>
        <v>0.0118832869277142</v>
      </c>
      <c r="Y52" s="3" t="s">
        <v>34</v>
      </c>
      <c r="Z52" s="3" t="s">
        <v>34</v>
      </c>
      <c r="AA52" s="3" t="n">
        <f aca="false">_xlfn.STDEV.P(AA46:AA50)</f>
        <v>0.0190582409804579</v>
      </c>
      <c r="AB52" s="3" t="n">
        <f aca="false">_xlfn.STDEV.P(AB46:AB50)</f>
        <v>0.2195195699574</v>
      </c>
      <c r="AC52" s="3" t="n">
        <f aca="false">_xlfn.STDEV.P(AC46:AC50)</f>
        <v>2.06387659718355</v>
      </c>
      <c r="AD52" s="3" t="n">
        <f aca="false">_xlfn.STDEV.P(AD46:AD50)</f>
        <v>7.7579042922637</v>
      </c>
      <c r="AE52" s="3" t="n">
        <f aca="false">_xlfn.STDEV.P(AE46:AE50)</f>
        <v>0.472041463657852</v>
      </c>
      <c r="AF52" s="3" t="n">
        <f aca="false">_xlfn.STDEV.P(AF46:AF50)</f>
        <v>6.16471432917954</v>
      </c>
    </row>
    <row r="53" s="3" customFormat="true" ht="15.6" hidden="false" customHeight="true" outlineLevel="0" collapsed="false">
      <c r="A53" s="3" t="s">
        <v>49</v>
      </c>
    </row>
    <row r="54" s="4" customFormat="true" ht="15.6" hidden="false" customHeight="false" outlineLevel="0" collapsed="false">
      <c r="A54" s="3" t="s">
        <v>33</v>
      </c>
      <c r="B54" s="3" t="n">
        <v>36.605</v>
      </c>
      <c r="C54" s="3" t="n">
        <v>19.912</v>
      </c>
      <c r="D54" s="3" t="n">
        <v>28.512</v>
      </c>
      <c r="E54" s="3" t="n">
        <v>1.554</v>
      </c>
      <c r="F54" s="3" t="n">
        <v>3.278</v>
      </c>
      <c r="G54" s="3" t="n">
        <v>0.087</v>
      </c>
      <c r="H54" s="3" t="s">
        <v>34</v>
      </c>
      <c r="I54" s="3" t="n">
        <v>8.005</v>
      </c>
      <c r="J54" s="3" t="n">
        <v>0.436</v>
      </c>
      <c r="K54" s="3" t="n">
        <v>0.108</v>
      </c>
      <c r="L54" s="3" t="s">
        <v>34</v>
      </c>
      <c r="M54" s="3" t="s">
        <v>34</v>
      </c>
      <c r="N54" s="3" t="n">
        <v>99.025</v>
      </c>
      <c r="O54" s="3" t="n">
        <v>3.01333</v>
      </c>
      <c r="P54" s="3" t="n">
        <v>1.93187</v>
      </c>
      <c r="Q54" s="3" t="n">
        <v>1.96292</v>
      </c>
      <c r="R54" s="3" t="n">
        <v>0.19071</v>
      </c>
      <c r="S54" s="3" t="n">
        <v>0.28913</v>
      </c>
      <c r="T54" s="3" t="n">
        <v>0.00716185521103674</v>
      </c>
      <c r="U54" s="3" t="s">
        <v>34</v>
      </c>
      <c r="V54" s="3" t="n">
        <v>0.55815</v>
      </c>
      <c r="W54" s="3" t="n">
        <v>0.027</v>
      </c>
      <c r="X54" s="3" t="n">
        <v>0.0088905788826663</v>
      </c>
      <c r="Y54" s="3" t="s">
        <v>34</v>
      </c>
      <c r="Z54" s="3" t="s">
        <v>34</v>
      </c>
      <c r="AA54" s="3" t="n">
        <v>7.9891624340937</v>
      </c>
      <c r="AB54" s="3" t="n">
        <v>2.09</v>
      </c>
      <c r="AC54" s="3" t="n">
        <v>6.44</v>
      </c>
      <c r="AD54" s="3" t="n">
        <v>18.86</v>
      </c>
      <c r="AE54" s="3" t="n">
        <v>7.68</v>
      </c>
      <c r="AF54" s="3" t="n">
        <v>64.93</v>
      </c>
    </row>
    <row r="55" s="4" customFormat="true" ht="15.6" hidden="false" customHeight="false" outlineLevel="0" collapsed="false">
      <c r="A55" s="3" t="s">
        <v>35</v>
      </c>
      <c r="B55" s="3" t="n">
        <v>35.996</v>
      </c>
      <c r="C55" s="3" t="n">
        <v>20.071</v>
      </c>
      <c r="D55" s="3" t="n">
        <v>31.558</v>
      </c>
      <c r="E55" s="3" t="n">
        <v>1.613</v>
      </c>
      <c r="F55" s="3" t="n">
        <v>2.709</v>
      </c>
      <c r="G55" s="3" t="n">
        <v>0.124</v>
      </c>
      <c r="H55" s="3" t="s">
        <v>34</v>
      </c>
      <c r="I55" s="3" t="n">
        <v>6.083</v>
      </c>
      <c r="J55" s="3" t="n">
        <v>0.487</v>
      </c>
      <c r="K55" s="3" t="n">
        <v>0.475</v>
      </c>
      <c r="L55" s="3" t="s">
        <v>34</v>
      </c>
      <c r="M55" s="3" t="s">
        <v>34</v>
      </c>
      <c r="N55" s="3" t="n">
        <v>99.095</v>
      </c>
      <c r="O55" s="3" t="n">
        <v>2.97215</v>
      </c>
      <c r="P55" s="3" t="n">
        <v>1.95318</v>
      </c>
      <c r="Q55" s="3" t="n">
        <v>2.17919</v>
      </c>
      <c r="R55" s="3" t="n">
        <v>0.19855</v>
      </c>
      <c r="S55" s="3" t="n">
        <v>0.23966</v>
      </c>
      <c r="T55" s="3" t="n">
        <v>0.0102385431714635</v>
      </c>
      <c r="U55" s="3" t="s">
        <v>34</v>
      </c>
      <c r="V55" s="3" t="n">
        <v>0.42542</v>
      </c>
      <c r="W55" s="3" t="n">
        <v>0.03025</v>
      </c>
      <c r="X55" s="3" t="n">
        <v>0.0392202258584287</v>
      </c>
      <c r="Y55" s="3" t="s">
        <v>34</v>
      </c>
      <c r="Z55" s="3" t="s">
        <v>34</v>
      </c>
      <c r="AA55" s="3" t="n">
        <v>8.04785876902989</v>
      </c>
      <c r="AB55" s="3" t="n">
        <v>2.26</v>
      </c>
      <c r="AC55" s="3" t="n">
        <v>6.62</v>
      </c>
      <c r="AD55" s="3" t="n">
        <v>14.19</v>
      </c>
      <c r="AE55" s="3" t="n">
        <v>5.73</v>
      </c>
      <c r="AF55" s="3" t="n">
        <v>71.19</v>
      </c>
    </row>
    <row r="56" s="4" customFormat="true" ht="15.6" hidden="false" customHeight="false" outlineLevel="0" collapsed="false">
      <c r="A56" s="3" t="s">
        <v>36</v>
      </c>
      <c r="B56" s="3" t="n">
        <v>36.111</v>
      </c>
      <c r="C56" s="3" t="n">
        <v>20.358</v>
      </c>
      <c r="D56" s="3" t="n">
        <v>32.105</v>
      </c>
      <c r="E56" s="3" t="n">
        <v>1.692</v>
      </c>
      <c r="F56" s="3" t="n">
        <v>2.653</v>
      </c>
      <c r="G56" s="3" t="n">
        <v>0.116</v>
      </c>
      <c r="H56" s="3" t="s">
        <v>34</v>
      </c>
      <c r="I56" s="3" t="n">
        <v>5.846</v>
      </c>
      <c r="J56" s="3" t="n">
        <v>0.877</v>
      </c>
      <c r="K56" s="3" t="n">
        <v>0.421</v>
      </c>
      <c r="L56" s="3" t="s">
        <v>34</v>
      </c>
      <c r="M56" s="3" t="s">
        <v>34</v>
      </c>
      <c r="N56" s="3" t="n">
        <v>99.727</v>
      </c>
      <c r="O56" s="3" t="n">
        <v>2.94918</v>
      </c>
      <c r="P56" s="3" t="n">
        <v>1.95953</v>
      </c>
      <c r="Q56" s="3" t="n">
        <v>2.19282</v>
      </c>
      <c r="R56" s="3" t="n">
        <v>0.206</v>
      </c>
      <c r="S56" s="3" t="n">
        <v>0.23215</v>
      </c>
      <c r="T56" s="3" t="n">
        <v>0.00947370274985462</v>
      </c>
      <c r="U56" s="3" t="s">
        <v>34</v>
      </c>
      <c r="V56" s="3" t="n">
        <v>0.40439</v>
      </c>
      <c r="W56" s="3" t="n">
        <v>0.05388</v>
      </c>
      <c r="X56" s="3" t="n">
        <v>0.0343830073938689</v>
      </c>
      <c r="Y56" s="3" t="s">
        <v>34</v>
      </c>
      <c r="Z56" s="3" t="s">
        <v>34</v>
      </c>
      <c r="AA56" s="3" t="n">
        <v>8.04180671014373</v>
      </c>
      <c r="AB56" s="3" t="n">
        <v>1.92</v>
      </c>
      <c r="AC56" s="3" t="n">
        <v>6.87</v>
      </c>
      <c r="AD56" s="3" t="n">
        <v>13.49</v>
      </c>
      <c r="AE56" s="3" t="n">
        <v>5.82</v>
      </c>
      <c r="AF56" s="3" t="n">
        <v>71.89</v>
      </c>
    </row>
    <row r="57" s="4" customFormat="true" ht="15.6" hidden="false" customHeight="true" outlineLevel="0" collapsed="false">
      <c r="A57" s="3" t="s">
        <v>37</v>
      </c>
      <c r="B57" s="3" t="n">
        <v>36.009</v>
      </c>
      <c r="C57" s="3" t="n">
        <v>20.353</v>
      </c>
      <c r="D57" s="3" t="n">
        <v>31.876</v>
      </c>
      <c r="E57" s="3" t="n">
        <v>1.525</v>
      </c>
      <c r="F57" s="3" t="n">
        <v>2.322</v>
      </c>
      <c r="G57" s="3" t="n">
        <v>0.128</v>
      </c>
      <c r="H57" s="3" t="s">
        <v>34</v>
      </c>
      <c r="I57" s="3" t="n">
        <v>6.257</v>
      </c>
      <c r="J57" s="3" t="n">
        <v>0.574</v>
      </c>
      <c r="K57" s="3" t="n">
        <v>0.299</v>
      </c>
      <c r="L57" s="3" t="s">
        <v>34</v>
      </c>
      <c r="M57" s="3" t="s">
        <v>34</v>
      </c>
      <c r="N57" s="3" t="n">
        <v>99.213</v>
      </c>
      <c r="O57" s="3" t="n">
        <v>2.96513</v>
      </c>
      <c r="P57" s="3" t="n">
        <v>1.97523</v>
      </c>
      <c r="Q57" s="3" t="n">
        <v>2.19515</v>
      </c>
      <c r="R57" s="3" t="n">
        <v>0.1872</v>
      </c>
      <c r="S57" s="3" t="n">
        <v>0.20487</v>
      </c>
      <c r="T57" s="3" t="n">
        <v>0.0105400494320864</v>
      </c>
      <c r="U57" s="3" t="s">
        <v>34</v>
      </c>
      <c r="V57" s="3" t="n">
        <v>0.4364</v>
      </c>
      <c r="W57" s="3" t="n">
        <v>0.03556</v>
      </c>
      <c r="X57" s="3" t="n">
        <v>0.0246208967202644</v>
      </c>
      <c r="Y57" s="3" t="s">
        <v>34</v>
      </c>
      <c r="Z57" s="3" t="s">
        <v>34</v>
      </c>
      <c r="AA57" s="3" t="n">
        <v>8.03470094615235</v>
      </c>
      <c r="AB57" s="3" t="n">
        <v>1.22</v>
      </c>
      <c r="AC57" s="3" t="n">
        <v>6.24</v>
      </c>
      <c r="AD57" s="3" t="n">
        <v>14.55</v>
      </c>
      <c r="AE57" s="3" t="n">
        <v>5.61</v>
      </c>
      <c r="AF57" s="3" t="n">
        <v>72.38</v>
      </c>
    </row>
    <row r="58" s="4" customFormat="true" ht="19.2" hidden="false" customHeight="false" outlineLevel="0" collapsed="false">
      <c r="A58" s="3" t="s">
        <v>38</v>
      </c>
      <c r="B58" s="3" t="n">
        <v>36.18025</v>
      </c>
      <c r="C58" s="3" t="n">
        <v>20.1735</v>
      </c>
      <c r="D58" s="3" t="n">
        <v>31.01275</v>
      </c>
      <c r="E58" s="3" t="n">
        <v>1.596</v>
      </c>
      <c r="F58" s="3" t="n">
        <v>2.7405</v>
      </c>
      <c r="G58" s="3" t="n">
        <v>0.11375</v>
      </c>
      <c r="H58" s="3" t="s">
        <v>34</v>
      </c>
      <c r="I58" s="3" t="n">
        <v>6.54775</v>
      </c>
      <c r="J58" s="3" t="n">
        <v>0.5935</v>
      </c>
      <c r="K58" s="3" t="n">
        <v>0.32575</v>
      </c>
      <c r="L58" s="3" t="s">
        <v>34</v>
      </c>
      <c r="M58" s="3" t="s">
        <v>34</v>
      </c>
      <c r="N58" s="3" t="n">
        <v>99.265</v>
      </c>
      <c r="O58" s="3" t="n">
        <v>2.9749475</v>
      </c>
      <c r="P58" s="3" t="n">
        <v>1.9549525</v>
      </c>
      <c r="Q58" s="3" t="n">
        <v>2.13252</v>
      </c>
      <c r="R58" s="3" t="n">
        <v>0.195615</v>
      </c>
      <c r="S58" s="3" t="n">
        <v>0.2414525</v>
      </c>
      <c r="T58" s="3" t="n">
        <v>0.00935353764111032</v>
      </c>
      <c r="U58" s="3" t="s">
        <v>34</v>
      </c>
      <c r="V58" s="3" t="n">
        <v>0.45609</v>
      </c>
      <c r="W58" s="3" t="n">
        <v>0.0366725</v>
      </c>
      <c r="X58" s="3" t="n">
        <v>0.0267786772138071</v>
      </c>
      <c r="Y58" s="3" t="s">
        <v>34</v>
      </c>
      <c r="Z58" s="3" t="s">
        <v>34</v>
      </c>
      <c r="AA58" s="3" t="n">
        <v>8.02838221485492</v>
      </c>
      <c r="AB58" s="3" t="n">
        <v>1.8725</v>
      </c>
      <c r="AC58" s="3" t="n">
        <v>6.5425</v>
      </c>
      <c r="AD58" s="3" t="n">
        <v>15.2725</v>
      </c>
      <c r="AE58" s="3" t="n">
        <v>6.21</v>
      </c>
      <c r="AF58" s="3" t="n">
        <v>70.0975</v>
      </c>
    </row>
    <row r="59" s="4" customFormat="true" ht="15.6" hidden="false" customHeight="false" outlineLevel="0" collapsed="false">
      <c r="A59" s="3" t="s">
        <v>39</v>
      </c>
      <c r="B59" s="3" t="n">
        <v>0.24924022047013</v>
      </c>
      <c r="C59" s="3" t="n">
        <v>0.190492125821516</v>
      </c>
      <c r="D59" s="3" t="n">
        <v>1.45681662795974</v>
      </c>
      <c r="E59" s="3" t="n">
        <v>0.0638553051828899</v>
      </c>
      <c r="F59" s="3" t="n">
        <v>0.343764817862446</v>
      </c>
      <c r="G59" s="3" t="n">
        <v>0.0160370664399696</v>
      </c>
      <c r="H59" s="3" t="s">
        <v>34</v>
      </c>
      <c r="I59" s="3" t="n">
        <v>0.853896766301404</v>
      </c>
      <c r="J59" s="3" t="n">
        <v>0.170953941165449</v>
      </c>
      <c r="K59" s="3" t="n">
        <v>0.140959879043648</v>
      </c>
      <c r="L59" s="3" t="s">
        <v>34</v>
      </c>
      <c r="M59" s="3" t="s">
        <v>34</v>
      </c>
      <c r="N59" s="3" t="n">
        <v>0.275067264500886</v>
      </c>
      <c r="O59" s="3" t="n">
        <v>0.023671658555116</v>
      </c>
      <c r="P59" s="3" t="n">
        <v>0.0155569443898858</v>
      </c>
      <c r="Q59" s="3" t="n">
        <v>0.0981081747358496</v>
      </c>
      <c r="R59" s="3" t="n">
        <v>0.00726866046806425</v>
      </c>
      <c r="S59" s="3" t="n">
        <v>0.0304186327560922</v>
      </c>
      <c r="T59" s="3" t="n">
        <v>0.00132372169908687</v>
      </c>
      <c r="U59" s="3" t="s">
        <v>34</v>
      </c>
      <c r="V59" s="3" t="n">
        <v>0.0600364027070245</v>
      </c>
      <c r="W59" s="3" t="n">
        <v>0.0103940063858938</v>
      </c>
      <c r="X59" s="3" t="n">
        <v>0.011589413798018</v>
      </c>
      <c r="Y59" s="3" t="s">
        <v>34</v>
      </c>
      <c r="Z59" s="3" t="s">
        <v>34</v>
      </c>
      <c r="AA59" s="3" t="n">
        <v>0.0231174760974068</v>
      </c>
      <c r="AB59" s="3" t="n">
        <v>0.39543488718119</v>
      </c>
      <c r="AC59" s="3" t="n">
        <v>0.231988685068906</v>
      </c>
      <c r="AD59" s="3" t="n">
        <v>2.10601964615717</v>
      </c>
      <c r="AE59" s="3" t="n">
        <v>0.851968309269781</v>
      </c>
      <c r="AF59" s="3" t="n">
        <v>3.01328205616401</v>
      </c>
    </row>
    <row r="60" s="3" customFormat="true" ht="15.6" hidden="false" customHeight="true" outlineLevel="0" collapsed="false">
      <c r="A60" s="3" t="s">
        <v>50</v>
      </c>
    </row>
    <row r="61" s="4" customFormat="true" ht="15.6" hidden="false" customHeight="false" outlineLevel="0" collapsed="false">
      <c r="A61" s="3" t="s">
        <v>33</v>
      </c>
      <c r="B61" s="3" t="n">
        <v>40.92</v>
      </c>
      <c r="C61" s="3" t="n">
        <v>20.93</v>
      </c>
      <c r="D61" s="3" t="n">
        <v>12.62</v>
      </c>
      <c r="E61" s="3" t="n">
        <v>9.95</v>
      </c>
      <c r="F61" s="3" t="n">
        <v>4.39</v>
      </c>
      <c r="G61" s="3" t="n">
        <v>0.24</v>
      </c>
      <c r="H61" s="3" t="s">
        <v>34</v>
      </c>
      <c r="I61" s="3" t="n">
        <v>9.18</v>
      </c>
      <c r="J61" s="3" t="n">
        <v>0.33</v>
      </c>
      <c r="K61" s="3" t="n">
        <v>0.38</v>
      </c>
      <c r="L61" s="3" t="s">
        <v>34</v>
      </c>
      <c r="M61" s="3" t="s">
        <v>34</v>
      </c>
      <c r="N61" s="3" t="n">
        <v>98.95</v>
      </c>
      <c r="O61" s="3" t="n">
        <v>3.10375519779738</v>
      </c>
      <c r="P61" s="3" t="n">
        <v>1.86767857770971</v>
      </c>
      <c r="Q61" s="3" t="n">
        <v>0.79768227835213</v>
      </c>
      <c r="R61" s="3" t="n">
        <v>1.13205147426994</v>
      </c>
      <c r="S61" s="3" t="n">
        <v>0.356762812063535</v>
      </c>
      <c r="T61" s="3" t="n">
        <v>0.00880831103338582</v>
      </c>
      <c r="U61" s="3" t="s">
        <v>34</v>
      </c>
      <c r="V61" s="3" t="n">
        <v>0.588419989173929</v>
      </c>
      <c r="W61" s="3" t="n">
        <v>0.0375454257798071</v>
      </c>
      <c r="X61" s="3" t="n">
        <v>0.0243572544538228</v>
      </c>
      <c r="Y61" s="3" t="s">
        <v>34</v>
      </c>
      <c r="Z61" s="3" t="s">
        <v>34</v>
      </c>
      <c r="AA61" s="3" t="n">
        <f aca="false">O61+P61+Q61+R61+S61+T61+V61+W61+X61</f>
        <v>7.91706132063364</v>
      </c>
      <c r="AB61" s="3" t="n">
        <v>0</v>
      </c>
      <c r="AC61" s="3" t="n">
        <v>39.3768463557726</v>
      </c>
      <c r="AD61" s="3" t="n">
        <v>20.4673762925043</v>
      </c>
      <c r="AE61" s="3" t="n">
        <v>12.4095014717761</v>
      </c>
      <c r="AF61" s="3" t="n">
        <v>27.746275879947</v>
      </c>
    </row>
    <row r="62" s="4" customFormat="true" ht="15.6" hidden="false" customHeight="true" outlineLevel="0" collapsed="false">
      <c r="A62" s="3" t="s">
        <v>35</v>
      </c>
      <c r="B62" s="3" t="n">
        <v>39.98</v>
      </c>
      <c r="C62" s="3" t="n">
        <v>21.1</v>
      </c>
      <c r="D62" s="3" t="n">
        <v>14.37</v>
      </c>
      <c r="E62" s="3" t="n">
        <v>9.58</v>
      </c>
      <c r="F62" s="3" t="n">
        <v>4.79</v>
      </c>
      <c r="G62" s="3" t="n">
        <v>0.28</v>
      </c>
      <c r="H62" s="3" t="s">
        <v>34</v>
      </c>
      <c r="I62" s="3" t="n">
        <v>8.31</v>
      </c>
      <c r="J62" s="3" t="n">
        <v>0.26</v>
      </c>
      <c r="K62" s="3" t="n">
        <v>0.43</v>
      </c>
      <c r="L62" s="3" t="s">
        <v>34</v>
      </c>
      <c r="M62" s="3" t="s">
        <v>34</v>
      </c>
      <c r="N62" s="3" t="n">
        <v>99.1</v>
      </c>
      <c r="O62" s="3" t="n">
        <v>3.05065881774836</v>
      </c>
      <c r="P62" s="3" t="n">
        <v>1.8941500472145</v>
      </c>
      <c r="Q62" s="3" t="n">
        <v>0.913747857492162</v>
      </c>
      <c r="R62" s="3" t="n">
        <v>1.09649742899059</v>
      </c>
      <c r="S62" s="3" t="n">
        <v>0.391606224639498</v>
      </c>
      <c r="T62" s="3" t="n">
        <v>0.0103380456635924</v>
      </c>
      <c r="U62" s="3" t="s">
        <v>34</v>
      </c>
      <c r="V62" s="3" t="n">
        <v>0.535851900080087</v>
      </c>
      <c r="W62" s="3" t="n">
        <v>0.0297588028744838</v>
      </c>
      <c r="X62" s="3" t="n">
        <v>0.0277275953110033</v>
      </c>
      <c r="Y62" s="3" t="s">
        <v>34</v>
      </c>
      <c r="Z62" s="3" t="s">
        <v>34</v>
      </c>
      <c r="AA62" s="3" t="n">
        <f aca="false">O62+P62+Q62+R62+S62+T62+V62+W62+X62</f>
        <v>7.95033672001429</v>
      </c>
      <c r="AB62" s="3" t="n">
        <v>0</v>
      </c>
      <c r="AC62" s="3" t="n">
        <v>37.3249874309749</v>
      </c>
      <c r="AD62" s="3" t="n">
        <v>18.2405037226264</v>
      </c>
      <c r="AE62" s="3" t="n">
        <v>13.3303526539196</v>
      </c>
      <c r="AF62" s="3" t="n">
        <v>31.1041561924791</v>
      </c>
    </row>
    <row r="63" s="4" customFormat="true" ht="15.6" hidden="false" customHeight="false" outlineLevel="0" collapsed="false">
      <c r="A63" s="3" t="s">
        <v>36</v>
      </c>
      <c r="B63" s="3" t="n">
        <v>40.68</v>
      </c>
      <c r="C63" s="3" t="n">
        <v>21.43</v>
      </c>
      <c r="D63" s="3" t="n">
        <v>10.61</v>
      </c>
      <c r="E63" s="3" t="n">
        <v>10.41</v>
      </c>
      <c r="F63" s="3" t="n">
        <v>3.93</v>
      </c>
      <c r="G63" s="3" t="n">
        <v>0.2</v>
      </c>
      <c r="H63" s="3" t="s">
        <v>34</v>
      </c>
      <c r="I63" s="3" t="n">
        <v>11.02</v>
      </c>
      <c r="J63" s="3" t="n">
        <v>0.17</v>
      </c>
      <c r="K63" s="3" t="n">
        <v>0.28</v>
      </c>
      <c r="L63" s="3" t="s">
        <v>34</v>
      </c>
      <c r="M63" s="3" t="s">
        <v>34</v>
      </c>
      <c r="N63" s="3" t="n">
        <v>98.73</v>
      </c>
      <c r="O63" s="3" t="n">
        <v>3.08575716349183</v>
      </c>
      <c r="P63" s="3" t="n">
        <v>1.91242339098935</v>
      </c>
      <c r="Q63" s="3" t="n">
        <v>0.670679357273195</v>
      </c>
      <c r="R63" s="3" t="n">
        <v>1.18446652182706</v>
      </c>
      <c r="S63" s="3" t="n">
        <v>0.319401223465099</v>
      </c>
      <c r="T63" s="3" t="n">
        <v>0.00734074879506097</v>
      </c>
      <c r="U63" s="3" t="s">
        <v>34</v>
      </c>
      <c r="V63" s="3" t="n">
        <v>0.706407493906684</v>
      </c>
      <c r="W63" s="3" t="n">
        <v>0.0193428730749857</v>
      </c>
      <c r="X63" s="3" t="n">
        <v>0.0179486477580646</v>
      </c>
      <c r="Y63" s="3" t="s">
        <v>34</v>
      </c>
      <c r="Z63" s="3" t="s">
        <v>34</v>
      </c>
      <c r="AA63" s="3" t="n">
        <f aca="false">O63+P63+Q63+R63+S63+T63+V63+W63+X63</f>
        <v>7.92376742058134</v>
      </c>
      <c r="AB63" s="3" t="n">
        <v>0</v>
      </c>
      <c r="AC63" s="3" t="n">
        <v>41.1136823633922</v>
      </c>
      <c r="AD63" s="3" t="n">
        <v>24.5199106841787</v>
      </c>
      <c r="AE63" s="3" t="n">
        <v>11.0866455117422</v>
      </c>
      <c r="AF63" s="3" t="n">
        <v>23.2797614406869</v>
      </c>
    </row>
    <row r="64" s="4" customFormat="true" ht="15.6" hidden="false" customHeight="false" outlineLevel="0" collapsed="false">
      <c r="A64" s="3" t="s">
        <v>37</v>
      </c>
      <c r="B64" s="3" t="n">
        <v>40.23</v>
      </c>
      <c r="C64" s="3" t="n">
        <v>20.94</v>
      </c>
      <c r="D64" s="3" t="n">
        <v>14.11</v>
      </c>
      <c r="E64" s="3" t="n">
        <v>9.43</v>
      </c>
      <c r="F64" s="3" t="n">
        <v>4.79</v>
      </c>
      <c r="G64" s="3" t="n">
        <v>0.26</v>
      </c>
      <c r="H64" s="3" t="s">
        <v>34</v>
      </c>
      <c r="I64" s="3" t="n">
        <v>8.25</v>
      </c>
      <c r="J64" s="3" t="n">
        <v>0.32</v>
      </c>
      <c r="K64" s="3" t="n">
        <v>0.43</v>
      </c>
      <c r="L64" s="3" t="s">
        <v>34</v>
      </c>
      <c r="M64" s="3" t="s">
        <v>34</v>
      </c>
      <c r="N64" s="3" t="n">
        <v>98.75</v>
      </c>
      <c r="O64" s="3" t="n">
        <v>3.07372367961414</v>
      </c>
      <c r="P64" s="3" t="n">
        <v>1.88222935331024</v>
      </c>
      <c r="Q64" s="3" t="n">
        <v>0.898380999240939</v>
      </c>
      <c r="R64" s="3" t="n">
        <v>1.08073133105001</v>
      </c>
      <c r="S64" s="3" t="n">
        <v>0.392115064060716</v>
      </c>
      <c r="T64" s="3" t="n">
        <v>0.00961208723268237</v>
      </c>
      <c r="U64" s="3" t="s">
        <v>34</v>
      </c>
      <c r="V64" s="3" t="n">
        <v>0.532674173295453</v>
      </c>
      <c r="W64" s="3" t="n">
        <v>0.0366738097493112</v>
      </c>
      <c r="X64" s="3" t="n">
        <v>0.0277636235778236</v>
      </c>
      <c r="Y64" s="3" t="s">
        <v>34</v>
      </c>
      <c r="Z64" s="3" t="s">
        <v>34</v>
      </c>
      <c r="AA64" s="3" t="n">
        <f aca="false">O64+P64+Q64+R64+S64+T64+V64+W64+X64</f>
        <v>7.93390412113132</v>
      </c>
      <c r="AB64" s="3" t="n">
        <v>0</v>
      </c>
      <c r="AC64" s="3" t="n">
        <v>37.2165276912493</v>
      </c>
      <c r="AD64" s="3" t="n">
        <v>18.3433963199741</v>
      </c>
      <c r="AE64" s="3" t="n">
        <v>13.5030425421212</v>
      </c>
      <c r="AF64" s="3" t="n">
        <v>30.9370334466553</v>
      </c>
    </row>
    <row r="65" s="4" customFormat="true" ht="15.6" hidden="false" customHeight="false" outlineLevel="0" collapsed="false">
      <c r="A65" s="3" t="s">
        <v>43</v>
      </c>
      <c r="B65" s="3" t="n">
        <v>41.04</v>
      </c>
      <c r="C65" s="3" t="n">
        <v>21.07</v>
      </c>
      <c r="D65" s="3" t="n">
        <v>11.63</v>
      </c>
      <c r="E65" s="3" t="n">
        <v>10.08</v>
      </c>
      <c r="F65" s="3" t="n">
        <v>4.24</v>
      </c>
      <c r="G65" s="3" t="n">
        <v>0.22</v>
      </c>
      <c r="H65" s="3" t="s">
        <v>34</v>
      </c>
      <c r="I65" s="3" t="n">
        <v>10.72</v>
      </c>
      <c r="J65" s="3" t="n">
        <v>0.21</v>
      </c>
      <c r="K65" s="3" t="n">
        <v>0.26</v>
      </c>
      <c r="L65" s="3" t="s">
        <v>34</v>
      </c>
      <c r="M65" s="3" t="s">
        <v>34</v>
      </c>
      <c r="N65" s="3" t="n">
        <v>99.47</v>
      </c>
      <c r="O65" s="3" t="n">
        <v>3.10217308893968</v>
      </c>
      <c r="P65" s="3" t="n">
        <v>1.8737182371276</v>
      </c>
      <c r="Q65" s="3" t="n">
        <v>0.732583516576683</v>
      </c>
      <c r="R65" s="3" t="n">
        <v>1.14290587487251</v>
      </c>
      <c r="S65" s="3" t="n">
        <v>0.34339008712156</v>
      </c>
      <c r="T65" s="3" t="n">
        <v>0.00804657233973224</v>
      </c>
      <c r="U65" s="3" t="s">
        <v>34</v>
      </c>
      <c r="V65" s="3" t="n">
        <v>0.684772578729787</v>
      </c>
      <c r="W65" s="3" t="n">
        <v>0.023810539059844</v>
      </c>
      <c r="X65" s="3" t="n">
        <v>0.0166082901557598</v>
      </c>
      <c r="Y65" s="3" t="s">
        <v>34</v>
      </c>
      <c r="Z65" s="3" t="s">
        <v>34</v>
      </c>
      <c r="AA65" s="3" t="n">
        <f aca="false">O65+P65+Q65+R65+S65+T65+V65+W65+X65</f>
        <v>7.92800878492315</v>
      </c>
      <c r="AB65" s="3" t="n">
        <v>0</v>
      </c>
      <c r="AC65" s="3" t="n">
        <v>39.3609789437046</v>
      </c>
      <c r="AD65" s="3" t="n">
        <v>23.5831485734694</v>
      </c>
      <c r="AE65" s="3" t="n">
        <v>11.8261444672128</v>
      </c>
      <c r="AF65" s="3" t="n">
        <v>25.2297280156132</v>
      </c>
    </row>
    <row r="66" s="4" customFormat="true" ht="19.2" hidden="false" customHeight="false" outlineLevel="0" collapsed="false">
      <c r="A66" s="3" t="s">
        <v>38</v>
      </c>
      <c r="B66" s="3" t="n">
        <v>40.57</v>
      </c>
      <c r="C66" s="3" t="n">
        <v>21.1</v>
      </c>
      <c r="D66" s="3" t="n">
        <v>12.67</v>
      </c>
      <c r="E66" s="3" t="n">
        <v>9.89</v>
      </c>
      <c r="F66" s="3" t="n">
        <v>4.43</v>
      </c>
      <c r="G66" s="3" t="n">
        <v>0.24</v>
      </c>
      <c r="H66" s="3" t="s">
        <v>34</v>
      </c>
      <c r="I66" s="3" t="n">
        <v>9.5</v>
      </c>
      <c r="J66" s="3" t="n">
        <v>0.26</v>
      </c>
      <c r="K66" s="3" t="n">
        <v>0.36</v>
      </c>
      <c r="L66" s="3" t="s">
        <v>34</v>
      </c>
      <c r="M66" s="3" t="s">
        <v>34</v>
      </c>
      <c r="N66" s="3" t="n">
        <f aca="false">AVERAGE(N61:N65)</f>
        <v>99</v>
      </c>
      <c r="O66" s="3" t="n">
        <f aca="false">AVERAGE(O61:O65)</f>
        <v>3.08321358951828</v>
      </c>
      <c r="P66" s="3" t="n">
        <f aca="false">AVERAGE(P61:P65)</f>
        <v>1.88603992127028</v>
      </c>
      <c r="Q66" s="3" t="n">
        <f aca="false">AVERAGE(Q61:Q65)</f>
        <v>0.802614801787022</v>
      </c>
      <c r="R66" s="3" t="n">
        <f aca="false">AVERAGE(R61:R65)</f>
        <v>1.12733052620203</v>
      </c>
      <c r="S66" s="3" t="n">
        <f aca="false">AVERAGE(S61:S65)</f>
        <v>0.360655082270082</v>
      </c>
      <c r="T66" s="3" t="n">
        <f aca="false">AVERAGE(T61:T65)</f>
        <v>0.00882915301289076</v>
      </c>
      <c r="U66" s="3" t="s">
        <v>34</v>
      </c>
      <c r="V66" s="3" t="n">
        <f aca="false">AVERAGE(V61:V65)</f>
        <v>0.609625227037188</v>
      </c>
      <c r="W66" s="3" t="n">
        <f aca="false">AVERAGE(W61:W65)</f>
        <v>0.0294262901076863</v>
      </c>
      <c r="X66" s="3" t="n">
        <f aca="false">AVERAGE(X61:X65)</f>
        <v>0.0228810822512948</v>
      </c>
      <c r="Y66" s="3" t="s">
        <v>34</v>
      </c>
      <c r="Z66" s="3" t="s">
        <v>34</v>
      </c>
      <c r="AA66" s="3" t="n">
        <f aca="false">O66+P66+Q66+R66+S66+T66+V66+W66+X66</f>
        <v>7.93061567345675</v>
      </c>
      <c r="AB66" s="3" t="n">
        <f aca="false">AVERAGE(AB61:AB65)</f>
        <v>0</v>
      </c>
      <c r="AC66" s="3" t="n">
        <f aca="false">AVERAGE(AC61:AC65)</f>
        <v>38.8786045570187</v>
      </c>
      <c r="AD66" s="3" t="n">
        <f aca="false">AVERAGE(AD61:AD65)</f>
        <v>21.0308671185506</v>
      </c>
      <c r="AE66" s="3" t="n">
        <f aca="false">AVERAGE(AE61:AE65)</f>
        <v>12.4311373293544</v>
      </c>
      <c r="AF66" s="3" t="n">
        <f aca="false">AVERAGE(AF61:AF65)</f>
        <v>27.6593909950763</v>
      </c>
    </row>
    <row r="67" s="4" customFormat="true" ht="15.6" hidden="false" customHeight="false" outlineLevel="0" collapsed="false">
      <c r="A67" s="3" t="s">
        <v>39</v>
      </c>
      <c r="B67" s="3" t="n">
        <v>0.41</v>
      </c>
      <c r="C67" s="3" t="n">
        <v>0.18</v>
      </c>
      <c r="D67" s="3" t="n">
        <v>1.43</v>
      </c>
      <c r="E67" s="3" t="n">
        <v>0.35</v>
      </c>
      <c r="F67" s="3" t="n">
        <v>0.33</v>
      </c>
      <c r="G67" s="3" t="n">
        <v>0.03</v>
      </c>
      <c r="H67" s="3" t="s">
        <v>34</v>
      </c>
      <c r="I67" s="3" t="n">
        <v>1.17</v>
      </c>
      <c r="J67" s="3" t="n">
        <v>0.06</v>
      </c>
      <c r="K67" s="3" t="n">
        <v>0.07</v>
      </c>
      <c r="L67" s="3" t="s">
        <v>34</v>
      </c>
      <c r="M67" s="3" t="s">
        <v>34</v>
      </c>
      <c r="N67" s="3" t="n">
        <f aca="false">_xlfn.STDEV.P(N61:N65)</f>
        <v>0.271587923148286</v>
      </c>
      <c r="O67" s="3" t="n">
        <f aca="false">_xlfn.STDEV.P(O61:O65)</f>
        <v>0.019686348633208</v>
      </c>
      <c r="P67" s="3" t="n">
        <f aca="false">_xlfn.STDEV.P(P61:P65)</f>
        <v>0.0159081418329599</v>
      </c>
      <c r="Q67" s="3" t="n">
        <f aca="false">_xlfn.STDEV.P(Q61:Q65)</f>
        <v>0.0936561720975752</v>
      </c>
      <c r="R67" s="3" t="n">
        <f aca="false">_xlfn.STDEV.P(R61:R65)</f>
        <v>0.0364734580356627</v>
      </c>
      <c r="S67" s="3" t="n">
        <f aca="false">_xlfn.STDEV.P(S61:S65)</f>
        <v>0.028152493173357</v>
      </c>
      <c r="T67" s="3" t="n">
        <f aca="false">_xlfn.STDEV.P(T61:T65)</f>
        <v>0.00106938833335945</v>
      </c>
      <c r="U67" s="3" t="s">
        <v>34</v>
      </c>
      <c r="V67" s="3" t="n">
        <f aca="false">_xlfn.STDEV.P(V61:V65)</f>
        <v>0.0732496582953525</v>
      </c>
      <c r="W67" s="3" t="n">
        <f aca="false">_xlfn.STDEV.P(W61:W65)</f>
        <v>0.00709604719044095</v>
      </c>
      <c r="X67" s="3" t="n">
        <f aca="false">_xlfn.STDEV.P(X61:X65)</f>
        <v>0.00475781070910808</v>
      </c>
      <c r="Y67" s="3" t="s">
        <v>34</v>
      </c>
      <c r="Z67" s="3" t="s">
        <v>34</v>
      </c>
      <c r="AA67" s="3" t="n">
        <f aca="false">_xlfn.STDEV.P(AA61:AA65)</f>
        <v>0.0112884762581881</v>
      </c>
      <c r="AB67" s="3" t="n">
        <f aca="false">_xlfn.STDEV.P(AB61:AB65)</f>
        <v>0</v>
      </c>
      <c r="AC67" s="3" t="n">
        <f aca="false">_xlfn.STDEV.P(AC61:AC65)</f>
        <v>1.4596388883256</v>
      </c>
      <c r="AD67" s="3" t="n">
        <f aca="false">_xlfn.STDEV.P(AD61:AD65)</f>
        <v>2.60820684430993</v>
      </c>
      <c r="AE67" s="3" t="n">
        <f aca="false">_xlfn.STDEV.P(AE61:AE65)</f>
        <v>0.909033740439924</v>
      </c>
      <c r="AF67" s="3" t="n">
        <f aca="false">_xlfn.STDEV.P(AF61:AF65)</f>
        <v>3.08873156866388</v>
      </c>
    </row>
    <row r="68" s="3" customFormat="true" ht="15.6" hidden="false" customHeight="true" outlineLevel="0" collapsed="false">
      <c r="A68" s="3" t="s">
        <v>51</v>
      </c>
    </row>
    <row r="69" s="4" customFormat="true" ht="15.6" hidden="false" customHeight="false" outlineLevel="0" collapsed="false">
      <c r="A69" s="3" t="s">
        <v>33</v>
      </c>
      <c r="B69" s="3" t="n">
        <v>38.71</v>
      </c>
      <c r="C69" s="3" t="n">
        <v>21.01</v>
      </c>
      <c r="D69" s="3" t="n">
        <v>14.74</v>
      </c>
      <c r="E69" s="3" t="n">
        <v>7.37</v>
      </c>
      <c r="F69" s="3" t="n">
        <v>4.11</v>
      </c>
      <c r="G69" s="3" t="n">
        <v>0.48</v>
      </c>
      <c r="H69" s="3" t="s">
        <v>34</v>
      </c>
      <c r="I69" s="3" t="n">
        <v>10.99</v>
      </c>
      <c r="J69" s="3" t="n">
        <v>0.6</v>
      </c>
      <c r="K69" s="3" t="n">
        <v>1.57</v>
      </c>
      <c r="L69" s="3" t="s">
        <v>34</v>
      </c>
      <c r="M69" s="3" t="s">
        <v>34</v>
      </c>
      <c r="N69" s="3" t="n">
        <v>99.59</v>
      </c>
      <c r="O69" s="3" t="n">
        <v>2.97374415086167</v>
      </c>
      <c r="P69" s="3" t="n">
        <v>1.89883643410591</v>
      </c>
      <c r="Q69" s="3" t="n">
        <v>0.943618978379856</v>
      </c>
      <c r="R69" s="3" t="n">
        <v>0.849257080541871</v>
      </c>
      <c r="S69" s="3" t="n">
        <v>0.338287129388165</v>
      </c>
      <c r="T69" s="3" t="n">
        <v>0.0178423162192016</v>
      </c>
      <c r="U69" s="3" t="s">
        <v>34</v>
      </c>
      <c r="V69" s="3" t="n">
        <v>0.713462290225326</v>
      </c>
      <c r="W69" s="3" t="n">
        <v>0.069138975349406</v>
      </c>
      <c r="X69" s="3" t="n">
        <v>0.101923184317904</v>
      </c>
      <c r="Y69" s="3" t="s">
        <v>34</v>
      </c>
      <c r="Z69" s="3" t="s">
        <v>34</v>
      </c>
      <c r="AA69" s="3" t="n">
        <f aca="false">O69+P69+Q69+R69+S69+T69+V69+W69+X69</f>
        <v>7.90611053938931</v>
      </c>
      <c r="AB69" s="3" t="n">
        <v>0</v>
      </c>
      <c r="AC69" s="3" t="n">
        <v>29.8547941354719</v>
      </c>
      <c r="AD69" s="3" t="n">
        <v>25.0810623615981</v>
      </c>
      <c r="AE69" s="3" t="n">
        <v>11.8921500190724</v>
      </c>
      <c r="AF69" s="3" t="n">
        <v>33.1719934838576</v>
      </c>
    </row>
    <row r="70" s="4" customFormat="true" ht="15.6" hidden="false" customHeight="true" outlineLevel="0" collapsed="false">
      <c r="A70" s="3" t="s">
        <v>35</v>
      </c>
      <c r="B70" s="3" t="n">
        <v>39.48</v>
      </c>
      <c r="C70" s="3" t="n">
        <v>21.24</v>
      </c>
      <c r="D70" s="3" t="n">
        <v>18.29</v>
      </c>
      <c r="E70" s="3" t="n">
        <v>6.71</v>
      </c>
      <c r="F70" s="3" t="n">
        <v>4.34</v>
      </c>
      <c r="G70" s="3" t="n">
        <v>0.37</v>
      </c>
      <c r="H70" s="3" t="s">
        <v>34</v>
      </c>
      <c r="I70" s="3" t="n">
        <v>8.24</v>
      </c>
      <c r="J70" s="3" t="n">
        <v>0.44</v>
      </c>
      <c r="K70" s="3" t="n">
        <v>0.77</v>
      </c>
      <c r="L70" s="3" t="s">
        <v>34</v>
      </c>
      <c r="M70" s="3" t="s">
        <v>34</v>
      </c>
      <c r="N70" s="3" t="n">
        <v>99.87</v>
      </c>
      <c r="O70" s="3" t="n">
        <v>3.03678243167271</v>
      </c>
      <c r="P70" s="3" t="n">
        <v>1.92208292653699</v>
      </c>
      <c r="Q70" s="3" t="n">
        <v>1.17238159986689</v>
      </c>
      <c r="R70" s="3" t="n">
        <v>0.774194913241788</v>
      </c>
      <c r="S70" s="3" t="n">
        <v>0.357675742332272</v>
      </c>
      <c r="T70" s="3" t="n">
        <v>0.0137710743665911</v>
      </c>
      <c r="U70" s="3" t="s">
        <v>34</v>
      </c>
      <c r="V70" s="3" t="n">
        <v>0.535619830407618</v>
      </c>
      <c r="W70" s="3" t="n">
        <v>0.0507668795568386</v>
      </c>
      <c r="X70" s="3" t="n">
        <v>0.050051853084207</v>
      </c>
      <c r="Y70" s="3" t="s">
        <v>34</v>
      </c>
      <c r="Z70" s="3" t="s">
        <v>34</v>
      </c>
      <c r="AA70" s="3" t="n">
        <f aca="false">O70+P70+Q70+R70+S70+T70+V70+W70+X70</f>
        <v>7.9133272510659</v>
      </c>
      <c r="AB70" s="3" t="n">
        <v>0</v>
      </c>
      <c r="AC70" s="3" t="n">
        <v>27.261612137381</v>
      </c>
      <c r="AD70" s="3" t="n">
        <v>18.8607026730773</v>
      </c>
      <c r="AE70" s="3" t="n">
        <v>12.594783550802</v>
      </c>
      <c r="AF70" s="3" t="n">
        <v>41.2829016387397</v>
      </c>
    </row>
    <row r="71" s="4" customFormat="true" ht="15.6" hidden="false" customHeight="false" outlineLevel="0" collapsed="false">
      <c r="A71" s="3" t="s">
        <v>36</v>
      </c>
      <c r="B71" s="3" t="n">
        <v>42</v>
      </c>
      <c r="C71" s="3" t="n">
        <v>19.48</v>
      </c>
      <c r="D71" s="3" t="n">
        <v>14.22</v>
      </c>
      <c r="E71" s="3" t="n">
        <v>7.18</v>
      </c>
      <c r="F71" s="3" t="n">
        <v>3.63</v>
      </c>
      <c r="G71" s="3" t="n">
        <v>0.9</v>
      </c>
      <c r="H71" s="3" t="s">
        <v>34</v>
      </c>
      <c r="I71" s="3" t="n">
        <v>10.85</v>
      </c>
      <c r="J71" s="3" t="n">
        <v>0.31</v>
      </c>
      <c r="K71" s="3" t="n">
        <v>0.79</v>
      </c>
      <c r="L71" s="3" t="s">
        <v>34</v>
      </c>
      <c r="M71" s="3" t="s">
        <v>34</v>
      </c>
      <c r="N71" s="3" t="n">
        <v>99.36</v>
      </c>
      <c r="O71" s="3" t="n">
        <v>3.20896978950393</v>
      </c>
      <c r="P71" s="3" t="n">
        <v>1.75100088233996</v>
      </c>
      <c r="Q71" s="3" t="n">
        <v>0.905387904895752</v>
      </c>
      <c r="R71" s="3" t="n">
        <v>0.822871538879936</v>
      </c>
      <c r="S71" s="3" t="n">
        <v>0.297157151426002</v>
      </c>
      <c r="T71" s="3" t="n">
        <v>0.0332727282321836</v>
      </c>
      <c r="U71" s="3" t="s">
        <v>34</v>
      </c>
      <c r="V71" s="3" t="n">
        <v>0.700549742779027</v>
      </c>
      <c r="W71" s="3" t="n">
        <v>0.0355278798123649</v>
      </c>
      <c r="X71" s="3" t="n">
        <v>0.0510077692899015</v>
      </c>
      <c r="Y71" s="3" t="s">
        <v>34</v>
      </c>
      <c r="Z71" s="3" t="s">
        <v>34</v>
      </c>
      <c r="AA71" s="3" t="n">
        <f aca="false">O71+P71+Q71+R71+S71+T71+V71+W71+X71</f>
        <v>7.80574538715906</v>
      </c>
      <c r="AB71" s="3" t="n">
        <v>0</v>
      </c>
      <c r="AC71" s="3" t="n">
        <v>30.1864160028288</v>
      </c>
      <c r="AD71" s="3" t="n">
        <v>25.699134028851</v>
      </c>
      <c r="AE71" s="3" t="n">
        <v>10.9009838927844</v>
      </c>
      <c r="AF71" s="3" t="n">
        <v>33.2134660755358</v>
      </c>
    </row>
    <row r="72" s="4" customFormat="true" ht="15.6" hidden="false" customHeight="false" outlineLevel="0" collapsed="false">
      <c r="A72" s="3" t="s">
        <v>37</v>
      </c>
      <c r="B72" s="3" t="n">
        <v>49.92</v>
      </c>
      <c r="C72" s="3" t="n">
        <v>16.97</v>
      </c>
      <c r="D72" s="3" t="n">
        <v>12.59</v>
      </c>
      <c r="E72" s="3" t="n">
        <v>6.43</v>
      </c>
      <c r="F72" s="3" t="n">
        <v>3.29</v>
      </c>
      <c r="G72" s="3" t="n">
        <v>0.42</v>
      </c>
      <c r="H72" s="3" t="s">
        <v>34</v>
      </c>
      <c r="I72" s="3" t="n">
        <v>8.45</v>
      </c>
      <c r="J72" s="3" t="n">
        <v>0.18</v>
      </c>
      <c r="K72" s="3" t="n">
        <v>1.07</v>
      </c>
      <c r="L72" s="3" t="s">
        <v>34</v>
      </c>
      <c r="M72" s="3" t="s">
        <v>34</v>
      </c>
      <c r="N72" s="3" t="n">
        <v>99.32</v>
      </c>
      <c r="O72" s="3" t="n">
        <v>3.66325755516313</v>
      </c>
      <c r="P72" s="3" t="n">
        <v>1.46506129126881</v>
      </c>
      <c r="Q72" s="3" t="n">
        <v>0.769905392286054</v>
      </c>
      <c r="R72" s="3" t="n">
        <v>0.707774822106337</v>
      </c>
      <c r="S72" s="3" t="n">
        <v>0.258673535295473</v>
      </c>
      <c r="T72" s="3" t="n">
        <v>0.0149132305866985</v>
      </c>
      <c r="U72" s="3" t="s">
        <v>34</v>
      </c>
      <c r="V72" s="3" t="n">
        <v>0.524013514713035</v>
      </c>
      <c r="W72" s="3" t="n">
        <v>0.0198132920651852</v>
      </c>
      <c r="X72" s="3" t="n">
        <v>0.0663543740524198</v>
      </c>
      <c r="Y72" s="3" t="s">
        <v>34</v>
      </c>
      <c r="Z72" s="3" t="s">
        <v>34</v>
      </c>
      <c r="AA72" s="3" t="n">
        <f aca="false">O72+P72+Q72+R72+S72+T72+V72+W72+X72</f>
        <v>7.48976700753714</v>
      </c>
      <c r="AB72" s="3" t="n">
        <v>0</v>
      </c>
      <c r="AC72" s="3" t="n">
        <v>31.3123815431794</v>
      </c>
      <c r="AD72" s="3" t="n">
        <v>23.1826713722968</v>
      </c>
      <c r="AE72" s="3" t="n">
        <v>11.4438719481293</v>
      </c>
      <c r="AF72" s="3" t="n">
        <v>34.0610751363944</v>
      </c>
    </row>
    <row r="73" s="4" customFormat="true" ht="15.6" hidden="false" customHeight="false" outlineLevel="0" collapsed="false">
      <c r="A73" s="3" t="s">
        <v>43</v>
      </c>
      <c r="B73" s="3" t="n">
        <v>40.21</v>
      </c>
      <c r="C73" s="3" t="n">
        <v>21.81</v>
      </c>
      <c r="D73" s="3" t="n">
        <v>15.9</v>
      </c>
      <c r="E73" s="3" t="n">
        <v>6.95</v>
      </c>
      <c r="F73" s="3" t="n">
        <v>3.91</v>
      </c>
      <c r="G73" s="3" t="n">
        <v>0.25</v>
      </c>
      <c r="H73" s="3" t="s">
        <v>34</v>
      </c>
      <c r="I73" s="3" t="n">
        <v>9.52</v>
      </c>
      <c r="J73" s="3" t="n">
        <v>0.38</v>
      </c>
      <c r="K73" s="3" t="n">
        <v>0.3</v>
      </c>
      <c r="L73" s="3" t="s">
        <v>34</v>
      </c>
      <c r="M73" s="3" t="s">
        <v>34</v>
      </c>
      <c r="N73" s="3" t="n">
        <v>99.22</v>
      </c>
      <c r="O73" s="3" t="n">
        <v>3.08786457339953</v>
      </c>
      <c r="P73" s="3" t="n">
        <v>1.97042954915645</v>
      </c>
      <c r="Q73" s="3" t="n">
        <v>1.01751319566137</v>
      </c>
      <c r="R73" s="3" t="n">
        <v>0.800571703001495</v>
      </c>
      <c r="S73" s="3" t="n">
        <v>0.321709697711803</v>
      </c>
      <c r="T73" s="3" t="n">
        <v>0.00928953008820486</v>
      </c>
      <c r="U73" s="3" t="s">
        <v>34</v>
      </c>
      <c r="V73" s="3" t="n">
        <v>0.617808703015441</v>
      </c>
      <c r="W73" s="3" t="n">
        <v>0.0437722657756213</v>
      </c>
      <c r="X73" s="3" t="n">
        <v>0.0194687616496462</v>
      </c>
      <c r="Y73" s="3" t="s">
        <v>34</v>
      </c>
      <c r="Z73" s="3" t="s">
        <v>34</v>
      </c>
      <c r="AA73" s="3" t="n">
        <f aca="false">O73+P73+Q73+R73+S73+T73+V73+W73+X73</f>
        <v>7.88842797945957</v>
      </c>
      <c r="AB73" s="3" t="n">
        <v>0</v>
      </c>
      <c r="AC73" s="3" t="n">
        <v>29.0314311408952</v>
      </c>
      <c r="AD73" s="3" t="n">
        <v>22.4038281050824</v>
      </c>
      <c r="AE73" s="3" t="n">
        <v>11.6662791121172</v>
      </c>
      <c r="AF73" s="3" t="n">
        <v>36.8984616419052</v>
      </c>
    </row>
    <row r="74" s="4" customFormat="true" ht="19.2" hidden="false" customHeight="false" outlineLevel="0" collapsed="false">
      <c r="A74" s="3" t="s">
        <v>38</v>
      </c>
      <c r="B74" s="3" t="n">
        <v>42.06</v>
      </c>
      <c r="C74" s="3" t="n">
        <v>20.1</v>
      </c>
      <c r="D74" s="3" t="n">
        <v>15.15</v>
      </c>
      <c r="E74" s="3" t="n">
        <v>6.93</v>
      </c>
      <c r="F74" s="3" t="n">
        <v>3.86</v>
      </c>
      <c r="G74" s="3" t="n">
        <v>0.48</v>
      </c>
      <c r="H74" s="3" t="s">
        <v>34</v>
      </c>
      <c r="I74" s="3" t="n">
        <v>9.61</v>
      </c>
      <c r="J74" s="3" t="n">
        <v>0.38</v>
      </c>
      <c r="K74" s="3" t="n">
        <v>0.9</v>
      </c>
      <c r="L74" s="3" t="s">
        <v>34</v>
      </c>
      <c r="M74" s="3" t="s">
        <v>34</v>
      </c>
      <c r="N74" s="3" t="n">
        <f aca="false">AVERAGE(N69:N73)</f>
        <v>99.472</v>
      </c>
      <c r="O74" s="3" t="n">
        <f aca="false">AVERAGE(O69:O73)</f>
        <v>3.19412370012019</v>
      </c>
      <c r="P74" s="3" t="n">
        <f aca="false">AVERAGE(P69:P73)</f>
        <v>1.80148221668162</v>
      </c>
      <c r="Q74" s="3" t="n">
        <f aca="false">AVERAGE(Q69:Q73)</f>
        <v>0.961761414217985</v>
      </c>
      <c r="R74" s="3" t="n">
        <f aca="false">AVERAGE(R69:R73)</f>
        <v>0.790934011554285</v>
      </c>
      <c r="S74" s="3" t="n">
        <f aca="false">AVERAGE(S69:S73)</f>
        <v>0.314700651230743</v>
      </c>
      <c r="T74" s="3" t="n">
        <f aca="false">AVERAGE(T69:T73)</f>
        <v>0.0178177758985759</v>
      </c>
      <c r="U74" s="3" t="s">
        <v>34</v>
      </c>
      <c r="V74" s="3" t="n">
        <f aca="false">AVERAGE(V69:V73)</f>
        <v>0.618290816228089</v>
      </c>
      <c r="W74" s="3" t="n">
        <f aca="false">AVERAGE(W69:W73)</f>
        <v>0.0438038585118832</v>
      </c>
      <c r="X74" s="3" t="n">
        <f aca="false">AVERAGE(X69:X73)</f>
        <v>0.0577611884788157</v>
      </c>
      <c r="Y74" s="3" t="s">
        <v>34</v>
      </c>
      <c r="Z74" s="3" t="s">
        <v>34</v>
      </c>
      <c r="AA74" s="3" t="n">
        <f aca="false">O74+P74+Q74+R74+S74+T74+V74+W74+X74</f>
        <v>7.8006756329222</v>
      </c>
      <c r="AB74" s="3" t="n">
        <f aca="false">AVERAGE(AB69:AB73)</f>
        <v>0</v>
      </c>
      <c r="AC74" s="3" t="n">
        <f aca="false">AVERAGE(AC69:AC73)</f>
        <v>29.5293269919513</v>
      </c>
      <c r="AD74" s="3" t="n">
        <f aca="false">AVERAGE(AD69:AD73)</f>
        <v>23.0454797081811</v>
      </c>
      <c r="AE74" s="3" t="n">
        <f aca="false">AVERAGE(AE69:AE73)</f>
        <v>11.6996137045811</v>
      </c>
      <c r="AF74" s="3" t="n">
        <f aca="false">AVERAGE(AF69:AF73)</f>
        <v>35.7255795952866</v>
      </c>
    </row>
    <row r="75" s="4" customFormat="true" ht="15.6" hidden="false" customHeight="false" outlineLevel="0" collapsed="false">
      <c r="A75" s="3" t="s">
        <v>39</v>
      </c>
      <c r="B75" s="3" t="n">
        <v>4.08</v>
      </c>
      <c r="C75" s="3" t="n">
        <v>1.75</v>
      </c>
      <c r="D75" s="3" t="n">
        <v>1.9</v>
      </c>
      <c r="E75" s="3" t="n">
        <v>0.33</v>
      </c>
      <c r="F75" s="3" t="n">
        <v>0.37</v>
      </c>
      <c r="G75" s="3" t="n">
        <v>0.22</v>
      </c>
      <c r="H75" s="3" t="s">
        <v>34</v>
      </c>
      <c r="I75" s="3" t="n">
        <v>1.15</v>
      </c>
      <c r="J75" s="3" t="n">
        <v>0.14</v>
      </c>
      <c r="K75" s="3" t="n">
        <v>0.42</v>
      </c>
      <c r="L75" s="3" t="s">
        <v>34</v>
      </c>
      <c r="M75" s="3" t="s">
        <v>34</v>
      </c>
      <c r="N75" s="3" t="n">
        <f aca="false">_xlfn.STDEV.P(N69:N73)</f>
        <v>0.233015020975047</v>
      </c>
      <c r="O75" s="3" t="n">
        <f aca="false">_xlfn.STDEV.P(O69:O73)</f>
        <v>0.246949955584901</v>
      </c>
      <c r="P75" s="3" t="n">
        <f aca="false">_xlfn.STDEV.P(P69:P73)</f>
        <v>0.183462791971997</v>
      </c>
      <c r="Q75" s="3" t="n">
        <f aca="false">_xlfn.STDEV.P(Q69:Q73)</f>
        <v>0.132502813117217</v>
      </c>
      <c r="R75" s="3" t="n">
        <f aca="false">_xlfn.STDEV.P(R69:R73)</f>
        <v>0.0483944611008205</v>
      </c>
      <c r="S75" s="3" t="n">
        <f aca="false">_xlfn.STDEV.P(S69:S73)</f>
        <v>0.0343485640021589</v>
      </c>
      <c r="T75" s="3" t="n">
        <f aca="false">_xlfn.STDEV.P(T69:T73)</f>
        <v>0.0082024302157501</v>
      </c>
      <c r="U75" s="3" t="s">
        <v>34</v>
      </c>
      <c r="V75" s="3" t="n">
        <f aca="false">_xlfn.STDEV.P(V69:V73)</f>
        <v>0.0794318253230506</v>
      </c>
      <c r="W75" s="3" t="n">
        <f aca="false">_xlfn.STDEV.P(W69:W73)</f>
        <v>0.0163364127470673</v>
      </c>
      <c r="X75" s="3" t="n">
        <f aca="false">_xlfn.STDEV.P(X69:X73)</f>
        <v>0.0268159549157925</v>
      </c>
      <c r="Y75" s="3" t="s">
        <v>34</v>
      </c>
      <c r="Z75" s="3" t="s">
        <v>34</v>
      </c>
      <c r="AA75" s="3" t="n">
        <f aca="false">_xlfn.STDEV.P(AA69:AA73)</f>
        <v>0.160123237939898</v>
      </c>
      <c r="AB75" s="3" t="n">
        <f aca="false">_xlfn.STDEV.P(AB69:AB73)</f>
        <v>0</v>
      </c>
      <c r="AC75" s="3" t="n">
        <f aca="false">_xlfn.STDEV.P(AC69:AC73)</f>
        <v>1.34962285861795</v>
      </c>
      <c r="AD75" s="3" t="n">
        <f aca="false">_xlfn.STDEV.P(AD69:AD73)</f>
        <v>2.41364351794113</v>
      </c>
      <c r="AE75" s="3" t="n">
        <f aca="false">_xlfn.STDEV.P(AE69:AE73)</f>
        <v>0.555468073487436</v>
      </c>
      <c r="AF75" s="3" t="n">
        <f aca="false">_xlfn.STDEV.P(AF69:AF73)</f>
        <v>3.09391570823123</v>
      </c>
    </row>
    <row r="76" s="3" customFormat="true" ht="15.6" hidden="false" customHeight="true" outlineLevel="0" collapsed="false">
      <c r="A76" s="3" t="s">
        <v>52</v>
      </c>
    </row>
    <row r="77" s="4" customFormat="true" ht="15.6" hidden="false" customHeight="false" outlineLevel="0" collapsed="false">
      <c r="A77" s="3" t="s">
        <v>33</v>
      </c>
      <c r="B77" s="3" t="n">
        <v>40.36</v>
      </c>
      <c r="C77" s="3" t="n">
        <v>23.24</v>
      </c>
      <c r="D77" s="3" t="n">
        <v>13.97</v>
      </c>
      <c r="E77" s="3" t="n">
        <v>7.75</v>
      </c>
      <c r="F77" s="3" t="n">
        <v>2.68</v>
      </c>
      <c r="G77" s="3" t="n">
        <v>0.44</v>
      </c>
      <c r="H77" s="3" t="s">
        <v>34</v>
      </c>
      <c r="I77" s="3" t="n">
        <v>9.84</v>
      </c>
      <c r="J77" s="3" t="n">
        <v>0.03</v>
      </c>
      <c r="K77" s="3" t="n">
        <v>0.59</v>
      </c>
      <c r="L77" s="3" t="s">
        <v>34</v>
      </c>
      <c r="M77" s="3" t="s">
        <v>34</v>
      </c>
      <c r="N77" s="3" t="n">
        <v>98.9</v>
      </c>
      <c r="O77" s="3" t="n">
        <v>3.06720651054002</v>
      </c>
      <c r="P77" s="3" t="n">
        <v>2.07782543301317</v>
      </c>
      <c r="Q77" s="3" t="n">
        <v>0.884722393298729</v>
      </c>
      <c r="R77" s="3" t="n">
        <v>0.883455790015552</v>
      </c>
      <c r="S77" s="3" t="n">
        <v>0.21821765135868</v>
      </c>
      <c r="T77" s="3" t="n">
        <v>0.0161798354883181</v>
      </c>
      <c r="U77" s="3" t="s">
        <v>34</v>
      </c>
      <c r="V77" s="3" t="n">
        <v>0.631945840890725</v>
      </c>
      <c r="W77" s="3" t="n">
        <v>0.00341982886457633</v>
      </c>
      <c r="X77" s="3" t="n">
        <v>0.0378910615981227</v>
      </c>
      <c r="Y77" s="3" t="s">
        <v>34</v>
      </c>
      <c r="Z77" s="3" t="s">
        <v>34</v>
      </c>
      <c r="AA77" s="3" t="n">
        <f aca="false">O77+P77+Q77+R77+S77+T77+V77+W77+X77</f>
        <v>7.82086434506789</v>
      </c>
      <c r="AB77" s="3" t="n">
        <v>0</v>
      </c>
      <c r="AC77" s="3" t="n">
        <v>33.7410429761944</v>
      </c>
      <c r="AD77" s="3" t="n">
        <v>24.1353466886508</v>
      </c>
      <c r="AE77" s="3" t="n">
        <v>8.33419310379733</v>
      </c>
      <c r="AF77" s="3" t="n">
        <v>33.7894172313574</v>
      </c>
    </row>
    <row r="78" s="4" customFormat="true" ht="15.6" hidden="false" customHeight="true" outlineLevel="0" collapsed="false">
      <c r="A78" s="3" t="s">
        <v>35</v>
      </c>
      <c r="B78" s="3" t="n">
        <v>40.82</v>
      </c>
      <c r="C78" s="3" t="n">
        <v>22.06</v>
      </c>
      <c r="D78" s="3" t="n">
        <v>8.13</v>
      </c>
      <c r="E78" s="3" t="n">
        <v>8.26</v>
      </c>
      <c r="F78" s="3" t="n">
        <v>3.09</v>
      </c>
      <c r="G78" s="3" t="n">
        <v>0.34</v>
      </c>
      <c r="H78" s="3" t="s">
        <v>34</v>
      </c>
      <c r="I78" s="3" t="n">
        <v>15.25</v>
      </c>
      <c r="J78" s="3" t="n">
        <v>0.08</v>
      </c>
      <c r="K78" s="3" t="n">
        <v>1.5</v>
      </c>
      <c r="L78" s="3" t="s">
        <v>34</v>
      </c>
      <c r="M78" s="3" t="s">
        <v>34</v>
      </c>
      <c r="N78" s="3" t="n">
        <v>99.54</v>
      </c>
      <c r="O78" s="3" t="n">
        <v>3.07012520328631</v>
      </c>
      <c r="P78" s="3" t="n">
        <v>1.95195440483315</v>
      </c>
      <c r="Q78" s="3" t="n">
        <v>0.509556547091248</v>
      </c>
      <c r="R78" s="3" t="n">
        <v>0.931867987964658</v>
      </c>
      <c r="S78" s="3" t="n">
        <v>0.249003120270736</v>
      </c>
      <c r="T78" s="3" t="n">
        <v>0.01237347168273</v>
      </c>
      <c r="U78" s="3" t="s">
        <v>34</v>
      </c>
      <c r="V78" s="3" t="n">
        <v>0.96927236752454</v>
      </c>
      <c r="W78" s="3" t="n">
        <v>0.00902535581563834</v>
      </c>
      <c r="X78" s="3" t="n">
        <v>0.0953382656581514</v>
      </c>
      <c r="Y78" s="3" t="s">
        <v>34</v>
      </c>
      <c r="Z78" s="3" t="s">
        <v>34</v>
      </c>
      <c r="AA78" s="3" t="n">
        <f aca="false">O78+P78+Q78+R78+S78+T78+V78+W78+X78</f>
        <v>7.79851672412716</v>
      </c>
      <c r="AB78" s="3" t="n">
        <v>0</v>
      </c>
      <c r="AC78" s="3" t="n">
        <v>35.0365823197498</v>
      </c>
      <c r="AD78" s="3" t="n">
        <v>36.4429205999512</v>
      </c>
      <c r="AE78" s="3" t="n">
        <v>9.36207535178371</v>
      </c>
      <c r="AF78" s="3" t="n">
        <v>19.1584217285153</v>
      </c>
    </row>
    <row r="79" s="4" customFormat="true" ht="15.6" hidden="false" customHeight="false" outlineLevel="0" collapsed="false">
      <c r="A79" s="3" t="s">
        <v>36</v>
      </c>
      <c r="B79" s="3" t="n">
        <v>43.01</v>
      </c>
      <c r="C79" s="3" t="n">
        <v>19.58</v>
      </c>
      <c r="D79" s="3" t="n">
        <v>9.18</v>
      </c>
      <c r="E79" s="3" t="n">
        <v>8.84</v>
      </c>
      <c r="F79" s="3" t="n">
        <v>2.79</v>
      </c>
      <c r="G79" s="3" t="n">
        <v>1</v>
      </c>
      <c r="H79" s="3" t="s">
        <v>34</v>
      </c>
      <c r="I79" s="3" t="n">
        <v>12.02</v>
      </c>
      <c r="J79" s="3" t="n">
        <v>0.24</v>
      </c>
      <c r="K79" s="3" t="n">
        <v>0.78</v>
      </c>
      <c r="L79" s="3" t="s">
        <v>34</v>
      </c>
      <c r="M79" s="3" t="s">
        <v>34</v>
      </c>
      <c r="N79" s="3" t="n">
        <v>97.42</v>
      </c>
      <c r="O79" s="3" t="n">
        <v>3.27475667990527</v>
      </c>
      <c r="P79" s="3" t="n">
        <v>1.75389405453028</v>
      </c>
      <c r="Q79" s="3" t="n">
        <v>0.582466603145206</v>
      </c>
      <c r="R79" s="3" t="n">
        <v>1.00960877878502</v>
      </c>
      <c r="S79" s="3" t="n">
        <v>0.227602496186992</v>
      </c>
      <c r="T79" s="3" t="n">
        <v>0.0368416573779384</v>
      </c>
      <c r="U79" s="3" t="s">
        <v>34</v>
      </c>
      <c r="V79" s="3" t="n">
        <v>0.773404978713656</v>
      </c>
      <c r="W79" s="3" t="n">
        <v>0.0274101930891862</v>
      </c>
      <c r="X79" s="3" t="n">
        <v>0.0501876774872423</v>
      </c>
      <c r="Y79" s="3" t="s">
        <v>34</v>
      </c>
      <c r="Z79" s="3" t="s">
        <v>34</v>
      </c>
      <c r="AA79" s="3" t="n">
        <f aca="false">O79+P79+Q79+R79+S79+T79+V79+W79+X79</f>
        <v>7.73617311922079</v>
      </c>
      <c r="AB79" s="3" t="n">
        <v>0</v>
      </c>
      <c r="AC79" s="3" t="n">
        <v>38.9346902712901</v>
      </c>
      <c r="AD79" s="3" t="n">
        <v>29.8256947970752</v>
      </c>
      <c r="AE79" s="3" t="n">
        <v>8.777293621275</v>
      </c>
      <c r="AF79" s="3" t="n">
        <v>22.4623213103597</v>
      </c>
    </row>
    <row r="80" s="4" customFormat="true" ht="19.2" hidden="false" customHeight="false" outlineLevel="0" collapsed="false">
      <c r="A80" s="3" t="s">
        <v>38</v>
      </c>
      <c r="B80" s="3" t="n">
        <v>41.4</v>
      </c>
      <c r="C80" s="3" t="n">
        <v>21.63</v>
      </c>
      <c r="D80" s="3" t="n">
        <v>10.43</v>
      </c>
      <c r="E80" s="3" t="n">
        <v>8.28</v>
      </c>
      <c r="F80" s="3" t="n">
        <v>2.86</v>
      </c>
      <c r="G80" s="3" t="n">
        <v>0.59</v>
      </c>
      <c r="H80" s="3" t="s">
        <v>34</v>
      </c>
      <c r="I80" s="3" t="n">
        <v>12.37</v>
      </c>
      <c r="J80" s="3" t="n">
        <v>0.12</v>
      </c>
      <c r="K80" s="3" t="n">
        <v>0.95</v>
      </c>
      <c r="L80" s="3" t="s">
        <v>34</v>
      </c>
      <c r="M80" s="3" t="s">
        <v>34</v>
      </c>
      <c r="N80" s="3" t="n">
        <f aca="false">AVERAGE(N77:N79)</f>
        <v>98.62</v>
      </c>
      <c r="O80" s="3" t="n">
        <f aca="false">AVERAGE(O77:O79)</f>
        <v>3.13736279791053</v>
      </c>
      <c r="P80" s="3" t="n">
        <f aca="false">AVERAGE(P77:P79)</f>
        <v>1.92789129745887</v>
      </c>
      <c r="Q80" s="3" t="n">
        <f aca="false">AVERAGE(Q77:Q79)</f>
        <v>0.658915181178394</v>
      </c>
      <c r="R80" s="3" t="n">
        <f aca="false">AVERAGE(R77:R79)</f>
        <v>0.941644185588411</v>
      </c>
      <c r="S80" s="3" t="n">
        <f aca="false">AVERAGE(S77:S79)</f>
        <v>0.231607755938803</v>
      </c>
      <c r="T80" s="3" t="n">
        <f aca="false">AVERAGE(T77:T79)</f>
        <v>0.0217983215163288</v>
      </c>
      <c r="U80" s="3" t="s">
        <v>34</v>
      </c>
      <c r="V80" s="3" t="n">
        <f aca="false">AVERAGE(V77:V79)</f>
        <v>0.791541062376307</v>
      </c>
      <c r="W80" s="3" t="n">
        <f aca="false">AVERAGE(W77:W79)</f>
        <v>0.0132851259231336</v>
      </c>
      <c r="X80" s="3" t="n">
        <f aca="false">AVERAGE(X77:X79)</f>
        <v>0.0611390015811721</v>
      </c>
      <c r="Y80" s="3" t="s">
        <v>34</v>
      </c>
      <c r="Z80" s="3" t="s">
        <v>34</v>
      </c>
      <c r="AA80" s="3" t="n">
        <f aca="false">O80+P80+Q80+R80+S80+T80+V80+W80+X80</f>
        <v>7.78518472947195</v>
      </c>
      <c r="AB80" s="3" t="n">
        <f aca="false">AVERAGE(AB77:AB79)</f>
        <v>0</v>
      </c>
      <c r="AC80" s="3" t="n">
        <f aca="false">AVERAGE(AC77:AC79)</f>
        <v>35.9041051890781</v>
      </c>
      <c r="AD80" s="3" t="n">
        <f aca="false">AVERAGE(AD77:AD79)</f>
        <v>30.1346540285591</v>
      </c>
      <c r="AE80" s="3" t="n">
        <f aca="false">AVERAGE(AE77:AE79)</f>
        <v>8.82452069228535</v>
      </c>
      <c r="AF80" s="3" t="n">
        <f aca="false">AVERAGE(AF77:AF79)</f>
        <v>25.1367200900775</v>
      </c>
    </row>
    <row r="81" s="4" customFormat="true" ht="15.6" hidden="false" customHeight="false" outlineLevel="0" collapsed="false">
      <c r="A81" s="5" t="s">
        <v>39</v>
      </c>
      <c r="B81" s="5" t="n">
        <v>1.16</v>
      </c>
      <c r="C81" s="5" t="n">
        <v>1.53</v>
      </c>
      <c r="D81" s="5" t="n">
        <v>2.54</v>
      </c>
      <c r="E81" s="5" t="n">
        <v>0.44</v>
      </c>
      <c r="F81" s="5" t="n">
        <v>0.17</v>
      </c>
      <c r="G81" s="5" t="n">
        <v>0.29</v>
      </c>
      <c r="H81" s="5" t="s">
        <v>34</v>
      </c>
      <c r="I81" s="5" t="n">
        <v>2.22</v>
      </c>
      <c r="J81" s="5" t="n">
        <v>0.09</v>
      </c>
      <c r="K81" s="5" t="n">
        <v>0.39</v>
      </c>
      <c r="L81" s="5" t="s">
        <v>34</v>
      </c>
      <c r="M81" s="5" t="s">
        <v>34</v>
      </c>
      <c r="N81" s="5" t="n">
        <f aca="false">_xlfn.STDEV.P(N77:N79)</f>
        <v>0.887843830111282</v>
      </c>
      <c r="O81" s="5" t="n">
        <f aca="false">_xlfn.STDEV.P(O77:O79)</f>
        <v>0.0971594524446795</v>
      </c>
      <c r="P81" s="5" t="n">
        <f aca="false">_xlfn.STDEV.P(P77:P79)</f>
        <v>0.13333456502057</v>
      </c>
      <c r="Q81" s="5" t="n">
        <f aca="false">_xlfn.STDEV.P(Q77:Q79)</f>
        <v>0.162420527956734</v>
      </c>
      <c r="R81" s="5" t="n">
        <f aca="false">_xlfn.STDEV.P(R77:R79)</f>
        <v>0.0519636069690549</v>
      </c>
      <c r="S81" s="5" t="n">
        <f aca="false">_xlfn.STDEV.P(S77:S79)</f>
        <v>0.012883267010439</v>
      </c>
      <c r="T81" s="5" t="n">
        <f aca="false">_xlfn.STDEV.P(T77:T79)</f>
        <v>0.010750149355211</v>
      </c>
      <c r="U81" s="5" t="s">
        <v>34</v>
      </c>
      <c r="V81" s="5" t="n">
        <f aca="false">_xlfn.STDEV.P(V77:V79)</f>
        <v>0.138308795913763</v>
      </c>
      <c r="W81" s="5" t="n">
        <f aca="false">_xlfn.STDEV.P(W77:W79)</f>
        <v>0.0102467433829451</v>
      </c>
      <c r="X81" s="5" t="n">
        <f aca="false">_xlfn.STDEV.P(X77:X79)</f>
        <v>0.0246980962577599</v>
      </c>
      <c r="Y81" s="5" t="s">
        <v>34</v>
      </c>
      <c r="Z81" s="5" t="s">
        <v>34</v>
      </c>
      <c r="AA81" s="5" t="n">
        <f aca="false">_xlfn.STDEV.P(AA77:AA79)</f>
        <v>0.0358372012949864</v>
      </c>
      <c r="AB81" s="5" t="n">
        <f aca="false">_xlfn.STDEV.P(AB77:AB79)</f>
        <v>0</v>
      </c>
      <c r="AC81" s="5" t="n">
        <f aca="false">_xlfn.STDEV.P(AC77:AC79)</f>
        <v>2.20725168525166</v>
      </c>
      <c r="AD81" s="5" t="n">
        <f aca="false">_xlfn.STDEV.P(AD77:AD79)</f>
        <v>5.02929324064323</v>
      </c>
      <c r="AE81" s="5" t="n">
        <f aca="false">_xlfn.STDEV.P(AE77:AE79)</f>
        <v>0.420957857042361</v>
      </c>
      <c r="AF81" s="5" t="n">
        <f aca="false">_xlfn.STDEV.P(AF77:AF79)</f>
        <v>6.26529137262126</v>
      </c>
    </row>
    <row r="82" s="4" customFormat="true" ht="15.6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s="2" customFormat="true" ht="15.6" hidden="false" customHeight="true" outlineLevel="0" collapsed="false">
      <c r="A83" s="2" t="s">
        <v>53</v>
      </c>
    </row>
    <row r="84" s="2" customFormat="true" ht="15.6" hidden="false" customHeight="true" outlineLevel="0" collapsed="false">
      <c r="A84" s="2" t="s">
        <v>54</v>
      </c>
    </row>
    <row r="85" s="7" customFormat="true" ht="16.8" hidden="false" customHeight="false" outlineLevel="0" collapsed="false">
      <c r="A85" s="6" t="s">
        <v>55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</row>
    <row r="86" s="2" customFormat="true" ht="15.6" hidden="false" customHeight="true" outlineLevel="0" collapsed="false">
      <c r="A86" s="2" t="s">
        <v>56</v>
      </c>
    </row>
  </sheetData>
  <mergeCells count="15">
    <mergeCell ref="A2:IV2"/>
    <mergeCell ref="A9:IV9"/>
    <mergeCell ref="A16:IV16"/>
    <mergeCell ref="A21:IV21"/>
    <mergeCell ref="A29:IV29"/>
    <mergeCell ref="A39:IV39"/>
    <mergeCell ref="A45:IV45"/>
    <mergeCell ref="A53:IV53"/>
    <mergeCell ref="A60:IV60"/>
    <mergeCell ref="A68:IV68"/>
    <mergeCell ref="A76:IV76"/>
    <mergeCell ref="A83:IV83"/>
    <mergeCell ref="A84:IV84"/>
    <mergeCell ref="A85:IV85"/>
    <mergeCell ref="A86:IV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75" activeCellId="0" sqref="L75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89"/>
    <col collapsed="false" customWidth="true" hidden="false" outlineLevel="0" max="22" min="15" style="0" width="11.79"/>
    <col collapsed="false" customWidth="true" hidden="false" outlineLevel="0" max="23" min="23" style="0" width="12.69"/>
    <col collapsed="false" customWidth="true" hidden="false" outlineLevel="0" max="26" min="24" style="0" width="11.79"/>
    <col collapsed="false" customWidth="true" hidden="false" outlineLevel="0" max="27" min="27" style="0" width="12.69"/>
    <col collapsed="false" customWidth="true" hidden="false" outlineLevel="0" max="29" min="28" style="0" width="11.79"/>
    <col collapsed="false" customWidth="true" hidden="false" outlineLevel="0" max="30" min="30" style="0" width="13.79"/>
    <col collapsed="false" customWidth="true" hidden="false" outlineLevel="0" max="32" min="31" style="0" width="12.79"/>
  </cols>
  <sheetData>
    <row r="1" customFormat="false" ht="19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57</v>
      </c>
      <c r="AC1" s="1" t="s">
        <v>58</v>
      </c>
      <c r="AD1" s="1" t="s">
        <v>59</v>
      </c>
    </row>
    <row r="2" s="9" customFormat="true" ht="15.6" hidden="false" customHeight="true" outlineLevel="0" collapsed="false">
      <c r="A2" s="9" t="s">
        <v>60</v>
      </c>
    </row>
    <row r="3" customFormat="false" ht="15.6" hidden="false" customHeight="false" outlineLevel="0" collapsed="false">
      <c r="A3" s="3" t="s">
        <v>61</v>
      </c>
      <c r="B3" s="3" t="n">
        <v>54.007</v>
      </c>
      <c r="C3" s="3" t="n">
        <v>14.107</v>
      </c>
      <c r="D3" s="3" t="n">
        <v>9.118</v>
      </c>
      <c r="E3" s="3" t="n">
        <v>3.808</v>
      </c>
      <c r="F3" s="3" t="n">
        <v>4.771</v>
      </c>
      <c r="G3" s="3" t="n">
        <v>7.955</v>
      </c>
      <c r="H3" s="3" t="n">
        <v>0.041</v>
      </c>
      <c r="I3" s="3" t="n">
        <v>2.375</v>
      </c>
      <c r="J3" s="3" t="n">
        <v>0.369</v>
      </c>
      <c r="K3" s="3" t="n">
        <v>0.222</v>
      </c>
      <c r="L3" s="3" t="s">
        <v>34</v>
      </c>
      <c r="M3" s="3" t="s">
        <v>34</v>
      </c>
      <c r="N3" s="3" t="n">
        <v>96.745</v>
      </c>
      <c r="O3" s="3" t="n">
        <v>2.00432</v>
      </c>
      <c r="P3" s="3" t="n">
        <v>0.61703</v>
      </c>
      <c r="Q3" s="3" t="n">
        <v>0.28557</v>
      </c>
      <c r="R3" s="3" t="n">
        <v>0.21068</v>
      </c>
      <c r="S3" s="3" t="n">
        <v>0.18971</v>
      </c>
      <c r="T3" s="3" t="n">
        <v>0.5724</v>
      </c>
      <c r="U3" s="3" t="n">
        <v>0.00194</v>
      </c>
      <c r="V3" s="3" t="n">
        <v>0.07466</v>
      </c>
      <c r="W3" s="3" t="n">
        <v>0.0103</v>
      </c>
      <c r="X3" s="3" t="n">
        <v>0.008238914214824</v>
      </c>
      <c r="Y3" s="3" t="s">
        <v>34</v>
      </c>
      <c r="Z3" s="3" t="s">
        <v>34</v>
      </c>
      <c r="AA3" s="3" t="n">
        <v>3.97484891421482</v>
      </c>
      <c r="AB3" s="3" t="n">
        <v>0</v>
      </c>
      <c r="AC3" s="3" t="n">
        <v>42.6108447726528</v>
      </c>
      <c r="AD3" s="3" t="n">
        <v>57.3891552273472</v>
      </c>
    </row>
    <row r="4" customFormat="false" ht="15.6" hidden="false" customHeight="false" outlineLevel="0" collapsed="false">
      <c r="A4" s="3" t="s">
        <v>62</v>
      </c>
      <c r="B4" s="3" t="n">
        <v>54.159</v>
      </c>
      <c r="C4" s="3" t="n">
        <v>15.163</v>
      </c>
      <c r="D4" s="3" t="n">
        <v>8.137</v>
      </c>
      <c r="E4" s="3" t="n">
        <v>3.615</v>
      </c>
      <c r="F4" s="3" t="n">
        <v>4.097</v>
      </c>
      <c r="G4" s="3" t="n">
        <v>7.689</v>
      </c>
      <c r="H4" s="3" t="n">
        <v>0.954</v>
      </c>
      <c r="I4" s="3" t="n">
        <v>2.447</v>
      </c>
      <c r="J4" s="3" t="n">
        <v>0.417</v>
      </c>
      <c r="K4" s="3" t="n">
        <v>0.29</v>
      </c>
      <c r="L4" s="3" t="s">
        <v>34</v>
      </c>
      <c r="M4" s="3" t="s">
        <v>34</v>
      </c>
      <c r="N4" s="3" t="n">
        <v>96.891</v>
      </c>
      <c r="O4" s="3" t="n">
        <v>2.00008</v>
      </c>
      <c r="P4" s="3" t="n">
        <v>0.65996</v>
      </c>
      <c r="Q4" s="3" t="n">
        <v>0.2541</v>
      </c>
      <c r="R4" s="3" t="n">
        <v>0.19902</v>
      </c>
      <c r="S4" s="3" t="n">
        <v>0.16211</v>
      </c>
      <c r="T4" s="3" t="n">
        <v>0.55055</v>
      </c>
      <c r="U4" s="3" t="n">
        <v>0.04495</v>
      </c>
      <c r="V4" s="3" t="n">
        <v>0.07654</v>
      </c>
      <c r="W4" s="3" t="n">
        <v>0.01159</v>
      </c>
      <c r="X4" s="3" t="n">
        <v>0.0107096364408501</v>
      </c>
      <c r="Y4" s="3" t="s">
        <v>34</v>
      </c>
      <c r="Z4" s="3" t="s">
        <v>34</v>
      </c>
      <c r="AA4" s="3" t="n">
        <v>3.96960963644085</v>
      </c>
      <c r="AB4" s="3" t="n">
        <v>0</v>
      </c>
      <c r="AC4" s="3" t="n">
        <v>43.9066599676213</v>
      </c>
      <c r="AD4" s="3" t="n">
        <v>56.0933400323787</v>
      </c>
    </row>
    <row r="5" customFormat="false" ht="15.6" hidden="false" customHeight="false" outlineLevel="0" collapsed="false">
      <c r="A5" s="3" t="s">
        <v>63</v>
      </c>
      <c r="B5" s="3" t="n">
        <v>54.883</v>
      </c>
      <c r="C5" s="3" t="n">
        <v>15.158</v>
      </c>
      <c r="D5" s="3" t="n">
        <v>8.548</v>
      </c>
      <c r="E5" s="3" t="n">
        <v>3.674</v>
      </c>
      <c r="F5" s="3" t="n">
        <v>4.055</v>
      </c>
      <c r="G5" s="3" t="n">
        <v>7.682</v>
      </c>
      <c r="H5" s="3" t="n">
        <v>0.143</v>
      </c>
      <c r="I5" s="3" t="n">
        <v>2.241</v>
      </c>
      <c r="J5" s="3" t="n">
        <v>0.352</v>
      </c>
      <c r="K5" s="3" t="n">
        <v>0.23</v>
      </c>
      <c r="L5" s="3" t="s">
        <v>34</v>
      </c>
      <c r="M5" s="3" t="s">
        <v>34</v>
      </c>
      <c r="N5" s="3" t="n">
        <v>96.943</v>
      </c>
      <c r="O5" s="3" t="n">
        <v>2.01406</v>
      </c>
      <c r="P5" s="3" t="n">
        <v>0.65559</v>
      </c>
      <c r="Q5" s="3" t="n">
        <v>0.26735</v>
      </c>
      <c r="R5" s="3" t="n">
        <v>0.20099</v>
      </c>
      <c r="S5" s="3" t="n">
        <v>0.15944</v>
      </c>
      <c r="T5" s="3" t="n">
        <v>0.54658</v>
      </c>
      <c r="U5" s="3" t="n">
        <v>0.00669</v>
      </c>
      <c r="V5" s="3" t="n">
        <v>0.06966</v>
      </c>
      <c r="W5" s="3" t="n">
        <v>0.00972</v>
      </c>
      <c r="X5" s="3" t="n">
        <v>0.00844038773390668</v>
      </c>
      <c r="Y5" s="3" t="s">
        <v>34</v>
      </c>
      <c r="Z5" s="3" t="s">
        <v>34</v>
      </c>
      <c r="AA5" s="3" t="n">
        <v>3.93852038773391</v>
      </c>
      <c r="AB5" s="3" t="n">
        <v>0</v>
      </c>
      <c r="AC5" s="3" t="n">
        <v>43.595960885032</v>
      </c>
      <c r="AD5" s="3" t="n">
        <v>56.404039114968</v>
      </c>
    </row>
    <row r="6" customFormat="false" ht="15.6" hidden="false" customHeight="false" outlineLevel="0" collapsed="false">
      <c r="A6" s="3" t="s">
        <v>64</v>
      </c>
      <c r="B6" s="3" t="n">
        <v>54.205</v>
      </c>
      <c r="C6" s="3" t="n">
        <v>14.401</v>
      </c>
      <c r="D6" s="3" t="n">
        <v>8.925</v>
      </c>
      <c r="E6" s="3" t="n">
        <v>3.843</v>
      </c>
      <c r="F6" s="3" t="n">
        <v>4.334</v>
      </c>
      <c r="G6" s="3" t="n">
        <v>7.59</v>
      </c>
      <c r="H6" s="3" t="n">
        <v>0.096</v>
      </c>
      <c r="I6" s="3" t="n">
        <v>2.419</v>
      </c>
      <c r="J6" s="3" t="n">
        <v>0.347</v>
      </c>
      <c r="K6" s="3" t="n">
        <v>0.237</v>
      </c>
      <c r="L6" s="3" t="s">
        <v>34</v>
      </c>
      <c r="M6" s="3" t="s">
        <v>34</v>
      </c>
      <c r="N6" s="3" t="n">
        <v>96.358</v>
      </c>
      <c r="O6" s="3" t="n">
        <v>2.01137</v>
      </c>
      <c r="P6" s="3" t="n">
        <v>0.6298</v>
      </c>
      <c r="Q6" s="3" t="n">
        <v>0.28123</v>
      </c>
      <c r="R6" s="3" t="n">
        <v>0.21258</v>
      </c>
      <c r="S6" s="3" t="n">
        <v>0.17231</v>
      </c>
      <c r="T6" s="3" t="n">
        <v>0.54606</v>
      </c>
      <c r="U6" s="3" t="n">
        <v>0.00454</v>
      </c>
      <c r="V6" s="3" t="n">
        <v>0.07603</v>
      </c>
      <c r="W6" s="3" t="n">
        <v>0.00969</v>
      </c>
      <c r="X6" s="3" t="n">
        <v>0.00879429369984319</v>
      </c>
      <c r="Y6" s="3" t="s">
        <v>34</v>
      </c>
      <c r="Z6" s="3" t="s">
        <v>34</v>
      </c>
      <c r="AA6" s="3" t="n">
        <v>3.95240429369984</v>
      </c>
      <c r="AB6" s="3" t="n">
        <v>0</v>
      </c>
      <c r="AC6" s="3" t="n">
        <v>42.072578781108</v>
      </c>
      <c r="AD6" s="3" t="n">
        <v>57.9274212188921</v>
      </c>
    </row>
    <row r="7" customFormat="false" ht="15.6" hidden="false" customHeight="false" outlineLevel="0" collapsed="false">
      <c r="A7" s="3" t="s">
        <v>65</v>
      </c>
      <c r="B7" s="3" t="n">
        <v>55.322</v>
      </c>
      <c r="C7" s="3" t="n">
        <v>14.657</v>
      </c>
      <c r="D7" s="3" t="n">
        <v>8.641</v>
      </c>
      <c r="E7" s="3" t="n">
        <v>3.671</v>
      </c>
      <c r="F7" s="3" t="n">
        <v>4.546</v>
      </c>
      <c r="G7" s="3" t="n">
        <v>8.246</v>
      </c>
      <c r="H7" s="3" t="n">
        <v>0.087</v>
      </c>
      <c r="I7" s="3" t="n">
        <v>2.113</v>
      </c>
      <c r="J7" s="3" t="n">
        <v>0.388</v>
      </c>
      <c r="K7" s="3" t="n">
        <v>0.17</v>
      </c>
      <c r="L7" s="3" t="s">
        <v>34</v>
      </c>
      <c r="M7" s="3" t="s">
        <v>34</v>
      </c>
      <c r="N7" s="3" t="n">
        <v>97.828</v>
      </c>
      <c r="O7" s="3" t="n">
        <v>2.01723</v>
      </c>
      <c r="P7" s="3" t="n">
        <v>0.62988</v>
      </c>
      <c r="Q7" s="3" t="n">
        <v>0.26679</v>
      </c>
      <c r="R7" s="3" t="n">
        <v>0.19955</v>
      </c>
      <c r="S7" s="3" t="n">
        <v>0.17761</v>
      </c>
      <c r="T7" s="3" t="n">
        <v>0.58297</v>
      </c>
      <c r="U7" s="3" t="n">
        <v>0.00405</v>
      </c>
      <c r="V7" s="3" t="n">
        <v>0.06526</v>
      </c>
      <c r="W7" s="3" t="n">
        <v>0.01064</v>
      </c>
      <c r="X7" s="3" t="n">
        <v>0.0061987834857742</v>
      </c>
      <c r="Y7" s="3" t="s">
        <v>34</v>
      </c>
      <c r="Z7" s="3" t="s">
        <v>34</v>
      </c>
      <c r="AA7" s="3" t="n">
        <v>3.96017878348577</v>
      </c>
      <c r="AB7" s="3" t="n">
        <v>0</v>
      </c>
      <c r="AC7" s="3" t="n">
        <v>44.7467800617123</v>
      </c>
      <c r="AD7" s="3" t="n">
        <v>55.2532199382877</v>
      </c>
    </row>
    <row r="8" customFormat="false" ht="19.2" hidden="false" customHeight="false" outlineLevel="0" collapsed="false">
      <c r="A8" s="3" t="s">
        <v>66</v>
      </c>
      <c r="B8" s="10" t="n">
        <v>54.5152</v>
      </c>
      <c r="C8" s="10" t="n">
        <v>14.6972</v>
      </c>
      <c r="D8" s="10" t="n">
        <v>8.6738</v>
      </c>
      <c r="E8" s="10" t="n">
        <v>3.7222</v>
      </c>
      <c r="F8" s="10" t="n">
        <v>4.3606</v>
      </c>
      <c r="G8" s="10" t="n">
        <v>7.8324</v>
      </c>
      <c r="H8" s="10" t="n">
        <v>0.2642</v>
      </c>
      <c r="I8" s="10" t="n">
        <v>2.319</v>
      </c>
      <c r="J8" s="10" t="n">
        <v>0.3746</v>
      </c>
      <c r="K8" s="10" t="n">
        <v>0.2298</v>
      </c>
      <c r="L8" s="3" t="s">
        <v>34</v>
      </c>
      <c r="M8" s="3" t="s">
        <v>34</v>
      </c>
      <c r="N8" s="10" t="n">
        <v>96.953</v>
      </c>
      <c r="O8" s="10" t="n">
        <v>2.009412</v>
      </c>
      <c r="P8" s="10" t="n">
        <v>0.638452</v>
      </c>
      <c r="Q8" s="10" t="n">
        <v>0.271008</v>
      </c>
      <c r="R8" s="10" t="n">
        <v>0.204564</v>
      </c>
      <c r="S8" s="10" t="n">
        <v>0.172236</v>
      </c>
      <c r="T8" s="10" t="n">
        <v>0.559712</v>
      </c>
      <c r="U8" s="10" t="n">
        <v>0.012434</v>
      </c>
      <c r="V8" s="10" t="n">
        <v>0.07243</v>
      </c>
      <c r="W8" s="10" t="n">
        <v>0.010388</v>
      </c>
      <c r="X8" s="10" t="n">
        <v>0.00847640311503963</v>
      </c>
      <c r="Y8" s="3" t="s">
        <v>34</v>
      </c>
      <c r="Z8" s="3" t="s">
        <v>34</v>
      </c>
      <c r="AA8" s="10" t="n">
        <v>3.95911240311504</v>
      </c>
      <c r="AB8" s="3" t="n">
        <v>0</v>
      </c>
      <c r="AC8" s="3" t="n">
        <v>43.3771616429184</v>
      </c>
      <c r="AD8" s="3" t="n">
        <v>56.6228383570816</v>
      </c>
    </row>
    <row r="9" customFormat="false" ht="15.6" hidden="false" customHeight="false" outlineLevel="0" collapsed="false">
      <c r="A9" s="3" t="s">
        <v>39</v>
      </c>
      <c r="B9" s="10" t="n">
        <v>0.50350229393718</v>
      </c>
      <c r="C9" s="10" t="n">
        <v>0.416411527217968</v>
      </c>
      <c r="D9" s="10" t="n">
        <v>0.33629475166883</v>
      </c>
      <c r="E9" s="10" t="n">
        <v>0.0876251105562783</v>
      </c>
      <c r="F9" s="10" t="n">
        <v>0.270697321745155</v>
      </c>
      <c r="G9" s="10" t="n">
        <v>0.240015499499512</v>
      </c>
      <c r="H9" s="10" t="n">
        <v>0.346416743244318</v>
      </c>
      <c r="I9" s="10" t="n">
        <v>0.124931981493931</v>
      </c>
      <c r="J9" s="10" t="n">
        <v>0.0256171817341409</v>
      </c>
      <c r="K9" s="10" t="n">
        <v>0.0382434308084408</v>
      </c>
      <c r="L9" s="3" t="s">
        <v>34</v>
      </c>
      <c r="M9" s="3" t="s">
        <v>34</v>
      </c>
      <c r="N9" s="10" t="n">
        <v>0.483085499678887</v>
      </c>
      <c r="O9" s="10" t="n">
        <v>0.00631780784766365</v>
      </c>
      <c r="P9" s="10" t="n">
        <v>0.0165138940289685</v>
      </c>
      <c r="Q9" s="10" t="n">
        <v>0.0112569452339434</v>
      </c>
      <c r="R9" s="10" t="n">
        <v>0.00583628854667073</v>
      </c>
      <c r="S9" s="10" t="n">
        <v>0.0109590101742812</v>
      </c>
      <c r="T9" s="10" t="n">
        <v>0.0151306885500958</v>
      </c>
      <c r="U9" s="10" t="n">
        <v>0.0163279791768608</v>
      </c>
      <c r="V9" s="10" t="n">
        <v>0.00433374664695573</v>
      </c>
      <c r="W9" s="10" t="n">
        <v>0.000699925710343605</v>
      </c>
      <c r="X9" s="10" t="n">
        <v>0.00143761154505911</v>
      </c>
      <c r="Y9" s="3" t="s">
        <v>34</v>
      </c>
      <c r="Z9" s="3" t="s">
        <v>34</v>
      </c>
      <c r="AA9" s="10" t="n">
        <v>0.0128685405976611</v>
      </c>
      <c r="AB9" s="3" t="n">
        <v>0</v>
      </c>
      <c r="AC9" s="3" t="n">
        <v>0.00947927431892967</v>
      </c>
      <c r="AD9" s="3" t="n">
        <v>0.00947927431892968</v>
      </c>
    </row>
    <row r="10" s="9" customFormat="true" ht="15.6" hidden="false" customHeight="true" outlineLevel="0" collapsed="false">
      <c r="A10" s="9" t="s">
        <v>67</v>
      </c>
    </row>
    <row r="11" customFormat="false" ht="15.6" hidden="false" customHeight="false" outlineLevel="0" collapsed="false">
      <c r="A11" s="3" t="s">
        <v>61</v>
      </c>
      <c r="B11" s="3" t="n">
        <v>57.03</v>
      </c>
      <c r="C11" s="3" t="n">
        <v>19.91</v>
      </c>
      <c r="D11" s="3" t="n">
        <v>2.1</v>
      </c>
      <c r="E11" s="3" t="n">
        <v>3.48</v>
      </c>
      <c r="F11" s="3" t="n">
        <v>4.14</v>
      </c>
      <c r="G11" s="3" t="n">
        <v>10.73</v>
      </c>
      <c r="H11" s="3" t="n">
        <v>0.01</v>
      </c>
      <c r="I11" s="3" t="n">
        <v>0.66</v>
      </c>
      <c r="J11" s="3" t="n">
        <v>0.36</v>
      </c>
      <c r="K11" s="3" t="n">
        <v>0.07</v>
      </c>
      <c r="L11" s="3" t="s">
        <v>34</v>
      </c>
      <c r="M11" s="3" t="s">
        <v>34</v>
      </c>
      <c r="N11" s="3" t="n">
        <v>98.48</v>
      </c>
      <c r="O11" s="3" t="n">
        <v>1.98668234068005</v>
      </c>
      <c r="P11" s="3" t="n">
        <v>0.815976016811373</v>
      </c>
      <c r="Q11" s="3" t="n">
        <v>0.0609625477150637</v>
      </c>
      <c r="R11" s="3" t="n">
        <v>0.181842570898647</v>
      </c>
      <c r="S11" s="3" t="n">
        <v>0.154521396453284</v>
      </c>
      <c r="T11" s="3" t="n">
        <v>0.723459690672037</v>
      </c>
      <c r="U11" s="3" t="n">
        <v>0.000444711594274021</v>
      </c>
      <c r="V11" s="3" t="n">
        <v>0.0194295121892678</v>
      </c>
      <c r="W11" s="3" t="n">
        <v>0.00940565021889554</v>
      </c>
      <c r="X11" s="3" t="n">
        <v>0.00206070583825567</v>
      </c>
      <c r="Y11" s="3" t="s">
        <v>34</v>
      </c>
      <c r="Z11" s="3" t="s">
        <v>34</v>
      </c>
      <c r="AA11" s="3" t="n">
        <f aca="false">O11+P11+Q11+R11+S11+T11+U11+V11+W11+X11</f>
        <v>3.95478514307114</v>
      </c>
      <c r="AB11" s="3" t="n">
        <v>0</v>
      </c>
      <c r="AC11" s="3" t="n">
        <v>82.4251988424043</v>
      </c>
      <c r="AD11" s="3" t="n">
        <v>17.5748011575957</v>
      </c>
    </row>
    <row r="12" customFormat="false" ht="15.6" hidden="false" customHeight="false" outlineLevel="0" collapsed="false">
      <c r="A12" s="3" t="s">
        <v>62</v>
      </c>
      <c r="B12" s="3" t="n">
        <v>56.69</v>
      </c>
      <c r="C12" s="3" t="n">
        <v>16.01</v>
      </c>
      <c r="D12" s="3" t="n">
        <v>0.56</v>
      </c>
      <c r="E12" s="3" t="n">
        <v>6.8</v>
      </c>
      <c r="F12" s="3" t="n">
        <v>5.68</v>
      </c>
      <c r="G12" s="3" t="n">
        <v>9.17</v>
      </c>
      <c r="H12" s="3" t="n">
        <v>0.04</v>
      </c>
      <c r="I12" s="3" t="n">
        <v>2.41</v>
      </c>
      <c r="J12" s="3" t="n">
        <v>0.87</v>
      </c>
      <c r="K12" s="3" t="n">
        <v>0.15</v>
      </c>
      <c r="L12" s="3" t="s">
        <v>34</v>
      </c>
      <c r="M12" s="3" t="s">
        <v>34</v>
      </c>
      <c r="N12" s="3" t="n">
        <v>98.37</v>
      </c>
      <c r="O12" s="3" t="n">
        <v>1.9897794491429</v>
      </c>
      <c r="P12" s="3" t="n">
        <v>0.661105682728105</v>
      </c>
      <c r="Q12" s="3" t="n">
        <v>0.0163796744211211</v>
      </c>
      <c r="R12" s="3" t="n">
        <v>0.358012883775932</v>
      </c>
      <c r="S12" s="3" t="n">
        <v>0.213604325614211</v>
      </c>
      <c r="T12" s="3" t="n">
        <v>0.62295600459683</v>
      </c>
      <c r="U12" s="3" t="n">
        <v>0.00179230479987951</v>
      </c>
      <c r="V12" s="3" t="n">
        <v>0.0714839312261803</v>
      </c>
      <c r="W12" s="3" t="n">
        <v>0.0229022947709603</v>
      </c>
      <c r="X12" s="3" t="n">
        <v>0.00444920733772906</v>
      </c>
      <c r="Y12" s="3" t="s">
        <v>34</v>
      </c>
      <c r="Z12" s="3" t="s">
        <v>34</v>
      </c>
      <c r="AA12" s="3" t="n">
        <f aca="false">O12+P12+Q12+R12+S12+T12+U12+V12+W12+X12</f>
        <v>3.96246575841385</v>
      </c>
      <c r="AB12" s="3" t="n">
        <v>0</v>
      </c>
      <c r="AC12" s="3" t="n">
        <v>74.4989112222164</v>
      </c>
      <c r="AD12" s="3" t="n">
        <v>25.5010887777836</v>
      </c>
    </row>
    <row r="13" customFormat="false" ht="15.6" hidden="false" customHeight="false" outlineLevel="0" collapsed="false">
      <c r="A13" s="3" t="s">
        <v>63</v>
      </c>
      <c r="B13" s="3" t="n">
        <v>57.27</v>
      </c>
      <c r="C13" s="3" t="n">
        <v>18.97</v>
      </c>
      <c r="D13" s="3" t="n">
        <v>1.63</v>
      </c>
      <c r="E13" s="3" t="n">
        <v>4.33</v>
      </c>
      <c r="F13" s="3" t="n">
        <v>4.59</v>
      </c>
      <c r="G13" s="3" t="n">
        <v>10.3</v>
      </c>
      <c r="H13" s="3" t="n">
        <v>0.01</v>
      </c>
      <c r="I13" s="3" t="n">
        <v>0.86</v>
      </c>
      <c r="J13" s="3" t="n">
        <v>0.38</v>
      </c>
      <c r="K13" s="3" t="n">
        <v>0.05</v>
      </c>
      <c r="L13" s="3" t="s">
        <v>34</v>
      </c>
      <c r="M13" s="3" t="s">
        <v>34</v>
      </c>
      <c r="N13" s="3" t="n">
        <v>98.39</v>
      </c>
      <c r="O13" s="3" t="n">
        <v>1.99588555129039</v>
      </c>
      <c r="P13" s="3" t="n">
        <v>0.777780151973187</v>
      </c>
      <c r="Q13" s="3" t="n">
        <v>0.0473385345527522</v>
      </c>
      <c r="R13" s="3" t="n">
        <v>0.226353704481074</v>
      </c>
      <c r="S13" s="3" t="n">
        <v>0.171389558490288</v>
      </c>
      <c r="T13" s="3" t="n">
        <v>0.694760681265011</v>
      </c>
      <c r="U13" s="3" t="n">
        <v>0.000444899424069724</v>
      </c>
      <c r="V13" s="3" t="n">
        <v>0.0253279362266172</v>
      </c>
      <c r="W13" s="3" t="n">
        <v>0.00993237964235659</v>
      </c>
      <c r="X13" s="3" t="n">
        <v>0.00147255443178007</v>
      </c>
      <c r="Y13" s="3" t="s">
        <v>34</v>
      </c>
      <c r="Z13" s="3" t="s">
        <v>34</v>
      </c>
      <c r="AA13" s="3" t="n">
        <f aca="false">O13+P13+Q13+R13+S13+T13+U13+V13+W13+X13</f>
        <v>3.95068595177753</v>
      </c>
      <c r="AB13" s="3" t="n">
        <v>0</v>
      </c>
      <c r="AC13" s="3" t="n">
        <v>80.2396627321094</v>
      </c>
      <c r="AD13" s="3" t="n">
        <v>19.7603372678906</v>
      </c>
    </row>
    <row r="14" customFormat="false" ht="15.6" hidden="false" customHeight="false" outlineLevel="0" collapsed="false">
      <c r="A14" s="3" t="s">
        <v>64</v>
      </c>
      <c r="B14" s="3" t="n">
        <v>56.69</v>
      </c>
      <c r="C14" s="3" t="n">
        <v>17.17</v>
      </c>
      <c r="D14" s="3" t="n">
        <v>0.4</v>
      </c>
      <c r="E14" s="3" t="n">
        <v>6.01</v>
      </c>
      <c r="F14" s="3" t="n">
        <v>4.77</v>
      </c>
      <c r="G14" s="3" t="n">
        <v>10.17</v>
      </c>
      <c r="H14" s="3" t="n">
        <v>0.01</v>
      </c>
      <c r="I14" s="3" t="n">
        <v>2.29</v>
      </c>
      <c r="J14" s="3" t="n">
        <v>1.03</v>
      </c>
      <c r="K14" s="3" t="n">
        <v>0.12</v>
      </c>
      <c r="L14" s="3" t="s">
        <v>34</v>
      </c>
      <c r="M14" s="3" t="s">
        <v>34</v>
      </c>
      <c r="N14" s="3" t="n">
        <v>98.65</v>
      </c>
      <c r="O14" s="3" t="n">
        <v>1.98076999867039</v>
      </c>
      <c r="P14" s="3" t="n">
        <v>0.705795624856973</v>
      </c>
      <c r="Q14" s="3" t="n">
        <v>0.011646792489389</v>
      </c>
      <c r="R14" s="3" t="n">
        <v>0.314987502875525</v>
      </c>
      <c r="S14" s="3" t="n">
        <v>0.178570286274811</v>
      </c>
      <c r="T14" s="3" t="n">
        <v>0.687761881647596</v>
      </c>
      <c r="U14" s="3" t="n">
        <v>0.000446047371934047</v>
      </c>
      <c r="V14" s="3" t="n">
        <v>0.0676170121707908</v>
      </c>
      <c r="W14" s="3" t="n">
        <v>0.026991441594159</v>
      </c>
      <c r="X14" s="3" t="n">
        <v>0.00354324954606764</v>
      </c>
      <c r="Y14" s="3" t="s">
        <v>34</v>
      </c>
      <c r="Z14" s="3" t="s">
        <v>34</v>
      </c>
      <c r="AA14" s="3" t="n">
        <f aca="false">O14+P14+Q14+R14+S14+T14+U14+V14+W14+X14</f>
        <v>3.97812983749763</v>
      </c>
      <c r="AB14" s="3" t="n">
        <v>0</v>
      </c>
      <c r="AC14" s="3" t="n">
        <v>79.4157945128077</v>
      </c>
      <c r="AD14" s="3" t="n">
        <v>20.5842054871923</v>
      </c>
    </row>
    <row r="15" customFormat="false" ht="19.2" hidden="false" customHeight="false" outlineLevel="0" collapsed="false">
      <c r="A15" s="3" t="s">
        <v>66</v>
      </c>
      <c r="B15" s="10" t="n">
        <v>56.92</v>
      </c>
      <c r="C15" s="10" t="n">
        <v>18.01</v>
      </c>
      <c r="D15" s="10" t="n">
        <v>1.17</v>
      </c>
      <c r="E15" s="10" t="n">
        <v>5.15</v>
      </c>
      <c r="F15" s="10" t="n">
        <v>4.79</v>
      </c>
      <c r="G15" s="10" t="n">
        <v>10.09</v>
      </c>
      <c r="H15" s="10" t="n">
        <v>0.02</v>
      </c>
      <c r="I15" s="10" t="n">
        <v>1.55</v>
      </c>
      <c r="J15" s="10" t="n">
        <v>0.66</v>
      </c>
      <c r="K15" s="10" t="n">
        <v>0.1</v>
      </c>
      <c r="L15" s="3" t="s">
        <v>34</v>
      </c>
      <c r="M15" s="3" t="s">
        <v>34</v>
      </c>
      <c r="N15" s="10" t="n">
        <f aca="false">AVERAGE(N11:N14)</f>
        <v>98.4725</v>
      </c>
      <c r="O15" s="3" t="n">
        <f aca="false">AVERAGE(O11:O14)</f>
        <v>1.98827933494593</v>
      </c>
      <c r="P15" s="3" t="n">
        <f aca="false">AVERAGE(P11:P14)</f>
        <v>0.740164369092409</v>
      </c>
      <c r="Q15" s="3" t="n">
        <f aca="false">AVERAGE(Q11:Q14)</f>
        <v>0.0340818872945815</v>
      </c>
      <c r="R15" s="3" t="n">
        <f aca="false">AVERAGE(R11:R14)</f>
        <v>0.270299165507795</v>
      </c>
      <c r="S15" s="3" t="n">
        <f aca="false">AVERAGE(S11:S14)</f>
        <v>0.179521391708149</v>
      </c>
      <c r="T15" s="3" t="n">
        <f aca="false">AVERAGE(T11:T14)</f>
        <v>0.682234564545369</v>
      </c>
      <c r="U15" s="3" t="n">
        <f aca="false">AVERAGE(U11:U14)</f>
        <v>0.000781990797539325</v>
      </c>
      <c r="V15" s="3" t="n">
        <f aca="false">AVERAGE(V11:V14)</f>
        <v>0.045964597953214</v>
      </c>
      <c r="W15" s="3" t="n">
        <f aca="false">AVERAGE(W11:W14)</f>
        <v>0.0173079415565929</v>
      </c>
      <c r="X15" s="3" t="n">
        <f aca="false">AVERAGE(X11:X14)</f>
        <v>0.00288142928845811</v>
      </c>
      <c r="Y15" s="3" t="s">
        <v>34</v>
      </c>
      <c r="Z15" s="3" t="s">
        <v>34</v>
      </c>
      <c r="AA15" s="3" t="n">
        <f aca="false">AVERAGE(AA11:AA14)</f>
        <v>3.96151667269004</v>
      </c>
      <c r="AB15" s="3" t="n">
        <f aca="false">AVERAGE(AB11:AB14)</f>
        <v>0</v>
      </c>
      <c r="AC15" s="3" t="n">
        <f aca="false">AVERAGE(AC11:AC14)</f>
        <v>79.1448918273845</v>
      </c>
      <c r="AD15" s="3" t="n">
        <f aca="false">AVERAGE(AD11:AD14)</f>
        <v>20.8551081726155</v>
      </c>
    </row>
    <row r="16" customFormat="false" ht="15.6" hidden="false" customHeight="false" outlineLevel="0" collapsed="false">
      <c r="A16" s="3" t="s">
        <v>39</v>
      </c>
      <c r="B16" s="10" t="n">
        <v>0.24</v>
      </c>
      <c r="C16" s="10" t="n">
        <v>1.52</v>
      </c>
      <c r="D16" s="10" t="n">
        <v>0.71</v>
      </c>
      <c r="E16" s="10" t="n">
        <v>1.32</v>
      </c>
      <c r="F16" s="10" t="n">
        <v>0.56</v>
      </c>
      <c r="G16" s="10" t="n">
        <v>0.57</v>
      </c>
      <c r="H16" s="10" t="n">
        <v>0.01</v>
      </c>
      <c r="I16" s="10" t="n">
        <v>0.8</v>
      </c>
      <c r="J16" s="10" t="n">
        <v>0.29</v>
      </c>
      <c r="K16" s="10" t="n">
        <v>0.04</v>
      </c>
      <c r="L16" s="3" t="s">
        <v>34</v>
      </c>
      <c r="M16" s="3" t="s">
        <v>34</v>
      </c>
      <c r="N16" s="10" t="n">
        <v>0.11</v>
      </c>
      <c r="O16" s="3" t="n">
        <f aca="false">_xlfn.STDEV.P(O11:O14)</f>
        <v>0.00545539621996397</v>
      </c>
      <c r="P16" s="3" t="n">
        <f aca="false">_xlfn.STDEV.P(P11:P14)</f>
        <v>0.0604024824025642</v>
      </c>
      <c r="Q16" s="3" t="n">
        <f aca="false">_xlfn.STDEV.P(Q11:Q14)</f>
        <v>0.0207063421486276</v>
      </c>
      <c r="R16" s="3" t="n">
        <f aca="false">_xlfn.STDEV.P(R11:R14)</f>
        <v>0.0697253837275428</v>
      </c>
      <c r="S16" s="3" t="n">
        <f aca="false">_xlfn.STDEV.P(S11:S14)</f>
        <v>0.0215271773545484</v>
      </c>
      <c r="T16" s="3" t="n">
        <f aca="false">_xlfn.STDEV.P(T11:T14)</f>
        <v>0.0367454538962129</v>
      </c>
      <c r="U16" s="3" t="n">
        <f aca="false">_xlfn.STDEV.P(U11:U14)</f>
        <v>0.000583305285325564</v>
      </c>
      <c r="V16" s="3" t="n">
        <f aca="false">_xlfn.STDEV.P(V11:V14)</f>
        <v>0.0237173248695137</v>
      </c>
      <c r="W16" s="3" t="n">
        <f aca="false">_xlfn.STDEV.P(W11:W14)</f>
        <v>0.00777676158180939</v>
      </c>
      <c r="X16" s="3" t="n">
        <f aca="false">_xlfn.STDEV.P(X11:X14)</f>
        <v>0.00117839397154028</v>
      </c>
      <c r="Y16" s="3" t="s">
        <v>34</v>
      </c>
      <c r="Z16" s="3" t="s">
        <v>34</v>
      </c>
      <c r="AA16" s="3" t="n">
        <f aca="false">_xlfn.STDEV.P(AA11:AA14)</f>
        <v>0.0104823186262645</v>
      </c>
      <c r="AB16" s="3" t="n">
        <f aca="false">_xlfn.STDEV.P(AB11:AB14)</f>
        <v>0</v>
      </c>
      <c r="AC16" s="3" t="n">
        <f aca="false">_xlfn.STDEV.P(AC11:AC14)</f>
        <v>2.89902834994712</v>
      </c>
      <c r="AD16" s="3" t="n">
        <f aca="false">_xlfn.STDEV.P(AD11:AD14)</f>
        <v>2.89902834994713</v>
      </c>
    </row>
    <row r="17" s="9" customFormat="true" ht="15.6" hidden="false" customHeight="true" outlineLevel="0" collapsed="false">
      <c r="A17" s="9" t="s">
        <v>40</v>
      </c>
    </row>
    <row r="18" customFormat="false" ht="15.6" hidden="false" customHeight="false" outlineLevel="0" collapsed="false">
      <c r="A18" s="3" t="s">
        <v>61</v>
      </c>
      <c r="B18" s="3" t="n">
        <v>57.02</v>
      </c>
      <c r="C18" s="3" t="n">
        <v>16.83</v>
      </c>
      <c r="D18" s="3" t="n">
        <v>6.28</v>
      </c>
      <c r="E18" s="3" t="n">
        <v>2.66</v>
      </c>
      <c r="F18" s="3" t="n">
        <v>3.79</v>
      </c>
      <c r="G18" s="3" t="n">
        <v>10.31</v>
      </c>
      <c r="H18" s="3" t="n">
        <v>0.05</v>
      </c>
      <c r="I18" s="3" t="n">
        <v>0.88</v>
      </c>
      <c r="J18" s="3" t="n">
        <v>0.2</v>
      </c>
      <c r="K18" s="3" t="n">
        <v>0.07</v>
      </c>
      <c r="L18" s="3" t="s">
        <v>34</v>
      </c>
      <c r="M18" s="3" t="s">
        <v>34</v>
      </c>
      <c r="N18" s="3" t="n">
        <v>98.08</v>
      </c>
      <c r="O18" s="3" t="n">
        <v>2.03370569174399</v>
      </c>
      <c r="P18" s="3" t="n">
        <v>0.706197346484235</v>
      </c>
      <c r="Q18" s="3" t="n">
        <v>0.186654854205429</v>
      </c>
      <c r="R18" s="3" t="n">
        <v>0.142309465276369</v>
      </c>
      <c r="S18" s="3" t="n">
        <v>0.144831598656669</v>
      </c>
      <c r="T18" s="3" t="n">
        <v>0.71171990637854</v>
      </c>
      <c r="U18" s="3" t="n">
        <v>0.00227658719047142</v>
      </c>
      <c r="V18" s="3" t="n">
        <v>0.0265238439994079</v>
      </c>
      <c r="W18" s="3" t="n">
        <v>0.00534997989760784</v>
      </c>
      <c r="X18" s="3" t="n">
        <v>0.00210985122722563</v>
      </c>
      <c r="Y18" s="3" t="s">
        <v>34</v>
      </c>
      <c r="Z18" s="3" t="s">
        <v>34</v>
      </c>
      <c r="AA18" s="3" t="n">
        <f aca="false">O18+P18+Q18+R18+S18+T18+U18+V18+W18+X18</f>
        <v>3.96167912505995</v>
      </c>
      <c r="AB18" s="3" t="n">
        <v>0</v>
      </c>
      <c r="AC18" s="3" t="n">
        <v>83.1153655906918</v>
      </c>
      <c r="AD18" s="3" t="n">
        <v>16.8846344093082</v>
      </c>
    </row>
    <row r="19" customFormat="false" ht="15.6" hidden="false" customHeight="false" outlineLevel="0" collapsed="false">
      <c r="A19" s="3" t="s">
        <v>62</v>
      </c>
      <c r="B19" s="3" t="n">
        <v>58.2</v>
      </c>
      <c r="C19" s="3" t="n">
        <v>20.87</v>
      </c>
      <c r="D19" s="3" t="n">
        <v>2.58</v>
      </c>
      <c r="E19" s="3" t="n">
        <v>1.75</v>
      </c>
      <c r="F19" s="3" t="n">
        <v>3.03</v>
      </c>
      <c r="G19" s="3" t="n">
        <v>11.74</v>
      </c>
      <c r="H19" s="3" t="n">
        <v>0.09</v>
      </c>
      <c r="I19" s="3" t="n">
        <v>0.47</v>
      </c>
      <c r="J19" s="3" t="n">
        <v>0.21</v>
      </c>
      <c r="K19" s="3" t="n">
        <v>0.05</v>
      </c>
      <c r="L19" s="3" t="s">
        <v>34</v>
      </c>
      <c r="M19" s="3" t="s">
        <v>34</v>
      </c>
      <c r="N19" s="3" t="n">
        <v>98.99</v>
      </c>
      <c r="O19" s="3" t="n">
        <v>2.01282635704357</v>
      </c>
      <c r="P19" s="3" t="n">
        <v>0.849154761906194</v>
      </c>
      <c r="Q19" s="3" t="n">
        <v>0.0743569874165582</v>
      </c>
      <c r="R19" s="3" t="n">
        <v>0.090784693938821</v>
      </c>
      <c r="S19" s="3" t="n">
        <v>0.112276580667195</v>
      </c>
      <c r="T19" s="3" t="n">
        <v>0.785852392141389</v>
      </c>
      <c r="U19" s="3" t="n">
        <v>0.00397355499306694</v>
      </c>
      <c r="V19" s="3" t="n">
        <v>0.0137364365879262</v>
      </c>
      <c r="W19" s="3" t="n">
        <v>0.00544708163632926</v>
      </c>
      <c r="X19" s="3" t="n">
        <v>0.00146132304126875</v>
      </c>
      <c r="Y19" s="3" t="s">
        <v>34</v>
      </c>
      <c r="Z19" s="3" t="s">
        <v>34</v>
      </c>
      <c r="AA19" s="3" t="n">
        <f aca="false">O19+P19+Q19+R19+S19+T19+U19+V19+W19+X19</f>
        <v>3.94987016937232</v>
      </c>
      <c r="AB19" s="3" t="n">
        <v>0</v>
      </c>
      <c r="AC19" s="3" t="n">
        <v>87.5175589233289</v>
      </c>
      <c r="AD19" s="3" t="n">
        <v>12.4824410766711</v>
      </c>
    </row>
    <row r="20" customFormat="false" ht="15.6" hidden="false" customHeight="false" outlineLevel="0" collapsed="false">
      <c r="A20" s="3" t="s">
        <v>63</v>
      </c>
      <c r="B20" s="3" t="n">
        <v>58.24</v>
      </c>
      <c r="C20" s="3" t="n">
        <v>19.18</v>
      </c>
      <c r="D20" s="3" t="n">
        <v>4.38</v>
      </c>
      <c r="E20" s="3" t="n">
        <v>2.03</v>
      </c>
      <c r="F20" s="3" t="n">
        <v>3.09</v>
      </c>
      <c r="G20" s="3" t="n">
        <v>11.62</v>
      </c>
      <c r="H20" s="3" t="n">
        <v>0.03</v>
      </c>
      <c r="I20" s="3" t="n">
        <v>0.56</v>
      </c>
      <c r="J20" s="3" t="n">
        <v>0.06</v>
      </c>
      <c r="K20" s="3" t="n">
        <v>0.05</v>
      </c>
      <c r="L20" s="3" t="s">
        <v>34</v>
      </c>
      <c r="M20" s="3" t="s">
        <v>34</v>
      </c>
      <c r="N20" s="3" t="n">
        <v>99.23</v>
      </c>
      <c r="O20" s="3" t="n">
        <v>2.02849133367516</v>
      </c>
      <c r="P20" s="3" t="n">
        <v>0.785925658126405</v>
      </c>
      <c r="Q20" s="3" t="n">
        <v>0.127129007004024</v>
      </c>
      <c r="R20" s="3" t="n">
        <v>0.106056938719795</v>
      </c>
      <c r="S20" s="3" t="n">
        <v>0.115311731401888</v>
      </c>
      <c r="T20" s="3" t="n">
        <v>0.783334897774682</v>
      </c>
      <c r="U20" s="3" t="n">
        <v>0.00133390972082333</v>
      </c>
      <c r="V20" s="3" t="n">
        <v>0.0164828656582489</v>
      </c>
      <c r="W20" s="3" t="n">
        <v>0.00156734392196741</v>
      </c>
      <c r="X20" s="3" t="n">
        <v>0.00147168443377222</v>
      </c>
      <c r="Y20" s="3" t="s">
        <v>34</v>
      </c>
      <c r="Z20" s="3" t="s">
        <v>34</v>
      </c>
      <c r="AA20" s="3" t="n">
        <f aca="false">O20+P20+Q20+R20+S20+T20+U20+V20+W20+X20</f>
        <v>3.96710537043677</v>
      </c>
      <c r="AB20" s="3" t="n">
        <v>0</v>
      </c>
      <c r="AC20" s="3" t="n">
        <v>87.1874358147033</v>
      </c>
      <c r="AD20" s="3" t="n">
        <v>12.8125641852967</v>
      </c>
    </row>
    <row r="21" customFormat="false" ht="19.2" hidden="false" customHeight="false" outlineLevel="0" collapsed="false">
      <c r="A21" s="3" t="s">
        <v>66</v>
      </c>
      <c r="B21" s="3" t="n">
        <v>57.82</v>
      </c>
      <c r="C21" s="3" t="n">
        <v>18.96</v>
      </c>
      <c r="D21" s="3" t="n">
        <v>4.41</v>
      </c>
      <c r="E21" s="3" t="n">
        <v>2.15</v>
      </c>
      <c r="F21" s="3" t="n">
        <v>3.31</v>
      </c>
      <c r="G21" s="3" t="n">
        <v>11.22</v>
      </c>
      <c r="H21" s="3" t="n">
        <v>0.06</v>
      </c>
      <c r="I21" s="3" t="n">
        <v>0.64</v>
      </c>
      <c r="J21" s="3" t="n">
        <v>0.15</v>
      </c>
      <c r="K21" s="3" t="n">
        <v>0.05</v>
      </c>
      <c r="L21" s="3" t="s">
        <v>34</v>
      </c>
      <c r="M21" s="3" t="s">
        <v>34</v>
      </c>
      <c r="N21" s="3" t="n">
        <f aca="false">AVERAGE(N18:N20)</f>
        <v>98.7666666666667</v>
      </c>
      <c r="O21" s="3" t="n">
        <f aca="false">AVERAGE(O18:O20)</f>
        <v>2.02500779415424</v>
      </c>
      <c r="P21" s="3" t="n">
        <f aca="false">AVERAGE(P18:P20)</f>
        <v>0.780425922172278</v>
      </c>
      <c r="Q21" s="3" t="n">
        <f aca="false">AVERAGE(Q18:Q20)</f>
        <v>0.129380282875337</v>
      </c>
      <c r="R21" s="3" t="n">
        <f aca="false">AVERAGE(R18:R20)</f>
        <v>0.113050365978328</v>
      </c>
      <c r="S21" s="3" t="n">
        <f aca="false">AVERAGE(S18:S20)</f>
        <v>0.124139970241918</v>
      </c>
      <c r="T21" s="3" t="n">
        <f aca="false">AVERAGE(T18:T20)</f>
        <v>0.76030239876487</v>
      </c>
      <c r="U21" s="3" t="n">
        <f aca="false">AVERAGE(U18:U20)</f>
        <v>0.0025280173014539</v>
      </c>
      <c r="V21" s="3" t="n">
        <f aca="false">AVERAGE(V18:V20)</f>
        <v>0.018914382081861</v>
      </c>
      <c r="W21" s="3" t="n">
        <f aca="false">AVERAGE(W18:W20)</f>
        <v>0.00412146848530151</v>
      </c>
      <c r="X21" s="3" t="n">
        <f aca="false">AVERAGE(X18:X20)</f>
        <v>0.00168095290075553</v>
      </c>
      <c r="Y21" s="3" t="s">
        <v>34</v>
      </c>
      <c r="Z21" s="3" t="s">
        <v>34</v>
      </c>
      <c r="AA21" s="3" t="n">
        <f aca="false">AVERAGE(AA18:AA20)</f>
        <v>3.95955155495635</v>
      </c>
      <c r="AB21" s="3" t="n">
        <f aca="false">AVERAGE(AB18:AB20)</f>
        <v>0</v>
      </c>
      <c r="AC21" s="3" t="n">
        <f aca="false">AVERAGE(AC18:AC20)</f>
        <v>85.9401201095747</v>
      </c>
      <c r="AD21" s="3" t="n">
        <f aca="false">AVERAGE(AD18:AD20)</f>
        <v>14.0598798904253</v>
      </c>
    </row>
    <row r="22" customFormat="false" ht="15.6" hidden="false" customHeight="false" outlineLevel="0" collapsed="false">
      <c r="A22" s="3" t="s">
        <v>39</v>
      </c>
      <c r="B22" s="3" t="n">
        <v>0.57</v>
      </c>
      <c r="C22" s="3" t="n">
        <v>1.65</v>
      </c>
      <c r="D22" s="3" t="n">
        <v>1.51</v>
      </c>
      <c r="E22" s="3" t="n">
        <v>0.38</v>
      </c>
      <c r="F22" s="3" t="n">
        <v>0.34</v>
      </c>
      <c r="G22" s="3" t="n">
        <v>0.65</v>
      </c>
      <c r="H22" s="3" t="n">
        <v>0.03</v>
      </c>
      <c r="I22" s="3" t="n">
        <v>0.17</v>
      </c>
      <c r="J22" s="3" t="n">
        <v>0.07</v>
      </c>
      <c r="K22" s="3" t="n">
        <v>0.01</v>
      </c>
      <c r="L22" s="3" t="s">
        <v>34</v>
      </c>
      <c r="M22" s="3" t="s">
        <v>34</v>
      </c>
      <c r="N22" s="3" t="n">
        <v>0.5</v>
      </c>
      <c r="O22" s="3" t="n">
        <f aca="false">_xlfn.STDEV.P(O18:O20)</f>
        <v>0.00887272750542815</v>
      </c>
      <c r="P22" s="3" t="n">
        <f aca="false">_xlfn.STDEV.P(P18:P20)</f>
        <v>0.0584915434212814</v>
      </c>
      <c r="Q22" s="3" t="n">
        <f aca="false">_xlfn.STDEV.P(Q18:Q20)</f>
        <v>0.0458730414922121</v>
      </c>
      <c r="R22" s="3" t="n">
        <f aca="false">_xlfn.STDEV.P(R18:R20)</f>
        <v>0.0216083553895545</v>
      </c>
      <c r="S22" s="3" t="n">
        <f aca="false">_xlfn.STDEV.P(S18:S20)</f>
        <v>0.0146835656395441</v>
      </c>
      <c r="T22" s="3" t="n">
        <f aca="false">_xlfn.STDEV.P(T18:T20)</f>
        <v>0.0343683805197208</v>
      </c>
      <c r="U22" s="3" t="n">
        <f aca="false">_xlfn.STDEV.P(U18:U20)</f>
        <v>0.00109219797239359</v>
      </c>
      <c r="V22" s="3" t="n">
        <f aca="false">_xlfn.STDEV.P(V18:V20)</f>
        <v>0.00549628063121026</v>
      </c>
      <c r="W22" s="3" t="n">
        <f aca="false">_xlfn.STDEV.P(W18:W20)</f>
        <v>0.00180647380287041</v>
      </c>
      <c r="X22" s="3" t="n">
        <f aca="false">_xlfn.STDEV.P(X18:X20)</f>
        <v>0.000303306413219689</v>
      </c>
      <c r="Y22" s="3" t="s">
        <v>34</v>
      </c>
      <c r="Z22" s="3" t="s">
        <v>34</v>
      </c>
      <c r="AA22" s="3" t="n">
        <f aca="false">_xlfn.STDEV.P(AA18:AA20)</f>
        <v>0.00719527413618349</v>
      </c>
      <c r="AB22" s="3" t="n">
        <f aca="false">_xlfn.STDEV.P(AB18:AB20)</f>
        <v>0</v>
      </c>
      <c r="AC22" s="3" t="n">
        <f aca="false">_xlfn.STDEV.P(AC18:AC20)</f>
        <v>2.00194470214573</v>
      </c>
      <c r="AD22" s="3" t="n">
        <f aca="false">_xlfn.STDEV.P(AD18:AD20)</f>
        <v>2.00194470214573</v>
      </c>
    </row>
    <row r="23" s="9" customFormat="true" ht="15.6" hidden="false" customHeight="true" outlineLevel="0" collapsed="false">
      <c r="A23" s="9" t="s">
        <v>41</v>
      </c>
    </row>
    <row r="24" customFormat="false" ht="15.6" hidden="false" customHeight="false" outlineLevel="0" collapsed="false">
      <c r="A24" s="3" t="s">
        <v>61</v>
      </c>
      <c r="B24" s="3" t="n">
        <v>57.81</v>
      </c>
      <c r="C24" s="3" t="n">
        <v>19.64</v>
      </c>
      <c r="D24" s="3" t="n">
        <v>2.87</v>
      </c>
      <c r="E24" s="3" t="n">
        <v>1.89</v>
      </c>
      <c r="F24" s="3" t="n">
        <v>2.58</v>
      </c>
      <c r="G24" s="3" t="n">
        <v>11.02</v>
      </c>
      <c r="H24" s="3" t="n">
        <v>0.07</v>
      </c>
      <c r="I24" s="3" t="n">
        <v>0.52</v>
      </c>
      <c r="J24" s="3" t="n">
        <v>0.41</v>
      </c>
      <c r="K24" s="3" t="n">
        <v>0</v>
      </c>
      <c r="L24" s="3" t="s">
        <v>34</v>
      </c>
      <c r="M24" s="3" t="s">
        <v>34</v>
      </c>
      <c r="N24" s="3" t="n">
        <v>96.8</v>
      </c>
      <c r="O24" s="3" t="n">
        <v>2.03995203648043</v>
      </c>
      <c r="P24" s="3" t="n">
        <v>0.815341493868874</v>
      </c>
      <c r="Q24" s="3" t="n">
        <v>0.0843951788142023</v>
      </c>
      <c r="R24" s="3" t="n">
        <v>0.100039163179762</v>
      </c>
      <c r="S24" s="3" t="n">
        <v>0.097543855254643</v>
      </c>
      <c r="T24" s="3" t="n">
        <v>0.752641459799265</v>
      </c>
      <c r="U24" s="3" t="n">
        <v>0.00315332271646215</v>
      </c>
      <c r="V24" s="3" t="n">
        <v>0.0155064803199869</v>
      </c>
      <c r="W24" s="3" t="n">
        <v>0.0108508087046831</v>
      </c>
      <c r="X24" s="3" t="n">
        <v>0</v>
      </c>
      <c r="Y24" s="3" t="s">
        <v>34</v>
      </c>
      <c r="Z24" s="3" t="s">
        <v>34</v>
      </c>
      <c r="AA24" s="3" t="n">
        <f aca="false">O24+P24+Q24+R24+S24+T24+U24+V24+W24+X24</f>
        <v>3.91942379913831</v>
      </c>
      <c r="AB24" s="3" t="n">
        <v>0</v>
      </c>
      <c r="AC24" s="3" t="n">
        <v>88.5441391721088</v>
      </c>
      <c r="AD24" s="3" t="n">
        <v>11.4558608278912</v>
      </c>
    </row>
    <row r="25" customFormat="false" ht="15.6" hidden="false" customHeight="false" outlineLevel="0" collapsed="false">
      <c r="A25" s="3" t="s">
        <v>62</v>
      </c>
      <c r="B25" s="3" t="n">
        <v>58.09</v>
      </c>
      <c r="C25" s="3" t="n">
        <v>19.53</v>
      </c>
      <c r="D25" s="3" t="n">
        <v>2.68</v>
      </c>
      <c r="E25" s="3" t="n">
        <v>2</v>
      </c>
      <c r="F25" s="3" t="n">
        <v>2.65</v>
      </c>
      <c r="G25" s="3" t="n">
        <v>11.48</v>
      </c>
      <c r="H25" s="3" t="n">
        <v>0.04</v>
      </c>
      <c r="I25" s="3" t="n">
        <v>0.49</v>
      </c>
      <c r="J25" s="3" t="n">
        <v>0.17</v>
      </c>
      <c r="K25" s="3" t="n">
        <v>0.05</v>
      </c>
      <c r="L25" s="3" t="s">
        <v>34</v>
      </c>
      <c r="M25" s="3" t="s">
        <v>34</v>
      </c>
      <c r="N25" s="3" t="n">
        <v>97.18</v>
      </c>
      <c r="O25" s="3" t="n">
        <v>2.04269830722778</v>
      </c>
      <c r="P25" s="3" t="n">
        <v>0.807953134389003</v>
      </c>
      <c r="Q25" s="3" t="n">
        <v>0.0785337617399791</v>
      </c>
      <c r="R25" s="3" t="n">
        <v>0.105493112785047</v>
      </c>
      <c r="S25" s="3" t="n">
        <v>0.0998416960287047</v>
      </c>
      <c r="T25" s="3" t="n">
        <v>0.78132963533699</v>
      </c>
      <c r="U25" s="3" t="n">
        <v>0.00179562745166037</v>
      </c>
      <c r="V25" s="3" t="n">
        <v>0.0145610212013163</v>
      </c>
      <c r="W25" s="3" t="n">
        <v>0.00448345729336448</v>
      </c>
      <c r="X25" s="3" t="n">
        <v>0.00148581848993023</v>
      </c>
      <c r="Y25" s="3" t="s">
        <v>34</v>
      </c>
      <c r="Z25" s="3" t="s">
        <v>34</v>
      </c>
      <c r="AA25" s="3" t="n">
        <f aca="false">O25+P25+Q25+R25+S25+T25+U25+V25+W25+X25</f>
        <v>3.93817557194378</v>
      </c>
      <c r="AB25" s="3" t="n">
        <v>0</v>
      </c>
      <c r="AC25" s="3" t="n">
        <v>88.6866312717214</v>
      </c>
      <c r="AD25" s="3" t="n">
        <v>11.3133687282786</v>
      </c>
    </row>
    <row r="26" customFormat="false" ht="15.6" hidden="false" customHeight="false" outlineLevel="0" collapsed="false">
      <c r="A26" s="3" t="s">
        <v>63</v>
      </c>
      <c r="B26" s="3" t="n">
        <v>58.49</v>
      </c>
      <c r="C26" s="3" t="n">
        <v>19.42</v>
      </c>
      <c r="D26" s="3" t="n">
        <v>2.39</v>
      </c>
      <c r="E26" s="3" t="n">
        <v>1.86</v>
      </c>
      <c r="F26" s="3" t="n">
        <v>2.43</v>
      </c>
      <c r="G26" s="3" t="n">
        <v>10.93</v>
      </c>
      <c r="H26" s="3" t="n">
        <v>0.06</v>
      </c>
      <c r="I26" s="3" t="n">
        <v>0.54</v>
      </c>
      <c r="J26" s="3" t="n">
        <v>0.28</v>
      </c>
      <c r="K26" s="3" t="n">
        <v>0.04</v>
      </c>
      <c r="L26" s="3" t="s">
        <v>34</v>
      </c>
      <c r="M26" s="3" t="s">
        <v>34</v>
      </c>
      <c r="N26" s="3" t="n">
        <v>96.44</v>
      </c>
      <c r="O26" s="3" t="n">
        <v>2.06177707056744</v>
      </c>
      <c r="P26" s="3" t="n">
        <v>0.805360608860632</v>
      </c>
      <c r="Q26" s="3" t="n">
        <v>0.070206405634242</v>
      </c>
      <c r="R26" s="3" t="n">
        <v>0.0983477180181766</v>
      </c>
      <c r="S26" s="3" t="n">
        <v>0.0917760963072846</v>
      </c>
      <c r="T26" s="3" t="n">
        <v>0.745709717612675</v>
      </c>
      <c r="U26" s="3" t="n">
        <v>0.00270000598539949</v>
      </c>
      <c r="V26" s="3" t="n">
        <v>0.0160859511524505</v>
      </c>
      <c r="W26" s="3" t="n">
        <v>0.00740251640997028</v>
      </c>
      <c r="X26" s="3" t="n">
        <v>0.00119155193721856</v>
      </c>
      <c r="Y26" s="3" t="s">
        <v>34</v>
      </c>
      <c r="Z26" s="3" t="s">
        <v>34</v>
      </c>
      <c r="AA26" s="3" t="n">
        <f aca="false">O26+P26+Q26+R26+S26+T26+U26+V26+W26+X26</f>
        <v>3.90055764248549</v>
      </c>
      <c r="AB26" s="3" t="n">
        <v>0</v>
      </c>
      <c r="AC26" s="3" t="n">
        <v>89.0581764412755</v>
      </c>
      <c r="AD26" s="3" t="n">
        <v>10.9418235587246</v>
      </c>
    </row>
    <row r="27" customFormat="false" ht="19.2" hidden="false" customHeight="false" outlineLevel="0" collapsed="false">
      <c r="A27" s="3" t="s">
        <v>66</v>
      </c>
      <c r="B27" s="3" t="n">
        <v>58.13</v>
      </c>
      <c r="C27" s="3" t="n">
        <v>19.53</v>
      </c>
      <c r="D27" s="3" t="n">
        <v>2.64</v>
      </c>
      <c r="E27" s="3" t="n">
        <v>1.92</v>
      </c>
      <c r="F27" s="3" t="n">
        <v>2.55</v>
      </c>
      <c r="G27" s="3" t="n">
        <v>11.14</v>
      </c>
      <c r="H27" s="3" t="n">
        <v>0.06</v>
      </c>
      <c r="I27" s="3" t="n">
        <v>0.52</v>
      </c>
      <c r="J27" s="3" t="n">
        <v>0.29</v>
      </c>
      <c r="K27" s="3" t="n">
        <v>0.03</v>
      </c>
      <c r="L27" s="3" t="s">
        <v>34</v>
      </c>
      <c r="M27" s="3" t="s">
        <v>34</v>
      </c>
      <c r="N27" s="3" t="n">
        <f aca="false">AVERAGE(N24:N26)</f>
        <v>96.8066666666667</v>
      </c>
      <c r="O27" s="3" t="n">
        <f aca="false">AVERAGE(O24:O26)</f>
        <v>2.04814247142522</v>
      </c>
      <c r="P27" s="3" t="n">
        <f aca="false">AVERAGE(P24:P26)</f>
        <v>0.80955174570617</v>
      </c>
      <c r="Q27" s="3" t="n">
        <f aca="false">AVERAGE(Q24:Q26)</f>
        <v>0.0777117820628078</v>
      </c>
      <c r="R27" s="3" t="n">
        <f aca="false">AVERAGE(R24:R26)</f>
        <v>0.101293331327662</v>
      </c>
      <c r="S27" s="3" t="n">
        <f aca="false">AVERAGE(S24:S26)</f>
        <v>0.0963872158635441</v>
      </c>
      <c r="T27" s="3" t="n">
        <f aca="false">AVERAGE(T24:T26)</f>
        <v>0.759893604249643</v>
      </c>
      <c r="U27" s="3" t="n">
        <f aca="false">AVERAGE(U24:U26)</f>
        <v>0.002549652051174</v>
      </c>
      <c r="V27" s="3" t="n">
        <f aca="false">AVERAGE(V24:V26)</f>
        <v>0.0153844842245846</v>
      </c>
      <c r="W27" s="3" t="n">
        <f aca="false">AVERAGE(W24:W26)</f>
        <v>0.0075789274693393</v>
      </c>
      <c r="X27" s="3" t="n">
        <f aca="false">AVERAGE(X24:X26)</f>
        <v>0.000892456809049597</v>
      </c>
      <c r="Y27" s="3" t="s">
        <v>34</v>
      </c>
      <c r="Z27" s="3" t="s">
        <v>34</v>
      </c>
      <c r="AA27" s="3" t="n">
        <f aca="false">AVERAGE(AA24:AA26)</f>
        <v>3.91938567118919</v>
      </c>
      <c r="AB27" s="3" t="n">
        <f aca="false">AVERAGE(AB24:AB26)</f>
        <v>0</v>
      </c>
      <c r="AC27" s="3" t="n">
        <f aca="false">AVERAGE(AC24:AC26)</f>
        <v>88.7629822950352</v>
      </c>
      <c r="AD27" s="3" t="n">
        <f aca="false">AVERAGE(AD24:AD26)</f>
        <v>11.2370177049648</v>
      </c>
    </row>
    <row r="28" customFormat="false" ht="15.6" hidden="false" customHeight="false" outlineLevel="0" collapsed="false">
      <c r="A28" s="3" t="s">
        <v>39</v>
      </c>
      <c r="B28" s="3" t="n">
        <v>0.28</v>
      </c>
      <c r="C28" s="3" t="n">
        <v>0.09</v>
      </c>
      <c r="D28" s="3" t="n">
        <v>0.19</v>
      </c>
      <c r="E28" s="3" t="n">
        <v>0.06</v>
      </c>
      <c r="F28" s="3" t="n">
        <v>0.09</v>
      </c>
      <c r="G28" s="3" t="n">
        <v>0.24</v>
      </c>
      <c r="H28" s="3" t="n">
        <v>0.01</v>
      </c>
      <c r="I28" s="3" t="n">
        <v>0.02</v>
      </c>
      <c r="J28" s="3" t="n">
        <v>0.1</v>
      </c>
      <c r="K28" s="3" t="n">
        <v>0.02</v>
      </c>
      <c r="L28" s="3" t="s">
        <v>34</v>
      </c>
      <c r="M28" s="3" t="s">
        <v>34</v>
      </c>
      <c r="N28" s="3" t="n">
        <v>0.3</v>
      </c>
      <c r="O28" s="3" t="n">
        <f aca="false">_xlfn.STDEV.P(O24:O26)</f>
        <v>0.00970608816091546</v>
      </c>
      <c r="P28" s="3" t="n">
        <f aca="false">_xlfn.STDEV.P(P24:P26)</f>
        <v>0.00422856831519976</v>
      </c>
      <c r="Q28" s="3" t="n">
        <f aca="false">_xlfn.STDEV.P(Q24:Q26)</f>
        <v>0.00582162972773961</v>
      </c>
      <c r="R28" s="3" t="n">
        <f aca="false">_xlfn.STDEV.P(R24:R26)</f>
        <v>0.00304892001655319</v>
      </c>
      <c r="S28" s="3" t="n">
        <f aca="false">_xlfn.STDEV.P(S24:S26)</f>
        <v>0.00339281944969316</v>
      </c>
      <c r="T28" s="3" t="n">
        <f aca="false">_xlfn.STDEV.P(T24:T26)</f>
        <v>0.0154194646257819</v>
      </c>
      <c r="U28" s="3" t="n">
        <f aca="false">_xlfn.STDEV.P(U24:U26)</f>
        <v>0.000564380980762173</v>
      </c>
      <c r="V28" s="3" t="n">
        <f aca="false">_xlfn.STDEV.P(V24:V26)</f>
        <v>0.000628498276018123</v>
      </c>
      <c r="W28" s="3" t="n">
        <f aca="false">_xlfn.STDEV.P(W24:W26)</f>
        <v>0.00260245161917325</v>
      </c>
      <c r="X28" s="3" t="n">
        <f aca="false">_xlfn.STDEV.P(X24:X26)</f>
        <v>0.000642395292648509</v>
      </c>
      <c r="Y28" s="3" t="s">
        <v>34</v>
      </c>
      <c r="Z28" s="3" t="s">
        <v>34</v>
      </c>
      <c r="AA28" s="3" t="n">
        <f aca="false">_xlfn.STDEV.P(AA24:AA26)</f>
        <v>0.0153574790571816</v>
      </c>
      <c r="AB28" s="3" t="n">
        <f aca="false">_xlfn.STDEV.P(AB24:AB26)</f>
        <v>0</v>
      </c>
      <c r="AC28" s="3" t="n">
        <f aca="false">_xlfn.STDEV.P(AC24:AC26)</f>
        <v>0.216688236250251</v>
      </c>
      <c r="AD28" s="3" t="n">
        <f aca="false">_xlfn.STDEV.P(AD24:AD26)</f>
        <v>0.21668823625025</v>
      </c>
    </row>
    <row r="29" s="9" customFormat="true" ht="15.6" hidden="false" customHeight="true" outlineLevel="0" collapsed="false">
      <c r="A29" s="9" t="s">
        <v>42</v>
      </c>
    </row>
    <row r="30" customFormat="false" ht="15.6" hidden="false" customHeight="false" outlineLevel="0" collapsed="false">
      <c r="A30" s="3" t="s">
        <v>61</v>
      </c>
      <c r="B30" s="3" t="n">
        <v>55.034</v>
      </c>
      <c r="C30" s="3" t="n">
        <v>13.942</v>
      </c>
      <c r="D30" s="3" t="n">
        <v>9.409</v>
      </c>
      <c r="E30" s="3" t="n">
        <v>2.58</v>
      </c>
      <c r="F30" s="3" t="n">
        <v>3.966</v>
      </c>
      <c r="G30" s="3" t="n">
        <v>9.421</v>
      </c>
      <c r="H30" s="3" t="n">
        <v>0.006</v>
      </c>
      <c r="I30" s="3" t="n">
        <v>1.229</v>
      </c>
      <c r="J30" s="3" t="n">
        <v>0.292</v>
      </c>
      <c r="K30" s="3" t="n">
        <v>0.067</v>
      </c>
      <c r="L30" s="3" t="s">
        <v>34</v>
      </c>
      <c r="M30" s="3" t="s">
        <v>34</v>
      </c>
      <c r="N30" s="3" t="n">
        <v>95.932</v>
      </c>
      <c r="O30" s="3" t="n">
        <v>2.04718</v>
      </c>
      <c r="P30" s="3" t="n">
        <v>0.61123</v>
      </c>
      <c r="Q30" s="3" t="n">
        <v>0.29426</v>
      </c>
      <c r="R30" s="3" t="n">
        <v>0.14307</v>
      </c>
      <c r="S30" s="3" t="n">
        <v>0.15807</v>
      </c>
      <c r="T30" s="3" t="n">
        <v>0.67947</v>
      </c>
      <c r="U30" s="3" t="n">
        <v>0.00028</v>
      </c>
      <c r="V30" s="3" t="n">
        <v>0.03872</v>
      </c>
      <c r="W30" s="3" t="n">
        <v>0.00817</v>
      </c>
      <c r="X30" s="3" t="n">
        <v>0.00249229676200167</v>
      </c>
      <c r="Y30" s="3" t="s">
        <v>34</v>
      </c>
      <c r="Z30" s="3" t="s">
        <v>34</v>
      </c>
      <c r="AA30" s="3" t="n">
        <v>3.982942296762</v>
      </c>
      <c r="AB30" s="3" t="n">
        <v>0</v>
      </c>
      <c r="AC30" s="3" t="n">
        <v>51.4064580559254</v>
      </c>
      <c r="AD30" s="3" t="n">
        <v>48.5935419440746</v>
      </c>
    </row>
    <row r="31" customFormat="false" ht="15.6" hidden="false" customHeight="false" outlineLevel="0" collapsed="false">
      <c r="A31" s="3" t="s">
        <v>62</v>
      </c>
      <c r="B31" s="3" t="n">
        <v>54.404</v>
      </c>
      <c r="C31" s="3" t="n">
        <v>15.403</v>
      </c>
      <c r="D31" s="3" t="n">
        <v>8.994</v>
      </c>
      <c r="E31" s="3" t="n">
        <v>3.33</v>
      </c>
      <c r="F31" s="3" t="n">
        <v>4.938</v>
      </c>
      <c r="G31" s="3" t="n">
        <v>8.073</v>
      </c>
      <c r="H31" s="3" t="n">
        <v>0.026</v>
      </c>
      <c r="I31" s="3" t="n">
        <v>1.659</v>
      </c>
      <c r="J31" s="3" t="n">
        <v>0.373</v>
      </c>
      <c r="K31" s="3" t="n">
        <v>0.145</v>
      </c>
      <c r="L31" s="3" t="s">
        <v>34</v>
      </c>
      <c r="M31" s="3" t="s">
        <v>34</v>
      </c>
      <c r="N31" s="3" t="n">
        <v>97.27</v>
      </c>
      <c r="O31" s="3" t="n">
        <v>1.99496</v>
      </c>
      <c r="P31" s="3" t="n">
        <v>0.66568</v>
      </c>
      <c r="Q31" s="3" t="n">
        <v>0.27935</v>
      </c>
      <c r="R31" s="3" t="n">
        <v>0.18204</v>
      </c>
      <c r="S31" s="3" t="n">
        <v>0.19401</v>
      </c>
      <c r="T31" s="3" t="n">
        <v>0.57396</v>
      </c>
      <c r="U31" s="3" t="n">
        <v>0.00122</v>
      </c>
      <c r="V31" s="3" t="n">
        <v>0.05153</v>
      </c>
      <c r="W31" s="3" t="n">
        <v>0.01029</v>
      </c>
      <c r="X31" s="3" t="n">
        <v>0.00531705756929638</v>
      </c>
      <c r="Y31" s="3" t="s">
        <v>34</v>
      </c>
      <c r="Z31" s="3" t="s">
        <v>34</v>
      </c>
      <c r="AA31" s="3" t="n">
        <v>3.9583570575693</v>
      </c>
      <c r="AB31" s="3" t="n">
        <v>0</v>
      </c>
      <c r="AC31" s="3" t="n">
        <v>44.4523614058458</v>
      </c>
      <c r="AD31" s="3" t="n">
        <v>55.5476385941542</v>
      </c>
    </row>
    <row r="32" customFormat="false" ht="15.6" hidden="false" customHeight="false" outlineLevel="0" collapsed="false">
      <c r="A32" s="3" t="s">
        <v>63</v>
      </c>
      <c r="B32" s="3" t="n">
        <v>56.822</v>
      </c>
      <c r="C32" s="3" t="n">
        <v>17.026</v>
      </c>
      <c r="D32" s="3" t="n">
        <v>7.832</v>
      </c>
      <c r="E32" s="3" t="n">
        <v>2.813</v>
      </c>
      <c r="F32" s="3" t="n">
        <v>3.74</v>
      </c>
      <c r="G32" s="3" t="n">
        <v>8.9</v>
      </c>
      <c r="H32" s="3" t="n">
        <v>0.029</v>
      </c>
      <c r="I32" s="3" t="n">
        <v>1.399</v>
      </c>
      <c r="J32" s="3" t="n">
        <v>0.398</v>
      </c>
      <c r="K32" s="3" t="n">
        <v>0.115</v>
      </c>
      <c r="L32" s="3" t="s">
        <v>34</v>
      </c>
      <c r="M32" s="3" t="s">
        <v>34</v>
      </c>
      <c r="N32" s="3" t="n">
        <v>99.043</v>
      </c>
      <c r="O32" s="3" t="n">
        <v>2.01825</v>
      </c>
      <c r="P32" s="3" t="n">
        <v>0.71273</v>
      </c>
      <c r="Q32" s="3" t="n">
        <v>0.23728</v>
      </c>
      <c r="R32" s="3" t="n">
        <v>0.14895</v>
      </c>
      <c r="S32" s="3" t="n">
        <v>0.14233</v>
      </c>
      <c r="T32" s="3" t="n">
        <v>0.61291</v>
      </c>
      <c r="U32" s="3" t="n">
        <v>0.00131</v>
      </c>
      <c r="V32" s="3" t="n">
        <v>0.04209</v>
      </c>
      <c r="W32" s="3" t="n">
        <v>0.01064</v>
      </c>
      <c r="X32" s="3" t="n">
        <v>0.00408466351061209</v>
      </c>
      <c r="Y32" s="3" t="s">
        <v>34</v>
      </c>
      <c r="Z32" s="3" t="s">
        <v>34</v>
      </c>
      <c r="AA32" s="3" t="n">
        <v>3.93057466351061</v>
      </c>
      <c r="AB32" s="3" t="n">
        <v>0</v>
      </c>
      <c r="AC32" s="3" t="n">
        <v>51.3238988444147</v>
      </c>
      <c r="AD32" s="3" t="n">
        <v>48.6761011555853</v>
      </c>
    </row>
    <row r="33" customFormat="false" ht="19.2" hidden="false" customHeight="false" outlineLevel="0" collapsed="false">
      <c r="A33" s="3" t="s">
        <v>66</v>
      </c>
      <c r="B33" s="3" t="n">
        <v>55.42</v>
      </c>
      <c r="C33" s="3" t="n">
        <v>15.457</v>
      </c>
      <c r="D33" s="3" t="n">
        <v>8.745</v>
      </c>
      <c r="E33" s="3" t="n">
        <v>2.90766666666667</v>
      </c>
      <c r="F33" s="3" t="n">
        <v>4.21466666666667</v>
      </c>
      <c r="G33" s="3" t="n">
        <v>8.798</v>
      </c>
      <c r="H33" s="3" t="n">
        <v>0.0203333333333333</v>
      </c>
      <c r="I33" s="3" t="n">
        <v>1.429</v>
      </c>
      <c r="J33" s="3" t="n">
        <v>0.354333333333333</v>
      </c>
      <c r="K33" s="3" t="n">
        <v>0.109</v>
      </c>
      <c r="L33" s="3" t="s">
        <v>34</v>
      </c>
      <c r="M33" s="3" t="s">
        <v>34</v>
      </c>
      <c r="N33" s="3" t="n">
        <v>97.415</v>
      </c>
      <c r="O33" s="3" t="n">
        <v>2.02013</v>
      </c>
      <c r="P33" s="3" t="n">
        <v>0.663213333333333</v>
      </c>
      <c r="Q33" s="3" t="n">
        <v>0.270296666666667</v>
      </c>
      <c r="R33" s="3" t="n">
        <v>0.15802</v>
      </c>
      <c r="S33" s="3" t="n">
        <v>0.164803333333333</v>
      </c>
      <c r="T33" s="3" t="n">
        <v>0.622113333333333</v>
      </c>
      <c r="U33" s="3" t="n">
        <v>0.000936666666666667</v>
      </c>
      <c r="V33" s="3" t="n">
        <v>0.0441133333333333</v>
      </c>
      <c r="W33" s="3" t="n">
        <v>0.0097</v>
      </c>
      <c r="X33" s="3" t="n">
        <v>0.00396467261397005</v>
      </c>
      <c r="Y33" s="3" t="s">
        <v>34</v>
      </c>
      <c r="Z33" s="3" t="s">
        <v>34</v>
      </c>
      <c r="AA33" s="3" t="n">
        <v>3.95729133928064</v>
      </c>
      <c r="AB33" s="3" t="n">
        <v>0</v>
      </c>
      <c r="AC33" s="3" t="n">
        <v>49.0221005794376</v>
      </c>
      <c r="AD33" s="3" t="n">
        <v>50.9778994205624</v>
      </c>
    </row>
    <row r="34" customFormat="false" ht="15.6" hidden="false" customHeight="false" outlineLevel="0" collapsed="false">
      <c r="A34" s="3" t="s">
        <v>39</v>
      </c>
      <c r="B34" s="3" t="n">
        <v>1.02418357729462</v>
      </c>
      <c r="C34" s="3" t="n">
        <v>1.25961660833763</v>
      </c>
      <c r="D34" s="3" t="n">
        <v>0.66744937386042</v>
      </c>
      <c r="E34" s="3" t="n">
        <v>0.313418073647465</v>
      </c>
      <c r="F34" s="3" t="n">
        <v>0.519728989207091</v>
      </c>
      <c r="G34" s="3" t="n">
        <v>0.555024924365263</v>
      </c>
      <c r="H34" s="3" t="n">
        <v>0.0102089285540757</v>
      </c>
      <c r="I34" s="3" t="n">
        <v>0.176823829464997</v>
      </c>
      <c r="J34" s="3" t="n">
        <v>0.0452425561710306</v>
      </c>
      <c r="K34" s="3" t="n">
        <v>0.032124756808418</v>
      </c>
      <c r="L34" s="3" t="s">
        <v>34</v>
      </c>
      <c r="M34" s="3" t="s">
        <v>34</v>
      </c>
      <c r="N34" s="3" t="n">
        <v>1.27419229318028</v>
      </c>
      <c r="O34" s="3" t="n">
        <v>0.0213601326462797</v>
      </c>
      <c r="P34" s="3" t="n">
        <v>0.0414738940646871</v>
      </c>
      <c r="Q34" s="3" t="n">
        <v>0.0241267794968348</v>
      </c>
      <c r="R34" s="3" t="n">
        <v>0.0171535011003583</v>
      </c>
      <c r="S34" s="3" t="n">
        <v>0.0216288223339958</v>
      </c>
      <c r="T34" s="3" t="n">
        <v>0.0435631039094119</v>
      </c>
      <c r="U34" s="3" t="n">
        <v>0.000465784881201135</v>
      </c>
      <c r="V34" s="3" t="n">
        <v>0.00542183445790158</v>
      </c>
      <c r="W34" s="3" t="n">
        <v>0.00109126837517939</v>
      </c>
      <c r="X34" s="3" t="n">
        <v>0.00115632082228211</v>
      </c>
      <c r="Y34" s="3" t="s">
        <v>34</v>
      </c>
      <c r="Z34" s="3" t="s">
        <v>34</v>
      </c>
      <c r="AA34" s="3" t="n">
        <v>0.021392273834122</v>
      </c>
      <c r="AB34" s="3" t="n">
        <v>0</v>
      </c>
      <c r="AC34" s="3" t="n">
        <v>0.0325890750289294</v>
      </c>
      <c r="AD34" s="3" t="n">
        <v>0.0325890750289294</v>
      </c>
    </row>
    <row r="35" s="9" customFormat="true" ht="15.6" hidden="false" customHeight="true" outlineLevel="0" collapsed="false">
      <c r="A35" s="9" t="s">
        <v>44</v>
      </c>
    </row>
    <row r="36" customFormat="false" ht="15.6" hidden="false" customHeight="false" outlineLevel="0" collapsed="false">
      <c r="A36" s="3" t="s">
        <v>61</v>
      </c>
      <c r="B36" s="3" t="n">
        <v>57.58</v>
      </c>
      <c r="C36" s="3" t="n">
        <v>19.04</v>
      </c>
      <c r="D36" s="3" t="n">
        <v>1.93</v>
      </c>
      <c r="E36" s="3" t="n">
        <v>3.47</v>
      </c>
      <c r="F36" s="3" t="n">
        <v>3.82</v>
      </c>
      <c r="G36" s="3" t="n">
        <v>10.18</v>
      </c>
      <c r="H36" s="3" t="n">
        <v>0.01</v>
      </c>
      <c r="I36" s="3" t="n">
        <v>0.91</v>
      </c>
      <c r="J36" s="3" t="n">
        <v>0.34</v>
      </c>
      <c r="K36" s="3" t="n">
        <v>0.01</v>
      </c>
      <c r="L36" s="3" t="s">
        <v>34</v>
      </c>
      <c r="M36" s="3" t="s">
        <v>34</v>
      </c>
      <c r="N36" s="3" t="n">
        <v>97.28</v>
      </c>
      <c r="O36" s="3" t="n">
        <v>2.02242857124806</v>
      </c>
      <c r="P36" s="3" t="n">
        <v>0.786773185063505</v>
      </c>
      <c r="Q36" s="3" t="n">
        <v>0.0564907830049317</v>
      </c>
      <c r="R36" s="3" t="n">
        <v>0.182819394118551</v>
      </c>
      <c r="S36" s="3" t="n">
        <v>0.143756707602484</v>
      </c>
      <c r="T36" s="3" t="n">
        <v>0.692052219811044</v>
      </c>
      <c r="U36" s="3" t="n">
        <v>0.000448388973250478</v>
      </c>
      <c r="V36" s="3" t="n">
        <v>0.0270106991351027</v>
      </c>
      <c r="W36" s="3" t="n">
        <v>0.0089565697406783</v>
      </c>
      <c r="X36" s="3" t="n">
        <v>0.000296820869616514</v>
      </c>
      <c r="Y36" s="3" t="s">
        <v>34</v>
      </c>
      <c r="Z36" s="3" t="s">
        <v>34</v>
      </c>
      <c r="AA36" s="3" t="n">
        <f aca="false">O36+P36+Q36+R36+S36+T36+U36+V36+W36+X36</f>
        <v>3.92103333956723</v>
      </c>
      <c r="AB36" s="3" t="n">
        <v>0</v>
      </c>
      <c r="AC36" s="3" t="n">
        <v>82.8246697920728</v>
      </c>
      <c r="AD36" s="3" t="n">
        <v>17.1753302079272</v>
      </c>
    </row>
    <row r="37" customFormat="false" ht="15.6" hidden="false" customHeight="false" outlineLevel="0" collapsed="false">
      <c r="A37" s="3" t="s">
        <v>62</v>
      </c>
      <c r="B37" s="3" t="n">
        <v>57.84</v>
      </c>
      <c r="C37" s="3" t="n">
        <v>19.92</v>
      </c>
      <c r="D37" s="3" t="n">
        <v>0.95</v>
      </c>
      <c r="E37" s="3" t="n">
        <v>3.39</v>
      </c>
      <c r="F37" s="3" t="n">
        <v>3.66</v>
      </c>
      <c r="G37" s="3" t="n">
        <v>10.17</v>
      </c>
      <c r="H37" s="3" t="n">
        <v>0.01</v>
      </c>
      <c r="I37" s="3" t="n">
        <v>0.89</v>
      </c>
      <c r="J37" s="3" t="n">
        <v>0.27</v>
      </c>
      <c r="K37" s="3" t="n">
        <v>0.06</v>
      </c>
      <c r="L37" s="3" t="s">
        <v>34</v>
      </c>
      <c r="M37" s="3" t="s">
        <v>34</v>
      </c>
      <c r="N37" s="3" t="n">
        <v>97.16</v>
      </c>
      <c r="O37" s="3" t="n">
        <v>2.02045573901546</v>
      </c>
      <c r="P37" s="3" t="n">
        <v>0.818637180074608</v>
      </c>
      <c r="Q37" s="3" t="n">
        <v>0.0276543475113055</v>
      </c>
      <c r="R37" s="3" t="n">
        <v>0.177628240541038</v>
      </c>
      <c r="S37" s="3" t="n">
        <v>0.136982587522166</v>
      </c>
      <c r="T37" s="3" t="n">
        <v>0.687593189191114</v>
      </c>
      <c r="U37" s="3" t="n">
        <v>0.00044593796658768</v>
      </c>
      <c r="V37" s="3" t="n">
        <v>0.0262726551300883</v>
      </c>
      <c r="W37" s="3" t="n">
        <v>0.00707369099499708</v>
      </c>
      <c r="X37" s="3" t="n">
        <v>0.0017711902334891</v>
      </c>
      <c r="Y37" s="3" t="s">
        <v>34</v>
      </c>
      <c r="Z37" s="3" t="s">
        <v>34</v>
      </c>
      <c r="AA37" s="3" t="n">
        <f aca="false">O37+P37+Q37+R37+S37+T37+U37+V37+W37+X37</f>
        <v>3.90451475818086</v>
      </c>
      <c r="AB37" s="3" t="n">
        <v>0</v>
      </c>
      <c r="AC37" s="3" t="n">
        <v>83.4112214118473</v>
      </c>
      <c r="AD37" s="3" t="n">
        <v>16.5887785881527</v>
      </c>
    </row>
    <row r="38" customFormat="false" ht="15.6" hidden="false" customHeight="false" outlineLevel="0" collapsed="false">
      <c r="A38" s="3" t="s">
        <v>63</v>
      </c>
      <c r="B38" s="3" t="n">
        <v>58.2</v>
      </c>
      <c r="C38" s="3" t="n">
        <v>18.9</v>
      </c>
      <c r="D38" s="3" t="n">
        <v>1.14</v>
      </c>
      <c r="E38" s="3" t="n">
        <v>4.21</v>
      </c>
      <c r="F38" s="3" t="n">
        <v>4.17</v>
      </c>
      <c r="G38" s="3" t="n">
        <v>9.51</v>
      </c>
      <c r="H38" s="3" t="n">
        <v>0.01</v>
      </c>
      <c r="I38" s="3" t="n">
        <v>0.99</v>
      </c>
      <c r="J38" s="3" t="n">
        <v>0.28</v>
      </c>
      <c r="K38" s="3" t="n">
        <v>0.02</v>
      </c>
      <c r="L38" s="3" t="s">
        <v>34</v>
      </c>
      <c r="M38" s="3" t="s">
        <v>34</v>
      </c>
      <c r="N38" s="3" t="n">
        <v>97.42</v>
      </c>
      <c r="O38" s="3" t="n">
        <v>2.03030007336116</v>
      </c>
      <c r="P38" s="3" t="n">
        <v>0.775675588973639</v>
      </c>
      <c r="Q38" s="3" t="n">
        <v>0.0331406369363076</v>
      </c>
      <c r="R38" s="3" t="n">
        <v>0.220298023423981</v>
      </c>
      <c r="S38" s="3" t="n">
        <v>0.155860664689176</v>
      </c>
      <c r="T38" s="3" t="n">
        <v>0.642106873883094</v>
      </c>
      <c r="U38" s="3" t="n">
        <v>0.000445338906198982</v>
      </c>
      <c r="V38" s="3" t="n">
        <v>0.0291853793034347</v>
      </c>
      <c r="W38" s="3" t="n">
        <v>0.00732582500697326</v>
      </c>
      <c r="X38" s="3" t="n">
        <v>0.00058960362229161</v>
      </c>
      <c r="Y38" s="3" t="s">
        <v>34</v>
      </c>
      <c r="Z38" s="3" t="s">
        <v>34</v>
      </c>
      <c r="AA38" s="3" t="n">
        <f aca="false">O38+P38+Q38+R38+S38+T38+U38+V38+W38+X38</f>
        <v>3.89492800810626</v>
      </c>
      <c r="AB38" s="3" t="n">
        <v>0</v>
      </c>
      <c r="AC38" s="3" t="n">
        <v>80.4947004610747</v>
      </c>
      <c r="AD38" s="3" t="n">
        <v>19.5052995389253</v>
      </c>
    </row>
    <row r="39" customFormat="false" ht="15.6" hidden="false" customHeight="false" outlineLevel="0" collapsed="false">
      <c r="A39" s="3" t="s">
        <v>64</v>
      </c>
      <c r="B39" s="3" t="n">
        <v>58.09</v>
      </c>
      <c r="C39" s="3" t="n">
        <v>20.16</v>
      </c>
      <c r="D39" s="3" t="n">
        <v>1.7</v>
      </c>
      <c r="E39" s="3" t="n">
        <v>2.79</v>
      </c>
      <c r="F39" s="3" t="n">
        <v>3.38</v>
      </c>
      <c r="G39" s="3" t="n">
        <v>10.16</v>
      </c>
      <c r="H39" s="3" t="n">
        <v>0.01</v>
      </c>
      <c r="I39" s="3" t="n">
        <v>0.79</v>
      </c>
      <c r="J39" s="3" t="n">
        <v>0.33</v>
      </c>
      <c r="K39" s="3" t="n">
        <v>0.05</v>
      </c>
      <c r="L39" s="3" t="s">
        <v>34</v>
      </c>
      <c r="M39" s="3" t="s">
        <v>34</v>
      </c>
      <c r="N39" s="3" t="n">
        <v>97.45</v>
      </c>
      <c r="O39" s="3" t="n">
        <v>2.02537740467864</v>
      </c>
      <c r="P39" s="3" t="n">
        <v>0.826944163282559</v>
      </c>
      <c r="Q39" s="3" t="n">
        <v>0.049393779594217</v>
      </c>
      <c r="R39" s="3" t="n">
        <v>0.145915035954211</v>
      </c>
      <c r="S39" s="3" t="n">
        <v>0.12626544329883</v>
      </c>
      <c r="T39" s="3" t="n">
        <v>0.685626900356008</v>
      </c>
      <c r="U39" s="3" t="n">
        <v>0.00044510039183775</v>
      </c>
      <c r="V39" s="3" t="n">
        <v>0.0232768697872333</v>
      </c>
      <c r="W39" s="3" t="n">
        <v>0.00862938384675439</v>
      </c>
      <c r="X39" s="3" t="n">
        <v>0.00147321960678692</v>
      </c>
      <c r="Y39" s="3" t="s">
        <v>34</v>
      </c>
      <c r="Z39" s="3" t="s">
        <v>34</v>
      </c>
      <c r="AA39" s="3" t="n">
        <f aca="false">O39+P39+Q39+R39+S39+T39+U39+V39+W39+X39</f>
        <v>3.89334730079707</v>
      </c>
      <c r="AB39" s="3" t="n">
        <v>0</v>
      </c>
      <c r="AC39" s="3" t="n">
        <v>84.4704884749195</v>
      </c>
      <c r="AD39" s="3" t="n">
        <v>15.5295115250805</v>
      </c>
    </row>
    <row r="40" customFormat="false" ht="15.6" hidden="false" customHeight="false" outlineLevel="0" collapsed="false">
      <c r="A40" s="3" t="s">
        <v>65</v>
      </c>
      <c r="B40" s="3" t="n">
        <v>58.43</v>
      </c>
      <c r="C40" s="3" t="n">
        <v>20.23</v>
      </c>
      <c r="D40" s="3" t="n">
        <v>1.1</v>
      </c>
      <c r="E40" s="3" t="n">
        <v>2.74</v>
      </c>
      <c r="F40" s="3" t="n">
        <v>3.26</v>
      </c>
      <c r="G40" s="3" t="n">
        <v>10.36</v>
      </c>
      <c r="H40" s="3" t="n">
        <v>0</v>
      </c>
      <c r="I40" s="3" t="n">
        <v>0.7</v>
      </c>
      <c r="J40" s="3" t="n">
        <v>0.35</v>
      </c>
      <c r="K40" s="3" t="n">
        <v>0.02</v>
      </c>
      <c r="L40" s="3" t="s">
        <v>34</v>
      </c>
      <c r="M40" s="3" t="s">
        <v>34</v>
      </c>
      <c r="N40" s="3" t="n">
        <v>97.19</v>
      </c>
      <c r="O40" s="3" t="n">
        <v>2.03513055060151</v>
      </c>
      <c r="P40" s="3" t="n">
        <v>0.82895956023132</v>
      </c>
      <c r="Q40" s="3" t="n">
        <v>0.0319277141545676</v>
      </c>
      <c r="R40" s="3" t="n">
        <v>0.143152260191207</v>
      </c>
      <c r="S40" s="3" t="n">
        <v>0.121657030298054</v>
      </c>
      <c r="T40" s="3" t="n">
        <v>0.698402361940618</v>
      </c>
      <c r="U40" s="3" t="n">
        <v>0</v>
      </c>
      <c r="V40" s="3" t="n">
        <v>0.0206038001714495</v>
      </c>
      <c r="W40" s="3" t="n">
        <v>0.00914293632608073</v>
      </c>
      <c r="X40" s="3" t="n">
        <v>0.000588680004898558</v>
      </c>
      <c r="Y40" s="3" t="s">
        <v>34</v>
      </c>
      <c r="Z40" s="3" t="s">
        <v>34</v>
      </c>
      <c r="AA40" s="3" t="n">
        <f aca="false">O40+P40+Q40+R40+S40+T40+U40+V40+W40+X40</f>
        <v>3.88956489391971</v>
      </c>
      <c r="AB40" s="3" t="n">
        <v>0</v>
      </c>
      <c r="AC40" s="3" t="n">
        <v>85.1864786345488</v>
      </c>
      <c r="AD40" s="3" t="n">
        <v>14.8135213654512</v>
      </c>
    </row>
    <row r="41" customFormat="false" ht="15.6" hidden="false" customHeight="false" outlineLevel="0" collapsed="false">
      <c r="A41" s="3" t="s">
        <v>68</v>
      </c>
      <c r="B41" s="3" t="n">
        <v>58.1</v>
      </c>
      <c r="C41" s="3" t="n">
        <v>19.68</v>
      </c>
      <c r="D41" s="3" t="n">
        <v>0.89</v>
      </c>
      <c r="E41" s="3" t="n">
        <v>3.66</v>
      </c>
      <c r="F41" s="3" t="n">
        <v>3.63</v>
      </c>
      <c r="G41" s="3" t="n">
        <v>10.12</v>
      </c>
      <c r="H41" s="3" t="n">
        <v>0</v>
      </c>
      <c r="I41" s="3" t="n">
        <v>0.95</v>
      </c>
      <c r="J41" s="3" t="n">
        <v>0.36</v>
      </c>
      <c r="K41" s="3" t="n">
        <v>0.02</v>
      </c>
      <c r="L41" s="3" t="s">
        <v>34</v>
      </c>
      <c r="M41" s="3" t="s">
        <v>34</v>
      </c>
      <c r="N41" s="3" t="n">
        <v>97.38</v>
      </c>
      <c r="O41" s="3" t="n">
        <v>2.02404957643218</v>
      </c>
      <c r="P41" s="3" t="n">
        <v>0.806586932554121</v>
      </c>
      <c r="Q41" s="3" t="n">
        <v>0.0258376953962226</v>
      </c>
      <c r="R41" s="3" t="n">
        <v>0.191257008168893</v>
      </c>
      <c r="S41" s="3" t="n">
        <v>0.135492376981475</v>
      </c>
      <c r="T41" s="3" t="n">
        <v>0.682362391210715</v>
      </c>
      <c r="U41" s="3" t="n">
        <v>0</v>
      </c>
      <c r="V41" s="3" t="n">
        <v>0.0279680070438618</v>
      </c>
      <c r="W41" s="3" t="n">
        <v>0.00940608236896193</v>
      </c>
      <c r="X41" s="3" t="n">
        <v>0.000588800148291827</v>
      </c>
      <c r="Y41" s="3" t="s">
        <v>34</v>
      </c>
      <c r="Z41" s="3" t="s">
        <v>34</v>
      </c>
      <c r="AA41" s="3" t="n">
        <f aca="false">O41+P41+Q41+R41+S41+T41+U41+V41+W41+X41</f>
        <v>3.90354887030472</v>
      </c>
      <c r="AB41" s="3" t="n">
        <v>0</v>
      </c>
      <c r="AC41" s="3" t="n">
        <v>83.4568598229867</v>
      </c>
      <c r="AD41" s="3" t="n">
        <v>16.5431401770133</v>
      </c>
    </row>
    <row r="42" customFormat="false" ht="19.2" hidden="false" customHeight="false" outlineLevel="0" collapsed="false">
      <c r="A42" s="3" t="s">
        <v>66</v>
      </c>
      <c r="B42" s="3" t="n">
        <v>58.04</v>
      </c>
      <c r="C42" s="3" t="n">
        <v>19.65</v>
      </c>
      <c r="D42" s="3" t="n">
        <v>1.28</v>
      </c>
      <c r="E42" s="3" t="n">
        <v>3.37</v>
      </c>
      <c r="F42" s="3" t="n">
        <v>3.65</v>
      </c>
      <c r="G42" s="3" t="n">
        <v>10.08</v>
      </c>
      <c r="H42" s="3" t="n">
        <v>0.01</v>
      </c>
      <c r="I42" s="3" t="n">
        <v>0.87</v>
      </c>
      <c r="J42" s="3" t="n">
        <v>0.32</v>
      </c>
      <c r="K42" s="3" t="n">
        <v>0.03</v>
      </c>
      <c r="L42" s="3" t="s">
        <v>34</v>
      </c>
      <c r="M42" s="3" t="s">
        <v>34</v>
      </c>
      <c r="N42" s="3" t="n">
        <f aca="false">AVERAGE(N36:N41)</f>
        <v>97.3133333333333</v>
      </c>
      <c r="O42" s="3" t="n">
        <f aca="false">AVERAGE(O36:O41)</f>
        <v>2.02629031922284</v>
      </c>
      <c r="P42" s="3" t="n">
        <f aca="false">AVERAGE(P36:P41)</f>
        <v>0.807262768363292</v>
      </c>
      <c r="Q42" s="3" t="n">
        <f aca="false">AVERAGE(Q36:Q41)</f>
        <v>0.0374074927662587</v>
      </c>
      <c r="R42" s="3" t="n">
        <f aca="false">AVERAGE(R36:R41)</f>
        <v>0.17684499373298</v>
      </c>
      <c r="S42" s="3" t="n">
        <f aca="false">AVERAGE(S36:S41)</f>
        <v>0.136669135065364</v>
      </c>
      <c r="T42" s="3" t="n">
        <f aca="false">AVERAGE(T36:T41)</f>
        <v>0.681357322732099</v>
      </c>
      <c r="U42" s="3" t="n">
        <f aca="false">AVERAGE(U36:U41)</f>
        <v>0.000297461039645815</v>
      </c>
      <c r="V42" s="3" t="n">
        <f aca="false">AVERAGE(V36:V41)</f>
        <v>0.0257195684285284</v>
      </c>
      <c r="W42" s="3" t="n">
        <f aca="false">AVERAGE(W36:W41)</f>
        <v>0.00842241471407428</v>
      </c>
      <c r="X42" s="3" t="n">
        <f aca="false">AVERAGE(X36:X41)</f>
        <v>0.000884719080895754</v>
      </c>
      <c r="Y42" s="3" t="s">
        <v>34</v>
      </c>
      <c r="Z42" s="3" t="s">
        <v>34</v>
      </c>
      <c r="AA42" s="3" t="n">
        <f aca="false">AVERAGE(AA36:AA41)</f>
        <v>3.90115619514597</v>
      </c>
      <c r="AB42" s="3" t="n">
        <f aca="false">AVERAGE(AB36:AB41)</f>
        <v>0</v>
      </c>
      <c r="AC42" s="3" t="n">
        <f aca="false">AVERAGE(AC36:AC41)</f>
        <v>83.307403099575</v>
      </c>
      <c r="AD42" s="3" t="n">
        <f aca="false">AVERAGE(AD36:AD41)</f>
        <v>16.692596900425</v>
      </c>
    </row>
    <row r="43" customFormat="false" ht="15.6" hidden="false" customHeight="false" outlineLevel="0" collapsed="false">
      <c r="A43" s="3" t="s">
        <v>39</v>
      </c>
      <c r="B43" s="3" t="n">
        <v>0.27</v>
      </c>
      <c r="C43" s="3" t="n">
        <v>0.52</v>
      </c>
      <c r="D43" s="3" t="n">
        <v>0.39</v>
      </c>
      <c r="E43" s="3" t="n">
        <v>0.5</v>
      </c>
      <c r="F43" s="3" t="n">
        <v>0.3</v>
      </c>
      <c r="G43" s="3" t="n">
        <v>0.27</v>
      </c>
      <c r="H43" s="3" t="n">
        <v>0</v>
      </c>
      <c r="I43" s="3" t="n">
        <v>0.1</v>
      </c>
      <c r="J43" s="3" t="n">
        <v>0.03</v>
      </c>
      <c r="K43" s="3" t="n">
        <v>0.02</v>
      </c>
      <c r="L43" s="3" t="s">
        <v>34</v>
      </c>
      <c r="M43" s="3" t="s">
        <v>34</v>
      </c>
      <c r="N43" s="3" t="n">
        <v>0.11</v>
      </c>
      <c r="O43" s="3" t="n">
        <f aca="false">_xlfn.STDEV.P(O36:O41)</f>
        <v>0.00498393392001049</v>
      </c>
      <c r="P43" s="3" t="n">
        <f aca="false">_xlfn.STDEV.P(P36:P41)</f>
        <v>0.0200229660005088</v>
      </c>
      <c r="Q43" s="3" t="n">
        <f aca="false">_xlfn.STDEV.P(Q36:Q41)</f>
        <v>0.0114386852690783</v>
      </c>
      <c r="R43" s="3" t="n">
        <f aca="false">_xlfn.STDEV.P(R36:R41)</f>
        <v>0.0265331285586869</v>
      </c>
      <c r="S43" s="3" t="n">
        <f aca="false">_xlfn.STDEV.P(S36:S41)</f>
        <v>0.0112073755307163</v>
      </c>
      <c r="T43" s="3" t="n">
        <f aca="false">_xlfn.STDEV.P(T36:T41)</f>
        <v>0.018274013453652</v>
      </c>
      <c r="U43" s="3" t="n">
        <f aca="false">_xlfn.STDEV.P(U36:U41)</f>
        <v>0.000210339416548025</v>
      </c>
      <c r="V43" s="3" t="n">
        <f aca="false">_xlfn.STDEV.P(V36:V41)</f>
        <v>0.00292056233571445</v>
      </c>
      <c r="W43" s="3" t="n">
        <f aca="false">_xlfn.STDEV.P(W36:W41)</f>
        <v>0.000897819202205226</v>
      </c>
      <c r="X43" s="3" t="n">
        <f aca="false">_xlfn.STDEV.P(X36:X41)</f>
        <v>0.000538530185362209</v>
      </c>
      <c r="Y43" s="3" t="s">
        <v>34</v>
      </c>
      <c r="Z43" s="3" t="s">
        <v>34</v>
      </c>
      <c r="AA43" s="3" t="n">
        <f aca="false">_xlfn.STDEV.P(AA36:AA41)</f>
        <v>0.010378126992943</v>
      </c>
      <c r="AB43" s="3" t="n">
        <f aca="false">_xlfn.STDEV.P(AB36:AB41)</f>
        <v>0</v>
      </c>
      <c r="AC43" s="3" t="n">
        <f aca="false">_xlfn.STDEV.P(AC36:AC41)</f>
        <v>1.47541720593487</v>
      </c>
      <c r="AD43" s="3" t="n">
        <f aca="false">_xlfn.STDEV.P(AD36:AD41)</f>
        <v>1.47541720593487</v>
      </c>
    </row>
    <row r="44" s="9" customFormat="true" ht="15.6" hidden="false" customHeight="true" outlineLevel="0" collapsed="false">
      <c r="A44" s="9" t="s">
        <v>47</v>
      </c>
    </row>
    <row r="45" customFormat="false" ht="15.6" hidden="false" customHeight="false" outlineLevel="0" collapsed="false">
      <c r="A45" s="3" t="s">
        <v>61</v>
      </c>
      <c r="B45" s="3" t="n">
        <v>56.59</v>
      </c>
      <c r="C45" s="3" t="n">
        <v>18.8</v>
      </c>
      <c r="D45" s="3" t="n">
        <v>3.13</v>
      </c>
      <c r="E45" s="3" t="n">
        <v>1.89</v>
      </c>
      <c r="F45" s="3" t="n">
        <v>2.6</v>
      </c>
      <c r="G45" s="3" t="n">
        <v>11.26</v>
      </c>
      <c r="H45" s="3" t="n">
        <v>0.03</v>
      </c>
      <c r="I45" s="3" t="n">
        <v>0.73</v>
      </c>
      <c r="J45" s="3" t="n">
        <v>0.17</v>
      </c>
      <c r="K45" s="3" t="n">
        <v>0.02</v>
      </c>
      <c r="L45" s="3" t="s">
        <v>34</v>
      </c>
      <c r="M45" s="3" t="s">
        <v>34</v>
      </c>
      <c r="N45" s="3" t="n">
        <v>95.22</v>
      </c>
      <c r="O45" s="3" t="n">
        <v>2.04031357407208</v>
      </c>
      <c r="P45" s="3" t="n">
        <v>0.797436570430342</v>
      </c>
      <c r="Q45" s="3" t="n">
        <v>0.0940416664729577</v>
      </c>
      <c r="R45" s="3" t="n">
        <v>0.10221397742524</v>
      </c>
      <c r="S45" s="3" t="n">
        <v>0.100437014854733</v>
      </c>
      <c r="T45" s="3" t="n">
        <v>0.785751415468991</v>
      </c>
      <c r="U45" s="3" t="n">
        <v>0.00138080347754462</v>
      </c>
      <c r="V45" s="3" t="n">
        <v>0.0222419564857069</v>
      </c>
      <c r="W45" s="3" t="n">
        <v>0.00459692491065895</v>
      </c>
      <c r="X45" s="3" t="n">
        <v>0.000609368670841286</v>
      </c>
      <c r="Y45" s="3" t="s">
        <v>34</v>
      </c>
      <c r="Z45" s="3" t="s">
        <v>34</v>
      </c>
      <c r="AA45" s="3" t="n">
        <f aca="false">O45+P45+Q45+R45+S45+T45+U45+V45+W45+X45</f>
        <v>3.9490232722691</v>
      </c>
      <c r="AB45" s="3" t="n">
        <v>0</v>
      </c>
      <c r="AC45" s="3" t="n">
        <v>88.6836051002941</v>
      </c>
      <c r="AD45" s="3" t="n">
        <v>11.3163948997059</v>
      </c>
    </row>
    <row r="46" customFormat="false" ht="15.6" hidden="false" customHeight="false" outlineLevel="0" collapsed="false">
      <c r="A46" s="3" t="s">
        <v>62</v>
      </c>
      <c r="B46" s="3" t="n">
        <v>57.48</v>
      </c>
      <c r="C46" s="3" t="n">
        <v>16.74</v>
      </c>
      <c r="D46" s="3" t="n">
        <v>2.71</v>
      </c>
      <c r="E46" s="3" t="n">
        <v>3.36</v>
      </c>
      <c r="F46" s="3" t="n">
        <v>4.08</v>
      </c>
      <c r="G46" s="3" t="n">
        <v>9.35</v>
      </c>
      <c r="H46" s="3" t="n">
        <v>0.45</v>
      </c>
      <c r="I46" s="3" t="n">
        <v>1.03</v>
      </c>
      <c r="J46" s="3" t="n">
        <v>0.25</v>
      </c>
      <c r="K46" s="3" t="n">
        <v>0.31</v>
      </c>
      <c r="L46" s="3" t="s">
        <v>34</v>
      </c>
      <c r="M46" s="3" t="s">
        <v>34</v>
      </c>
      <c r="N46" s="3" t="n">
        <v>95.76</v>
      </c>
      <c r="O46" s="3" t="n">
        <v>2.06012999491741</v>
      </c>
      <c r="P46" s="3" t="n">
        <v>0.705853209605746</v>
      </c>
      <c r="Q46" s="3" t="n">
        <v>0.0809405051934904</v>
      </c>
      <c r="R46" s="3" t="n">
        <v>0.180637703103406</v>
      </c>
      <c r="S46" s="3" t="n">
        <v>0.156675558814179</v>
      </c>
      <c r="T46" s="3" t="n">
        <v>0.648603119822137</v>
      </c>
      <c r="U46" s="3" t="n">
        <v>0.0205894038491724</v>
      </c>
      <c r="V46" s="3" t="n">
        <v>0.0311966522797633</v>
      </c>
      <c r="W46" s="3" t="n">
        <v>0.00672015264521599</v>
      </c>
      <c r="X46" s="3" t="n">
        <v>0.00938928369585108</v>
      </c>
      <c r="Y46" s="3" t="s">
        <v>34</v>
      </c>
      <c r="Z46" s="3" t="s">
        <v>34</v>
      </c>
      <c r="AA46" s="3" t="n">
        <f aca="false">O46+P46+Q46+R46+S46+T46+U46+V46+W46+X46</f>
        <v>3.90073558392637</v>
      </c>
      <c r="AB46" s="3" t="n">
        <v>0</v>
      </c>
      <c r="AC46" s="3" t="n">
        <v>80.5707601104812</v>
      </c>
      <c r="AD46" s="3" t="n">
        <v>19.4292398895188</v>
      </c>
    </row>
    <row r="47" customFormat="false" ht="19.2" hidden="false" customHeight="false" outlineLevel="0" collapsed="false">
      <c r="A47" s="3" t="s">
        <v>66</v>
      </c>
      <c r="B47" s="3" t="n">
        <v>57.04</v>
      </c>
      <c r="C47" s="3" t="n">
        <v>17.77</v>
      </c>
      <c r="D47" s="3" t="n">
        <v>2.92</v>
      </c>
      <c r="E47" s="3" t="n">
        <v>2.63</v>
      </c>
      <c r="F47" s="3" t="n">
        <v>3.34</v>
      </c>
      <c r="G47" s="3" t="n">
        <v>10.3</v>
      </c>
      <c r="H47" s="3" t="n">
        <v>0.24</v>
      </c>
      <c r="I47" s="3" t="n">
        <v>0.88</v>
      </c>
      <c r="J47" s="3" t="n">
        <v>0.21</v>
      </c>
      <c r="K47" s="3" t="n">
        <v>0.16</v>
      </c>
      <c r="L47" s="3" t="s">
        <v>34</v>
      </c>
      <c r="M47" s="3" t="s">
        <v>34</v>
      </c>
      <c r="N47" s="3" t="n">
        <f aca="false">AVERAGE(N45:N46)</f>
        <v>95.49</v>
      </c>
      <c r="O47" s="3" t="n">
        <f aca="false">AVERAGE(O45:O46)</f>
        <v>2.05022178449475</v>
      </c>
      <c r="P47" s="3" t="n">
        <f aca="false">AVERAGE(P45:P46)</f>
        <v>0.751644890018044</v>
      </c>
      <c r="Q47" s="3" t="n">
        <f aca="false">AVERAGE(Q45:Q46)</f>
        <v>0.087491085833224</v>
      </c>
      <c r="R47" s="3" t="n">
        <f aca="false">AVERAGE(R45:R46)</f>
        <v>0.141425840264323</v>
      </c>
      <c r="S47" s="3" t="n">
        <f aca="false">AVERAGE(S45:S46)</f>
        <v>0.128556286834456</v>
      </c>
      <c r="T47" s="3" t="n">
        <f aca="false">AVERAGE(T45:T46)</f>
        <v>0.717177267645564</v>
      </c>
      <c r="U47" s="3" t="n">
        <f aca="false">AVERAGE(U45:U46)</f>
        <v>0.0109851036633585</v>
      </c>
      <c r="V47" s="3" t="n">
        <f aca="false">AVERAGE(V45:V46)</f>
        <v>0.0267193043827351</v>
      </c>
      <c r="W47" s="3" t="n">
        <f aca="false">AVERAGE(W45:W46)</f>
        <v>0.00565853877793747</v>
      </c>
      <c r="X47" s="3" t="n">
        <f aca="false">AVERAGE(X45:X46)</f>
        <v>0.00499932618334618</v>
      </c>
      <c r="Y47" s="3" t="s">
        <v>34</v>
      </c>
      <c r="Z47" s="3" t="s">
        <v>34</v>
      </c>
      <c r="AA47" s="3" t="n">
        <f aca="false">AVERAGE(AA45:AA46)</f>
        <v>3.92487942809774</v>
      </c>
      <c r="AB47" s="3" t="n">
        <f aca="false">AVERAGE(AB45:AB46)</f>
        <v>0</v>
      </c>
      <c r="AC47" s="3" t="n">
        <f aca="false">AVERAGE(AC45:AC46)</f>
        <v>84.6271826053877</v>
      </c>
      <c r="AD47" s="3" t="n">
        <f aca="false">AVERAGE(AD45:AD46)</f>
        <v>15.3728173946124</v>
      </c>
    </row>
    <row r="48" customFormat="false" ht="15.6" hidden="false" customHeight="false" outlineLevel="0" collapsed="false">
      <c r="A48" s="3" t="s">
        <v>39</v>
      </c>
      <c r="B48" s="3" t="n">
        <v>0.45</v>
      </c>
      <c r="C48" s="3" t="n">
        <v>1.03</v>
      </c>
      <c r="D48" s="3" t="n">
        <v>0.21</v>
      </c>
      <c r="E48" s="3" t="n">
        <v>0.73</v>
      </c>
      <c r="F48" s="3" t="n">
        <v>0.74</v>
      </c>
      <c r="G48" s="3" t="n">
        <v>0.95</v>
      </c>
      <c r="H48" s="3" t="n">
        <v>0.21</v>
      </c>
      <c r="I48" s="3" t="n">
        <v>0.15</v>
      </c>
      <c r="J48" s="3" t="n">
        <v>0.04</v>
      </c>
      <c r="K48" s="3" t="n">
        <v>0.14</v>
      </c>
      <c r="L48" s="3" t="s">
        <v>34</v>
      </c>
      <c r="M48" s="3" t="s">
        <v>34</v>
      </c>
      <c r="N48" s="3" t="n">
        <v>0.27</v>
      </c>
      <c r="O48" s="3" t="n">
        <f aca="false">_xlfn.STDEV.P(O45:O46)</f>
        <v>0.00990821042266732</v>
      </c>
      <c r="P48" s="3" t="n">
        <f aca="false">_xlfn.STDEV.P(P45:P46)</f>
        <v>0.0457916804122983</v>
      </c>
      <c r="Q48" s="3" t="n">
        <f aca="false">_xlfn.STDEV.P(Q45:Q46)</f>
        <v>0.00655058063973363</v>
      </c>
      <c r="R48" s="3" t="n">
        <f aca="false">_xlfn.STDEV.P(R45:R46)</f>
        <v>0.0392118628390828</v>
      </c>
      <c r="S48" s="3" t="n">
        <f aca="false">_xlfn.STDEV.P(S45:S46)</f>
        <v>0.0281192719797226</v>
      </c>
      <c r="T48" s="3" t="n">
        <f aca="false">_xlfn.STDEV.P(T45:T46)</f>
        <v>0.0685741478234273</v>
      </c>
      <c r="U48" s="3" t="n">
        <f aca="false">_xlfn.STDEV.P(U45:U46)</f>
        <v>0.00960430018581389</v>
      </c>
      <c r="V48" s="3" t="n">
        <f aca="false">_xlfn.STDEV.P(V45:V46)</f>
        <v>0.00447734789702815</v>
      </c>
      <c r="W48" s="3" t="n">
        <f aca="false">_xlfn.STDEV.P(W45:W46)</f>
        <v>0.00106161386727852</v>
      </c>
      <c r="X48" s="3" t="n">
        <f aca="false">_xlfn.STDEV.P(X45:X46)</f>
        <v>0.0043899575125049</v>
      </c>
      <c r="Y48" s="3" t="s">
        <v>34</v>
      </c>
      <c r="Z48" s="3" t="s">
        <v>34</v>
      </c>
      <c r="AA48" s="3" t="n">
        <f aca="false">_xlfn.STDEV.P(AA45:AA46)</f>
        <v>0.0241438441713613</v>
      </c>
      <c r="AB48" s="3" t="n">
        <f aca="false">_xlfn.STDEV.P(AB45:AB46)</f>
        <v>0</v>
      </c>
      <c r="AC48" s="3" t="n">
        <f aca="false">_xlfn.STDEV.P(AC45:AC46)</f>
        <v>4.05642249490649</v>
      </c>
      <c r="AD48" s="3" t="n">
        <f aca="false">_xlfn.STDEV.P(AD45:AD46)</f>
        <v>4.05642249490649</v>
      </c>
    </row>
    <row r="49" s="9" customFormat="true" ht="15.6" hidden="false" customHeight="true" outlineLevel="0" collapsed="false">
      <c r="A49" s="9" t="s">
        <v>48</v>
      </c>
    </row>
    <row r="50" customFormat="false" ht="15.6" hidden="false" customHeight="false" outlineLevel="0" collapsed="false">
      <c r="A50" s="3" t="s">
        <v>61</v>
      </c>
      <c r="B50" s="3" t="n">
        <v>57.01</v>
      </c>
      <c r="C50" s="3" t="n">
        <v>19.24</v>
      </c>
      <c r="D50" s="3" t="n">
        <v>3.08</v>
      </c>
      <c r="E50" s="3" t="n">
        <v>2.06</v>
      </c>
      <c r="F50" s="3" t="n">
        <v>2.76</v>
      </c>
      <c r="G50" s="3" t="n">
        <v>10.85</v>
      </c>
      <c r="H50" s="3" t="n">
        <v>0.04</v>
      </c>
      <c r="I50" s="3" t="n">
        <v>0.56</v>
      </c>
      <c r="J50" s="3" t="n">
        <v>0.19</v>
      </c>
      <c r="K50" s="3" t="n">
        <v>0.06</v>
      </c>
      <c r="L50" s="3" t="s">
        <v>34</v>
      </c>
      <c r="M50" s="3" t="s">
        <v>34</v>
      </c>
      <c r="N50" s="3" t="n">
        <v>95.85</v>
      </c>
      <c r="O50" s="3" t="n">
        <v>2.03610436237559</v>
      </c>
      <c r="P50" s="3" t="n">
        <v>0.808416437407397</v>
      </c>
      <c r="Q50" s="3" t="n">
        <v>0.0916681493907036</v>
      </c>
      <c r="R50" s="3" t="n">
        <v>0.110358927902834</v>
      </c>
      <c r="S50" s="3" t="n">
        <v>0.105613953194113</v>
      </c>
      <c r="T50" s="3" t="n">
        <v>0.750012131378484</v>
      </c>
      <c r="U50" s="3" t="n">
        <v>0.0018237377054796</v>
      </c>
      <c r="V50" s="3" t="n">
        <v>0.0169016818338813</v>
      </c>
      <c r="W50" s="3" t="n">
        <v>0.005089368034354</v>
      </c>
      <c r="X50" s="3" t="n">
        <v>0.00181089448220157</v>
      </c>
      <c r="Y50" s="3" t="s">
        <v>34</v>
      </c>
      <c r="Z50" s="3" t="s">
        <v>34</v>
      </c>
      <c r="AA50" s="3" t="n">
        <f aca="false">O50+P50+Q50+R50+S50+T50+U50+V50+W50+X50</f>
        <v>3.92779964370504</v>
      </c>
      <c r="AB50" s="3" t="n">
        <v>0</v>
      </c>
      <c r="AC50" s="3" t="n">
        <v>87.6750500640182</v>
      </c>
      <c r="AD50" s="3" t="n">
        <v>12.3249499359818</v>
      </c>
    </row>
    <row r="51" customFormat="false" ht="15.6" hidden="false" customHeight="false" outlineLevel="0" collapsed="false">
      <c r="A51" s="3" t="s">
        <v>62</v>
      </c>
      <c r="B51" s="3" t="n">
        <v>56.96</v>
      </c>
      <c r="C51" s="3" t="n">
        <v>19.16</v>
      </c>
      <c r="D51" s="3" t="n">
        <v>3.31</v>
      </c>
      <c r="E51" s="3" t="n">
        <v>1.98</v>
      </c>
      <c r="F51" s="3" t="n">
        <v>2.83</v>
      </c>
      <c r="G51" s="3" t="n">
        <v>11.25</v>
      </c>
      <c r="H51" s="3" t="n">
        <v>0.14</v>
      </c>
      <c r="I51" s="3" t="n">
        <v>0.55</v>
      </c>
      <c r="J51" s="3" t="n">
        <v>0.19</v>
      </c>
      <c r="K51" s="3" t="n">
        <v>0.05</v>
      </c>
      <c r="L51" s="3" t="s">
        <v>34</v>
      </c>
      <c r="M51" s="3" t="s">
        <v>34</v>
      </c>
      <c r="N51" s="3" t="n">
        <v>96.41</v>
      </c>
      <c r="O51" s="3" t="n">
        <v>2.03036853022774</v>
      </c>
      <c r="P51" s="3" t="n">
        <v>0.803491842348884</v>
      </c>
      <c r="Q51" s="3" t="n">
        <v>0.0983222120062884</v>
      </c>
      <c r="R51" s="3" t="n">
        <v>0.105867179332451</v>
      </c>
      <c r="S51" s="3" t="n">
        <v>0.108082293474327</v>
      </c>
      <c r="T51" s="3" t="n">
        <v>0.776152341147</v>
      </c>
      <c r="U51" s="3" t="n">
        <v>0.00637068777414275</v>
      </c>
      <c r="V51" s="3" t="n">
        <v>0.0165676336983491</v>
      </c>
      <c r="W51" s="3" t="n">
        <v>0.00507948587706203</v>
      </c>
      <c r="X51" s="3" t="n">
        <v>0.00150614851803174</v>
      </c>
      <c r="Y51" s="3" t="s">
        <v>34</v>
      </c>
      <c r="Z51" s="3" t="s">
        <v>34</v>
      </c>
      <c r="AA51" s="3" t="n">
        <f aca="false">O51+P51+Q51+R51+S51+T51+U51+V51+W51+X51</f>
        <v>3.95180835440428</v>
      </c>
      <c r="AB51" s="3" t="n">
        <v>0</v>
      </c>
      <c r="AC51" s="3" t="n">
        <v>87.7951058491751</v>
      </c>
      <c r="AD51" s="3" t="n">
        <v>12.2048941508249</v>
      </c>
    </row>
    <row r="52" customFormat="false" ht="15.6" hidden="false" customHeight="false" outlineLevel="0" collapsed="false">
      <c r="A52" s="3" t="s">
        <v>63</v>
      </c>
      <c r="B52" s="3" t="n">
        <v>57.47</v>
      </c>
      <c r="C52" s="3" t="n">
        <v>19.19</v>
      </c>
      <c r="D52" s="3" t="n">
        <v>2.75</v>
      </c>
      <c r="E52" s="3" t="n">
        <v>2.52</v>
      </c>
      <c r="F52" s="3" t="n">
        <v>3.13</v>
      </c>
      <c r="G52" s="3" t="n">
        <v>10.88</v>
      </c>
      <c r="H52" s="3" t="n">
        <v>0.09</v>
      </c>
      <c r="I52" s="3" t="n">
        <v>0.82</v>
      </c>
      <c r="J52" s="3" t="n">
        <v>0.4</v>
      </c>
      <c r="K52" s="3" t="n">
        <v>0.05</v>
      </c>
      <c r="L52" s="3" t="s">
        <v>34</v>
      </c>
      <c r="M52" s="3" t="s">
        <v>34</v>
      </c>
      <c r="N52" s="3" t="n">
        <v>97.3</v>
      </c>
      <c r="O52" s="3" t="n">
        <v>2.02579073781218</v>
      </c>
      <c r="P52" s="3" t="n">
        <v>0.795810074998019</v>
      </c>
      <c r="Q52" s="3" t="n">
        <v>0.080780182834283</v>
      </c>
      <c r="R52" s="3" t="n">
        <v>0.133243239758657</v>
      </c>
      <c r="S52" s="3" t="n">
        <v>0.118211831191779</v>
      </c>
      <c r="T52" s="3" t="n">
        <v>0.74228696803594</v>
      </c>
      <c r="U52" s="3" t="n">
        <v>0.00404994649722363</v>
      </c>
      <c r="V52" s="3" t="n">
        <v>0.0244264378721437</v>
      </c>
      <c r="W52" s="3" t="n">
        <v>0.0105748602983061</v>
      </c>
      <c r="X52" s="3" t="n">
        <v>0.0014894169434234</v>
      </c>
      <c r="Y52" s="3" t="s">
        <v>34</v>
      </c>
      <c r="Z52" s="3" t="s">
        <v>34</v>
      </c>
      <c r="AA52" s="3" t="n">
        <f aca="false">O52+P52+Q52+R52+S52+T52+U52+V52+W52+X52</f>
        <v>3.93666369624195</v>
      </c>
      <c r="AB52" s="3" t="n">
        <v>0</v>
      </c>
      <c r="AC52" s="3" t="n">
        <v>86.2826910186922</v>
      </c>
      <c r="AD52" s="3" t="n">
        <v>13.7173089813078</v>
      </c>
    </row>
    <row r="53" customFormat="false" ht="19.2" hidden="false" customHeight="false" outlineLevel="0" collapsed="false">
      <c r="A53" s="3" t="s">
        <v>66</v>
      </c>
      <c r="B53" s="3" t="n">
        <v>57.15</v>
      </c>
      <c r="C53" s="3" t="n">
        <v>19.19</v>
      </c>
      <c r="D53" s="3" t="n">
        <v>3.05</v>
      </c>
      <c r="E53" s="3" t="n">
        <v>2.19</v>
      </c>
      <c r="F53" s="3" t="n">
        <v>2.91</v>
      </c>
      <c r="G53" s="3" t="n">
        <v>10.99</v>
      </c>
      <c r="H53" s="3" t="n">
        <v>0.09</v>
      </c>
      <c r="I53" s="3" t="n">
        <v>0.64</v>
      </c>
      <c r="J53" s="3" t="n">
        <v>0.26</v>
      </c>
      <c r="K53" s="3" t="n">
        <v>0.05</v>
      </c>
      <c r="L53" s="3" t="s">
        <v>34</v>
      </c>
      <c r="M53" s="3" t="s">
        <v>34</v>
      </c>
      <c r="N53" s="3" t="n">
        <f aca="false">AVERAGE(N50:N52)</f>
        <v>96.52</v>
      </c>
      <c r="O53" s="3" t="n">
        <f aca="false">AVERAGE(O50:O52)</f>
        <v>2.03075454347184</v>
      </c>
      <c r="P53" s="3" t="n">
        <f aca="false">AVERAGE(P50:P52)</f>
        <v>0.8025727849181</v>
      </c>
      <c r="Q53" s="3" t="n">
        <f aca="false">AVERAGE(Q50:Q52)</f>
        <v>0.0902568480770917</v>
      </c>
      <c r="R53" s="3" t="n">
        <f aca="false">AVERAGE(R50:R52)</f>
        <v>0.116489782331314</v>
      </c>
      <c r="S53" s="3" t="n">
        <f aca="false">AVERAGE(S50:S52)</f>
        <v>0.110636025953407</v>
      </c>
      <c r="T53" s="3" t="n">
        <f aca="false">AVERAGE(T50:T52)</f>
        <v>0.756150480187141</v>
      </c>
      <c r="U53" s="3" t="n">
        <f aca="false">AVERAGE(U50:U52)</f>
        <v>0.00408145732561532</v>
      </c>
      <c r="V53" s="3" t="n">
        <f aca="false">AVERAGE(V50:V52)</f>
        <v>0.0192985844681247</v>
      </c>
      <c r="W53" s="3" t="n">
        <f aca="false">AVERAGE(W50:W52)</f>
        <v>0.00691457140324072</v>
      </c>
      <c r="X53" s="3" t="n">
        <f aca="false">AVERAGE(X50:X52)</f>
        <v>0.00160215331455224</v>
      </c>
      <c r="Y53" s="3" t="s">
        <v>34</v>
      </c>
      <c r="Z53" s="3" t="s">
        <v>34</v>
      </c>
      <c r="AA53" s="3" t="n">
        <f aca="false">AVERAGE(AA50:AA52)</f>
        <v>3.93875723145042</v>
      </c>
      <c r="AB53" s="3" t="n">
        <f aca="false">AVERAGE(AB50:AB52)</f>
        <v>0</v>
      </c>
      <c r="AC53" s="3" t="n">
        <f aca="false">AVERAGE(AC50:AC52)</f>
        <v>87.2509489772952</v>
      </c>
      <c r="AD53" s="3" t="n">
        <f aca="false">AVERAGE(AD50:AD52)</f>
        <v>12.7490510227048</v>
      </c>
    </row>
    <row r="54" customFormat="false" ht="15.6" hidden="false" customHeight="false" outlineLevel="0" collapsed="false">
      <c r="A54" s="3" t="s">
        <v>39</v>
      </c>
      <c r="B54" s="3" t="n">
        <v>0.23</v>
      </c>
      <c r="C54" s="3" t="n">
        <v>0.04</v>
      </c>
      <c r="D54" s="3" t="n">
        <v>0.23</v>
      </c>
      <c r="E54" s="3" t="n">
        <v>0.24</v>
      </c>
      <c r="F54" s="3" t="n">
        <v>0.16</v>
      </c>
      <c r="G54" s="3" t="n">
        <v>0.18</v>
      </c>
      <c r="H54" s="3" t="n">
        <v>0.04</v>
      </c>
      <c r="I54" s="3" t="n">
        <v>0.12</v>
      </c>
      <c r="J54" s="3" t="n">
        <v>0.1</v>
      </c>
      <c r="K54" s="3" t="n">
        <v>0.01</v>
      </c>
      <c r="L54" s="3" t="s">
        <v>34</v>
      </c>
      <c r="M54" s="3" t="s">
        <v>34</v>
      </c>
      <c r="N54" s="3" t="n">
        <v>0.6</v>
      </c>
      <c r="O54" s="3" t="n">
        <f aca="false">_xlfn.STDEV.P(O50:O52)</f>
        <v>0.00421935757963319</v>
      </c>
      <c r="P54" s="3" t="n">
        <f aca="false">_xlfn.STDEV.P(P50:P52)</f>
        <v>0.00518739454318227</v>
      </c>
      <c r="Q54" s="3" t="n">
        <f aca="false">_xlfn.STDEV.P(Q50:Q52)</f>
        <v>0.00723069961650668</v>
      </c>
      <c r="R54" s="3" t="n">
        <f aca="false">_xlfn.STDEV.P(R50:R52)</f>
        <v>0.0119875686479018</v>
      </c>
      <c r="S54" s="3" t="n">
        <f aca="false">_xlfn.STDEV.P(S50:S52)</f>
        <v>0.00545085893488653</v>
      </c>
      <c r="T54" s="3" t="n">
        <f aca="false">_xlfn.STDEV.P(T50:T52)</f>
        <v>0.0144908101581744</v>
      </c>
      <c r="U54" s="3" t="n">
        <f aca="false">_xlfn.STDEV.P(U50:U52)</f>
        <v>0.00185641831330449</v>
      </c>
      <c r="V54" s="3" t="n">
        <f aca="false">_xlfn.STDEV.P(V50:V52)</f>
        <v>0.00362850358862945</v>
      </c>
      <c r="W54" s="3" t="n">
        <f aca="false">_xlfn.STDEV.P(W50:W52)</f>
        <v>0.00258821824308572</v>
      </c>
      <c r="X54" s="3" t="n">
        <f aca="false">_xlfn.STDEV.P(X50:X52)</f>
        <v>0.000147760262364242</v>
      </c>
      <c r="Y54" s="3" t="s">
        <v>34</v>
      </c>
      <c r="Z54" s="3" t="s">
        <v>34</v>
      </c>
      <c r="AA54" s="3" t="n">
        <f aca="false">_xlfn.STDEV.P(AA50:AA52)</f>
        <v>0.00991267587861738</v>
      </c>
      <c r="AB54" s="3" t="n">
        <f aca="false">_xlfn.STDEV.P(AB50:AB52)</f>
        <v>0</v>
      </c>
      <c r="AC54" s="3" t="n">
        <f aca="false">_xlfn.STDEV.P(AC50:AC52)</f>
        <v>0.686413846832891</v>
      </c>
      <c r="AD54" s="3" t="n">
        <f aca="false">_xlfn.STDEV.P(AD50:AD52)</f>
        <v>0.68641384683289</v>
      </c>
    </row>
    <row r="55" s="9" customFormat="true" ht="15.6" hidden="false" customHeight="true" outlineLevel="0" collapsed="false">
      <c r="A55" s="9" t="s">
        <v>49</v>
      </c>
    </row>
    <row r="56" customFormat="false" ht="15.6" hidden="false" customHeight="false" outlineLevel="0" collapsed="false">
      <c r="A56" s="3" t="s">
        <v>61</v>
      </c>
      <c r="B56" s="3" t="n">
        <v>53.217</v>
      </c>
      <c r="C56" s="3" t="n">
        <v>10.779</v>
      </c>
      <c r="D56" s="3" t="n">
        <v>14.418</v>
      </c>
      <c r="E56" s="3" t="n">
        <v>3.821</v>
      </c>
      <c r="F56" s="3" t="n">
        <v>5.719</v>
      </c>
      <c r="G56" s="3" t="n">
        <v>7.111</v>
      </c>
      <c r="H56" s="3" t="n">
        <v>0.032</v>
      </c>
      <c r="I56" s="3" t="n">
        <v>2.267</v>
      </c>
      <c r="J56" s="3" t="n">
        <v>0.281</v>
      </c>
      <c r="K56" s="3" t="n">
        <v>0.198</v>
      </c>
      <c r="L56" s="3" t="s">
        <v>34</v>
      </c>
      <c r="M56" s="3" t="s">
        <v>34</v>
      </c>
      <c r="N56" s="3" t="n">
        <v>97.788</v>
      </c>
      <c r="O56" s="3" t="n">
        <v>2.01289</v>
      </c>
      <c r="P56" s="3" t="n">
        <v>0.48051</v>
      </c>
      <c r="Q56" s="3" t="n">
        <v>0.45604</v>
      </c>
      <c r="R56" s="3" t="n">
        <v>0.21545</v>
      </c>
      <c r="S56" s="3" t="n">
        <v>0.23177</v>
      </c>
      <c r="T56" s="3" t="n">
        <v>0.52149</v>
      </c>
      <c r="U56" s="3" t="n">
        <v>0.00154</v>
      </c>
      <c r="V56" s="3" t="n">
        <v>0.07263</v>
      </c>
      <c r="W56" s="3" t="n">
        <v>0.008</v>
      </c>
      <c r="X56" s="3" t="n">
        <v>0.00748918992051412</v>
      </c>
      <c r="Y56" s="3" t="s">
        <v>34</v>
      </c>
      <c r="Z56" s="3" t="s">
        <v>34</v>
      </c>
      <c r="AA56" s="3" t="n">
        <v>4.00780918992052</v>
      </c>
      <c r="AB56" s="3" t="n">
        <v>0</v>
      </c>
      <c r="AC56" s="3" t="n">
        <v>34.6417515843176</v>
      </c>
      <c r="AD56" s="3" t="n">
        <v>65.3582484156824</v>
      </c>
    </row>
    <row r="57" customFormat="false" ht="15.6" hidden="false" customHeight="false" outlineLevel="0" collapsed="false">
      <c r="A57" s="3" t="s">
        <v>62</v>
      </c>
      <c r="B57" s="3" t="n">
        <v>53.186</v>
      </c>
      <c r="C57" s="3" t="n">
        <v>10.902</v>
      </c>
      <c r="D57" s="3" t="n">
        <v>13.889</v>
      </c>
      <c r="E57" s="3" t="n">
        <v>3.947</v>
      </c>
      <c r="F57" s="3" t="n">
        <v>5.723</v>
      </c>
      <c r="G57" s="3" t="n">
        <v>7.068</v>
      </c>
      <c r="H57" s="3" t="n">
        <v>0.031</v>
      </c>
      <c r="I57" s="3" t="n">
        <v>2.323</v>
      </c>
      <c r="J57" s="3" t="n">
        <v>0.317</v>
      </c>
      <c r="K57" s="3" t="n">
        <v>0.162</v>
      </c>
      <c r="L57" s="3" t="s">
        <v>34</v>
      </c>
      <c r="M57" s="3" t="s">
        <v>34</v>
      </c>
      <c r="N57" s="3" t="n">
        <v>97.515</v>
      </c>
      <c r="O57" s="3" t="n">
        <v>2.01217</v>
      </c>
      <c r="P57" s="3" t="n">
        <v>0.4861</v>
      </c>
      <c r="Q57" s="3" t="n">
        <v>0.43992</v>
      </c>
      <c r="R57" s="3" t="n">
        <v>0.22261</v>
      </c>
      <c r="S57" s="3" t="n">
        <v>0.23199</v>
      </c>
      <c r="T57" s="3" t="n">
        <v>0.51846</v>
      </c>
      <c r="U57" s="3" t="n">
        <v>0.0015</v>
      </c>
      <c r="V57" s="3" t="n">
        <v>0.07444</v>
      </c>
      <c r="W57" s="3" t="n">
        <v>0.00902</v>
      </c>
      <c r="X57" s="3" t="n">
        <v>0.00612889745421728</v>
      </c>
      <c r="Y57" s="3" t="s">
        <v>34</v>
      </c>
      <c r="Z57" s="3" t="s">
        <v>34</v>
      </c>
      <c r="AA57" s="3" t="n">
        <v>4.00233889745422</v>
      </c>
      <c r="AB57" s="3" t="n">
        <v>0</v>
      </c>
      <c r="AC57" s="3" t="n">
        <v>34.6462270455214</v>
      </c>
      <c r="AD57" s="3" t="n">
        <v>65.3537729544786</v>
      </c>
    </row>
    <row r="58" customFormat="false" ht="15.6" hidden="false" customHeight="false" outlineLevel="0" collapsed="false">
      <c r="A58" s="3" t="s">
        <v>63</v>
      </c>
      <c r="B58" s="3" t="n">
        <v>53.099</v>
      </c>
      <c r="C58" s="3" t="n">
        <v>11.142</v>
      </c>
      <c r="D58" s="3" t="n">
        <v>14.696</v>
      </c>
      <c r="E58" s="3" t="n">
        <v>3.399</v>
      </c>
      <c r="F58" s="3" t="n">
        <v>5.349</v>
      </c>
      <c r="G58" s="3" t="n">
        <v>7.116</v>
      </c>
      <c r="H58" s="3" t="n">
        <v>0.018</v>
      </c>
      <c r="I58" s="3" t="n">
        <v>2.224</v>
      </c>
      <c r="J58" s="3" t="n">
        <v>0.293</v>
      </c>
      <c r="K58" s="3" t="n">
        <v>0.077</v>
      </c>
      <c r="L58" s="3" t="s">
        <v>34</v>
      </c>
      <c r="M58" s="3" t="s">
        <v>34</v>
      </c>
      <c r="N58" s="3" t="n">
        <v>97.327</v>
      </c>
      <c r="O58" s="3" t="n">
        <v>2.01363</v>
      </c>
      <c r="P58" s="3" t="n">
        <v>0.49798</v>
      </c>
      <c r="Q58" s="3" t="n">
        <v>0.46712</v>
      </c>
      <c r="R58" s="3" t="n">
        <v>0.19216</v>
      </c>
      <c r="S58" s="3" t="n">
        <v>0.21734</v>
      </c>
      <c r="T58" s="3" t="n">
        <v>0.52321</v>
      </c>
      <c r="U58" s="3" t="n">
        <v>0.00087</v>
      </c>
      <c r="V58" s="3" t="n">
        <v>0.07144</v>
      </c>
      <c r="W58" s="3" t="n">
        <v>0.00836</v>
      </c>
      <c r="X58" s="3" t="n">
        <v>0.00292000809808094</v>
      </c>
      <c r="Y58" s="3" t="s">
        <v>34</v>
      </c>
      <c r="Z58" s="3" t="s">
        <v>34</v>
      </c>
      <c r="AA58" s="3" t="n">
        <v>3.99503000809808</v>
      </c>
      <c r="AB58" s="3" t="n">
        <v>0</v>
      </c>
      <c r="AC58" s="3" t="n">
        <v>35.360867243838</v>
      </c>
      <c r="AD58" s="3" t="n">
        <v>64.639132756162</v>
      </c>
    </row>
    <row r="59" customFormat="false" ht="15.6" hidden="false" customHeight="false" outlineLevel="0" collapsed="false">
      <c r="A59" s="3" t="s">
        <v>64</v>
      </c>
      <c r="B59" s="3" t="n">
        <v>54.027</v>
      </c>
      <c r="C59" s="3" t="n">
        <v>11.958</v>
      </c>
      <c r="D59" s="3" t="n">
        <v>13.778</v>
      </c>
      <c r="E59" s="3" t="n">
        <v>3.666</v>
      </c>
      <c r="F59" s="3" t="n">
        <v>4.644</v>
      </c>
      <c r="G59" s="3" t="n">
        <v>6.998</v>
      </c>
      <c r="H59" s="3" t="n">
        <v>0.065</v>
      </c>
      <c r="I59" s="3" t="n">
        <v>2.385</v>
      </c>
      <c r="J59" s="3" t="n">
        <v>0.291</v>
      </c>
      <c r="K59" s="3" t="n">
        <v>0.12</v>
      </c>
      <c r="L59" s="3" t="s">
        <v>34</v>
      </c>
      <c r="M59" s="3" t="s">
        <v>34</v>
      </c>
      <c r="N59" s="3" t="n">
        <v>97.89</v>
      </c>
      <c r="O59" s="3" t="n">
        <v>2.02044</v>
      </c>
      <c r="P59" s="3" t="n">
        <v>0.52705</v>
      </c>
      <c r="Q59" s="3" t="n">
        <v>0.43493</v>
      </c>
      <c r="R59" s="3" t="n">
        <v>0.20438</v>
      </c>
      <c r="S59" s="3" t="n">
        <v>0.18608</v>
      </c>
      <c r="T59" s="3" t="n">
        <v>0.50741</v>
      </c>
      <c r="U59" s="3" t="n">
        <v>0.0031</v>
      </c>
      <c r="V59" s="3" t="n">
        <v>0.07555</v>
      </c>
      <c r="W59" s="3" t="n">
        <v>0.00819</v>
      </c>
      <c r="X59" s="3" t="n">
        <v>0.00448762285523905</v>
      </c>
      <c r="Y59" s="3" t="s">
        <v>34</v>
      </c>
      <c r="Z59" s="3" t="s">
        <v>34</v>
      </c>
      <c r="AA59" s="3" t="n">
        <v>3.97161762285524</v>
      </c>
      <c r="AB59" s="3" t="n">
        <v>0</v>
      </c>
      <c r="AC59" s="3" t="n">
        <v>35.820379233908</v>
      </c>
      <c r="AD59" s="3" t="n">
        <v>64.179620766092</v>
      </c>
    </row>
    <row r="60" customFormat="false" ht="15.6" hidden="false" customHeight="false" outlineLevel="0" collapsed="false">
      <c r="A60" s="3" t="s">
        <v>65</v>
      </c>
      <c r="B60" s="3" t="n">
        <v>53.148</v>
      </c>
      <c r="C60" s="3" t="n">
        <v>10.157</v>
      </c>
      <c r="D60" s="3" t="n">
        <v>14.553</v>
      </c>
      <c r="E60" s="3" t="n">
        <v>3.743</v>
      </c>
      <c r="F60" s="3" t="n">
        <v>5.627</v>
      </c>
      <c r="G60" s="3" t="n">
        <v>6.764</v>
      </c>
      <c r="H60" s="3" t="n">
        <v>0.02</v>
      </c>
      <c r="I60" s="3" t="n">
        <v>2.352</v>
      </c>
      <c r="J60" s="3" t="n">
        <v>0.317</v>
      </c>
      <c r="K60" s="3" t="n">
        <v>0.079</v>
      </c>
      <c r="L60" s="3" t="s">
        <v>34</v>
      </c>
      <c r="M60" s="3" t="s">
        <v>34</v>
      </c>
      <c r="N60" s="3" t="n">
        <v>96.732</v>
      </c>
      <c r="O60" s="3" t="n">
        <v>2.03021</v>
      </c>
      <c r="P60" s="3" t="n">
        <v>0.45727</v>
      </c>
      <c r="Q60" s="3" t="n">
        <v>0.4669</v>
      </c>
      <c r="R60" s="3" t="n">
        <v>0.21315</v>
      </c>
      <c r="S60" s="3" t="n">
        <v>0.23031</v>
      </c>
      <c r="T60" s="3" t="n">
        <v>0.50096</v>
      </c>
      <c r="U60" s="3" t="n">
        <v>0.00097</v>
      </c>
      <c r="V60" s="3" t="n">
        <v>0.0761</v>
      </c>
      <c r="W60" s="3" t="n">
        <v>0.00911</v>
      </c>
      <c r="X60" s="3" t="n">
        <v>0.00301773519229322</v>
      </c>
      <c r="Y60" s="3" t="s">
        <v>34</v>
      </c>
      <c r="Z60" s="3" t="s">
        <v>34</v>
      </c>
      <c r="AA60" s="3" t="n">
        <v>3.98799773519229</v>
      </c>
      <c r="AB60" s="3" t="n">
        <v>0</v>
      </c>
      <c r="AC60" s="3" t="n">
        <v>33.4747716383901</v>
      </c>
      <c r="AD60" s="3" t="n">
        <v>66.5252283616099</v>
      </c>
    </row>
    <row r="61" customFormat="false" ht="19.2" hidden="false" customHeight="false" outlineLevel="0" collapsed="false">
      <c r="A61" s="3" t="s">
        <v>66</v>
      </c>
      <c r="B61" s="3" t="n">
        <v>53.3354</v>
      </c>
      <c r="C61" s="3" t="n">
        <v>10.9876</v>
      </c>
      <c r="D61" s="3" t="n">
        <v>14.2668</v>
      </c>
      <c r="E61" s="3" t="n">
        <v>3.7152</v>
      </c>
      <c r="F61" s="3" t="n">
        <v>5.4124</v>
      </c>
      <c r="G61" s="3" t="n">
        <v>7.0114</v>
      </c>
      <c r="H61" s="3" t="n">
        <v>0.0332</v>
      </c>
      <c r="I61" s="3" t="n">
        <v>2.3102</v>
      </c>
      <c r="J61" s="3" t="n">
        <v>0.2998</v>
      </c>
      <c r="K61" s="3" t="n">
        <v>0.1272</v>
      </c>
      <c r="L61" s="3" t="s">
        <v>34</v>
      </c>
      <c r="M61" s="3" t="s">
        <v>34</v>
      </c>
      <c r="N61" s="3" t="n">
        <v>97.4504</v>
      </c>
      <c r="O61" s="3" t="n">
        <v>2.017868</v>
      </c>
      <c r="P61" s="3" t="n">
        <v>0.489782</v>
      </c>
      <c r="Q61" s="3" t="n">
        <v>0.452982</v>
      </c>
      <c r="R61" s="3" t="n">
        <v>0.20955</v>
      </c>
      <c r="S61" s="3" t="n">
        <v>0.219498</v>
      </c>
      <c r="T61" s="3" t="n">
        <v>0.514306</v>
      </c>
      <c r="U61" s="3" t="n">
        <v>0.001596</v>
      </c>
      <c r="V61" s="3" t="n">
        <v>0.074032</v>
      </c>
      <c r="W61" s="3" t="n">
        <v>0.008536</v>
      </c>
      <c r="X61" s="3" t="n">
        <v>0.00480869070406892</v>
      </c>
      <c r="Y61" s="3" t="s">
        <v>34</v>
      </c>
      <c r="Z61" s="3" t="s">
        <v>34</v>
      </c>
      <c r="AA61" s="3" t="n">
        <v>3.99295869070407</v>
      </c>
      <c r="AB61" s="3" t="n">
        <v>0</v>
      </c>
      <c r="AC61" s="3" t="n">
        <v>34.7761585606638</v>
      </c>
      <c r="AD61" s="3" t="n">
        <v>65.2238414393362</v>
      </c>
    </row>
    <row r="62" customFormat="false" ht="15.6" hidden="false" customHeight="false" outlineLevel="0" collapsed="false">
      <c r="A62" s="3" t="s">
        <v>39</v>
      </c>
      <c r="B62" s="3" t="n">
        <v>0.348038273757356</v>
      </c>
      <c r="C62" s="3" t="n">
        <v>0.58416662006657</v>
      </c>
      <c r="D62" s="3" t="n">
        <v>0.366235661835382</v>
      </c>
      <c r="E62" s="3" t="n">
        <v>0.183358010460411</v>
      </c>
      <c r="F62" s="3" t="n">
        <v>0.407673202455104</v>
      </c>
      <c r="G62" s="3" t="n">
        <v>0.130729644687041</v>
      </c>
      <c r="H62" s="3" t="n">
        <v>0.0168689063071676</v>
      </c>
      <c r="I62" s="3" t="n">
        <v>0.0579703372424207</v>
      </c>
      <c r="J62" s="3" t="n">
        <v>0.0146205335059977</v>
      </c>
      <c r="K62" s="3" t="n">
        <v>0.0471567598547653</v>
      </c>
      <c r="L62" s="3" t="s">
        <v>34</v>
      </c>
      <c r="M62" s="3" t="s">
        <v>34</v>
      </c>
      <c r="N62" s="3" t="n">
        <v>0.410541398643304</v>
      </c>
      <c r="O62" s="3" t="n">
        <v>0.00684322263264899</v>
      </c>
      <c r="P62" s="3" t="n">
        <v>0.0228589950785243</v>
      </c>
      <c r="Q62" s="3" t="n">
        <v>0.013412201012511</v>
      </c>
      <c r="R62" s="3" t="n">
        <v>0.0104639820336237</v>
      </c>
      <c r="S62" s="3" t="n">
        <v>0.0175782313103452</v>
      </c>
      <c r="T62" s="3" t="n">
        <v>0.00864658684106047</v>
      </c>
      <c r="U62" s="3" t="n">
        <v>0.00079916456377895</v>
      </c>
      <c r="V62" s="3" t="n">
        <v>0.00175678570121686</v>
      </c>
      <c r="W62" s="3" t="n">
        <v>0.000447598033954574</v>
      </c>
      <c r="X62" s="3" t="n">
        <v>0.00177796232285019</v>
      </c>
      <c r="Y62" s="3" t="s">
        <v>34</v>
      </c>
      <c r="Z62" s="3" t="s">
        <v>34</v>
      </c>
      <c r="AA62" s="3" t="n">
        <v>0.0125926027327007</v>
      </c>
      <c r="AB62" s="3" t="n">
        <v>0</v>
      </c>
      <c r="AC62" s="3" t="n">
        <v>0.0079498898939784</v>
      </c>
      <c r="AD62" s="3" t="n">
        <v>0.00794988989397841</v>
      </c>
    </row>
    <row r="63" s="9" customFormat="true" ht="15.6" hidden="false" customHeight="true" outlineLevel="0" collapsed="false">
      <c r="A63" s="9" t="s">
        <v>50</v>
      </c>
    </row>
    <row r="64" customFormat="false" ht="15.6" hidden="false" customHeight="false" outlineLevel="0" collapsed="false">
      <c r="A64" s="3" t="s">
        <v>61</v>
      </c>
      <c r="B64" s="3" t="n">
        <v>57.59</v>
      </c>
      <c r="C64" s="3" t="n">
        <v>15.02</v>
      </c>
      <c r="D64" s="3" t="n">
        <v>1.21</v>
      </c>
      <c r="E64" s="3" t="n">
        <v>6.88</v>
      </c>
      <c r="F64" s="3" t="n">
        <v>6.37</v>
      </c>
      <c r="G64" s="3" t="n">
        <v>8.52</v>
      </c>
      <c r="H64" s="3" t="n">
        <v>0.01</v>
      </c>
      <c r="I64" s="3" t="n">
        <v>1.57</v>
      </c>
      <c r="J64" s="3" t="n">
        <v>0.49</v>
      </c>
      <c r="K64" s="3" t="n">
        <v>0.09</v>
      </c>
      <c r="L64" s="3" t="s">
        <v>34</v>
      </c>
      <c r="M64" s="3" t="s">
        <v>34</v>
      </c>
      <c r="N64" s="3" t="n">
        <v>97.75</v>
      </c>
      <c r="O64" s="3" t="n">
        <v>2.02849948001041</v>
      </c>
      <c r="P64" s="3" t="n">
        <v>0.622413249640081</v>
      </c>
      <c r="Q64" s="3" t="n">
        <v>0.0355166459861753</v>
      </c>
      <c r="R64" s="3" t="n">
        <v>0.363502598258508</v>
      </c>
      <c r="S64" s="3" t="n">
        <v>0.240397793906426</v>
      </c>
      <c r="T64" s="3" t="n">
        <v>0.580840610870684</v>
      </c>
      <c r="U64" s="3" t="n">
        <v>0.000449656850888803</v>
      </c>
      <c r="V64" s="3" t="n">
        <v>0.0467326465170208</v>
      </c>
      <c r="W64" s="3" t="n">
        <v>0.0129444965949614</v>
      </c>
      <c r="X64" s="3" t="n">
        <v>0.00267894152008399</v>
      </c>
      <c r="Y64" s="3" t="s">
        <v>34</v>
      </c>
      <c r="Z64" s="3" t="s">
        <v>34</v>
      </c>
      <c r="AA64" s="3" t="n">
        <f aca="false">O64+P64+Q64+R64+S64+T64+U64+V64+W64+X64</f>
        <v>3.93397612015524</v>
      </c>
      <c r="AB64" s="3" t="n">
        <v>0</v>
      </c>
      <c r="AC64" s="3" t="n">
        <v>70.7628540457532</v>
      </c>
      <c r="AD64" s="3" t="n">
        <v>29.2371459542468</v>
      </c>
    </row>
    <row r="65" customFormat="false" ht="15.6" hidden="false" customHeight="false" outlineLevel="0" collapsed="false">
      <c r="A65" s="3" t="s">
        <v>62</v>
      </c>
      <c r="B65" s="3" t="n">
        <v>57.75</v>
      </c>
      <c r="C65" s="3" t="n">
        <v>16.13</v>
      </c>
      <c r="D65" s="3" t="n">
        <v>1.09</v>
      </c>
      <c r="E65" s="3" t="n">
        <v>6.15</v>
      </c>
      <c r="F65" s="3" t="n">
        <v>5.66</v>
      </c>
      <c r="G65" s="3" t="n">
        <v>8.87</v>
      </c>
      <c r="H65" s="3" t="n">
        <v>0</v>
      </c>
      <c r="I65" s="3" t="n">
        <v>1.41</v>
      </c>
      <c r="J65" s="3" t="n">
        <v>0.58</v>
      </c>
      <c r="K65" s="3" t="n">
        <v>0.09</v>
      </c>
      <c r="L65" s="3" t="s">
        <v>34</v>
      </c>
      <c r="M65" s="3" t="s">
        <v>34</v>
      </c>
      <c r="N65" s="3" t="n">
        <v>97.73</v>
      </c>
      <c r="O65" s="3" t="n">
        <v>2.02634083980352</v>
      </c>
      <c r="P65" s="3" t="n">
        <v>0.665849304731974</v>
      </c>
      <c r="Q65" s="3" t="n">
        <v>0.0318717390387566</v>
      </c>
      <c r="R65" s="3" t="n">
        <v>0.32368821207251</v>
      </c>
      <c r="S65" s="3" t="n">
        <v>0.212784585404228</v>
      </c>
      <c r="T65" s="3" t="n">
        <v>0.602384356901792</v>
      </c>
      <c r="U65" s="3" t="n">
        <v>0</v>
      </c>
      <c r="V65" s="3" t="n">
        <v>0.0418092640808189</v>
      </c>
      <c r="W65" s="3" t="n">
        <v>0.015263346585533</v>
      </c>
      <c r="X65" s="3" t="n">
        <v>0.00266867643069057</v>
      </c>
      <c r="Y65" s="3" t="s">
        <v>34</v>
      </c>
      <c r="Z65" s="3" t="s">
        <v>34</v>
      </c>
      <c r="AA65" s="3" t="n">
        <f aca="false">O65+P65+Q65+R65+S65+T65+U65+V65+W65+X65</f>
        <v>3.92266032504982</v>
      </c>
      <c r="AB65" s="3" t="n">
        <v>0</v>
      </c>
      <c r="AC65" s="3" t="n">
        <v>73.9298986467908</v>
      </c>
      <c r="AD65" s="3" t="n">
        <v>26.0701013532093</v>
      </c>
    </row>
    <row r="66" customFormat="false" ht="15.6" hidden="false" customHeight="false" outlineLevel="0" collapsed="false">
      <c r="A66" s="3" t="s">
        <v>63</v>
      </c>
      <c r="B66" s="3" t="n">
        <v>57.69</v>
      </c>
      <c r="C66" s="3" t="n">
        <v>16.34</v>
      </c>
      <c r="D66" s="3" t="n">
        <v>0.94</v>
      </c>
      <c r="E66" s="3" t="n">
        <v>5.75</v>
      </c>
      <c r="F66" s="3" t="n">
        <v>5.63</v>
      </c>
      <c r="G66" s="3" t="n">
        <v>8.94</v>
      </c>
      <c r="H66" s="3" t="n">
        <v>0.01</v>
      </c>
      <c r="I66" s="3" t="n">
        <v>1.43</v>
      </c>
      <c r="J66" s="3" t="n">
        <v>0.65</v>
      </c>
      <c r="K66" s="3" t="n">
        <v>0.01</v>
      </c>
      <c r="L66" s="3" t="s">
        <v>34</v>
      </c>
      <c r="M66" s="3" t="s">
        <v>34</v>
      </c>
      <c r="N66" s="3" t="n">
        <v>97.37</v>
      </c>
      <c r="O66" s="3" t="n">
        <v>2.02992823282759</v>
      </c>
      <c r="P66" s="3" t="n">
        <v>0.676415064786492</v>
      </c>
      <c r="Q66" s="3" t="n">
        <v>0.027563016970849</v>
      </c>
      <c r="R66" s="3" t="n">
        <v>0.303486410264135</v>
      </c>
      <c r="S66" s="3" t="n">
        <v>0.212251986308954</v>
      </c>
      <c r="T66" s="3" t="n">
        <v>0.60884566794084</v>
      </c>
      <c r="U66" s="3" t="n">
        <v>0.000449193576709173</v>
      </c>
      <c r="V66" s="3" t="n">
        <v>0.0425215497051036</v>
      </c>
      <c r="W66" s="3" t="n">
        <v>0.0171535797105816</v>
      </c>
      <c r="X66" s="3" t="n">
        <v>0.000297353494441284</v>
      </c>
      <c r="Y66" s="3" t="s">
        <v>34</v>
      </c>
      <c r="Z66" s="3" t="s">
        <v>34</v>
      </c>
      <c r="AA66" s="3" t="n">
        <f aca="false">O66+P66+Q66+R66+S66+T66+U66+V66+W66+X66</f>
        <v>3.9189120555857</v>
      </c>
      <c r="AB66" s="3" t="n">
        <v>0</v>
      </c>
      <c r="AC66" s="3" t="n">
        <v>74.1830312585498</v>
      </c>
      <c r="AD66" s="3" t="n">
        <v>25.8169687414502</v>
      </c>
    </row>
    <row r="67" customFormat="false" ht="15.6" hidden="false" customHeight="false" outlineLevel="0" collapsed="false">
      <c r="A67" s="3" t="s">
        <v>64</v>
      </c>
      <c r="B67" s="3" t="n">
        <v>57.83</v>
      </c>
      <c r="C67" s="3" t="n">
        <v>19.1</v>
      </c>
      <c r="D67" s="3" t="n">
        <v>0.6</v>
      </c>
      <c r="E67" s="3" t="n">
        <v>4.26</v>
      </c>
      <c r="F67" s="3" t="n">
        <v>4.18</v>
      </c>
      <c r="G67" s="3" t="n">
        <v>9.51</v>
      </c>
      <c r="H67" s="3" t="n">
        <v>0</v>
      </c>
      <c r="I67" s="3" t="n">
        <v>1.23</v>
      </c>
      <c r="J67" s="3" t="n">
        <v>0.73</v>
      </c>
      <c r="K67" s="3" t="n">
        <v>0.03</v>
      </c>
      <c r="L67" s="3" t="s">
        <v>34</v>
      </c>
      <c r="M67" s="3" t="s">
        <v>34</v>
      </c>
      <c r="N67" s="3" t="n">
        <v>97.47</v>
      </c>
      <c r="O67" s="3" t="n">
        <v>2.01573764317357</v>
      </c>
      <c r="P67" s="3" t="n">
        <v>0.783240715374986</v>
      </c>
      <c r="Q67" s="3" t="n">
        <v>0.0174281311012759</v>
      </c>
      <c r="R67" s="3" t="n">
        <v>0.222731515474306</v>
      </c>
      <c r="S67" s="3" t="n">
        <v>0.156106260007142</v>
      </c>
      <c r="T67" s="3" t="n">
        <v>0.641580103637936</v>
      </c>
      <c r="U67" s="3" t="n">
        <v>0</v>
      </c>
      <c r="V67" s="3" t="n">
        <v>0.0362308753598355</v>
      </c>
      <c r="W67" s="3" t="n">
        <v>0.0190838035558971</v>
      </c>
      <c r="X67" s="3" t="n">
        <v>0.000883679886825255</v>
      </c>
      <c r="Y67" s="3" t="s">
        <v>34</v>
      </c>
      <c r="Z67" s="3" t="s">
        <v>34</v>
      </c>
      <c r="AA67" s="3" t="n">
        <f aca="false">O67+P67+Q67+R67+S67+T67+U67+V67+W67+X67</f>
        <v>3.89302272757177</v>
      </c>
      <c r="AB67" s="3" t="n">
        <v>0</v>
      </c>
      <c r="AC67" s="3" t="n">
        <v>80.4570664279644</v>
      </c>
      <c r="AD67" s="3" t="n">
        <v>19.5429335720356</v>
      </c>
    </row>
    <row r="68" customFormat="false" ht="15.6" hidden="false" customHeight="false" outlineLevel="0" collapsed="false">
      <c r="A68" s="3" t="s">
        <v>65</v>
      </c>
      <c r="B68" s="3" t="n">
        <v>57.45</v>
      </c>
      <c r="C68" s="3" t="n">
        <v>19.91</v>
      </c>
      <c r="D68" s="3" t="n">
        <v>0.77</v>
      </c>
      <c r="E68" s="3" t="n">
        <v>3.68</v>
      </c>
      <c r="F68" s="3" t="n">
        <v>3.83</v>
      </c>
      <c r="G68" s="3" t="n">
        <v>10.26</v>
      </c>
      <c r="H68" s="3" t="n">
        <v>0</v>
      </c>
      <c r="I68" s="3" t="n">
        <v>0.96</v>
      </c>
      <c r="J68" s="3" t="n">
        <v>0.3</v>
      </c>
      <c r="K68" s="3" t="n">
        <v>0.06</v>
      </c>
      <c r="L68" s="3" t="s">
        <v>34</v>
      </c>
      <c r="M68" s="3" t="s">
        <v>34</v>
      </c>
      <c r="N68" s="3" t="n">
        <v>97.23</v>
      </c>
      <c r="O68" s="3" t="n">
        <v>2.00853534126391</v>
      </c>
      <c r="P68" s="3" t="n">
        <v>0.818920568157772</v>
      </c>
      <c r="Q68" s="3" t="n">
        <v>0.0224335975162926</v>
      </c>
      <c r="R68" s="3" t="n">
        <v>0.192987207724574</v>
      </c>
      <c r="S68" s="3" t="n">
        <v>0.143466810090279</v>
      </c>
      <c r="T68" s="3" t="n">
        <v>0.694266743076483</v>
      </c>
      <c r="U68" s="3" t="n">
        <v>0</v>
      </c>
      <c r="V68" s="3" t="n">
        <v>0.028363092378382</v>
      </c>
      <c r="W68" s="3" t="n">
        <v>0.00786632640181688</v>
      </c>
      <c r="X68" s="3" t="n">
        <v>0.00177269327364887</v>
      </c>
      <c r="Y68" s="3" t="s">
        <v>34</v>
      </c>
      <c r="Z68" s="3" t="s">
        <v>34</v>
      </c>
      <c r="AA68" s="3" t="n">
        <f aca="false">O68+P68+Q68+R68+S68+T68+U68+V68+W68+X68</f>
        <v>3.91861237988316</v>
      </c>
      <c r="AB68" s="3" t="n">
        <v>0</v>
      </c>
      <c r="AC68" s="3" t="n">
        <v>82.8987063645435</v>
      </c>
      <c r="AD68" s="3" t="n">
        <v>17.1012936354565</v>
      </c>
    </row>
    <row r="69" customFormat="false" ht="15.6" hidden="false" customHeight="false" outlineLevel="0" collapsed="false">
      <c r="A69" s="3" t="s">
        <v>68</v>
      </c>
      <c r="B69" s="3" t="n">
        <v>57.01</v>
      </c>
      <c r="C69" s="3" t="n">
        <v>18.8</v>
      </c>
      <c r="D69" s="3" t="n">
        <v>1.52</v>
      </c>
      <c r="E69" s="3" t="n">
        <v>4.53</v>
      </c>
      <c r="F69" s="3" t="n">
        <v>4.39</v>
      </c>
      <c r="G69" s="3" t="n">
        <v>9.52</v>
      </c>
      <c r="H69" s="3" t="n">
        <v>0.02</v>
      </c>
      <c r="I69" s="3" t="n">
        <v>1.14</v>
      </c>
      <c r="J69" s="3" t="n">
        <v>0.39</v>
      </c>
      <c r="K69" s="3" t="n">
        <v>0.06</v>
      </c>
      <c r="L69" s="3" t="s">
        <v>34</v>
      </c>
      <c r="M69" s="3" t="s">
        <v>34</v>
      </c>
      <c r="N69" s="3" t="n">
        <v>97.36</v>
      </c>
      <c r="O69" s="3" t="n">
        <v>2.00196042162395</v>
      </c>
      <c r="P69" s="3" t="n">
        <v>0.776682231734997</v>
      </c>
      <c r="Q69" s="3" t="n">
        <v>0.0444802058245397</v>
      </c>
      <c r="R69" s="3" t="n">
        <v>0.238612893614011</v>
      </c>
      <c r="S69" s="3" t="n">
        <v>0.165170388357854</v>
      </c>
      <c r="T69" s="3" t="n">
        <v>0.647039734303321</v>
      </c>
      <c r="U69" s="3" t="n">
        <v>0.000896577497023197</v>
      </c>
      <c r="V69" s="3" t="n">
        <v>0.0338300156975373</v>
      </c>
      <c r="W69" s="3" t="n">
        <v>0.010271415950272</v>
      </c>
      <c r="X69" s="3" t="n">
        <v>0.00178052714197564</v>
      </c>
      <c r="Y69" s="3" t="s">
        <v>34</v>
      </c>
      <c r="Z69" s="3" t="s">
        <v>34</v>
      </c>
      <c r="AA69" s="3" t="n">
        <f aca="false">O69+P69+Q69+R69+S69+T69+U69+V69+W69+X69</f>
        <v>3.92072441174548</v>
      </c>
      <c r="AB69" s="3" t="n">
        <v>0</v>
      </c>
      <c r="AC69" s="3" t="n">
        <v>79.6918158807248</v>
      </c>
      <c r="AD69" s="3" t="n">
        <v>20.3081841192752</v>
      </c>
    </row>
    <row r="70" customFormat="false" ht="15.6" hidden="false" customHeight="false" outlineLevel="0" collapsed="false">
      <c r="A70" s="3" t="s">
        <v>69</v>
      </c>
      <c r="B70" s="3" t="n">
        <v>58.35</v>
      </c>
      <c r="C70" s="3" t="n">
        <v>20.35</v>
      </c>
      <c r="D70" s="3" t="n">
        <v>0.81</v>
      </c>
      <c r="E70" s="3" t="n">
        <v>3.43</v>
      </c>
      <c r="F70" s="3" t="n">
        <v>3.53</v>
      </c>
      <c r="G70" s="3" t="n">
        <v>10.27</v>
      </c>
      <c r="H70" s="3" t="n">
        <v>0.01</v>
      </c>
      <c r="I70" s="3" t="n">
        <v>0.95</v>
      </c>
      <c r="J70" s="3" t="n">
        <v>0.28</v>
      </c>
      <c r="K70" s="3" t="n">
        <v>0.02</v>
      </c>
      <c r="L70" s="3" t="s">
        <v>34</v>
      </c>
      <c r="M70" s="3" t="s">
        <v>34</v>
      </c>
      <c r="N70" s="3" t="n">
        <v>98.01</v>
      </c>
      <c r="O70" s="3" t="n">
        <v>2.01875090755603</v>
      </c>
      <c r="P70" s="3" t="n">
        <v>0.828299429785076</v>
      </c>
      <c r="Q70" s="3" t="n">
        <v>0.0233531595989773</v>
      </c>
      <c r="R70" s="3" t="n">
        <v>0.178002972054427</v>
      </c>
      <c r="S70" s="3" t="n">
        <v>0.130851830768873</v>
      </c>
      <c r="T70" s="3" t="n">
        <v>0.68770451349533</v>
      </c>
      <c r="U70" s="3" t="n">
        <v>0.000441667321020846</v>
      </c>
      <c r="V70" s="3" t="n">
        <v>0.0277752758923673</v>
      </c>
      <c r="W70" s="3" t="n">
        <v>0.00726542743079292</v>
      </c>
      <c r="X70" s="3" t="n">
        <v>0.000584742650365628</v>
      </c>
      <c r="Y70" s="3" t="s">
        <v>34</v>
      </c>
      <c r="Z70" s="3" t="s">
        <v>34</v>
      </c>
      <c r="AA70" s="3" t="n">
        <f aca="false">O70+P70+Q70+R70+S70+T70+U70+V70+W70+X70</f>
        <v>3.90302992655326</v>
      </c>
      <c r="AB70" s="3" t="n">
        <v>0</v>
      </c>
      <c r="AC70" s="3" t="n">
        <v>84.0373062323571</v>
      </c>
      <c r="AD70" s="3" t="n">
        <v>15.962693767643</v>
      </c>
    </row>
    <row r="71" customFormat="false" ht="19.2" hidden="false" customHeight="false" outlineLevel="0" collapsed="false">
      <c r="A71" s="3" t="s">
        <v>66</v>
      </c>
      <c r="B71" s="3" t="n">
        <v>57.67</v>
      </c>
      <c r="C71" s="3" t="n">
        <v>17.95</v>
      </c>
      <c r="D71" s="3" t="n">
        <v>0.99</v>
      </c>
      <c r="E71" s="3" t="n">
        <v>4.96</v>
      </c>
      <c r="F71" s="3" t="n">
        <v>4.8</v>
      </c>
      <c r="G71" s="3" t="n">
        <v>9.41</v>
      </c>
      <c r="H71" s="3" t="n">
        <v>0.01</v>
      </c>
      <c r="I71" s="3" t="n">
        <v>1.24</v>
      </c>
      <c r="J71" s="3" t="n">
        <v>0.49</v>
      </c>
      <c r="K71" s="3" t="n">
        <v>0.05</v>
      </c>
      <c r="L71" s="3" t="s">
        <v>34</v>
      </c>
      <c r="M71" s="3" t="s">
        <v>34</v>
      </c>
      <c r="N71" s="3" t="n">
        <f aca="false">AVERAGE(N64:N70)</f>
        <v>97.56</v>
      </c>
      <c r="O71" s="3" t="n">
        <f aca="false">AVERAGE(O64:O70)</f>
        <v>2.01853612375128</v>
      </c>
      <c r="P71" s="3" t="n">
        <f aca="false">AVERAGE(P64:P70)</f>
        <v>0.738831509173054</v>
      </c>
      <c r="Q71" s="3" t="n">
        <f aca="false">AVERAGE(Q64:Q70)</f>
        <v>0.028949499433838</v>
      </c>
      <c r="R71" s="3" t="n">
        <f aca="false">AVERAGE(R64:R70)</f>
        <v>0.260430258494639</v>
      </c>
      <c r="S71" s="3" t="n">
        <f aca="false">AVERAGE(S64:S70)</f>
        <v>0.180147093549108</v>
      </c>
      <c r="T71" s="3" t="n">
        <f aca="false">AVERAGE(T64:T70)</f>
        <v>0.637523104318055</v>
      </c>
      <c r="U71" s="3" t="n">
        <f aca="false">AVERAGE(U64:U70)</f>
        <v>0.000319585035091717</v>
      </c>
      <c r="V71" s="3" t="n">
        <f aca="false">AVERAGE(V64:V70)</f>
        <v>0.0367518170901522</v>
      </c>
      <c r="W71" s="3" t="n">
        <f aca="false">AVERAGE(W64:W70)</f>
        <v>0.0128354851756935</v>
      </c>
      <c r="X71" s="3" t="n">
        <f aca="false">AVERAGE(X64:X70)</f>
        <v>0.00152380205686161</v>
      </c>
      <c r="Y71" s="3" t="s">
        <v>34</v>
      </c>
      <c r="Z71" s="3" t="s">
        <v>34</v>
      </c>
      <c r="AA71" s="3" t="n">
        <f aca="false">AVERAGE(AA64:AA70)</f>
        <v>3.91584827807778</v>
      </c>
      <c r="AB71" s="3" t="n">
        <f aca="false">AVERAGE(AB64:AB70)</f>
        <v>0</v>
      </c>
      <c r="AC71" s="3" t="n">
        <f aca="false">AVERAGE(AC64:AC70)</f>
        <v>77.9943826938119</v>
      </c>
      <c r="AD71" s="3" t="n">
        <f aca="false">AVERAGE(AD64:AD70)</f>
        <v>22.0056173061881</v>
      </c>
    </row>
    <row r="72" customFormat="false" ht="15.6" hidden="false" customHeight="false" outlineLevel="0" collapsed="false">
      <c r="A72" s="3" t="s">
        <v>39</v>
      </c>
      <c r="B72" s="3" t="n">
        <v>0.37</v>
      </c>
      <c r="C72" s="3" t="n">
        <v>1.93</v>
      </c>
      <c r="D72" s="3" t="n">
        <v>0.29</v>
      </c>
      <c r="E72" s="3" t="n">
        <v>1.22</v>
      </c>
      <c r="F72" s="3" t="n">
        <v>1</v>
      </c>
      <c r="G72" s="3" t="n">
        <v>0.63</v>
      </c>
      <c r="H72" s="3" t="n">
        <v>0.01</v>
      </c>
      <c r="I72" s="3" t="n">
        <v>0.22</v>
      </c>
      <c r="J72" s="3" t="n">
        <v>0.16</v>
      </c>
      <c r="K72" s="3" t="n">
        <v>0.03</v>
      </c>
      <c r="L72" s="3" t="s">
        <v>34</v>
      </c>
      <c r="M72" s="3" t="s">
        <v>34</v>
      </c>
      <c r="N72" s="3" t="n">
        <v>0.26</v>
      </c>
      <c r="O72" s="3" t="n">
        <f aca="false">_xlfn.STDEV.P(O64:O70)</f>
        <v>0.00980240048449648</v>
      </c>
      <c r="P72" s="3" t="n">
        <f aca="false">_xlfn.STDEV.P(P64:P70)</f>
        <v>0.076156837071618</v>
      </c>
      <c r="Q72" s="3" t="n">
        <f aca="false">_xlfn.STDEV.P(Q64:Q70)</f>
        <v>0.00846260681184904</v>
      </c>
      <c r="R72" s="3" t="n">
        <f aca="false">_xlfn.STDEV.P(R64:R70)</f>
        <v>0.0651584041319684</v>
      </c>
      <c r="S72" s="3" t="n">
        <f aca="false">_xlfn.STDEV.P(S64:S70)</f>
        <v>0.0383662917718002</v>
      </c>
      <c r="T72" s="3" t="n">
        <f aca="false">_xlfn.STDEV.P(T64:T70)</f>
        <v>0.039848053988847</v>
      </c>
      <c r="U72" s="3" t="n">
        <f aca="false">_xlfn.STDEV.P(U64:U70)</f>
        <v>0.000313493044113333</v>
      </c>
      <c r="V72" s="3" t="n">
        <f aca="false">_xlfn.STDEV.P(V64:V70)</f>
        <v>0.00674263448289368</v>
      </c>
      <c r="W72" s="3" t="n">
        <f aca="false">_xlfn.STDEV.P(W64:W70)</f>
        <v>0.00424072687000395</v>
      </c>
      <c r="X72" s="3" t="n">
        <f aca="false">_xlfn.STDEV.P(X64:X70)</f>
        <v>0.000891924416739135</v>
      </c>
      <c r="Y72" s="3" t="s">
        <v>34</v>
      </c>
      <c r="Z72" s="3" t="s">
        <v>34</v>
      </c>
      <c r="AA72" s="3" t="n">
        <f aca="false">_xlfn.STDEV.P(AA64:AA70)</f>
        <v>0.0125421700389244</v>
      </c>
      <c r="AB72" s="3" t="n">
        <f aca="false">_xlfn.STDEV.P(AB64:AB70)</f>
        <v>0</v>
      </c>
      <c r="AC72" s="3" t="n">
        <f aca="false">_xlfn.STDEV.P(AC64:AC70)</f>
        <v>4.67297462739206</v>
      </c>
      <c r="AD72" s="3" t="n">
        <f aca="false">_xlfn.STDEV.P(AD64:AD70)</f>
        <v>4.67297462739206</v>
      </c>
    </row>
    <row r="73" s="9" customFormat="true" ht="15.6" hidden="false" customHeight="true" outlineLevel="0" collapsed="false">
      <c r="A73" s="9" t="s">
        <v>51</v>
      </c>
    </row>
    <row r="74" customFormat="false" ht="15.6" hidden="false" customHeight="false" outlineLevel="0" collapsed="false">
      <c r="A74" s="3" t="s">
        <v>61</v>
      </c>
      <c r="B74" s="3" t="n">
        <v>58.08</v>
      </c>
      <c r="C74" s="3" t="n">
        <v>17.92</v>
      </c>
      <c r="D74" s="3" t="n">
        <v>2.61</v>
      </c>
      <c r="E74" s="3" t="n">
        <v>3.44</v>
      </c>
      <c r="F74" s="3" t="n">
        <v>5.18</v>
      </c>
      <c r="G74" s="3" t="n">
        <v>9.44</v>
      </c>
      <c r="H74" s="3" t="n">
        <v>0.06</v>
      </c>
      <c r="I74" s="3" t="n">
        <v>0.89</v>
      </c>
      <c r="J74" s="3" t="n">
        <v>0.2</v>
      </c>
      <c r="K74" s="3" t="n">
        <v>1.06</v>
      </c>
      <c r="L74" s="3" t="s">
        <v>34</v>
      </c>
      <c r="M74" s="3" t="s">
        <v>34</v>
      </c>
      <c r="N74" s="3" t="n">
        <v>98.86</v>
      </c>
      <c r="O74" s="3" t="n">
        <v>2.01277785346289</v>
      </c>
      <c r="P74" s="3" t="n">
        <v>0.730614550600692</v>
      </c>
      <c r="Q74" s="3" t="n">
        <v>0.0753752037066422</v>
      </c>
      <c r="R74" s="3" t="n">
        <v>0.17882117293162</v>
      </c>
      <c r="S74" s="3" t="n">
        <v>0.192336726699708</v>
      </c>
      <c r="T74" s="3" t="n">
        <v>0.633185248490058</v>
      </c>
      <c r="U74" s="3" t="n">
        <v>0.00265444591189936</v>
      </c>
      <c r="V74" s="3" t="n">
        <v>0.0260646649048709</v>
      </c>
      <c r="W74" s="3" t="n">
        <v>0.00519828991080291</v>
      </c>
      <c r="X74" s="3" t="n">
        <v>0.0310433087631047</v>
      </c>
      <c r="Y74" s="3" t="s">
        <v>34</v>
      </c>
      <c r="Z74" s="3" t="s">
        <v>34</v>
      </c>
      <c r="AA74" s="3" t="n">
        <f aca="false">O74+P74+Q74+R74+S74+T74+U74+V74+W74+X74</f>
        <v>3.88807146538229</v>
      </c>
      <c r="AB74" s="3" t="n">
        <v>0</v>
      </c>
      <c r="AC74" s="3" t="n">
        <v>76.7317933842127</v>
      </c>
      <c r="AD74" s="3" t="n">
        <v>23.2682066157873</v>
      </c>
    </row>
    <row r="75" customFormat="false" ht="15.6" hidden="false" customHeight="false" outlineLevel="0" collapsed="false">
      <c r="A75" s="3" t="s">
        <v>62</v>
      </c>
      <c r="B75" s="3" t="n">
        <v>58.17</v>
      </c>
      <c r="C75" s="3" t="n">
        <v>16.95</v>
      </c>
      <c r="D75" s="3" t="n">
        <v>3.02</v>
      </c>
      <c r="E75" s="3" t="n">
        <v>3.63</v>
      </c>
      <c r="F75" s="3" t="n">
        <v>4.04</v>
      </c>
      <c r="G75" s="3" t="n">
        <v>10.14</v>
      </c>
      <c r="H75" s="3" t="n">
        <v>0.21</v>
      </c>
      <c r="I75" s="3" t="n">
        <v>1.22</v>
      </c>
      <c r="J75" s="3" t="n">
        <v>0.24</v>
      </c>
      <c r="K75" s="3" t="n">
        <v>0.1</v>
      </c>
      <c r="L75" s="3" t="s">
        <v>34</v>
      </c>
      <c r="M75" s="3" t="s">
        <v>34</v>
      </c>
      <c r="N75" s="3" t="n">
        <v>97.71</v>
      </c>
      <c r="O75" s="3" t="n">
        <v>2.05195798306046</v>
      </c>
      <c r="P75" s="3" t="n">
        <v>0.70342885078977</v>
      </c>
      <c r="Q75" s="3" t="n">
        <v>0.0887759026537532</v>
      </c>
      <c r="R75" s="3" t="n">
        <v>0.192073426470074</v>
      </c>
      <c r="S75" s="3" t="n">
        <v>0.152691193022255</v>
      </c>
      <c r="T75" s="3" t="n">
        <v>0.692304112470115</v>
      </c>
      <c r="U75" s="3" t="n">
        <v>0.00945675389689128</v>
      </c>
      <c r="V75" s="3" t="n">
        <v>0.0363682272600769</v>
      </c>
      <c r="W75" s="3" t="n">
        <v>0.00634953475934129</v>
      </c>
      <c r="X75" s="3" t="n">
        <v>0.00298100223443253</v>
      </c>
      <c r="Y75" s="3" t="s">
        <v>34</v>
      </c>
      <c r="Z75" s="3" t="s">
        <v>34</v>
      </c>
      <c r="AA75" s="3" t="n">
        <f aca="false">O75+P75+Q75+R75+S75+T75+U75+V75+W75+X75</f>
        <v>3.93638698661717</v>
      </c>
      <c r="AB75" s="3" t="n">
        <v>0</v>
      </c>
      <c r="AC75" s="3" t="n">
        <v>81.9552800534134</v>
      </c>
      <c r="AD75" s="3" t="n">
        <v>18.0447199465866</v>
      </c>
    </row>
    <row r="76" customFormat="false" ht="15.6" hidden="false" customHeight="false" outlineLevel="0" collapsed="false">
      <c r="A76" s="3" t="s">
        <v>63</v>
      </c>
      <c r="B76" s="3" t="n">
        <v>58.14</v>
      </c>
      <c r="C76" s="3" t="n">
        <v>17.37</v>
      </c>
      <c r="D76" s="3" t="n">
        <v>2.83</v>
      </c>
      <c r="E76" s="3" t="n">
        <v>3.89</v>
      </c>
      <c r="F76" s="3" t="n">
        <v>4.33</v>
      </c>
      <c r="G76" s="3" t="n">
        <v>10.25</v>
      </c>
      <c r="H76" s="3" t="n">
        <v>0.17</v>
      </c>
      <c r="I76" s="3" t="n">
        <v>1.31</v>
      </c>
      <c r="J76" s="3" t="n">
        <v>0.25</v>
      </c>
      <c r="K76" s="3" t="n">
        <v>0.08</v>
      </c>
      <c r="L76" s="3" t="s">
        <v>34</v>
      </c>
      <c r="M76" s="3" t="s">
        <v>34</v>
      </c>
      <c r="N76" s="3" t="n">
        <v>98.63</v>
      </c>
      <c r="O76" s="3" t="n">
        <v>2.03471115460217</v>
      </c>
      <c r="P76" s="3" t="n">
        <v>0.715168917935201</v>
      </c>
      <c r="Q76" s="3" t="n">
        <v>0.0825340065291272</v>
      </c>
      <c r="R76" s="3" t="n">
        <v>0.204206047249805</v>
      </c>
      <c r="S76" s="3" t="n">
        <v>0.162359931067142</v>
      </c>
      <c r="T76" s="3" t="n">
        <v>0.694290400302016</v>
      </c>
      <c r="U76" s="3" t="n">
        <v>0.00759503977081811</v>
      </c>
      <c r="V76" s="3" t="n">
        <v>0.0387428830728476</v>
      </c>
      <c r="W76" s="3" t="n">
        <v>0.00656189097846418</v>
      </c>
      <c r="X76" s="3" t="n">
        <v>0.00236597759223497</v>
      </c>
      <c r="Y76" s="3" t="s">
        <v>34</v>
      </c>
      <c r="Z76" s="3" t="s">
        <v>34</v>
      </c>
      <c r="AA76" s="3" t="n">
        <f aca="false">O76+P76+Q76+R76+S76+T76+U76+V76+W76+X76</f>
        <v>3.94853624909983</v>
      </c>
      <c r="AB76" s="3" t="n">
        <v>0</v>
      </c>
      <c r="AC76" s="3" t="n">
        <v>81.0734137370114</v>
      </c>
      <c r="AD76" s="3" t="n">
        <v>18.9265862629886</v>
      </c>
    </row>
    <row r="77" customFormat="false" ht="15.6" hidden="false" customHeight="false" outlineLevel="0" collapsed="false">
      <c r="A77" s="3" t="s">
        <v>64</v>
      </c>
      <c r="B77" s="3" t="n">
        <v>58.28</v>
      </c>
      <c r="C77" s="3" t="n">
        <v>17.19</v>
      </c>
      <c r="D77" s="3" t="n">
        <v>2.35</v>
      </c>
      <c r="E77" s="3" t="n">
        <v>3.65</v>
      </c>
      <c r="F77" s="3" t="n">
        <v>4.1</v>
      </c>
      <c r="G77" s="3" t="n">
        <v>9.42</v>
      </c>
      <c r="H77" s="3" t="n">
        <v>0.24</v>
      </c>
      <c r="I77" s="3" t="n">
        <v>1.43</v>
      </c>
      <c r="J77" s="3" t="n">
        <v>0.25</v>
      </c>
      <c r="K77" s="3" t="n">
        <v>0.29</v>
      </c>
      <c r="L77" s="3" t="s">
        <v>34</v>
      </c>
      <c r="M77" s="3" t="s">
        <v>34</v>
      </c>
      <c r="N77" s="3" t="n">
        <v>97.21</v>
      </c>
      <c r="O77" s="3" t="n">
        <v>2.054681849807</v>
      </c>
      <c r="P77" s="3" t="n">
        <v>0.712987625624416</v>
      </c>
      <c r="Q77" s="3" t="n">
        <v>0.0690417288241599</v>
      </c>
      <c r="R77" s="3" t="n">
        <v>0.193023046116907</v>
      </c>
      <c r="S77" s="3" t="n">
        <v>0.154871719976383</v>
      </c>
      <c r="T77" s="3" t="n">
        <v>0.64278465556209</v>
      </c>
      <c r="U77" s="3" t="n">
        <v>0.01080163942129</v>
      </c>
      <c r="V77" s="3" t="n">
        <v>0.0426043536094427</v>
      </c>
      <c r="W77" s="3" t="n">
        <v>0.00661037829167489</v>
      </c>
      <c r="X77" s="3" t="n">
        <v>0.00864004373897788</v>
      </c>
      <c r="Y77" s="3" t="s">
        <v>34</v>
      </c>
      <c r="Z77" s="3" t="s">
        <v>34</v>
      </c>
      <c r="AA77" s="3" t="n">
        <f aca="false">O77+P77+Q77+R77+S77+T77+U77+V77+W77+X77</f>
        <v>3.89604704097234</v>
      </c>
      <c r="AB77" s="3" t="n">
        <v>0</v>
      </c>
      <c r="AC77" s="3" t="n">
        <v>80.6109406393193</v>
      </c>
      <c r="AD77" s="3" t="n">
        <v>19.3890593606807</v>
      </c>
    </row>
    <row r="78" customFormat="false" ht="19.2" hidden="false" customHeight="false" outlineLevel="0" collapsed="false">
      <c r="A78" s="3" t="s">
        <v>66</v>
      </c>
      <c r="B78" s="3" t="n">
        <v>58.17</v>
      </c>
      <c r="C78" s="3" t="n">
        <v>17.35</v>
      </c>
      <c r="D78" s="3" t="n">
        <v>2.7</v>
      </c>
      <c r="E78" s="3" t="n">
        <v>3.65</v>
      </c>
      <c r="F78" s="3" t="n">
        <v>4.42</v>
      </c>
      <c r="G78" s="3" t="n">
        <v>9.81</v>
      </c>
      <c r="H78" s="3" t="n">
        <v>0.17</v>
      </c>
      <c r="I78" s="3" t="n">
        <v>1.21</v>
      </c>
      <c r="J78" s="3" t="n">
        <v>0.24</v>
      </c>
      <c r="K78" s="3" t="n">
        <v>0.38</v>
      </c>
      <c r="L78" s="3" t="s">
        <v>34</v>
      </c>
      <c r="M78" s="3" t="s">
        <v>34</v>
      </c>
      <c r="N78" s="3" t="n">
        <f aca="false">AVERAGE(N74:N77)</f>
        <v>98.1025</v>
      </c>
      <c r="O78" s="3" t="n">
        <f aca="false">AVERAGE(O74:O77)</f>
        <v>2.03853221023313</v>
      </c>
      <c r="P78" s="3" t="n">
        <f aca="false">AVERAGE(P74:P77)</f>
        <v>0.71554998623752</v>
      </c>
      <c r="Q78" s="3" t="n">
        <f aca="false">AVERAGE(Q74:Q77)</f>
        <v>0.0789317104284206</v>
      </c>
      <c r="R78" s="3" t="n">
        <f aca="false">AVERAGE(R74:R77)</f>
        <v>0.192030923192102</v>
      </c>
      <c r="S78" s="3" t="n">
        <f aca="false">AVERAGE(S74:S77)</f>
        <v>0.165564892691372</v>
      </c>
      <c r="T78" s="3" t="n">
        <f aca="false">AVERAGE(T74:T77)</f>
        <v>0.66564110420607</v>
      </c>
      <c r="U78" s="3" t="n">
        <f aca="false">AVERAGE(U74:U77)</f>
        <v>0.00762696975022469</v>
      </c>
      <c r="V78" s="3" t="n">
        <f aca="false">AVERAGE(V74:V77)</f>
        <v>0.0359450322118095</v>
      </c>
      <c r="W78" s="3" t="n">
        <f aca="false">AVERAGE(W74:W77)</f>
        <v>0.00618002348507082</v>
      </c>
      <c r="X78" s="3" t="n">
        <f aca="false">AVERAGE(X74:X77)</f>
        <v>0.0112575830821875</v>
      </c>
      <c r="Y78" s="3" t="s">
        <v>34</v>
      </c>
      <c r="Z78" s="3" t="s">
        <v>34</v>
      </c>
      <c r="AA78" s="3" t="n">
        <f aca="false">AVERAGE(AA74:AA77)</f>
        <v>3.91726043551791</v>
      </c>
      <c r="AB78" s="3" t="n">
        <f aca="false">AVERAGE(AB74:AB77)</f>
        <v>0</v>
      </c>
      <c r="AC78" s="3" t="n">
        <f aca="false">AVERAGE(AC74:AC77)</f>
        <v>80.0928569534892</v>
      </c>
      <c r="AD78" s="3" t="n">
        <f aca="false">AVERAGE(AD74:AD77)</f>
        <v>19.9071430465108</v>
      </c>
    </row>
    <row r="79" customFormat="false" ht="15.6" hidden="false" customHeight="false" outlineLevel="0" collapsed="false">
      <c r="A79" s="3" t="s">
        <v>39</v>
      </c>
      <c r="B79" s="3" t="n">
        <v>0.07</v>
      </c>
      <c r="C79" s="3" t="n">
        <v>0.36</v>
      </c>
      <c r="D79" s="3" t="n">
        <v>0.25</v>
      </c>
      <c r="E79" s="3" t="n">
        <v>0.16</v>
      </c>
      <c r="F79" s="3" t="n">
        <v>0.46</v>
      </c>
      <c r="G79" s="3" t="n">
        <v>0.39</v>
      </c>
      <c r="H79" s="3" t="n">
        <v>0.07</v>
      </c>
      <c r="I79" s="3" t="n">
        <v>0.2</v>
      </c>
      <c r="J79" s="3" t="n">
        <v>0.02</v>
      </c>
      <c r="K79" s="3" t="n">
        <v>0.4</v>
      </c>
      <c r="L79" s="3" t="s">
        <v>34</v>
      </c>
      <c r="M79" s="3" t="s">
        <v>34</v>
      </c>
      <c r="N79" s="3" t="n">
        <v>0.67</v>
      </c>
      <c r="O79" s="3" t="n">
        <f aca="false">_xlfn.STDEV.P(O74:O77)</f>
        <v>0.0167253519631185</v>
      </c>
      <c r="P79" s="3" t="n">
        <f aca="false">_xlfn.STDEV.P(P74:P77)</f>
        <v>0.00975415205127355</v>
      </c>
      <c r="Q79" s="3" t="n">
        <f aca="false">_xlfn.STDEV.P(Q74:Q77)</f>
        <v>0.0074220134391069</v>
      </c>
      <c r="R79" s="3" t="n">
        <f aca="false">_xlfn.STDEV.P(R74:R77)</f>
        <v>0.00899607222891361</v>
      </c>
      <c r="S79" s="3" t="n">
        <f aca="false">_xlfn.STDEV.P(S74:S77)</f>
        <v>0.0158672537090219</v>
      </c>
      <c r="T79" s="3" t="n">
        <f aca="false">_xlfn.STDEV.P(T74:T77)</f>
        <v>0.027872468456145</v>
      </c>
      <c r="U79" s="3" t="n">
        <f aca="false">_xlfn.STDEV.P(U74:U77)</f>
        <v>0.00308843206134088</v>
      </c>
      <c r="V79" s="3" t="n">
        <f aca="false">_xlfn.STDEV.P(V74:V77)</f>
        <v>0.00612321980428771</v>
      </c>
      <c r="W79" s="3" t="n">
        <f aca="false">_xlfn.STDEV.P(W74:W77)</f>
        <v>0.000575231024247517</v>
      </c>
      <c r="X79" s="3" t="n">
        <f aca="false">_xlfn.STDEV.P(X74:X77)</f>
        <v>0.0116821326354837</v>
      </c>
      <c r="Y79" s="3" t="s">
        <v>34</v>
      </c>
      <c r="Z79" s="3" t="s">
        <v>34</v>
      </c>
      <c r="AA79" s="3" t="n">
        <f aca="false">_xlfn.STDEV.P(AA74:AA77)</f>
        <v>0.0257196693110926</v>
      </c>
      <c r="AB79" s="3" t="n">
        <f aca="false">_xlfn.STDEV.P(AB74:AB77)</f>
        <v>0</v>
      </c>
      <c r="AC79" s="3" t="n">
        <f aca="false">_xlfn.STDEV.P(AC74:AC77)</f>
        <v>1.99970438009497</v>
      </c>
      <c r="AD79" s="3" t="n">
        <f aca="false">_xlfn.STDEV.P(AD74:AD77)</f>
        <v>1.99970438009497</v>
      </c>
    </row>
    <row r="80" s="9" customFormat="true" ht="15.6" hidden="false" customHeight="true" outlineLevel="0" collapsed="false">
      <c r="A80" s="9" t="s">
        <v>52</v>
      </c>
    </row>
    <row r="81" customFormat="false" ht="15.6" hidden="false" customHeight="false" outlineLevel="0" collapsed="false">
      <c r="A81" s="3" t="s">
        <v>61</v>
      </c>
      <c r="B81" s="3" t="n">
        <v>52.98</v>
      </c>
      <c r="C81" s="3" t="n">
        <v>11.26</v>
      </c>
      <c r="D81" s="3" t="n">
        <v>11.3</v>
      </c>
      <c r="E81" s="3" t="n">
        <v>4.61</v>
      </c>
      <c r="F81" s="3" t="n">
        <v>4.21</v>
      </c>
      <c r="G81" s="3" t="n">
        <v>8.83</v>
      </c>
      <c r="H81" s="3" t="n">
        <v>0.03</v>
      </c>
      <c r="I81" s="3" t="n">
        <v>3.3</v>
      </c>
      <c r="J81" s="3" t="n">
        <v>0.41</v>
      </c>
      <c r="K81" s="3" t="n">
        <v>0.92</v>
      </c>
      <c r="L81" s="3" t="s">
        <v>34</v>
      </c>
      <c r="M81" s="3" t="s">
        <v>34</v>
      </c>
      <c r="N81" s="3" t="n">
        <v>97.86</v>
      </c>
      <c r="O81" s="3" t="n">
        <v>1.97951642903837</v>
      </c>
      <c r="P81" s="3" t="n">
        <v>0.494956032042548</v>
      </c>
      <c r="Q81" s="3" t="n">
        <v>0.35183930489703</v>
      </c>
      <c r="R81" s="3" t="n">
        <v>0.258368367436775</v>
      </c>
      <c r="S81" s="3" t="n">
        <v>0.168535919880512</v>
      </c>
      <c r="T81" s="3" t="n">
        <v>0.638553686786571</v>
      </c>
      <c r="U81" s="3" t="n">
        <v>0.00143094125132289</v>
      </c>
      <c r="V81" s="3" t="n">
        <v>0.104196708018864</v>
      </c>
      <c r="W81" s="3" t="n">
        <v>0.01148926579708</v>
      </c>
      <c r="X81" s="3" t="n">
        <v>0.029048779205259</v>
      </c>
      <c r="Y81" s="3" t="s">
        <v>34</v>
      </c>
      <c r="Z81" s="3" t="s">
        <v>34</v>
      </c>
      <c r="AA81" s="3" t="n">
        <f aca="false">O81+P81+Q81+R81+S81+T81+U81+V81+W81+X81</f>
        <v>4.03793543435433</v>
      </c>
      <c r="AB81" s="3" t="n">
        <v>21.3520715397423</v>
      </c>
      <c r="AC81" s="3" t="n">
        <v>57.794278433202</v>
      </c>
      <c r="AD81" s="3" t="n">
        <v>20.8536500270557</v>
      </c>
    </row>
    <row r="82" customFormat="false" ht="15.6" hidden="false" customHeight="false" outlineLevel="0" collapsed="false">
      <c r="A82" s="3" t="s">
        <v>62</v>
      </c>
      <c r="B82" s="3" t="n">
        <v>55.34</v>
      </c>
      <c r="C82" s="3" t="n">
        <v>13.06</v>
      </c>
      <c r="D82" s="3" t="n">
        <v>9.79</v>
      </c>
      <c r="E82" s="3" t="n">
        <v>4.22</v>
      </c>
      <c r="F82" s="3" t="n">
        <v>3.56</v>
      </c>
      <c r="G82" s="3" t="n">
        <v>10.49</v>
      </c>
      <c r="H82" s="3" t="n">
        <v>0.06</v>
      </c>
      <c r="I82" s="3" t="n">
        <v>2.5</v>
      </c>
      <c r="J82" s="3" t="n">
        <v>0.24</v>
      </c>
      <c r="K82" s="3" t="n">
        <v>0.34</v>
      </c>
      <c r="L82" s="3" t="s">
        <v>34</v>
      </c>
      <c r="M82" s="3" t="s">
        <v>34</v>
      </c>
      <c r="N82" s="3" t="n">
        <v>99.58</v>
      </c>
      <c r="O82" s="3" t="n">
        <v>2.00736863939207</v>
      </c>
      <c r="P82" s="3" t="n">
        <v>0.55732975680734</v>
      </c>
      <c r="Q82" s="3" t="n">
        <v>0.295930294236363</v>
      </c>
      <c r="R82" s="3" t="n">
        <v>0.22961047140137</v>
      </c>
      <c r="S82" s="3" t="n">
        <v>0.138357020681936</v>
      </c>
      <c r="T82" s="3" t="n">
        <v>0.736466547928566</v>
      </c>
      <c r="U82" s="3" t="n">
        <v>0.00277838626279766</v>
      </c>
      <c r="V82" s="3" t="n">
        <v>0.0766338933987618</v>
      </c>
      <c r="W82" s="3" t="n">
        <v>0.00652920771757451</v>
      </c>
      <c r="X82" s="3" t="n">
        <v>0.0104222095022316</v>
      </c>
      <c r="Y82" s="3" t="s">
        <v>34</v>
      </c>
      <c r="Z82" s="3" t="s">
        <v>34</v>
      </c>
      <c r="AA82" s="3" t="n">
        <f aca="false">O82+P82+Q82+R82+S82+T82+U82+V82+W82+X82</f>
        <v>4.06142642732902</v>
      </c>
      <c r="AB82" s="3" t="n">
        <v>23.3657277874691</v>
      </c>
      <c r="AC82" s="3" t="n">
        <v>60.8416437392497</v>
      </c>
      <c r="AD82" s="3" t="n">
        <v>15.7926284732812</v>
      </c>
    </row>
    <row r="83" customFormat="false" ht="15.6" hidden="false" customHeight="false" outlineLevel="0" collapsed="false">
      <c r="A83" s="3" t="s">
        <v>63</v>
      </c>
      <c r="B83" s="3" t="n">
        <v>56.02</v>
      </c>
      <c r="C83" s="3" t="n">
        <v>12.1</v>
      </c>
      <c r="D83" s="3" t="n">
        <v>9.9</v>
      </c>
      <c r="E83" s="3" t="n">
        <v>3.62</v>
      </c>
      <c r="F83" s="3" t="n">
        <v>3.21</v>
      </c>
      <c r="G83" s="3" t="n">
        <v>9.85</v>
      </c>
      <c r="H83" s="3" t="n">
        <v>0.08</v>
      </c>
      <c r="I83" s="3" t="n">
        <v>2.31</v>
      </c>
      <c r="J83" s="3" t="n">
        <v>0.15</v>
      </c>
      <c r="K83" s="3" t="n">
        <v>0.13</v>
      </c>
      <c r="L83" s="3" t="s">
        <v>34</v>
      </c>
      <c r="M83" s="3" t="s">
        <v>34</v>
      </c>
      <c r="N83" s="3" t="n">
        <v>97.37</v>
      </c>
      <c r="O83" s="3" t="n">
        <v>2.06782875304005</v>
      </c>
      <c r="P83" s="3" t="n">
        <v>0.525457880836353</v>
      </c>
      <c r="Q83" s="3" t="n">
        <v>0.304526726393795</v>
      </c>
      <c r="R83" s="3" t="n">
        <v>0.200433954462825</v>
      </c>
      <c r="S83" s="3" t="n">
        <v>0.126952050873258</v>
      </c>
      <c r="T83" s="3" t="n">
        <v>0.70371571964314</v>
      </c>
      <c r="U83" s="3" t="n">
        <v>0.00376976992054215</v>
      </c>
      <c r="V83" s="3" t="n">
        <v>0.0720570282171234</v>
      </c>
      <c r="W83" s="3" t="n">
        <v>0.00415263717809721</v>
      </c>
      <c r="X83" s="3" t="n">
        <v>0.00405515743213249</v>
      </c>
      <c r="Y83" s="3" t="s">
        <v>34</v>
      </c>
      <c r="Z83" s="3" t="s">
        <v>34</v>
      </c>
      <c r="AA83" s="3" t="n">
        <f aca="false">O83+P83+Q83+R83+S83+T83+U83+V83+W83+X83</f>
        <v>4.01294967799732</v>
      </c>
      <c r="AB83" s="3" t="n">
        <v>5.48692797805916</v>
      </c>
      <c r="AC83" s="3" t="n">
        <v>79.2521035382802</v>
      </c>
      <c r="AD83" s="3" t="n">
        <v>15.2609684836607</v>
      </c>
    </row>
    <row r="84" customFormat="false" ht="19.2" hidden="false" customHeight="false" outlineLevel="0" collapsed="false">
      <c r="A84" s="3" t="s">
        <v>66</v>
      </c>
      <c r="B84" s="3" t="n">
        <v>54.78</v>
      </c>
      <c r="C84" s="3" t="n">
        <v>12.14</v>
      </c>
      <c r="D84" s="3" t="n">
        <v>10.33</v>
      </c>
      <c r="E84" s="3" t="n">
        <v>4.15</v>
      </c>
      <c r="F84" s="3" t="n">
        <v>3.66</v>
      </c>
      <c r="G84" s="3" t="n">
        <v>9.72</v>
      </c>
      <c r="H84" s="3" t="n">
        <v>0.06</v>
      </c>
      <c r="I84" s="3" t="n">
        <v>2.7</v>
      </c>
      <c r="J84" s="3" t="n">
        <v>0.27</v>
      </c>
      <c r="K84" s="3" t="n">
        <v>0.46</v>
      </c>
      <c r="L84" s="3" t="s">
        <v>34</v>
      </c>
      <c r="M84" s="3" t="s">
        <v>34</v>
      </c>
      <c r="N84" s="3" t="n">
        <f aca="false">AVERAGE(N81:N83)</f>
        <v>98.27</v>
      </c>
      <c r="O84" s="3" t="n">
        <f aca="false">AVERAGE(O81:O83)</f>
        <v>2.01823794049017</v>
      </c>
      <c r="P84" s="3" t="n">
        <f aca="false">AVERAGE(P81:P83)</f>
        <v>0.52591455656208</v>
      </c>
      <c r="Q84" s="3" t="n">
        <f aca="false">AVERAGE(Q81:Q83)</f>
        <v>0.317432108509063</v>
      </c>
      <c r="R84" s="3" t="n">
        <f aca="false">AVERAGE(R81:R83)</f>
        <v>0.229470931100324</v>
      </c>
      <c r="S84" s="3" t="n">
        <f aca="false">AVERAGE(S81:S83)</f>
        <v>0.144614997145235</v>
      </c>
      <c r="T84" s="3" t="n">
        <f aca="false">AVERAGE(T81:T83)</f>
        <v>0.692911984786092</v>
      </c>
      <c r="U84" s="3" t="n">
        <f aca="false">AVERAGE(U81:U83)</f>
        <v>0.00265969914488757</v>
      </c>
      <c r="V84" s="3" t="n">
        <f aca="false">AVERAGE(V81:V83)</f>
        <v>0.0842958765449163</v>
      </c>
      <c r="W84" s="3" t="n">
        <f aca="false">AVERAGE(W81:W83)</f>
        <v>0.00739037023091724</v>
      </c>
      <c r="X84" s="3" t="n">
        <f aca="false">AVERAGE(X81:X83)</f>
        <v>0.0145087153798744</v>
      </c>
      <c r="Y84" s="3" t="s">
        <v>34</v>
      </c>
      <c r="Z84" s="3" t="s">
        <v>34</v>
      </c>
      <c r="AA84" s="3" t="n">
        <f aca="false">AVERAGE(AA81:AA83)</f>
        <v>4.03743717989356</v>
      </c>
      <c r="AB84" s="3" t="n">
        <f aca="false">AVERAGE(AB81:AB83)</f>
        <v>16.7349091017569</v>
      </c>
      <c r="AC84" s="3" t="n">
        <f aca="false">AVERAGE(AC81:AC83)</f>
        <v>65.9626752369106</v>
      </c>
      <c r="AD84" s="3" t="n">
        <f aca="false">AVERAGE(AD81:AD83)</f>
        <v>17.3024156613325</v>
      </c>
    </row>
    <row r="85" customFormat="false" ht="15.6" hidden="false" customHeight="false" outlineLevel="0" collapsed="false">
      <c r="A85" s="5" t="s">
        <v>39</v>
      </c>
      <c r="B85" s="5" t="n">
        <v>1.3</v>
      </c>
      <c r="C85" s="5" t="n">
        <v>0.73</v>
      </c>
      <c r="D85" s="5" t="n">
        <v>0.69</v>
      </c>
      <c r="E85" s="5" t="n">
        <v>0.41</v>
      </c>
      <c r="F85" s="5" t="n">
        <v>0.41</v>
      </c>
      <c r="G85" s="5" t="n">
        <v>0.69</v>
      </c>
      <c r="H85" s="5" t="n">
        <v>0.02</v>
      </c>
      <c r="I85" s="5" t="n">
        <v>0.43</v>
      </c>
      <c r="J85" s="5" t="n">
        <v>0.11</v>
      </c>
      <c r="K85" s="5" t="n">
        <v>0.33</v>
      </c>
      <c r="L85" s="5" t="s">
        <v>34</v>
      </c>
      <c r="M85" s="5" t="s">
        <v>34</v>
      </c>
      <c r="N85" s="5" t="n">
        <v>0.95</v>
      </c>
      <c r="O85" s="5" t="n">
        <f aca="false">_xlfn.STDEV.P(O81:O83)</f>
        <v>0.03686346811696</v>
      </c>
      <c r="P85" s="5" t="n">
        <f aca="false">_xlfn.STDEV.P(P81:P83)</f>
        <v>0.0254660139505888</v>
      </c>
      <c r="Q85" s="5" t="n">
        <f aca="false">_xlfn.STDEV.P(Q81:Q83)</f>
        <v>0.0245813755232079</v>
      </c>
      <c r="R85" s="5" t="n">
        <f aca="false">_xlfn.STDEV.P(R81:R83)</f>
        <v>0.0236518308703681</v>
      </c>
      <c r="S85" s="5" t="n">
        <f aca="false">_xlfn.STDEV.P(S81:S83)</f>
        <v>0.0175437784311993</v>
      </c>
      <c r="T85" s="5" t="n">
        <f aca="false">_xlfn.STDEV.P(T81:T83)</f>
        <v>0.0406962128409913</v>
      </c>
      <c r="U85" s="5" t="n">
        <f aca="false">_xlfn.STDEV.P(U81:U83)</f>
        <v>0.000958503994065349</v>
      </c>
      <c r="V85" s="5" t="n">
        <f aca="false">_xlfn.STDEV.P(V81:V83)</f>
        <v>0.0141955214472397</v>
      </c>
      <c r="W85" s="5" t="n">
        <f aca="false">_xlfn.STDEV.P(W81:W83)</f>
        <v>0.00305643916227249</v>
      </c>
      <c r="X85" s="5" t="n">
        <f aca="false">_xlfn.STDEV.P(X81:X83)</f>
        <v>0.0106048708950347</v>
      </c>
      <c r="Y85" s="5" t="s">
        <v>34</v>
      </c>
      <c r="Z85" s="5" t="s">
        <v>34</v>
      </c>
      <c r="AA85" s="5" t="n">
        <f aca="false">_xlfn.STDEV.P(AA81:AA83)</f>
        <v>0.0197936858547166</v>
      </c>
      <c r="AB85" s="5" t="n">
        <f aca="false">_xlfn.STDEV.P(AB81:AB83)</f>
        <v>7.99589529655882</v>
      </c>
      <c r="AC85" s="5" t="n">
        <f aca="false">_xlfn.STDEV.P(AC81:AC83)</f>
        <v>9.47903958778023</v>
      </c>
      <c r="AD85" s="5" t="n">
        <f aca="false">_xlfn.STDEV.P(AD81:AD83)</f>
        <v>2.52046486801686</v>
      </c>
    </row>
    <row r="87" s="3" customFormat="true" ht="15.6" hidden="false" customHeight="true" outlineLevel="0" collapsed="false">
      <c r="A87" s="3" t="s">
        <v>70</v>
      </c>
    </row>
  </sheetData>
  <mergeCells count="13">
    <mergeCell ref="A2:IV2"/>
    <mergeCell ref="A10:IV10"/>
    <mergeCell ref="A17:IV17"/>
    <mergeCell ref="A23:IV23"/>
    <mergeCell ref="A29:IV29"/>
    <mergeCell ref="A35:IV35"/>
    <mergeCell ref="A44:IV44"/>
    <mergeCell ref="A49:IV49"/>
    <mergeCell ref="A55:IV55"/>
    <mergeCell ref="A63:IV63"/>
    <mergeCell ref="A73:IV73"/>
    <mergeCell ref="A80:IV80"/>
    <mergeCell ref="A87:IV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69" activeCellId="2" sqref="A7:IV7 A38:IV38 A69:IV6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89"/>
    <col collapsed="false" customWidth="true" hidden="false" outlineLevel="0" max="22" min="15" style="0" width="11.79"/>
    <col collapsed="false" customWidth="true" hidden="false" outlineLevel="0" max="23" min="23" style="0" width="13.69"/>
    <col collapsed="false" customWidth="true" hidden="false" outlineLevel="0" max="26" min="24" style="0" width="11.79"/>
    <col collapsed="false" customWidth="true" hidden="false" outlineLevel="0" max="27" min="27" style="0" width="13.29"/>
    <col collapsed="false" customWidth="true" hidden="false" outlineLevel="0" max="28" min="28" style="0" width="12.79"/>
  </cols>
  <sheetData>
    <row r="1" customFormat="false" ht="19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s="3" customFormat="true" ht="15.6" hidden="false" customHeight="true" outlineLevel="0" collapsed="false">
      <c r="A2" s="3" t="s">
        <v>71</v>
      </c>
    </row>
    <row r="3" customFormat="false" ht="15.6" hidden="false" customHeight="false" outlineLevel="0" collapsed="false">
      <c r="A3" s="3" t="s">
        <v>72</v>
      </c>
      <c r="B3" s="3" t="n">
        <v>3.916</v>
      </c>
      <c r="C3" s="3" t="n">
        <v>0.935</v>
      </c>
      <c r="D3" s="3" t="n">
        <v>4.129</v>
      </c>
      <c r="E3" s="3" t="n">
        <v>0.555</v>
      </c>
      <c r="F3" s="3" t="n">
        <v>42.304</v>
      </c>
      <c r="G3" s="3" t="n">
        <v>0.549</v>
      </c>
      <c r="H3" s="3" t="n">
        <v>0.853</v>
      </c>
      <c r="I3" s="3" t="n">
        <v>3.545</v>
      </c>
      <c r="J3" s="3" t="n">
        <v>0.035</v>
      </c>
      <c r="K3" s="3" t="n">
        <v>38.242</v>
      </c>
      <c r="L3" s="3" t="n">
        <v>2.001</v>
      </c>
      <c r="M3" s="3" t="n">
        <v>1.752</v>
      </c>
      <c r="N3" s="3" t="n">
        <v>97.578</v>
      </c>
      <c r="O3" s="3" t="n">
        <v>0.687013858404912</v>
      </c>
      <c r="P3" s="3" t="n">
        <v>0.192981420900256</v>
      </c>
      <c r="Q3" s="3" t="n">
        <v>0.603651732497847</v>
      </c>
      <c r="R3" s="3" t="n">
        <v>0.146051848090421</v>
      </c>
      <c r="S3" s="3" t="n">
        <v>7.95183704197835</v>
      </c>
      <c r="T3" s="3" t="n">
        <v>0.186416657022124</v>
      </c>
      <c r="U3" s="3" t="n">
        <v>0.191040408543039</v>
      </c>
      <c r="V3" s="3" t="n">
        <v>0.466444866198687</v>
      </c>
      <c r="W3" s="3" t="n">
        <v>0.00460523845330157</v>
      </c>
      <c r="X3" s="3" t="n">
        <v>5.66965083078176</v>
      </c>
      <c r="Y3" s="3" t="n">
        <v>1.10858131068348</v>
      </c>
      <c r="Z3" s="3" t="n">
        <v>0.519493136108449</v>
      </c>
      <c r="AA3" s="3" t="n">
        <v>17.7277683496626</v>
      </c>
    </row>
    <row r="4" customFormat="false" ht="15.6" hidden="false" customHeight="false" outlineLevel="0" collapsed="false">
      <c r="A4" s="3" t="s">
        <v>73</v>
      </c>
      <c r="B4" s="3" t="n">
        <v>4.772</v>
      </c>
      <c r="C4" s="3" t="n">
        <v>1.435</v>
      </c>
      <c r="D4" s="3" t="n">
        <v>2.849</v>
      </c>
      <c r="E4" s="3" t="n">
        <v>0.526</v>
      </c>
      <c r="F4" s="3" t="n">
        <v>43.798</v>
      </c>
      <c r="G4" s="3" t="n">
        <v>0.579</v>
      </c>
      <c r="H4" s="3" t="n">
        <v>1.012</v>
      </c>
      <c r="I4" s="3" t="n">
        <v>2.473</v>
      </c>
      <c r="J4" s="3" t="n">
        <v>0</v>
      </c>
      <c r="K4" s="3" t="n">
        <v>36.075</v>
      </c>
      <c r="L4" s="3" t="n">
        <v>1.908</v>
      </c>
      <c r="M4" s="3" t="n">
        <v>1.651</v>
      </c>
      <c r="N4" s="3" t="n">
        <v>95.902</v>
      </c>
      <c r="O4" s="3" t="n">
        <v>0.728619174247426</v>
      </c>
      <c r="P4" s="3" t="n">
        <v>0.257770453884191</v>
      </c>
      <c r="Q4" s="3" t="n">
        <v>0.362502798866813</v>
      </c>
      <c r="R4" s="3" t="n">
        <v>0.120469515607967</v>
      </c>
      <c r="S4" s="3" t="n">
        <v>7.16502423220769</v>
      </c>
      <c r="T4" s="3" t="n">
        <v>0.171107198668007</v>
      </c>
      <c r="U4" s="3" t="n">
        <v>0.197257745805781</v>
      </c>
      <c r="V4" s="3" t="n">
        <v>0.283194973477664</v>
      </c>
      <c r="W4" s="3" t="n">
        <v>0</v>
      </c>
      <c r="X4" s="3" t="n">
        <v>4.65478260114327</v>
      </c>
      <c r="Y4" s="3" t="n">
        <v>0.919975328316995</v>
      </c>
      <c r="Z4" s="3" t="n">
        <v>0.42605938042897</v>
      </c>
      <c r="AA4" s="3" t="n">
        <v>15.2867634026548</v>
      </c>
    </row>
    <row r="5" customFormat="false" ht="15.6" hidden="false" customHeight="false" outlineLevel="0" collapsed="false">
      <c r="A5" s="3" t="s">
        <v>74</v>
      </c>
      <c r="B5" s="3" t="n">
        <v>0.549</v>
      </c>
      <c r="C5" s="3" t="n">
        <v>0.11</v>
      </c>
      <c r="D5" s="3" t="n">
        <v>1.314</v>
      </c>
      <c r="E5" s="3" t="n">
        <v>0.057</v>
      </c>
      <c r="F5" s="3" t="n">
        <v>52.976</v>
      </c>
      <c r="G5" s="3" t="n">
        <v>0.333</v>
      </c>
      <c r="H5" s="3" t="n">
        <v>0.514</v>
      </c>
      <c r="I5" s="3" t="n">
        <v>0.426</v>
      </c>
      <c r="J5" s="3" t="n">
        <v>0</v>
      </c>
      <c r="K5" s="3" t="n">
        <v>39.122</v>
      </c>
      <c r="L5" s="3" t="n">
        <v>1.836</v>
      </c>
      <c r="M5" s="3" t="n">
        <v>1.274</v>
      </c>
      <c r="N5" s="3" t="n">
        <v>97.45</v>
      </c>
      <c r="O5" s="3" t="n">
        <v>0.0897944680888583</v>
      </c>
      <c r="P5" s="3" t="n">
        <v>0.0211665948564758</v>
      </c>
      <c r="Q5" s="3" t="n">
        <v>0.179098256024226</v>
      </c>
      <c r="R5" s="3" t="n">
        <v>0.0139843843744943</v>
      </c>
      <c r="S5" s="3" t="n">
        <v>9.28366850405027</v>
      </c>
      <c r="T5" s="3" t="n">
        <v>0.105417091040331</v>
      </c>
      <c r="U5" s="3" t="n">
        <v>0.10732323357208</v>
      </c>
      <c r="V5" s="3" t="n">
        <v>0.0522574363467946</v>
      </c>
      <c r="W5" s="3" t="n">
        <v>0</v>
      </c>
      <c r="X5" s="3" t="n">
        <v>5.40743351123269</v>
      </c>
      <c r="Y5" s="3" t="n">
        <v>0.948303959799505</v>
      </c>
      <c r="Z5" s="3" t="n">
        <v>0.352183952421167</v>
      </c>
      <c r="AA5" s="3" t="n">
        <v>16.5606313918069</v>
      </c>
    </row>
    <row r="6" customFormat="false" ht="15.6" hidden="false" customHeight="false" outlineLevel="0" collapsed="false">
      <c r="A6" s="3" t="s">
        <v>75</v>
      </c>
      <c r="B6" s="3" t="n">
        <v>5.267</v>
      </c>
      <c r="C6" s="3" t="n">
        <v>1.287</v>
      </c>
      <c r="D6" s="3" t="n">
        <v>2.944</v>
      </c>
      <c r="E6" s="3" t="n">
        <v>0.829</v>
      </c>
      <c r="F6" s="3" t="n">
        <v>42.114</v>
      </c>
      <c r="G6" s="3" t="n">
        <v>0.517</v>
      </c>
      <c r="H6" s="3" t="n">
        <v>0.95</v>
      </c>
      <c r="I6" s="3" t="n">
        <v>5.405</v>
      </c>
      <c r="J6" s="3" t="n">
        <v>0.008</v>
      </c>
      <c r="K6" s="3" t="n">
        <v>37.475</v>
      </c>
      <c r="L6" s="3" t="n">
        <v>1.903</v>
      </c>
      <c r="M6" s="3" t="n">
        <v>1.947</v>
      </c>
      <c r="N6" s="3" t="n">
        <v>99.406</v>
      </c>
      <c r="O6" s="3" t="n">
        <v>0.779191964422457</v>
      </c>
      <c r="P6" s="3" t="n">
        <v>0.223996260447783</v>
      </c>
      <c r="Q6" s="3" t="n">
        <v>0.362942399730984</v>
      </c>
      <c r="R6" s="3" t="n">
        <v>0.183961497581038</v>
      </c>
      <c r="S6" s="3" t="n">
        <v>6.6753011452075</v>
      </c>
      <c r="T6" s="3" t="n">
        <v>0.148033922330669</v>
      </c>
      <c r="U6" s="3" t="n">
        <v>0.179414750098284</v>
      </c>
      <c r="V6" s="3" t="n">
        <v>0.599705605805494</v>
      </c>
      <c r="W6" s="3" t="n">
        <v>0.000887630868907299</v>
      </c>
      <c r="X6" s="3" t="n">
        <v>4.68506574821141</v>
      </c>
      <c r="Y6" s="3" t="n">
        <v>0.88903239133189</v>
      </c>
      <c r="Z6" s="3" t="n">
        <v>0.486821775144369</v>
      </c>
      <c r="AA6" s="3" t="n">
        <v>15.2143550911808</v>
      </c>
    </row>
    <row r="7" customFormat="false" ht="19.2" hidden="false" customHeight="false" outlineLevel="0" collapsed="false">
      <c r="A7" s="3" t="s">
        <v>76</v>
      </c>
      <c r="B7" s="3" t="n">
        <v>3.626</v>
      </c>
      <c r="C7" s="3" t="n">
        <v>0.94175</v>
      </c>
      <c r="D7" s="3" t="n">
        <v>2.809</v>
      </c>
      <c r="E7" s="3" t="n">
        <v>0.49175</v>
      </c>
      <c r="F7" s="3" t="n">
        <v>45.298</v>
      </c>
      <c r="G7" s="3" t="n">
        <v>0.4945</v>
      </c>
      <c r="H7" s="3" t="n">
        <v>0.83225</v>
      </c>
      <c r="I7" s="3" t="n">
        <v>2.96225</v>
      </c>
      <c r="J7" s="3" t="n">
        <v>0.01075</v>
      </c>
      <c r="K7" s="3" t="n">
        <v>37.7285</v>
      </c>
      <c r="L7" s="3" t="n">
        <v>1.912</v>
      </c>
      <c r="M7" s="3" t="n">
        <v>1.656</v>
      </c>
      <c r="N7" s="3" t="n">
        <v>97.584</v>
      </c>
      <c r="O7" s="3" t="n">
        <v>0.571154866290913</v>
      </c>
      <c r="P7" s="3" t="n">
        <v>0.173978682522177</v>
      </c>
      <c r="Q7" s="3" t="n">
        <v>0.377048796779967</v>
      </c>
      <c r="R7" s="3" t="n">
        <v>0.11611681141348</v>
      </c>
      <c r="S7" s="3" t="n">
        <v>7.76895773086095</v>
      </c>
      <c r="T7" s="3" t="n">
        <v>0.152743717265283</v>
      </c>
      <c r="U7" s="3" t="n">
        <v>0.168759034504796</v>
      </c>
      <c r="V7" s="3" t="n">
        <v>0.35040072045716</v>
      </c>
      <c r="W7" s="3" t="n">
        <v>0.00137321733055222</v>
      </c>
      <c r="X7" s="3" t="n">
        <v>5.10423317284228</v>
      </c>
      <c r="Y7" s="3" t="n">
        <v>0.966473247532968</v>
      </c>
      <c r="Z7" s="3" t="n">
        <v>0.446139561025739</v>
      </c>
      <c r="AA7" s="3" t="n">
        <v>16.1973795588263</v>
      </c>
    </row>
    <row r="8" customFormat="false" ht="15.6" hidden="false" customHeight="false" outlineLevel="0" collapsed="false">
      <c r="A8" s="3" t="s">
        <v>39</v>
      </c>
      <c r="B8" s="3" t="n">
        <v>1.84107482194505</v>
      </c>
      <c r="C8" s="3" t="n">
        <v>0.513406941421715</v>
      </c>
      <c r="D8" s="3" t="n">
        <v>0.99965619089765</v>
      </c>
      <c r="E8" s="3" t="n">
        <v>0.277452135511695</v>
      </c>
      <c r="F8" s="3" t="n">
        <v>4.48061312768688</v>
      </c>
      <c r="G8" s="3" t="n">
        <v>0.0957849153050724</v>
      </c>
      <c r="H8" s="3" t="n">
        <v>0.192281531874489</v>
      </c>
      <c r="I8" s="3" t="n">
        <v>1.80128806344238</v>
      </c>
      <c r="J8" s="3" t="n">
        <v>0.0143766303423299</v>
      </c>
      <c r="K8" s="3" t="n">
        <v>1.11846423724677</v>
      </c>
      <c r="L8" s="3" t="n">
        <v>0.0587239303861721</v>
      </c>
      <c r="M8" s="3" t="n">
        <v>0.244870373871565</v>
      </c>
      <c r="N8" s="3" t="n">
        <v>1.24165212519449</v>
      </c>
      <c r="O8" s="3" t="n">
        <v>0.279823864908861</v>
      </c>
      <c r="P8" s="3" t="n">
        <v>0.0911529720471909</v>
      </c>
      <c r="Q8" s="3" t="n">
        <v>0.150784518066714</v>
      </c>
      <c r="R8" s="3" t="n">
        <v>0.0631446485236529</v>
      </c>
      <c r="S8" s="3" t="n">
        <v>0.985978443855301</v>
      </c>
      <c r="T8" s="3" t="n">
        <v>0.0305494518742093</v>
      </c>
      <c r="U8" s="3" t="n">
        <v>0.0360435087286966</v>
      </c>
      <c r="V8" s="3" t="n">
        <v>0.205563372166963</v>
      </c>
      <c r="W8" s="3" t="n">
        <v>0.00190086864508629</v>
      </c>
      <c r="X8" s="3" t="n">
        <v>0.444222556659967</v>
      </c>
      <c r="Y8" s="3" t="n">
        <v>0.0846817089602337</v>
      </c>
      <c r="Z8" s="3" t="n">
        <v>0.0637704076434816</v>
      </c>
      <c r="AA8" s="3" t="n">
        <v>1.03315059806782</v>
      </c>
    </row>
    <row r="9" s="3" customFormat="true" ht="15.6" hidden="false" customHeight="true" outlineLevel="0" collapsed="false">
      <c r="A9" s="3" t="s">
        <v>67</v>
      </c>
    </row>
    <row r="10" customFormat="false" ht="15.6" hidden="false" customHeight="false" outlineLevel="0" collapsed="false">
      <c r="A10" s="3" t="s">
        <v>72</v>
      </c>
      <c r="B10" s="3" t="n">
        <v>0.63</v>
      </c>
      <c r="C10" s="3" t="n">
        <v>0</v>
      </c>
      <c r="D10" s="3" t="n">
        <v>0.3</v>
      </c>
      <c r="E10" s="3" t="n">
        <v>1.02</v>
      </c>
      <c r="F10" s="3" t="n">
        <v>44.72</v>
      </c>
      <c r="G10" s="3" t="n">
        <v>0.41</v>
      </c>
      <c r="H10" s="3" t="n">
        <v>0.06</v>
      </c>
      <c r="I10" s="3" t="n">
        <v>3.46</v>
      </c>
      <c r="J10" s="3" t="n">
        <v>0</v>
      </c>
      <c r="K10" s="3" t="n">
        <v>38.85</v>
      </c>
      <c r="L10" s="3" t="n">
        <v>4.19</v>
      </c>
      <c r="M10" s="3" t="n">
        <v>2.72</v>
      </c>
      <c r="N10" s="3" t="n">
        <v>96.34</v>
      </c>
      <c r="O10" s="3" t="n">
        <v>0.115477025573262</v>
      </c>
      <c r="P10" s="3" t="n">
        <v>0</v>
      </c>
      <c r="Q10" s="3" t="n">
        <v>0.0458242164973262</v>
      </c>
      <c r="R10" s="3" t="n">
        <v>0.280444204963637</v>
      </c>
      <c r="S10" s="3" t="n">
        <v>8.7825384075447</v>
      </c>
      <c r="T10" s="3" t="n">
        <v>0.145454932365706</v>
      </c>
      <c r="U10" s="3" t="n">
        <v>0.014039759948117</v>
      </c>
      <c r="V10" s="3" t="n">
        <v>0.535949709568728</v>
      </c>
      <c r="W10" s="3" t="n">
        <v>0</v>
      </c>
      <c r="X10" s="3" t="n">
        <v>6.01781682564887</v>
      </c>
      <c r="Y10" s="3" t="n">
        <v>2.4253069531427</v>
      </c>
      <c r="Z10" s="3" t="n">
        <v>0.842649254350833</v>
      </c>
      <c r="AA10" s="3" t="n">
        <f aca="false">O10+P10+Q10+R10+S10+T10+U10+V10+W10+X10+Y10+Z10</f>
        <v>19.2055012896039</v>
      </c>
    </row>
    <row r="11" customFormat="false" ht="15.6" hidden="false" customHeight="false" outlineLevel="0" collapsed="false">
      <c r="A11" s="3" t="s">
        <v>73</v>
      </c>
      <c r="B11" s="3" t="n">
        <v>0.74</v>
      </c>
      <c r="C11" s="3" t="n">
        <v>0</v>
      </c>
      <c r="D11" s="3" t="n">
        <v>0.29</v>
      </c>
      <c r="E11" s="3" t="n">
        <v>0.95</v>
      </c>
      <c r="F11" s="3" t="n">
        <v>45.74</v>
      </c>
      <c r="G11" s="3" t="n">
        <v>0.34</v>
      </c>
      <c r="H11" s="3" t="n">
        <v>0.06</v>
      </c>
      <c r="I11" s="3" t="n">
        <v>2.61</v>
      </c>
      <c r="J11" s="3" t="n">
        <v>0.02</v>
      </c>
      <c r="K11" s="3" t="n">
        <v>39.17</v>
      </c>
      <c r="L11" s="3" t="n">
        <v>3.49</v>
      </c>
      <c r="M11" s="3" t="n">
        <v>3.25</v>
      </c>
      <c r="N11" s="3" t="n">
        <v>96.67</v>
      </c>
      <c r="O11" s="3" t="n">
        <v>0.13453538192173</v>
      </c>
      <c r="P11" s="3" t="n">
        <v>0</v>
      </c>
      <c r="Q11" s="3" t="n">
        <v>0.0439361044564207</v>
      </c>
      <c r="R11" s="3" t="n">
        <v>0.259071512484412</v>
      </c>
      <c r="S11" s="3" t="n">
        <v>8.90972254213308</v>
      </c>
      <c r="T11" s="3" t="n">
        <v>0.119639136495348</v>
      </c>
      <c r="U11" s="3" t="n">
        <v>0.0139254564381319</v>
      </c>
      <c r="V11" s="3" t="n">
        <v>0.400994305461417</v>
      </c>
      <c r="W11" s="3" t="n">
        <v>0.00272706855246749</v>
      </c>
      <c r="X11" s="3" t="n">
        <v>6.01798733521981</v>
      </c>
      <c r="Y11" s="3" t="n">
        <v>2.00367773644454</v>
      </c>
      <c r="Z11" s="3" t="n">
        <v>0.99864482203035</v>
      </c>
      <c r="AA11" s="3" t="n">
        <f aca="false">O11+P11+Q11+R11+S11+T11+U11+V11+W11+X11+Y11+Z11</f>
        <v>18.9048614016377</v>
      </c>
    </row>
    <row r="12" customFormat="false" ht="15.6" hidden="false" customHeight="false" outlineLevel="0" collapsed="false">
      <c r="A12" s="3" t="s">
        <v>74</v>
      </c>
      <c r="B12" s="3" t="n">
        <v>0.76</v>
      </c>
      <c r="C12" s="3" t="n">
        <v>0</v>
      </c>
      <c r="D12" s="3" t="n">
        <v>0.19</v>
      </c>
      <c r="E12" s="3" t="n">
        <v>1.02</v>
      </c>
      <c r="F12" s="3" t="n">
        <v>44.67</v>
      </c>
      <c r="G12" s="3" t="n">
        <v>0.51</v>
      </c>
      <c r="H12" s="3" t="n">
        <v>0.06</v>
      </c>
      <c r="I12" s="3" t="n">
        <v>3.57</v>
      </c>
      <c r="J12" s="3" t="n">
        <v>0</v>
      </c>
      <c r="K12" s="3" t="n">
        <v>39.44</v>
      </c>
      <c r="L12" s="3" t="n">
        <v>3.79</v>
      </c>
      <c r="M12" s="3" t="n">
        <v>2.52</v>
      </c>
      <c r="N12" s="3" t="n">
        <v>96.53</v>
      </c>
      <c r="O12" s="3" t="n">
        <v>0.137739310413054</v>
      </c>
      <c r="P12" s="3" t="n">
        <v>0</v>
      </c>
      <c r="Q12" s="3" t="n">
        <v>0.0286956896693862</v>
      </c>
      <c r="R12" s="3" t="n">
        <v>0.277290980173648</v>
      </c>
      <c r="S12" s="3" t="n">
        <v>8.67408129156643</v>
      </c>
      <c r="T12" s="3" t="n">
        <v>0.178897406563644</v>
      </c>
      <c r="U12" s="3" t="n">
        <v>0.0138819013854142</v>
      </c>
      <c r="V12" s="3" t="n">
        <v>0.546770946821278</v>
      </c>
      <c r="W12" s="3" t="n">
        <v>0</v>
      </c>
      <c r="X12" s="3" t="n">
        <v>6.04051712678745</v>
      </c>
      <c r="Y12" s="3" t="n">
        <v>2.16910797700336</v>
      </c>
      <c r="Z12" s="3" t="n">
        <v>0.771911924924157</v>
      </c>
      <c r="AA12" s="3" t="n">
        <f aca="false">O12+P12+Q12+R12+S12+T12+U12+V12+W12+X12+Y12+Z12</f>
        <v>18.8388945553078</v>
      </c>
    </row>
    <row r="13" customFormat="false" ht="15.6" hidden="false" customHeight="false" outlineLevel="0" collapsed="false">
      <c r="A13" s="3" t="s">
        <v>75</v>
      </c>
      <c r="B13" s="3" t="n">
        <v>0.64</v>
      </c>
      <c r="C13" s="3" t="n">
        <v>0</v>
      </c>
      <c r="D13" s="3" t="n">
        <v>0.23</v>
      </c>
      <c r="E13" s="3" t="n">
        <v>1.22</v>
      </c>
      <c r="F13" s="3" t="n">
        <v>44.18</v>
      </c>
      <c r="G13" s="3" t="n">
        <v>0.43</v>
      </c>
      <c r="H13" s="3" t="n">
        <v>0.05</v>
      </c>
      <c r="I13" s="3" t="n">
        <v>4.08</v>
      </c>
      <c r="J13" s="3" t="n">
        <v>0</v>
      </c>
      <c r="K13" s="3" t="n">
        <v>39.37</v>
      </c>
      <c r="L13" s="3" t="n">
        <v>3.91</v>
      </c>
      <c r="M13" s="3" t="n">
        <v>2.64</v>
      </c>
      <c r="N13" s="3" t="n">
        <v>96.74</v>
      </c>
      <c r="O13" s="3" t="n">
        <v>0.116186721133109</v>
      </c>
      <c r="P13" s="3" t="n">
        <v>0</v>
      </c>
      <c r="Q13" s="3" t="n">
        <v>0.0347955024226759</v>
      </c>
      <c r="R13" s="3" t="n">
        <v>0.332221405739984</v>
      </c>
      <c r="S13" s="3" t="n">
        <v>8.59340849273565</v>
      </c>
      <c r="T13" s="3" t="n">
        <v>0.15108958695737</v>
      </c>
      <c r="U13" s="3" t="n">
        <v>0.0115877713896053</v>
      </c>
      <c r="V13" s="3" t="n">
        <v>0.625935504695975</v>
      </c>
      <c r="W13" s="3" t="n">
        <v>0</v>
      </c>
      <c r="X13" s="3" t="n">
        <v>6.03997078918641</v>
      </c>
      <c r="Y13" s="3" t="n">
        <v>2.24156289291344</v>
      </c>
      <c r="Z13" s="3" t="n">
        <v>0.810034182547732</v>
      </c>
      <c r="AA13" s="3" t="n">
        <f aca="false">O13+P13+Q13+R13+S13+T13+U13+V13+W13+X13+Y13+Z13</f>
        <v>18.9567928497219</v>
      </c>
    </row>
    <row r="14" customFormat="false" ht="15.6" hidden="false" customHeight="false" outlineLevel="0" collapsed="false">
      <c r="A14" s="3" t="s">
        <v>77</v>
      </c>
      <c r="B14" s="3" t="n">
        <v>0.61</v>
      </c>
      <c r="C14" s="3" t="n">
        <v>0</v>
      </c>
      <c r="D14" s="3" t="n">
        <v>0.47</v>
      </c>
      <c r="E14" s="3" t="n">
        <v>0.84</v>
      </c>
      <c r="F14" s="3" t="n">
        <v>45.39</v>
      </c>
      <c r="G14" s="3" t="n">
        <v>0.38</v>
      </c>
      <c r="H14" s="3" t="n">
        <v>0.05</v>
      </c>
      <c r="I14" s="3" t="n">
        <v>2.97</v>
      </c>
      <c r="J14" s="3" t="n">
        <v>0</v>
      </c>
      <c r="K14" s="3" t="n">
        <v>38.49</v>
      </c>
      <c r="L14" s="3" t="n">
        <v>4.28</v>
      </c>
      <c r="M14" s="3" t="n">
        <v>2.68</v>
      </c>
      <c r="N14" s="3" t="n">
        <v>96.15</v>
      </c>
      <c r="O14" s="3" t="n">
        <v>0.112355223640827</v>
      </c>
      <c r="P14" s="3" t="n">
        <v>0</v>
      </c>
      <c r="Q14" s="3" t="n">
        <v>0.0721406490590008</v>
      </c>
      <c r="R14" s="3" t="n">
        <v>0.232078002930232</v>
      </c>
      <c r="S14" s="3" t="n">
        <v>8.95750047024085</v>
      </c>
      <c r="T14" s="3" t="n">
        <v>0.135467958699675</v>
      </c>
      <c r="U14" s="3" t="n">
        <v>0.0117567377370938</v>
      </c>
      <c r="V14" s="3" t="n">
        <v>0.462288174850966</v>
      </c>
      <c r="W14" s="3" t="n">
        <v>0</v>
      </c>
      <c r="X14" s="3" t="n">
        <v>5.99106796296756</v>
      </c>
      <c r="Y14" s="3" t="n">
        <v>2.4894582770461</v>
      </c>
      <c r="Z14" s="3" t="n">
        <v>0.834297850909487</v>
      </c>
      <c r="AA14" s="3" t="n">
        <f aca="false">O14+P14+Q14+R14+S14+T14+U14+V14+W14+X14+Y14+Z14</f>
        <v>19.2984113080818</v>
      </c>
    </row>
    <row r="15" customFormat="false" ht="19.2" hidden="false" customHeight="false" outlineLevel="0" collapsed="false">
      <c r="A15" s="3" t="s">
        <v>76</v>
      </c>
      <c r="B15" s="3" t="n">
        <v>0.67</v>
      </c>
      <c r="C15" s="3" t="n">
        <v>0</v>
      </c>
      <c r="D15" s="3" t="n">
        <v>0.3</v>
      </c>
      <c r="E15" s="3" t="n">
        <v>1.01</v>
      </c>
      <c r="F15" s="3" t="n">
        <v>44.94</v>
      </c>
      <c r="G15" s="3" t="n">
        <v>0.41</v>
      </c>
      <c r="H15" s="3" t="n">
        <v>0.05</v>
      </c>
      <c r="I15" s="3" t="n">
        <v>3.34</v>
      </c>
      <c r="J15" s="3" t="n">
        <v>0</v>
      </c>
      <c r="K15" s="3" t="n">
        <v>39.06</v>
      </c>
      <c r="L15" s="3" t="n">
        <v>3.93</v>
      </c>
      <c r="M15" s="3" t="n">
        <v>2.76</v>
      </c>
      <c r="N15" s="3" t="n">
        <v>96.49</v>
      </c>
      <c r="O15" s="3" t="n">
        <f aca="false">AVERAGE(O10:O14)</f>
        <v>0.123258732536396</v>
      </c>
      <c r="P15" s="3" t="n">
        <f aca="false">AVERAGE(P10:P14)</f>
        <v>0</v>
      </c>
      <c r="Q15" s="3" t="n">
        <f aca="false">AVERAGE(Q10:Q14)</f>
        <v>0.045078432420962</v>
      </c>
      <c r="R15" s="3" t="n">
        <f aca="false">AVERAGE(R10:R14)</f>
        <v>0.276221221258383</v>
      </c>
      <c r="S15" s="3" t="n">
        <f aca="false">AVERAGE(S10:S14)</f>
        <v>8.78345024084414</v>
      </c>
      <c r="T15" s="3" t="n">
        <f aca="false">AVERAGE(T10:T14)</f>
        <v>0.146109804216349</v>
      </c>
      <c r="U15" s="3" t="n">
        <f aca="false">AVERAGE(U10:U14)</f>
        <v>0.0130383253796724</v>
      </c>
      <c r="V15" s="3" t="n">
        <f aca="false">AVERAGE(V10:V14)</f>
        <v>0.514387728279673</v>
      </c>
      <c r="W15" s="3" t="n">
        <f aca="false">AVERAGE(W10:W14)</f>
        <v>0.000545413710493499</v>
      </c>
      <c r="X15" s="3" t="n">
        <f aca="false">AVERAGE(X10:X14)</f>
        <v>6.02147200796202</v>
      </c>
      <c r="Y15" s="3" t="n">
        <f aca="false">AVERAGE(Y10:Y14)</f>
        <v>2.26582276731003</v>
      </c>
      <c r="Z15" s="3" t="n">
        <f aca="false">AVERAGE(Z10:Z14)</f>
        <v>0.851507606952512</v>
      </c>
      <c r="AA15" s="3" t="n">
        <f aca="false">AVERAGE(AA10:AA14)</f>
        <v>19.0408922808706</v>
      </c>
    </row>
    <row r="16" customFormat="false" ht="15.6" hidden="false" customHeight="false" outlineLevel="0" collapsed="false">
      <c r="A16" s="3" t="s">
        <v>39</v>
      </c>
      <c r="B16" s="3" t="n">
        <v>0.06</v>
      </c>
      <c r="C16" s="3" t="n">
        <v>0</v>
      </c>
      <c r="D16" s="3" t="n">
        <v>0.1</v>
      </c>
      <c r="E16" s="3" t="n">
        <v>0.13</v>
      </c>
      <c r="F16" s="3" t="n">
        <v>0.56</v>
      </c>
      <c r="G16" s="3" t="n">
        <v>0.06</v>
      </c>
      <c r="H16" s="3" t="n">
        <v>0</v>
      </c>
      <c r="I16" s="3" t="n">
        <v>0.51</v>
      </c>
      <c r="J16" s="3" t="n">
        <v>0.01</v>
      </c>
      <c r="K16" s="3" t="n">
        <v>0.35</v>
      </c>
      <c r="L16" s="3" t="n">
        <v>0.28</v>
      </c>
      <c r="M16" s="3" t="n">
        <v>0.25</v>
      </c>
      <c r="N16" s="3" t="n">
        <v>0.22</v>
      </c>
      <c r="O16" s="3" t="n">
        <f aca="false">_xlfn.STDEV.P(O10:O14)</f>
        <v>0.0106424129950474</v>
      </c>
      <c r="P16" s="3" t="n">
        <f aca="false">_xlfn.STDEV.P(P10:P14)</f>
        <v>0</v>
      </c>
      <c r="Q16" s="3" t="n">
        <f aca="false">_xlfn.STDEV.P(Q10:Q14)</f>
        <v>0.0148886371830684</v>
      </c>
      <c r="R16" s="3" t="n">
        <f aca="false">_xlfn.STDEV.P(R10:R14)</f>
        <v>0.0328564601650383</v>
      </c>
      <c r="S16" s="3" t="n">
        <f aca="false">_xlfn.STDEV.P(S10:S14)</f>
        <v>0.137343686390064</v>
      </c>
      <c r="T16" s="3" t="n">
        <f aca="false">_xlfn.STDEV.P(T10:T14)</f>
        <v>0.0195662928863353</v>
      </c>
      <c r="U16" s="3" t="n">
        <f aca="false">_xlfn.STDEV.P(U10:U14)</f>
        <v>0.0011178610782143</v>
      </c>
      <c r="V16" s="3" t="n">
        <f aca="false">_xlfn.STDEV.P(V10:V14)</f>
        <v>0.0768491120437376</v>
      </c>
      <c r="W16" s="3" t="n">
        <f aca="false">_xlfn.STDEV.P(W10:W14)</f>
        <v>0.001090827420987</v>
      </c>
      <c r="X16" s="3" t="n">
        <f aca="false">_xlfn.STDEV.P(X10:X14)</f>
        <v>0.018192474882489</v>
      </c>
      <c r="Y16" s="3" t="n">
        <f aca="false">_xlfn.STDEV.P(Y10:Y14)</f>
        <v>0.175562157723636</v>
      </c>
      <c r="Z16" s="3" t="n">
        <f aca="false">_xlfn.STDEV.P(Z10:Z14)</f>
        <v>0.0775622636391641</v>
      </c>
      <c r="AA16" s="3" t="n">
        <f aca="false">_xlfn.STDEV.P(AA10:AA14)</f>
        <v>0.178769332207115</v>
      </c>
    </row>
    <row r="17" s="3" customFormat="true" ht="15.6" hidden="false" customHeight="true" outlineLevel="0" collapsed="false">
      <c r="A17" s="3" t="s">
        <v>40</v>
      </c>
    </row>
    <row r="18" customFormat="false" ht="15.6" hidden="false" customHeight="false" outlineLevel="0" collapsed="false">
      <c r="A18" s="3" t="s">
        <v>72</v>
      </c>
      <c r="B18" s="3" t="n">
        <v>0.77</v>
      </c>
      <c r="C18" s="3" t="n">
        <v>0</v>
      </c>
      <c r="D18" s="3" t="n">
        <v>0.88</v>
      </c>
      <c r="E18" s="3" t="n">
        <v>0.79</v>
      </c>
      <c r="F18" s="3" t="n">
        <v>46.66</v>
      </c>
      <c r="G18" s="3" t="n">
        <v>0.36</v>
      </c>
      <c r="H18" s="3" t="n">
        <v>0</v>
      </c>
      <c r="I18" s="3" t="n">
        <v>1.23</v>
      </c>
      <c r="J18" s="3" t="n">
        <v>0</v>
      </c>
      <c r="K18" s="3" t="n">
        <v>38.47</v>
      </c>
      <c r="L18" s="3" t="n">
        <v>5.65</v>
      </c>
      <c r="M18" s="3" t="n">
        <v>2.19</v>
      </c>
      <c r="N18" s="3" t="n">
        <v>96.99</v>
      </c>
      <c r="O18" s="3" t="n">
        <v>0.141425920850509</v>
      </c>
      <c r="P18" s="3" t="n">
        <v>0</v>
      </c>
      <c r="Q18" s="3" t="n">
        <v>0.134691353190961</v>
      </c>
      <c r="R18" s="3" t="n">
        <v>0.217648982088121</v>
      </c>
      <c r="S18" s="3" t="n">
        <v>9.18218942516432</v>
      </c>
      <c r="T18" s="3" t="n">
        <v>0.12797653499669</v>
      </c>
      <c r="U18" s="3" t="n">
        <v>0</v>
      </c>
      <c r="V18" s="3" t="n">
        <v>0.190913352090133</v>
      </c>
      <c r="W18" s="3" t="n">
        <v>0</v>
      </c>
      <c r="X18" s="3" t="n">
        <v>5.97108671130684</v>
      </c>
      <c r="Y18" s="3" t="n">
        <v>3.27705995682314</v>
      </c>
      <c r="Z18" s="3" t="n">
        <v>0.679837790369742</v>
      </c>
      <c r="AA18" s="3" t="n">
        <f aca="false">O18+P18+Q18+R18+S18+T18+U18+V18+W18+X18+Y18+Z18</f>
        <v>19.9228300268805</v>
      </c>
    </row>
    <row r="19" customFormat="false" ht="15.6" hidden="false" customHeight="false" outlineLevel="0" collapsed="false">
      <c r="A19" s="3" t="s">
        <v>73</v>
      </c>
      <c r="B19" s="3" t="n">
        <v>0.7</v>
      </c>
      <c r="C19" s="3" t="n">
        <v>0</v>
      </c>
      <c r="D19" s="3" t="n">
        <v>0.84</v>
      </c>
      <c r="E19" s="3" t="n">
        <v>0.87</v>
      </c>
      <c r="F19" s="3" t="n">
        <v>46.16</v>
      </c>
      <c r="G19" s="3" t="n">
        <v>0.36</v>
      </c>
      <c r="H19" s="3" t="n">
        <v>0</v>
      </c>
      <c r="I19" s="3" t="n">
        <v>1.41</v>
      </c>
      <c r="J19" s="3" t="n">
        <v>0</v>
      </c>
      <c r="K19" s="3" t="n">
        <v>39.97</v>
      </c>
      <c r="L19" s="3" t="n">
        <v>4.87</v>
      </c>
      <c r="M19" s="3" t="n">
        <v>2.22</v>
      </c>
      <c r="N19" s="3" t="n">
        <v>97.39</v>
      </c>
      <c r="O19" s="3" t="n">
        <v>0.126039155728079</v>
      </c>
      <c r="P19" s="3" t="n">
        <v>0</v>
      </c>
      <c r="Q19" s="3" t="n">
        <v>0.126039155728079</v>
      </c>
      <c r="R19" s="3" t="n">
        <v>0.234972997464489</v>
      </c>
      <c r="S19" s="3" t="n">
        <v>8.90505218633894</v>
      </c>
      <c r="T19" s="3" t="n">
        <v>0.125458330125645</v>
      </c>
      <c r="U19" s="3" t="n">
        <v>0</v>
      </c>
      <c r="V19" s="3" t="n">
        <v>0.214545524639748</v>
      </c>
      <c r="W19" s="3" t="n">
        <v>0</v>
      </c>
      <c r="X19" s="3" t="n">
        <v>6.08183306372391</v>
      </c>
      <c r="Y19" s="3" t="n">
        <v>2.76907077471764</v>
      </c>
      <c r="Z19" s="3" t="n">
        <v>0.675590162695375</v>
      </c>
      <c r="AA19" s="3" t="n">
        <f aca="false">O19+P19+Q19+R19+S19+T19+U19+V19+W19+X19+Y19+Z19</f>
        <v>19.2586013511619</v>
      </c>
    </row>
    <row r="20" customFormat="false" ht="15.6" hidden="false" customHeight="false" outlineLevel="0" collapsed="false">
      <c r="A20" s="3" t="s">
        <v>74</v>
      </c>
      <c r="B20" s="3" t="n">
        <v>0.74</v>
      </c>
      <c r="C20" s="3" t="n">
        <v>0.04</v>
      </c>
      <c r="D20" s="3" t="n">
        <v>0.89</v>
      </c>
      <c r="E20" s="3" t="n">
        <v>0.78</v>
      </c>
      <c r="F20" s="3" t="n">
        <v>46.68</v>
      </c>
      <c r="G20" s="3" t="n">
        <v>0.33</v>
      </c>
      <c r="H20" s="3" t="n">
        <v>0</v>
      </c>
      <c r="I20" s="3" t="n">
        <v>2.05</v>
      </c>
      <c r="J20" s="3" t="n">
        <v>0.04</v>
      </c>
      <c r="K20" s="3" t="n">
        <v>39.12</v>
      </c>
      <c r="L20" s="3" t="n">
        <v>4.04</v>
      </c>
      <c r="M20" s="3" t="n">
        <v>2.24</v>
      </c>
      <c r="N20" s="3" t="n">
        <v>96.93</v>
      </c>
      <c r="O20" s="3" t="n">
        <v>0.133828932353807</v>
      </c>
      <c r="P20" s="3" t="n">
        <v>0.00851058393346941</v>
      </c>
      <c r="Q20" s="3" t="n">
        <v>0.134130348868117</v>
      </c>
      <c r="R20" s="3" t="n">
        <v>0.211594393045883</v>
      </c>
      <c r="S20" s="3" t="n">
        <v>9.04507899943391</v>
      </c>
      <c r="T20" s="3" t="n">
        <v>0.115510586774428</v>
      </c>
      <c r="U20" s="3" t="n">
        <v>0</v>
      </c>
      <c r="V20" s="3" t="n">
        <v>0.313303362762052</v>
      </c>
      <c r="W20" s="3" t="n">
        <v>0.00542549725758675</v>
      </c>
      <c r="X20" s="3" t="n">
        <v>5.97874514695193</v>
      </c>
      <c r="Y20" s="3" t="n">
        <v>2.30726409691058</v>
      </c>
      <c r="Z20" s="3" t="n">
        <v>0.684682470816582</v>
      </c>
      <c r="AA20" s="3" t="n">
        <f aca="false">O20+P20+Q20+R20+S20+T20+U20+V20+W20+X20+Y20+Z20</f>
        <v>18.9380744191083</v>
      </c>
    </row>
    <row r="21" customFormat="false" ht="15.6" hidden="false" customHeight="false" outlineLevel="0" collapsed="false">
      <c r="A21" s="3" t="s">
        <v>75</v>
      </c>
      <c r="B21" s="3" t="n">
        <v>0.43</v>
      </c>
      <c r="C21" s="3" t="n">
        <v>0</v>
      </c>
      <c r="D21" s="3" t="n">
        <v>0.8</v>
      </c>
      <c r="E21" s="3" t="n">
        <v>0.59</v>
      </c>
      <c r="F21" s="3" t="n">
        <v>47.66</v>
      </c>
      <c r="G21" s="3" t="n">
        <v>0.25</v>
      </c>
      <c r="H21" s="3" t="n">
        <v>0</v>
      </c>
      <c r="I21" s="3" t="n">
        <v>1.1</v>
      </c>
      <c r="J21" s="3" t="n">
        <v>0.05</v>
      </c>
      <c r="K21" s="3" t="n">
        <v>39.19</v>
      </c>
      <c r="L21" s="3" t="n">
        <v>4.92</v>
      </c>
      <c r="M21" s="3" t="n">
        <v>2.23</v>
      </c>
      <c r="N21" s="3" t="n">
        <v>97.22</v>
      </c>
      <c r="O21" s="3" t="n">
        <v>0.0781714483966556</v>
      </c>
      <c r="P21" s="3" t="n">
        <v>0</v>
      </c>
      <c r="Q21" s="3" t="n">
        <v>0.121196044025823</v>
      </c>
      <c r="R21" s="3" t="n">
        <v>0.16088774844428</v>
      </c>
      <c r="S21" s="3" t="n">
        <v>9.28318412936364</v>
      </c>
      <c r="T21" s="3" t="n">
        <v>0.0879648706639036</v>
      </c>
      <c r="U21" s="3" t="n">
        <v>0</v>
      </c>
      <c r="V21" s="3" t="n">
        <v>0.168991667021922</v>
      </c>
      <c r="W21" s="3" t="n">
        <v>0.00681727747645253</v>
      </c>
      <c r="X21" s="3" t="n">
        <v>6.02071220962647</v>
      </c>
      <c r="Y21" s="3" t="n">
        <v>2.82450569971759</v>
      </c>
      <c r="Z21" s="3" t="n">
        <v>0.685184395379792</v>
      </c>
      <c r="AA21" s="3" t="n">
        <f aca="false">O21+P21+Q21+R21+S21+T21+U21+V21+W21+X21+Y21+Z21</f>
        <v>19.4376154901165</v>
      </c>
    </row>
    <row r="22" customFormat="false" ht="15.6" hidden="false" customHeight="false" outlineLevel="0" collapsed="false">
      <c r="A22" s="3" t="s">
        <v>77</v>
      </c>
      <c r="B22" s="3" t="n">
        <v>0.7</v>
      </c>
      <c r="C22" s="3" t="n">
        <v>0.01</v>
      </c>
      <c r="D22" s="3" t="n">
        <v>0.83</v>
      </c>
      <c r="E22" s="3" t="n">
        <v>0.73</v>
      </c>
      <c r="F22" s="3" t="n">
        <v>46.82</v>
      </c>
      <c r="G22" s="3" t="n">
        <v>0.35</v>
      </c>
      <c r="H22" s="3" t="n">
        <v>0</v>
      </c>
      <c r="I22" s="3" t="n">
        <v>1.56</v>
      </c>
      <c r="J22" s="3" t="n">
        <v>0</v>
      </c>
      <c r="K22" s="3" t="n">
        <v>39.5</v>
      </c>
      <c r="L22" s="3" t="n">
        <v>5.23</v>
      </c>
      <c r="M22" s="3" t="n">
        <v>2.27</v>
      </c>
      <c r="N22" s="3" t="n">
        <v>98</v>
      </c>
      <c r="O22" s="3" t="n">
        <v>0.126375394691191</v>
      </c>
      <c r="P22" s="3" t="n">
        <v>0.00212395621329732</v>
      </c>
      <c r="Q22" s="3" t="n">
        <v>0.124870925706772</v>
      </c>
      <c r="R22" s="3" t="n">
        <v>0.197687224552648</v>
      </c>
      <c r="S22" s="3" t="n">
        <v>9.05647343792073</v>
      </c>
      <c r="T22" s="3" t="n">
        <v>0.122298769055991</v>
      </c>
      <c r="U22" s="3" t="n">
        <v>0</v>
      </c>
      <c r="V22" s="3" t="n">
        <v>0.238002755394274</v>
      </c>
      <c r="W22" s="3" t="n">
        <v>0</v>
      </c>
      <c r="X22" s="3" t="n">
        <v>6.0263518192781</v>
      </c>
      <c r="Y22" s="3" t="n">
        <v>2.98169916196208</v>
      </c>
      <c r="Z22" s="3" t="n">
        <v>0.692649044544876</v>
      </c>
      <c r="AA22" s="3" t="n">
        <f aca="false">O22+P22+Q22+R22+S22+T22+U22+V22+W22+X22+Y22+Z22</f>
        <v>19.56853248932</v>
      </c>
    </row>
    <row r="23" customFormat="false" ht="19.2" hidden="false" customHeight="false" outlineLevel="0" collapsed="false">
      <c r="A23" s="3" t="s">
        <v>76</v>
      </c>
      <c r="B23" s="3" t="n">
        <v>0.67</v>
      </c>
      <c r="C23" s="3" t="n">
        <v>0.01</v>
      </c>
      <c r="D23" s="3" t="n">
        <v>0.85</v>
      </c>
      <c r="E23" s="3" t="n">
        <v>0.75</v>
      </c>
      <c r="F23" s="3" t="n">
        <v>46.8</v>
      </c>
      <c r="G23" s="3" t="n">
        <v>0.33</v>
      </c>
      <c r="H23" s="3" t="n">
        <v>0</v>
      </c>
      <c r="I23" s="3" t="n">
        <v>1.47</v>
      </c>
      <c r="J23" s="3" t="n">
        <v>0.02</v>
      </c>
      <c r="K23" s="3" t="n">
        <v>39.25</v>
      </c>
      <c r="L23" s="3" t="n">
        <v>4.94</v>
      </c>
      <c r="M23" s="3" t="n">
        <v>2.23</v>
      </c>
      <c r="N23" s="3" t="n">
        <v>97.3</v>
      </c>
      <c r="O23" s="3" t="n">
        <f aca="false">AVERAGE(O18:O22)</f>
        <v>0.121168170404048</v>
      </c>
      <c r="P23" s="3" t="n">
        <f aca="false">AVERAGE(P18:P22)</f>
        <v>0.00212690802935335</v>
      </c>
      <c r="Q23" s="3" t="n">
        <f aca="false">AVERAGE(Q18:Q22)</f>
        <v>0.12818556550395</v>
      </c>
      <c r="R23" s="3" t="n">
        <f aca="false">AVERAGE(R18:R22)</f>
        <v>0.204558269119084</v>
      </c>
      <c r="S23" s="3" t="n">
        <f aca="false">AVERAGE(S18:S22)</f>
        <v>9.09439563564431</v>
      </c>
      <c r="T23" s="3" t="n">
        <f aca="false">AVERAGE(T18:T22)</f>
        <v>0.115841818323331</v>
      </c>
      <c r="U23" s="3" t="n">
        <f aca="false">AVERAGE(U18:U22)</f>
        <v>0</v>
      </c>
      <c r="V23" s="3" t="n">
        <f aca="false">AVERAGE(V18:V22)</f>
        <v>0.225151332381626</v>
      </c>
      <c r="W23" s="3" t="n">
        <f aca="false">AVERAGE(W18:W22)</f>
        <v>0.00244855494680786</v>
      </c>
      <c r="X23" s="3" t="n">
        <f aca="false">AVERAGE(X18:X22)</f>
        <v>6.01574579017745</v>
      </c>
      <c r="Y23" s="3" t="n">
        <f aca="false">AVERAGE(Y18:Y22)</f>
        <v>2.83191993802621</v>
      </c>
      <c r="Z23" s="3" t="n">
        <f aca="false">AVERAGE(Z18:Z22)</f>
        <v>0.683588772761273</v>
      </c>
      <c r="AA23" s="3" t="n">
        <f aca="false">AVERAGE(AA18:AA22)</f>
        <v>19.4251307553174</v>
      </c>
    </row>
    <row r="24" customFormat="false" ht="15.6" hidden="false" customHeight="false" outlineLevel="0" collapsed="false">
      <c r="A24" s="3" t="s">
        <v>39</v>
      </c>
      <c r="B24" s="3" t="n">
        <v>0.12</v>
      </c>
      <c r="C24" s="3" t="n">
        <v>0.01</v>
      </c>
      <c r="D24" s="3" t="n">
        <v>0.03</v>
      </c>
      <c r="E24" s="3" t="n">
        <v>0.09</v>
      </c>
      <c r="F24" s="3" t="n">
        <v>0.49</v>
      </c>
      <c r="G24" s="3" t="n">
        <v>0.04</v>
      </c>
      <c r="H24" s="3" t="n">
        <v>0</v>
      </c>
      <c r="I24" s="3" t="n">
        <v>0.33</v>
      </c>
      <c r="J24" s="3" t="n">
        <v>0.02</v>
      </c>
      <c r="K24" s="3" t="n">
        <v>0.49</v>
      </c>
      <c r="L24" s="3" t="n">
        <v>0.53</v>
      </c>
      <c r="M24" s="3" t="n">
        <v>0.02</v>
      </c>
      <c r="N24" s="3" t="n">
        <v>0.38</v>
      </c>
      <c r="O24" s="3" t="n">
        <f aca="false">_xlfn.STDEV.P(O18:O22)</f>
        <v>0.0222271506607755</v>
      </c>
      <c r="P24" s="3" t="n">
        <f aca="false">_xlfn.STDEV.P(P18:P22)</f>
        <v>0.00329613531451587</v>
      </c>
      <c r="Q24" s="3" t="n">
        <f aca="false">_xlfn.STDEV.P(Q18:Q22)</f>
        <v>0.00533128586889762</v>
      </c>
      <c r="R24" s="3" t="n">
        <f aca="false">_xlfn.STDEV.P(R18:R22)</f>
        <v>0.0249008238245977</v>
      </c>
      <c r="S24" s="3" t="n">
        <f aca="false">_xlfn.STDEV.P(S18:S22)</f>
        <v>0.12889531436111</v>
      </c>
      <c r="T24" s="3" t="n">
        <f aca="false">_xlfn.STDEV.P(T18:T22)</f>
        <v>0.0145509778770789</v>
      </c>
      <c r="U24" s="3" t="n">
        <f aca="false">_xlfn.STDEV.P(U18:U22)</f>
        <v>0</v>
      </c>
      <c r="V24" s="3" t="n">
        <f aca="false">_xlfn.STDEV.P(V18:V22)</f>
        <v>0.0497485075138015</v>
      </c>
      <c r="W24" s="3" t="n">
        <f aca="false">_xlfn.STDEV.P(W18:W22)</f>
        <v>0.00303097957912429</v>
      </c>
      <c r="X24" s="3" t="n">
        <f aca="false">_xlfn.STDEV.P(X18:X22)</f>
        <v>0.0396690353422027</v>
      </c>
      <c r="Y24" s="3" t="n">
        <f aca="false">_xlfn.STDEV.P(Y18:Y22)</f>
        <v>0.316181021610217</v>
      </c>
      <c r="Z24" s="3" t="n">
        <f aca="false">_xlfn.STDEV.P(Z18:Z22)</f>
        <v>0.00572500381934403</v>
      </c>
      <c r="AA24" s="3" t="n">
        <f aca="false">_xlfn.STDEV.P(AA18:AA22)</f>
        <v>0.326613045643349</v>
      </c>
    </row>
    <row r="25" s="9" customFormat="true" ht="15.6" hidden="false" customHeight="true" outlineLevel="0" collapsed="false">
      <c r="A25" s="9" t="s">
        <v>41</v>
      </c>
    </row>
    <row r="26" customFormat="false" ht="15.6" hidden="false" customHeight="false" outlineLevel="0" collapsed="false">
      <c r="A26" s="3" t="s">
        <v>72</v>
      </c>
      <c r="B26" s="3" t="n">
        <v>0.57</v>
      </c>
      <c r="C26" s="3" t="n">
        <v>0</v>
      </c>
      <c r="D26" s="3" t="n">
        <v>1.09</v>
      </c>
      <c r="E26" s="3" t="n">
        <v>1.32</v>
      </c>
      <c r="F26" s="3" t="n">
        <v>46</v>
      </c>
      <c r="G26" s="3" t="n">
        <v>0.31</v>
      </c>
      <c r="H26" s="3" t="n">
        <v>0</v>
      </c>
      <c r="I26" s="3" t="n">
        <v>2.75</v>
      </c>
      <c r="J26" s="3" t="n">
        <v>0</v>
      </c>
      <c r="K26" s="3" t="n">
        <v>40.47</v>
      </c>
      <c r="L26" s="3" t="n">
        <v>4.25</v>
      </c>
      <c r="M26" s="3" t="n">
        <v>2.3</v>
      </c>
      <c r="N26" s="3" t="n">
        <v>99.07</v>
      </c>
      <c r="O26" s="3" t="n">
        <v>0.100750865244452</v>
      </c>
      <c r="P26" s="3" t="n">
        <v>0</v>
      </c>
      <c r="Q26" s="3" t="n">
        <v>0.160553279410019</v>
      </c>
      <c r="R26" s="3" t="n">
        <v>0.349976689796518</v>
      </c>
      <c r="S26" s="3" t="n">
        <v>8.71154097978346</v>
      </c>
      <c r="T26" s="3" t="n">
        <v>0.106053542362581</v>
      </c>
      <c r="U26" s="3" t="n">
        <v>0</v>
      </c>
      <c r="V26" s="3" t="n">
        <v>0.41077076267197</v>
      </c>
      <c r="W26" s="3" t="n">
        <v>0</v>
      </c>
      <c r="X26" s="3" t="n">
        <v>6.04505191466713</v>
      </c>
      <c r="Y26" s="3" t="n">
        <v>2.37225028968932</v>
      </c>
      <c r="Z26" s="3" t="n">
        <v>0.687107457560386</v>
      </c>
      <c r="AA26" s="3" t="n">
        <f aca="false">O26+P26+Q26+R26+S26+T26+U26+V26+W26+X26+Y26+Z26</f>
        <v>18.9440557811858</v>
      </c>
    </row>
    <row r="27" customFormat="false" ht="15.6" hidden="false" customHeight="false" outlineLevel="0" collapsed="false">
      <c r="A27" s="3" t="s">
        <v>73</v>
      </c>
      <c r="B27" s="3" t="n">
        <v>0.54</v>
      </c>
      <c r="C27" s="3" t="n">
        <v>0</v>
      </c>
      <c r="D27" s="3" t="n">
        <v>1.2</v>
      </c>
      <c r="E27" s="3" t="n">
        <v>1.16</v>
      </c>
      <c r="F27" s="3" t="n">
        <v>45.76</v>
      </c>
      <c r="G27" s="3" t="n">
        <v>0.41</v>
      </c>
      <c r="H27" s="3" t="n">
        <v>0</v>
      </c>
      <c r="I27" s="3" t="n">
        <v>2.64</v>
      </c>
      <c r="J27" s="3" t="n">
        <v>0</v>
      </c>
      <c r="K27" s="3" t="n">
        <v>40.44</v>
      </c>
      <c r="L27" s="3" t="n">
        <v>3.77</v>
      </c>
      <c r="M27" s="3" t="n">
        <v>2.37</v>
      </c>
      <c r="N27" s="3" t="n">
        <v>98.29</v>
      </c>
      <c r="O27" s="3" t="n">
        <v>0.0958038269703232</v>
      </c>
      <c r="P27" s="3" t="n">
        <v>0</v>
      </c>
      <c r="Q27" s="3" t="n">
        <v>0.177414494389487</v>
      </c>
      <c r="R27" s="3" t="n">
        <v>0.308701220237708</v>
      </c>
      <c r="S27" s="3" t="n">
        <v>8.69837921063887</v>
      </c>
      <c r="T27" s="3" t="n">
        <v>0.140786985870367</v>
      </c>
      <c r="U27" s="3" t="n">
        <v>0</v>
      </c>
      <c r="V27" s="3" t="n">
        <v>0.395809238187251</v>
      </c>
      <c r="W27" s="3" t="n">
        <v>0</v>
      </c>
      <c r="X27" s="3" t="n">
        <v>6.06307787586834</v>
      </c>
      <c r="Y27" s="3" t="n">
        <v>2.11216624373169</v>
      </c>
      <c r="Z27" s="3" t="n">
        <v>0.7106574958362</v>
      </c>
      <c r="AA27" s="3" t="n">
        <f aca="false">O27+P27+Q27+R27+S27+T27+U27+V27+W27+X27+Y27+Z27</f>
        <v>18.7027965917302</v>
      </c>
    </row>
    <row r="28" customFormat="false" ht="15.6" hidden="false" customHeight="false" outlineLevel="0" collapsed="false">
      <c r="A28" s="3" t="s">
        <v>74</v>
      </c>
      <c r="B28" s="3" t="n">
        <v>0.51</v>
      </c>
      <c r="C28" s="3" t="n">
        <v>0</v>
      </c>
      <c r="D28" s="3" t="n">
        <v>1.37</v>
      </c>
      <c r="E28" s="3" t="n">
        <v>1.2</v>
      </c>
      <c r="F28" s="3" t="n">
        <v>45.68</v>
      </c>
      <c r="G28" s="3" t="n">
        <v>0.32</v>
      </c>
      <c r="H28" s="3" t="n">
        <v>0</v>
      </c>
      <c r="I28" s="3" t="n">
        <v>2.58</v>
      </c>
      <c r="J28" s="3" t="n">
        <v>0</v>
      </c>
      <c r="K28" s="3" t="n">
        <v>39.61</v>
      </c>
      <c r="L28" s="3" t="n">
        <v>5.17</v>
      </c>
      <c r="M28" s="3" t="n">
        <v>2.3</v>
      </c>
      <c r="N28" s="3" t="n">
        <v>98.74</v>
      </c>
      <c r="O28" s="3" t="n">
        <v>0.0916754509354989</v>
      </c>
      <c r="P28" s="3" t="n">
        <v>0</v>
      </c>
      <c r="Q28" s="3" t="n">
        <v>0.205221189185676</v>
      </c>
      <c r="R28" s="3" t="n">
        <v>0.323560415066467</v>
      </c>
      <c r="S28" s="3" t="n">
        <v>8.79776176204536</v>
      </c>
      <c r="T28" s="3" t="n">
        <v>0.111332615936849</v>
      </c>
      <c r="U28" s="3" t="n">
        <v>0</v>
      </c>
      <c r="V28" s="3" t="n">
        <v>0.391918249235439</v>
      </c>
      <c r="W28" s="3" t="n">
        <v>0</v>
      </c>
      <c r="X28" s="3" t="n">
        <v>6.01700846985106</v>
      </c>
      <c r="Y28" s="3" t="n">
        <v>2.93474972963795</v>
      </c>
      <c r="Z28" s="3" t="n">
        <v>0.698768971505046</v>
      </c>
      <c r="AA28" s="3" t="n">
        <f aca="false">O28+P28+Q28+R28+S28+T28+U28+V28+W28+X28+Y28+Z28</f>
        <v>19.5719968533993</v>
      </c>
    </row>
    <row r="29" customFormat="false" ht="15.6" hidden="false" customHeight="false" outlineLevel="0" collapsed="false">
      <c r="A29" s="3" t="s">
        <v>75</v>
      </c>
      <c r="B29" s="3" t="n">
        <v>0.63</v>
      </c>
      <c r="C29" s="3" t="n">
        <v>0</v>
      </c>
      <c r="D29" s="3" t="n">
        <v>0.9</v>
      </c>
      <c r="E29" s="3" t="n">
        <v>1.52</v>
      </c>
      <c r="F29" s="3" t="n">
        <v>43.9</v>
      </c>
      <c r="G29" s="3" t="n">
        <v>0.44</v>
      </c>
      <c r="H29" s="3" t="n">
        <v>0</v>
      </c>
      <c r="I29" s="3" t="n">
        <v>3.75</v>
      </c>
      <c r="J29" s="3" t="n">
        <v>0</v>
      </c>
      <c r="K29" s="3" t="n">
        <v>40.64</v>
      </c>
      <c r="L29" s="3" t="n">
        <v>4.8</v>
      </c>
      <c r="M29" s="3" t="n">
        <v>2.12</v>
      </c>
      <c r="N29" s="3" t="n">
        <v>98.69</v>
      </c>
      <c r="O29" s="3" t="n">
        <v>0.111876933581906</v>
      </c>
      <c r="P29" s="3" t="n">
        <v>0</v>
      </c>
      <c r="Q29" s="3" t="n">
        <v>0.133186825692745</v>
      </c>
      <c r="R29" s="3" t="n">
        <v>0.404887950105945</v>
      </c>
      <c r="S29" s="3" t="n">
        <v>8.35271663987358</v>
      </c>
      <c r="T29" s="3" t="n">
        <v>0.151231492399504</v>
      </c>
      <c r="U29" s="3" t="n">
        <v>0</v>
      </c>
      <c r="V29" s="3" t="n">
        <v>0.562761235321458</v>
      </c>
      <c r="W29" s="3" t="n">
        <v>0</v>
      </c>
      <c r="X29" s="3" t="n">
        <v>6.09883109425708</v>
      </c>
      <c r="Y29" s="3" t="n">
        <v>2.69177584557969</v>
      </c>
      <c r="Z29" s="3" t="n">
        <v>0.636295370070129</v>
      </c>
      <c r="AA29" s="3" t="n">
        <f aca="false">O29+P29+Q29+R29+S29+T29+U29+V29+W29+X29+Y29+Z29</f>
        <v>19.143563386882</v>
      </c>
    </row>
    <row r="30" customFormat="false" ht="19.2" hidden="false" customHeight="false" outlineLevel="0" collapsed="false">
      <c r="A30" s="3" t="s">
        <v>76</v>
      </c>
      <c r="B30" s="3" t="n">
        <v>0.56</v>
      </c>
      <c r="C30" s="3" t="n">
        <v>0</v>
      </c>
      <c r="D30" s="3" t="n">
        <v>1.14</v>
      </c>
      <c r="E30" s="3" t="n">
        <v>1.3</v>
      </c>
      <c r="F30" s="3" t="n">
        <v>45.34</v>
      </c>
      <c r="G30" s="3" t="n">
        <v>0.37</v>
      </c>
      <c r="H30" s="3" t="n">
        <v>0</v>
      </c>
      <c r="I30" s="3" t="n">
        <v>2.93</v>
      </c>
      <c r="J30" s="3" t="n">
        <v>0</v>
      </c>
      <c r="K30" s="3" t="n">
        <v>40.29</v>
      </c>
      <c r="L30" s="3" t="n">
        <v>4.5</v>
      </c>
      <c r="M30" s="3" t="n">
        <v>2.27</v>
      </c>
      <c r="N30" s="3" t="n">
        <v>98.7</v>
      </c>
      <c r="O30" s="3" t="n">
        <f aca="false">AVERAGE(O26:O29)</f>
        <v>0.100026769183045</v>
      </c>
      <c r="P30" s="3" t="n">
        <f aca="false">AVERAGE(P26:P29)</f>
        <v>0</v>
      </c>
      <c r="Q30" s="3" t="n">
        <f aca="false">AVERAGE(Q26:Q29)</f>
        <v>0.169093947169482</v>
      </c>
      <c r="R30" s="3" t="n">
        <f aca="false">AVERAGE(R26:R29)</f>
        <v>0.34678156880166</v>
      </c>
      <c r="S30" s="3" t="n">
        <f aca="false">AVERAGE(S26:S29)</f>
        <v>8.64009964808532</v>
      </c>
      <c r="T30" s="3" t="n">
        <f aca="false">AVERAGE(T26:T29)</f>
        <v>0.127351159142325</v>
      </c>
      <c r="U30" s="3" t="n">
        <f aca="false">AVERAGE(U26:U29)</f>
        <v>0</v>
      </c>
      <c r="V30" s="3" t="n">
        <f aca="false">AVERAGE(V26:V29)</f>
        <v>0.440314871354029</v>
      </c>
      <c r="W30" s="3" t="n">
        <f aca="false">AVERAGE(W26:W29)</f>
        <v>0</v>
      </c>
      <c r="X30" s="3" t="n">
        <f aca="false">AVERAGE(X26:X29)</f>
        <v>6.0559923386609</v>
      </c>
      <c r="Y30" s="3" t="n">
        <f aca="false">AVERAGE(Y26:Y29)</f>
        <v>2.52773552715966</v>
      </c>
      <c r="Z30" s="3" t="n">
        <f aca="false">AVERAGE(Z26:Z29)</f>
        <v>0.68320732374294</v>
      </c>
      <c r="AA30" s="3" t="n">
        <f aca="false">AVERAGE(AA26:AA29)</f>
        <v>19.0906031532994</v>
      </c>
    </row>
    <row r="31" customFormat="false" ht="15.6" hidden="false" customHeight="false" outlineLevel="0" collapsed="false">
      <c r="A31" s="3" t="s">
        <v>39</v>
      </c>
      <c r="B31" s="3" t="n">
        <v>0.04</v>
      </c>
      <c r="C31" s="3" t="n">
        <v>0</v>
      </c>
      <c r="D31" s="3" t="n">
        <v>0.17</v>
      </c>
      <c r="E31" s="3" t="n">
        <v>0.14</v>
      </c>
      <c r="F31" s="3" t="n">
        <v>0.84</v>
      </c>
      <c r="G31" s="3" t="n">
        <v>0.06</v>
      </c>
      <c r="H31" s="3" t="n">
        <v>0</v>
      </c>
      <c r="I31" s="3" t="n">
        <v>0.48</v>
      </c>
      <c r="J31" s="3" t="n">
        <v>0</v>
      </c>
      <c r="K31" s="3" t="n">
        <v>0.4</v>
      </c>
      <c r="L31" s="3" t="n">
        <v>0.53</v>
      </c>
      <c r="M31" s="3" t="n">
        <v>0.09</v>
      </c>
      <c r="N31" s="3" t="n">
        <v>0.27</v>
      </c>
      <c r="O31" s="3" t="n">
        <f aca="false">_xlfn.STDEV.P(O26:O29)</f>
        <v>0.00755857904618915</v>
      </c>
      <c r="P31" s="3" t="n">
        <f aca="false">_xlfn.STDEV.P(P26:P29)</f>
        <v>0</v>
      </c>
      <c r="Q31" s="3" t="n">
        <f aca="false">_xlfn.STDEV.P(Q26:Q29)</f>
        <v>0.0261566124539266</v>
      </c>
      <c r="R31" s="3" t="n">
        <f aca="false">_xlfn.STDEV.P(R26:R29)</f>
        <v>0.0366602484784143</v>
      </c>
      <c r="S31" s="3" t="n">
        <f aca="false">_xlfn.STDEV.P(S26:S29)</f>
        <v>0.170254740663374</v>
      </c>
      <c r="T31" s="3" t="n">
        <f aca="false">_xlfn.STDEV.P(T26:T29)</f>
        <v>0.0191113445580265</v>
      </c>
      <c r="U31" s="3" t="n">
        <f aca="false">_xlfn.STDEV.P(U26:U29)</f>
        <v>0</v>
      </c>
      <c r="V31" s="3" t="n">
        <f aca="false">_xlfn.STDEV.P(V26:V29)</f>
        <v>0.0710439139242886</v>
      </c>
      <c r="W31" s="3" t="n">
        <f aca="false">_xlfn.STDEV.P(W26:W29)</f>
        <v>0</v>
      </c>
      <c r="X31" s="3" t="n">
        <f aca="false">_xlfn.STDEV.P(X26:X29)</f>
        <v>0.0296850076768308</v>
      </c>
      <c r="Y31" s="3" t="n">
        <f aca="false">_xlfn.STDEV.P(Y26:Y29)</f>
        <v>0.312026952155752</v>
      </c>
      <c r="Z31" s="3" t="n">
        <f aca="false">_xlfn.STDEV.P(Z26:Z29)</f>
        <v>0.0283355751230473</v>
      </c>
      <c r="AA31" s="3" t="n">
        <f aca="false">_xlfn.STDEV.P(AA26:AA29)</f>
        <v>0.318753330298888</v>
      </c>
    </row>
    <row r="32" s="3" customFormat="true" ht="15.6" hidden="false" customHeight="true" outlineLevel="0" collapsed="false">
      <c r="A32" s="3" t="s">
        <v>42</v>
      </c>
    </row>
    <row r="33" customFormat="false" ht="15.6" hidden="false" customHeight="false" outlineLevel="0" collapsed="false">
      <c r="A33" s="3" t="s">
        <v>72</v>
      </c>
      <c r="B33" s="3" t="n">
        <v>0.164</v>
      </c>
      <c r="C33" s="3" t="n">
        <v>0.039</v>
      </c>
      <c r="D33" s="3" t="n">
        <v>2.727</v>
      </c>
      <c r="E33" s="3" t="n">
        <v>0.391</v>
      </c>
      <c r="F33" s="3" t="n">
        <v>47.024</v>
      </c>
      <c r="G33" s="3" t="n">
        <v>0.428</v>
      </c>
      <c r="H33" s="3" t="n">
        <v>0.178</v>
      </c>
      <c r="I33" s="3" t="n">
        <v>2.068</v>
      </c>
      <c r="J33" s="3" t="n">
        <v>0</v>
      </c>
      <c r="K33" s="3" t="n">
        <v>40.629</v>
      </c>
      <c r="L33" s="3" t="n">
        <v>2.504</v>
      </c>
      <c r="M33" s="3" t="n">
        <v>1.434</v>
      </c>
      <c r="N33" s="3" t="n">
        <v>96.208</v>
      </c>
      <c r="O33" s="3" t="n">
        <v>0.0274091277121733</v>
      </c>
      <c r="P33" s="3" t="n">
        <v>0.00766826385060801</v>
      </c>
      <c r="Q33" s="3" t="n">
        <v>0.379800260523864</v>
      </c>
      <c r="R33" s="3" t="n">
        <v>0.0980210573365221</v>
      </c>
      <c r="S33" s="3" t="n">
        <v>8.42042784105337</v>
      </c>
      <c r="T33" s="3" t="n">
        <v>0.138447364210977</v>
      </c>
      <c r="U33" s="3" t="n">
        <v>0.0379773591030112</v>
      </c>
      <c r="V33" s="3" t="n">
        <v>0.259216811473053</v>
      </c>
      <c r="W33" s="3" t="n">
        <v>0</v>
      </c>
      <c r="X33" s="3" t="n">
        <v>5.73826236594583</v>
      </c>
      <c r="Y33" s="3" t="n">
        <v>1.32154921292584</v>
      </c>
      <c r="Z33" s="3" t="n">
        <v>0.405063783640568</v>
      </c>
      <c r="AA33" s="3" t="n">
        <v>16.8338434477758</v>
      </c>
    </row>
    <row r="34" customFormat="false" ht="15.6" hidden="false" customHeight="false" outlineLevel="0" collapsed="false">
      <c r="A34" s="3" t="s">
        <v>73</v>
      </c>
      <c r="B34" s="3" t="n">
        <v>0.103</v>
      </c>
      <c r="C34" s="3" t="n">
        <v>0.03</v>
      </c>
      <c r="D34" s="3" t="n">
        <v>3.179</v>
      </c>
      <c r="E34" s="3" t="n">
        <v>0.332</v>
      </c>
      <c r="F34" s="3" t="n">
        <v>47.37</v>
      </c>
      <c r="G34" s="3" t="n">
        <v>0.29</v>
      </c>
      <c r="H34" s="3" t="n">
        <v>0.156</v>
      </c>
      <c r="I34" s="3" t="n">
        <v>1.72</v>
      </c>
      <c r="J34" s="3" t="n">
        <v>0</v>
      </c>
      <c r="K34" s="3" t="n">
        <v>39.831</v>
      </c>
      <c r="L34" s="3" t="n">
        <v>2.562</v>
      </c>
      <c r="M34" s="3" t="n">
        <v>1.479</v>
      </c>
      <c r="N34" s="3" t="n">
        <v>95.639</v>
      </c>
      <c r="O34" s="3" t="n">
        <v>0.0171750806421778</v>
      </c>
      <c r="P34" s="3" t="n">
        <v>0.00588523608526939</v>
      </c>
      <c r="Q34" s="3" t="n">
        <v>0.441744185772519</v>
      </c>
      <c r="R34" s="3" t="n">
        <v>0.0830406811631511</v>
      </c>
      <c r="S34" s="3" t="n">
        <v>8.4630745841189</v>
      </c>
      <c r="T34" s="3" t="n">
        <v>0.0935942383883164</v>
      </c>
      <c r="U34" s="3" t="n">
        <v>0.0332077576556051</v>
      </c>
      <c r="V34" s="3" t="n">
        <v>0.215105378916596</v>
      </c>
      <c r="W34" s="3" t="n">
        <v>0</v>
      </c>
      <c r="X34" s="3" t="n">
        <v>5.61274965452142</v>
      </c>
      <c r="Y34" s="3" t="n">
        <v>1.34908196030433</v>
      </c>
      <c r="Z34" s="3" t="n">
        <v>0.416823918005432</v>
      </c>
      <c r="AA34" s="3" t="n">
        <v>16.7314826755737</v>
      </c>
    </row>
    <row r="35" customFormat="false" ht="15.6" hidden="false" customHeight="false" outlineLevel="0" collapsed="false">
      <c r="A35" s="3" t="s">
        <v>74</v>
      </c>
      <c r="B35" s="3" t="n">
        <v>0.125</v>
      </c>
      <c r="C35" s="3" t="n">
        <v>0.002</v>
      </c>
      <c r="D35" s="3" t="n">
        <v>3.367</v>
      </c>
      <c r="E35" s="3" t="n">
        <v>0.235</v>
      </c>
      <c r="F35" s="3" t="n">
        <v>46.111</v>
      </c>
      <c r="G35" s="3" t="n">
        <v>0.473</v>
      </c>
      <c r="H35" s="3" t="n">
        <v>0.086</v>
      </c>
      <c r="I35" s="3" t="n">
        <v>1.922</v>
      </c>
      <c r="J35" s="3" t="n">
        <v>0</v>
      </c>
      <c r="K35" s="3" t="n">
        <v>40.435</v>
      </c>
      <c r="L35" s="3" t="n">
        <v>2.375</v>
      </c>
      <c r="M35" s="3" t="n">
        <v>1.485</v>
      </c>
      <c r="N35" s="3" t="n">
        <v>95.281</v>
      </c>
      <c r="O35" s="3" t="n">
        <v>0.0212672164053359</v>
      </c>
      <c r="P35" s="3" t="n">
        <v>0.000400324073512204</v>
      </c>
      <c r="Q35" s="3" t="n">
        <v>0.477378117578439</v>
      </c>
      <c r="R35" s="3" t="n">
        <v>0.0599735502630471</v>
      </c>
      <c r="S35" s="3" t="n">
        <v>8.4055938485695</v>
      </c>
      <c r="T35" s="3" t="n">
        <v>0.155758348795724</v>
      </c>
      <c r="U35" s="3" t="n">
        <v>0.0186789509194099</v>
      </c>
      <c r="V35" s="3" t="n">
        <v>0.245253539586333</v>
      </c>
      <c r="W35" s="3" t="n">
        <v>0</v>
      </c>
      <c r="X35" s="3" t="n">
        <v>5.81367816574483</v>
      </c>
      <c r="Y35" s="3" t="n">
        <v>1.27603298432015</v>
      </c>
      <c r="Z35" s="3" t="n">
        <v>0.427021742358406</v>
      </c>
      <c r="AA35" s="3" t="n">
        <v>16.9010367886147</v>
      </c>
    </row>
    <row r="36" customFormat="false" ht="15.6" hidden="false" customHeight="false" outlineLevel="0" collapsed="false">
      <c r="A36" s="3" t="s">
        <v>75</v>
      </c>
      <c r="B36" s="3" t="n">
        <v>0.247</v>
      </c>
      <c r="C36" s="3" t="n">
        <v>0.018</v>
      </c>
      <c r="D36" s="3" t="n">
        <v>2.369</v>
      </c>
      <c r="E36" s="3" t="n">
        <v>0.345</v>
      </c>
      <c r="F36" s="3" t="n">
        <v>46.398</v>
      </c>
      <c r="G36" s="3" t="n">
        <v>0.434</v>
      </c>
      <c r="H36" s="3" t="n">
        <v>0.099</v>
      </c>
      <c r="I36" s="3" t="n">
        <v>2.895</v>
      </c>
      <c r="J36" s="3" t="n">
        <v>0.048</v>
      </c>
      <c r="K36" s="3" t="n">
        <v>40.527</v>
      </c>
      <c r="L36" s="3" t="n">
        <v>2.227</v>
      </c>
      <c r="M36" s="3" t="n">
        <v>1.464</v>
      </c>
      <c r="N36" s="3" t="n">
        <v>95.803</v>
      </c>
      <c r="O36" s="3" t="n">
        <v>0.041856314067798</v>
      </c>
      <c r="P36" s="3" t="n">
        <v>0.00358853847687718</v>
      </c>
      <c r="Q36" s="3" t="n">
        <v>0.334539838146469</v>
      </c>
      <c r="R36" s="3" t="n">
        <v>0.0876949090286861</v>
      </c>
      <c r="S36" s="3" t="n">
        <v>8.42415815551341</v>
      </c>
      <c r="T36" s="3" t="n">
        <v>0.142345359582795</v>
      </c>
      <c r="U36" s="3" t="n">
        <v>0.021416703037533</v>
      </c>
      <c r="V36" s="3" t="n">
        <v>0.367937335707313</v>
      </c>
      <c r="W36" s="3" t="n">
        <v>0.00610051541069121</v>
      </c>
      <c r="X36" s="3" t="n">
        <v>5.80365230162166</v>
      </c>
      <c r="Y36" s="3" t="n">
        <v>1.19174103680784</v>
      </c>
      <c r="Z36" s="3" t="n">
        <v>0.419303031044691</v>
      </c>
      <c r="AA36" s="3" t="n">
        <v>16.8443340384458</v>
      </c>
    </row>
    <row r="37" customFormat="false" ht="15.6" hidden="false" customHeight="false" outlineLevel="0" collapsed="false">
      <c r="A37" s="3" t="s">
        <v>77</v>
      </c>
      <c r="B37" s="3" t="n">
        <v>0.077</v>
      </c>
      <c r="C37" s="3" t="n">
        <v>0</v>
      </c>
      <c r="D37" s="3" t="n">
        <v>3.288</v>
      </c>
      <c r="E37" s="3" t="n">
        <v>0.243</v>
      </c>
      <c r="F37" s="3" t="n">
        <v>46.041</v>
      </c>
      <c r="G37" s="3" t="n">
        <v>0.484</v>
      </c>
      <c r="H37" s="3" t="n">
        <v>0.135</v>
      </c>
      <c r="I37" s="3" t="n">
        <v>2.115</v>
      </c>
      <c r="J37" s="3" t="n">
        <v>0</v>
      </c>
      <c r="K37" s="3" t="n">
        <v>40.12</v>
      </c>
      <c r="L37" s="3" t="n">
        <v>2.156</v>
      </c>
      <c r="M37" s="3" t="n">
        <v>1.502</v>
      </c>
      <c r="N37" s="3" t="n">
        <v>94.914</v>
      </c>
      <c r="O37" s="3" t="n">
        <v>0.0132361664553917</v>
      </c>
      <c r="P37" s="3" t="n">
        <v>0</v>
      </c>
      <c r="Q37" s="3" t="n">
        <v>0.471001247893161</v>
      </c>
      <c r="R37" s="3" t="n">
        <v>0.0626569178310427</v>
      </c>
      <c r="S37" s="3" t="n">
        <v>8.47968005249571</v>
      </c>
      <c r="T37" s="3" t="n">
        <v>0.161029859180803</v>
      </c>
      <c r="U37" s="3" t="n">
        <v>0.029625020251084</v>
      </c>
      <c r="V37" s="3" t="n">
        <v>0.272673623894353</v>
      </c>
      <c r="W37" s="3" t="n">
        <v>0</v>
      </c>
      <c r="X37" s="3" t="n">
        <v>5.82807753638541</v>
      </c>
      <c r="Y37" s="3" t="n">
        <v>1.17035577079253</v>
      </c>
      <c r="Z37" s="3" t="n">
        <v>0.436379484528957</v>
      </c>
      <c r="AA37" s="3" t="n">
        <v>16.9247156797084</v>
      </c>
    </row>
    <row r="38" customFormat="false" ht="19.2" hidden="false" customHeight="false" outlineLevel="0" collapsed="false">
      <c r="A38" s="3" t="s">
        <v>76</v>
      </c>
      <c r="B38" s="3" t="n">
        <v>0.1432</v>
      </c>
      <c r="C38" s="3" t="n">
        <v>0.0178</v>
      </c>
      <c r="D38" s="3" t="n">
        <v>2.986</v>
      </c>
      <c r="E38" s="3" t="n">
        <v>0.3092</v>
      </c>
      <c r="F38" s="3" t="n">
        <v>46.5888</v>
      </c>
      <c r="G38" s="3" t="n">
        <v>0.4218</v>
      </c>
      <c r="H38" s="3" t="n">
        <v>0.1308</v>
      </c>
      <c r="I38" s="3" t="n">
        <v>2.144</v>
      </c>
      <c r="J38" s="3" t="n">
        <v>0.0096</v>
      </c>
      <c r="K38" s="3" t="n">
        <v>40.3084</v>
      </c>
      <c r="L38" s="3" t="n">
        <v>2.3648</v>
      </c>
      <c r="M38" s="3" t="n">
        <v>1.4728</v>
      </c>
      <c r="N38" s="3" t="n">
        <v>95.569</v>
      </c>
      <c r="O38" s="3" t="n">
        <v>0.0241887810565753</v>
      </c>
      <c r="P38" s="3" t="n">
        <v>0.00350847249725336</v>
      </c>
      <c r="Q38" s="3" t="n">
        <v>0.42089272998289</v>
      </c>
      <c r="R38" s="3" t="n">
        <v>0.0782774231244898</v>
      </c>
      <c r="S38" s="3" t="n">
        <v>8.43858689635018</v>
      </c>
      <c r="T38" s="3" t="n">
        <v>0.138235034031723</v>
      </c>
      <c r="U38" s="3" t="n">
        <v>0.0281811581933287</v>
      </c>
      <c r="V38" s="3" t="n">
        <v>0.27203733791553</v>
      </c>
      <c r="W38" s="3" t="n">
        <v>0.00122010308213824</v>
      </c>
      <c r="X38" s="3" t="n">
        <v>5.75928400484383</v>
      </c>
      <c r="Y38" s="3" t="n">
        <v>1.26175219303014</v>
      </c>
      <c r="Z38" s="3" t="n">
        <v>0.420918391915611</v>
      </c>
      <c r="AA38" s="3" t="n">
        <v>16.8470825260237</v>
      </c>
    </row>
    <row r="39" customFormat="false" ht="15.6" hidden="false" customHeight="false" outlineLevel="0" collapsed="false">
      <c r="A39" s="3" t="s">
        <v>39</v>
      </c>
      <c r="B39" s="3" t="n">
        <v>0.0592229685172907</v>
      </c>
      <c r="C39" s="3" t="n">
        <v>0.0152630272226711</v>
      </c>
      <c r="D39" s="3" t="n">
        <v>0.379837860145615</v>
      </c>
      <c r="E39" s="3" t="n">
        <v>0.0606313450287887</v>
      </c>
      <c r="F39" s="3" t="n">
        <v>0.522389662991143</v>
      </c>
      <c r="G39" s="3" t="n">
        <v>0.0693524332666128</v>
      </c>
      <c r="H39" s="3" t="n">
        <v>0.0343476345619317</v>
      </c>
      <c r="I39" s="3" t="n">
        <v>0.399919491898056</v>
      </c>
      <c r="J39" s="3" t="n">
        <v>0.0192</v>
      </c>
      <c r="K39" s="3" t="n">
        <v>0.293258657161216</v>
      </c>
      <c r="L39" s="3" t="n">
        <v>0.155534433486608</v>
      </c>
      <c r="M39" s="3" t="n">
        <v>0.0229032748750043</v>
      </c>
      <c r="N39" s="3" t="n">
        <v>0.442706674898852</v>
      </c>
      <c r="O39" s="3" t="n">
        <v>0.0100019963547405</v>
      </c>
      <c r="P39" s="3" t="n">
        <v>0.00299764059573005</v>
      </c>
      <c r="Q39" s="3" t="n">
        <v>0.0552841003585727</v>
      </c>
      <c r="R39" s="3" t="n">
        <v>0.0146984401019129</v>
      </c>
      <c r="S39" s="3" t="n">
        <v>0.0279813344482516</v>
      </c>
      <c r="T39" s="3" t="n">
        <v>0.0238176871665266</v>
      </c>
      <c r="U39" s="3" t="n">
        <v>0.00720231613705112</v>
      </c>
      <c r="V39" s="3" t="n">
        <v>0.0516143393699243</v>
      </c>
      <c r="W39" s="3" t="n">
        <v>0.00244020616427648</v>
      </c>
      <c r="X39" s="3" t="n">
        <v>0.0794657732705349</v>
      </c>
      <c r="Y39" s="3" t="n">
        <v>0.0702295960886272</v>
      </c>
      <c r="Z39" s="3" t="n">
        <v>0.0104598181850883</v>
      </c>
      <c r="AA39" s="3" t="n">
        <v>0.0670583653299912</v>
      </c>
    </row>
    <row r="40" s="9" customFormat="true" ht="15.6" hidden="false" customHeight="true" outlineLevel="0" collapsed="false">
      <c r="A40" s="9" t="s">
        <v>44</v>
      </c>
    </row>
    <row r="41" customFormat="false" ht="15.6" hidden="false" customHeight="false" outlineLevel="0" collapsed="false">
      <c r="A41" s="3" t="s">
        <v>72</v>
      </c>
      <c r="B41" s="3" t="n">
        <v>0.62</v>
      </c>
      <c r="C41" s="3" t="n">
        <v>0</v>
      </c>
      <c r="D41" s="3" t="n">
        <v>0.29</v>
      </c>
      <c r="E41" s="3" t="n">
        <v>0.9</v>
      </c>
      <c r="F41" s="3" t="n">
        <v>47.41</v>
      </c>
      <c r="G41" s="3" t="n">
        <v>0.34</v>
      </c>
      <c r="H41" s="3" t="n">
        <v>0.05</v>
      </c>
      <c r="I41" s="3" t="n">
        <v>1.64</v>
      </c>
      <c r="J41" s="3" t="n">
        <v>0</v>
      </c>
      <c r="K41" s="3" t="n">
        <v>39.84</v>
      </c>
      <c r="L41" s="3" t="n">
        <v>2.44</v>
      </c>
      <c r="M41" s="3" t="n">
        <v>4.9</v>
      </c>
      <c r="N41" s="3" t="n">
        <v>98.43</v>
      </c>
      <c r="O41" s="3" t="n">
        <v>0.111076098676901</v>
      </c>
      <c r="P41" s="3" t="n">
        <v>0</v>
      </c>
      <c r="Q41" s="3" t="n">
        <v>0.0432957911509425</v>
      </c>
      <c r="R41" s="3" t="n">
        <v>0.241859247119058</v>
      </c>
      <c r="S41" s="3" t="n">
        <v>9.10043405231313</v>
      </c>
      <c r="T41" s="3" t="n">
        <v>0.117895546982767</v>
      </c>
      <c r="U41" s="3" t="n">
        <v>0.0114354253957002</v>
      </c>
      <c r="V41" s="3" t="n">
        <v>0.248293687183258</v>
      </c>
      <c r="W41" s="3" t="n">
        <v>0</v>
      </c>
      <c r="X41" s="3" t="n">
        <v>6.03171981547623</v>
      </c>
      <c r="Y41" s="3" t="n">
        <v>1.38043640460936</v>
      </c>
      <c r="Z41" s="3" t="n">
        <v>1.48370617950972</v>
      </c>
      <c r="AA41" s="3" t="n">
        <f aca="false">O41+P41+Q41+R41+S41+T41+U41+V41+W41+X41+Y41+Z41</f>
        <v>18.7701522484171</v>
      </c>
    </row>
    <row r="42" customFormat="false" ht="15.6" hidden="false" customHeight="false" outlineLevel="0" collapsed="false">
      <c r="A42" s="3" t="s">
        <v>73</v>
      </c>
      <c r="B42" s="3" t="n">
        <v>0.82</v>
      </c>
      <c r="C42" s="3" t="n">
        <v>0</v>
      </c>
      <c r="D42" s="3" t="n">
        <v>0.32</v>
      </c>
      <c r="E42" s="3" t="n">
        <v>0.82</v>
      </c>
      <c r="F42" s="3" t="n">
        <v>46.84</v>
      </c>
      <c r="G42" s="3" t="n">
        <v>0.32</v>
      </c>
      <c r="H42" s="3" t="n">
        <v>0.03</v>
      </c>
      <c r="I42" s="3" t="n">
        <v>1.62</v>
      </c>
      <c r="J42" s="3" t="n">
        <v>0</v>
      </c>
      <c r="K42" s="3" t="n">
        <v>39.12</v>
      </c>
      <c r="L42" s="3" t="n">
        <v>1.71</v>
      </c>
      <c r="M42" s="3" t="n">
        <v>5.13</v>
      </c>
      <c r="N42" s="3" t="n">
        <v>96.73</v>
      </c>
      <c r="O42" s="3" t="n">
        <v>0.148908851811402</v>
      </c>
      <c r="P42" s="3" t="n">
        <v>0</v>
      </c>
      <c r="Q42" s="3" t="n">
        <v>0.0484256428654967</v>
      </c>
      <c r="R42" s="3" t="n">
        <v>0.223363277717104</v>
      </c>
      <c r="S42" s="3" t="n">
        <v>9.11353303856197</v>
      </c>
      <c r="T42" s="3" t="n">
        <v>0.112472460848896</v>
      </c>
      <c r="U42" s="3" t="n">
        <v>0.00695474658174687</v>
      </c>
      <c r="V42" s="3" t="n">
        <v>0.248607701753149</v>
      </c>
      <c r="W42" s="3" t="n">
        <v>0</v>
      </c>
      <c r="X42" s="3" t="n">
        <v>6.00341561270566</v>
      </c>
      <c r="Y42" s="3" t="n">
        <v>0.980619268026309</v>
      </c>
      <c r="Z42" s="3" t="n">
        <v>1.57451544443661</v>
      </c>
      <c r="AA42" s="3" t="n">
        <f aca="false">O42+P42+Q42+R42+S42+T42+U42+V42+W42+X42+Y42+Z42</f>
        <v>18.4608160453083</v>
      </c>
    </row>
    <row r="43" customFormat="false" ht="15.6" hidden="false" customHeight="false" outlineLevel="0" collapsed="false">
      <c r="A43" s="3" t="s">
        <v>74</v>
      </c>
      <c r="B43" s="3" t="n">
        <v>0.61</v>
      </c>
      <c r="C43" s="3" t="n">
        <v>0</v>
      </c>
      <c r="D43" s="3" t="n">
        <v>0.3</v>
      </c>
      <c r="E43" s="3" t="n">
        <v>0.92</v>
      </c>
      <c r="F43" s="3" t="n">
        <v>47.16</v>
      </c>
      <c r="G43" s="3" t="n">
        <v>0.31</v>
      </c>
      <c r="H43" s="3" t="n">
        <v>0.02</v>
      </c>
      <c r="I43" s="3" t="n">
        <v>1.73</v>
      </c>
      <c r="J43" s="3" t="n">
        <v>0</v>
      </c>
      <c r="K43" s="3" t="n">
        <v>38.64</v>
      </c>
      <c r="L43" s="3" t="n">
        <v>3.82</v>
      </c>
      <c r="M43" s="3" t="n">
        <v>4.99</v>
      </c>
      <c r="N43" s="3" t="n">
        <v>98.5</v>
      </c>
      <c r="O43" s="3" t="n">
        <v>0.111487111418947</v>
      </c>
      <c r="P43" s="3" t="n">
        <v>0</v>
      </c>
      <c r="Q43" s="3" t="n">
        <v>0.0456914391061258</v>
      </c>
      <c r="R43" s="3" t="n">
        <v>0.252216743865814</v>
      </c>
      <c r="S43" s="3" t="n">
        <v>9.23489257819239</v>
      </c>
      <c r="T43" s="3" t="n">
        <v>0.109659453854702</v>
      </c>
      <c r="U43" s="3" t="n">
        <v>0.00466635973849795</v>
      </c>
      <c r="V43" s="3" t="n">
        <v>0.267198387561457</v>
      </c>
      <c r="W43" s="3" t="n">
        <v>0</v>
      </c>
      <c r="X43" s="3" t="n">
        <v>5.96794548865589</v>
      </c>
      <c r="Y43" s="3" t="n">
        <v>2.2047321774998</v>
      </c>
      <c r="Z43" s="3" t="n">
        <v>1.54141035136609</v>
      </c>
      <c r="AA43" s="3" t="n">
        <f aca="false">O43+P43+Q43+R43+S43+T43+U43+V43+W43+X43+Y43+Z43</f>
        <v>19.7399000912597</v>
      </c>
    </row>
    <row r="44" customFormat="false" ht="15.6" hidden="false" customHeight="false" outlineLevel="0" collapsed="false">
      <c r="A44" s="3" t="s">
        <v>75</v>
      </c>
      <c r="B44" s="3" t="n">
        <v>0.75</v>
      </c>
      <c r="C44" s="3" t="n">
        <v>0</v>
      </c>
      <c r="D44" s="3" t="n">
        <v>0.34</v>
      </c>
      <c r="E44" s="3" t="n">
        <v>0.94</v>
      </c>
      <c r="F44" s="3" t="n">
        <v>46.9</v>
      </c>
      <c r="G44" s="3" t="n">
        <v>0.28</v>
      </c>
      <c r="H44" s="3" t="n">
        <v>0.01</v>
      </c>
      <c r="I44" s="3" t="n">
        <v>2.09</v>
      </c>
      <c r="J44" s="3" t="n">
        <v>0.02</v>
      </c>
      <c r="K44" s="3" t="n">
        <v>39.65</v>
      </c>
      <c r="L44" s="3" t="n">
        <v>2.73</v>
      </c>
      <c r="M44" s="3" t="n">
        <v>5.03</v>
      </c>
      <c r="N44" s="3" t="n">
        <v>98.73</v>
      </c>
      <c r="O44" s="3" t="n">
        <v>0.134616570884738</v>
      </c>
      <c r="P44" s="3" t="n">
        <v>0</v>
      </c>
      <c r="Q44" s="3" t="n">
        <v>0.050855149000901</v>
      </c>
      <c r="R44" s="3" t="n">
        <v>0.253079153263307</v>
      </c>
      <c r="S44" s="3" t="n">
        <v>9.01931024927744</v>
      </c>
      <c r="T44" s="3" t="n">
        <v>0.0972713286392945</v>
      </c>
      <c r="U44" s="3" t="n">
        <v>0.00229134588739979</v>
      </c>
      <c r="V44" s="3" t="n">
        <v>0.317012544393355</v>
      </c>
      <c r="W44" s="3" t="n">
        <v>0.00269233141769476</v>
      </c>
      <c r="X44" s="3" t="n">
        <v>6.01413750487871</v>
      </c>
      <c r="Y44" s="3" t="n">
        <v>1.54738205690667</v>
      </c>
      <c r="Z44" s="3" t="n">
        <v>1.52590727109911</v>
      </c>
      <c r="AA44" s="3" t="n">
        <f aca="false">O44+P44+Q44+R44+S44+T44+U44+V44+W44+X44+Y44+Z44</f>
        <v>18.9645555056486</v>
      </c>
    </row>
    <row r="45" customFormat="false" ht="15.6" hidden="false" customHeight="false" outlineLevel="0" collapsed="false">
      <c r="A45" s="3" t="s">
        <v>77</v>
      </c>
      <c r="B45" s="3" t="n">
        <v>0.76</v>
      </c>
      <c r="C45" s="3" t="n">
        <v>0</v>
      </c>
      <c r="D45" s="3" t="n">
        <v>0.37</v>
      </c>
      <c r="E45" s="3" t="n">
        <v>0.79</v>
      </c>
      <c r="F45" s="3" t="n">
        <v>45.56</v>
      </c>
      <c r="G45" s="3" t="n">
        <v>0.28</v>
      </c>
      <c r="H45" s="3" t="n">
        <v>0.02</v>
      </c>
      <c r="I45" s="3" t="n">
        <v>1.67</v>
      </c>
      <c r="J45" s="3" t="n">
        <v>0</v>
      </c>
      <c r="K45" s="3" t="n">
        <v>38.01</v>
      </c>
      <c r="L45" s="3" t="n">
        <v>3.02</v>
      </c>
      <c r="M45" s="3" t="n">
        <v>5.28</v>
      </c>
      <c r="N45" s="3" t="n">
        <v>95.76</v>
      </c>
      <c r="O45" s="3" t="n">
        <v>0.14197599791086</v>
      </c>
      <c r="P45" s="3" t="n">
        <v>0</v>
      </c>
      <c r="Q45" s="3" t="n">
        <v>0.0575999114331339</v>
      </c>
      <c r="R45" s="3" t="n">
        <v>0.221370470426801</v>
      </c>
      <c r="S45" s="3" t="n">
        <v>9.11902227183098</v>
      </c>
      <c r="T45" s="3" t="n">
        <v>0.101239251481428</v>
      </c>
      <c r="U45" s="3" t="n">
        <v>0.00476963038894266</v>
      </c>
      <c r="V45" s="3" t="n">
        <v>0.263639640301486</v>
      </c>
      <c r="W45" s="3" t="n">
        <v>0</v>
      </c>
      <c r="X45" s="3" t="n">
        <v>6.00056450770028</v>
      </c>
      <c r="Y45" s="3" t="n">
        <v>1.78158246685927</v>
      </c>
      <c r="Z45" s="3" t="n">
        <v>1.66708658777466</v>
      </c>
      <c r="AA45" s="3" t="n">
        <f aca="false">O45+P45+Q45+R45+S45+T45+U45+V45+W45+X45+Y45+Z45</f>
        <v>19.3588507361078</v>
      </c>
    </row>
    <row r="46" customFormat="false" ht="15.6" hidden="false" customHeight="false" outlineLevel="0" collapsed="false">
      <c r="A46" s="3" t="s">
        <v>78</v>
      </c>
      <c r="B46" s="3" t="n">
        <v>0.55</v>
      </c>
      <c r="C46" s="3" t="n">
        <v>0</v>
      </c>
      <c r="D46" s="3" t="n">
        <v>0.42</v>
      </c>
      <c r="E46" s="3" t="n">
        <v>0.8</v>
      </c>
      <c r="F46" s="3" t="n">
        <v>47.16</v>
      </c>
      <c r="G46" s="3" t="n">
        <v>0.27</v>
      </c>
      <c r="H46" s="3" t="n">
        <v>0.03</v>
      </c>
      <c r="I46" s="3" t="n">
        <v>1.57</v>
      </c>
      <c r="J46" s="3" t="n">
        <v>0</v>
      </c>
      <c r="K46" s="3" t="n">
        <v>38.45</v>
      </c>
      <c r="L46" s="3" t="n">
        <v>2.64</v>
      </c>
      <c r="M46" s="3" t="n">
        <v>5.26</v>
      </c>
      <c r="N46" s="3" t="n">
        <v>97.16</v>
      </c>
      <c r="O46" s="3" t="n">
        <v>0.101089438588132</v>
      </c>
      <c r="P46" s="3" t="n">
        <v>0</v>
      </c>
      <c r="Q46" s="3" t="n">
        <v>0.0643296427379024</v>
      </c>
      <c r="R46" s="3" t="n">
        <v>0.22055877510138</v>
      </c>
      <c r="S46" s="3" t="n">
        <v>9.28709985159023</v>
      </c>
      <c r="T46" s="3" t="n">
        <v>0.0960497891570524</v>
      </c>
      <c r="U46" s="3" t="n">
        <v>0.00703910984366105</v>
      </c>
      <c r="V46" s="3" t="n">
        <v>0.243857237259976</v>
      </c>
      <c r="W46" s="3" t="n">
        <v>0</v>
      </c>
      <c r="X46" s="3" t="n">
        <v>5.97217246665355</v>
      </c>
      <c r="Y46" s="3" t="n">
        <v>1.53230306912537</v>
      </c>
      <c r="Z46" s="3" t="n">
        <v>1.6339988127229</v>
      </c>
      <c r="AA46" s="3" t="n">
        <f aca="false">O46+P46+Q46+R46+S46+T46+U46+V46+W46+X46+Y46+Z46</f>
        <v>19.1584981927802</v>
      </c>
    </row>
    <row r="47" customFormat="false" ht="15.6" hidden="false" customHeight="false" outlineLevel="0" collapsed="false">
      <c r="A47" s="3" t="s">
        <v>79</v>
      </c>
      <c r="B47" s="3" t="n">
        <v>0.34</v>
      </c>
      <c r="C47" s="3" t="n">
        <v>0</v>
      </c>
      <c r="D47" s="3" t="n">
        <v>0.29</v>
      </c>
      <c r="E47" s="3" t="n">
        <v>1.01</v>
      </c>
      <c r="F47" s="3" t="n">
        <v>48.47</v>
      </c>
      <c r="G47" s="3" t="n">
        <v>0.39</v>
      </c>
      <c r="H47" s="3" t="n">
        <v>0</v>
      </c>
      <c r="I47" s="3" t="n">
        <v>1.67</v>
      </c>
      <c r="J47" s="3" t="n">
        <v>0</v>
      </c>
      <c r="K47" s="3" t="n">
        <v>39.18</v>
      </c>
      <c r="L47" s="3" t="n">
        <v>2.51</v>
      </c>
      <c r="M47" s="3" t="n">
        <v>3.68</v>
      </c>
      <c r="N47" s="3" t="n">
        <v>97.54</v>
      </c>
      <c r="O47" s="3" t="n">
        <v>0.0611809458383137</v>
      </c>
      <c r="P47" s="3" t="n">
        <v>0</v>
      </c>
      <c r="Q47" s="3" t="n">
        <v>0.0434864566007622</v>
      </c>
      <c r="R47" s="3" t="n">
        <v>0.272615096897192</v>
      </c>
      <c r="S47" s="3" t="n">
        <v>9.34487535120713</v>
      </c>
      <c r="T47" s="3" t="n">
        <v>0.135828665333638</v>
      </c>
      <c r="U47" s="3" t="n">
        <v>0</v>
      </c>
      <c r="V47" s="3" t="n">
        <v>0.253949079246024</v>
      </c>
      <c r="W47" s="3" t="n">
        <v>0</v>
      </c>
      <c r="X47" s="3" t="n">
        <v>5.95791911668218</v>
      </c>
      <c r="Y47" s="3" t="n">
        <v>1.426292638274</v>
      </c>
      <c r="Z47" s="3" t="n">
        <v>1.11920073248547</v>
      </c>
      <c r="AA47" s="3" t="n">
        <f aca="false">O47+P47+Q47+R47+S47+T47+U47+V47+W47+X47+Y47+Z47</f>
        <v>18.6153480825647</v>
      </c>
    </row>
    <row r="48" customFormat="false" ht="19.2" hidden="false" customHeight="false" outlineLevel="0" collapsed="false">
      <c r="A48" s="3" t="s">
        <v>76</v>
      </c>
      <c r="B48" s="3" t="n">
        <v>0.63</v>
      </c>
      <c r="C48" s="3" t="n">
        <v>0</v>
      </c>
      <c r="D48" s="3" t="n">
        <v>0.33</v>
      </c>
      <c r="E48" s="3" t="n">
        <v>0.88</v>
      </c>
      <c r="F48" s="3" t="n">
        <v>47.07</v>
      </c>
      <c r="G48" s="3" t="n">
        <v>0.31</v>
      </c>
      <c r="H48" s="3" t="n">
        <v>0.02</v>
      </c>
      <c r="I48" s="3" t="n">
        <v>1.71</v>
      </c>
      <c r="J48" s="3" t="n">
        <v>0</v>
      </c>
      <c r="K48" s="3" t="n">
        <v>38.98</v>
      </c>
      <c r="L48" s="3" t="n">
        <v>2.7</v>
      </c>
      <c r="M48" s="3" t="n">
        <v>4.9</v>
      </c>
      <c r="N48" s="3" t="n">
        <v>97.55</v>
      </c>
      <c r="O48" s="3" t="n">
        <f aca="false">AVERAGE(O41:O47)</f>
        <v>0.115762145018471</v>
      </c>
      <c r="P48" s="3" t="n">
        <f aca="false">AVERAGE(P41:P47)</f>
        <v>0</v>
      </c>
      <c r="Q48" s="3" t="n">
        <f aca="false">AVERAGE(Q41:Q47)</f>
        <v>0.0505262904136092</v>
      </c>
      <c r="R48" s="3" t="n">
        <f aca="false">AVERAGE(R41:R47)</f>
        <v>0.240723252055808</v>
      </c>
      <c r="S48" s="3" t="n">
        <f aca="false">AVERAGE(S41:S47)</f>
        <v>9.17416677042475</v>
      </c>
      <c r="T48" s="3" t="n">
        <f aca="false">AVERAGE(T41:T47)</f>
        <v>0.110059499471111</v>
      </c>
      <c r="U48" s="3" t="n">
        <f aca="false">AVERAGE(U41:U47)</f>
        <v>0.00530808826227835</v>
      </c>
      <c r="V48" s="3" t="n">
        <f aca="false">AVERAGE(V41:V47)</f>
        <v>0.263222611099815</v>
      </c>
      <c r="W48" s="3" t="n">
        <f aca="false">AVERAGE(W41:W47)</f>
        <v>0.000384618773956394</v>
      </c>
      <c r="X48" s="3" t="n">
        <f aca="false">AVERAGE(X41:X47)</f>
        <v>5.99255350182179</v>
      </c>
      <c r="Y48" s="3" t="n">
        <f aca="false">AVERAGE(Y41:Y47)</f>
        <v>1.55047829732868</v>
      </c>
      <c r="Z48" s="3" t="n">
        <f aca="false">AVERAGE(Z41:Z47)</f>
        <v>1.50654648277065</v>
      </c>
      <c r="AA48" s="3" t="n">
        <f aca="false">AVERAGE(AA41:AA47)</f>
        <v>19.0097315574409</v>
      </c>
    </row>
    <row r="49" customFormat="false" ht="15.6" hidden="false" customHeight="false" outlineLevel="0" collapsed="false">
      <c r="A49" s="3" t="s">
        <v>39</v>
      </c>
      <c r="B49" s="3" t="n">
        <v>0.15</v>
      </c>
      <c r="C49" s="3" t="n">
        <v>0</v>
      </c>
      <c r="D49" s="3" t="n">
        <v>0.04</v>
      </c>
      <c r="E49" s="3" t="n">
        <v>0.08</v>
      </c>
      <c r="F49" s="3" t="n">
        <v>0.8</v>
      </c>
      <c r="G49" s="3" t="n">
        <v>0.04</v>
      </c>
      <c r="H49" s="3" t="n">
        <v>0.01</v>
      </c>
      <c r="I49" s="3" t="n">
        <v>0.16</v>
      </c>
      <c r="J49" s="3" t="n">
        <v>0.01</v>
      </c>
      <c r="K49" s="3" t="n">
        <v>0.61</v>
      </c>
      <c r="L49" s="3" t="n">
        <v>0.59</v>
      </c>
      <c r="M49" s="3" t="n">
        <v>0.51</v>
      </c>
      <c r="N49" s="3" t="n">
        <v>1.01</v>
      </c>
      <c r="O49" s="3" t="n">
        <f aca="false">_xlfn.STDEV.P(O41:O47)</f>
        <v>0.0277127876361237</v>
      </c>
      <c r="P49" s="3" t="n">
        <f aca="false">_xlfn.STDEV.P(P41:P47)</f>
        <v>0</v>
      </c>
      <c r="Q49" s="3" t="n">
        <f aca="false">_xlfn.STDEV.P(Q41:Q47)</f>
        <v>0.00727328462519476</v>
      </c>
      <c r="R49" s="3" t="n">
        <f aca="false">_xlfn.STDEV.P(R41:R47)</f>
        <v>0.0184609777541438</v>
      </c>
      <c r="S49" s="3" t="n">
        <f aca="false">_xlfn.STDEV.P(S41:S47)</f>
        <v>0.108045853447267</v>
      </c>
      <c r="T49" s="3" t="n">
        <f aca="false">_xlfn.STDEV.P(T41:T47)</f>
        <v>0.0129230803485651</v>
      </c>
      <c r="U49" s="3" t="n">
        <f aca="false">_xlfn.STDEV.P(U41:U47)</f>
        <v>0.0034065161847556</v>
      </c>
      <c r="V49" s="3" t="n">
        <f aca="false">_xlfn.STDEV.P(V41:V47)</f>
        <v>0.0233201999411578</v>
      </c>
      <c r="W49" s="3" t="n">
        <f aca="false">_xlfn.STDEV.P(W41:W47)</f>
        <v>0.000942119741688029</v>
      </c>
      <c r="X49" s="3" t="n">
        <f aca="false">_xlfn.STDEV.P(X41:X47)</f>
        <v>0.0250784840102859</v>
      </c>
      <c r="Y49" s="3" t="n">
        <f aca="false">_xlfn.STDEV.P(Y41:Y47)</f>
        <v>0.348644894861362</v>
      </c>
      <c r="Z49" s="3" t="n">
        <f aca="false">_xlfn.STDEV.P(Z41:Z47)</f>
        <v>0.168516951521239</v>
      </c>
      <c r="AA49" s="3" t="n">
        <f aca="false">_xlfn.STDEV.P(AA41:AA47)</f>
        <v>0.412907372207894</v>
      </c>
    </row>
    <row r="50" s="9" customFormat="true" ht="15.6" hidden="false" customHeight="true" outlineLevel="0" collapsed="false">
      <c r="A50" s="9" t="s">
        <v>47</v>
      </c>
    </row>
    <row r="51" customFormat="false" ht="15.6" hidden="false" customHeight="false" outlineLevel="0" collapsed="false">
      <c r="A51" s="3" t="s">
        <v>72</v>
      </c>
      <c r="B51" s="3" t="n">
        <v>1.84</v>
      </c>
      <c r="C51" s="3" t="n">
        <v>0.19</v>
      </c>
      <c r="D51" s="3" t="n">
        <v>1.32</v>
      </c>
      <c r="E51" s="3" t="n">
        <v>1.04</v>
      </c>
      <c r="F51" s="3" t="n">
        <v>48.38</v>
      </c>
      <c r="G51" s="3" t="n">
        <v>0.11</v>
      </c>
      <c r="H51" s="3" t="n">
        <v>0.12</v>
      </c>
      <c r="I51" s="3" t="n">
        <v>1.8</v>
      </c>
      <c r="J51" s="3" t="n">
        <v>0</v>
      </c>
      <c r="K51" s="3" t="n">
        <v>40.52</v>
      </c>
      <c r="L51" s="3" t="n">
        <v>1.34</v>
      </c>
      <c r="M51" s="3" t="n">
        <v>1.19</v>
      </c>
      <c r="N51" s="3" t="n">
        <v>97.82</v>
      </c>
      <c r="O51" s="3" t="n">
        <v>0.315455647276652</v>
      </c>
      <c r="P51" s="3" t="n">
        <v>0.0383226169965243</v>
      </c>
      <c r="Q51" s="3" t="n">
        <v>0.188587615219738</v>
      </c>
      <c r="R51" s="3" t="n">
        <v>0.267451527038901</v>
      </c>
      <c r="S51" s="3" t="n">
        <v>8.88688521850414</v>
      </c>
      <c r="T51" s="3" t="n">
        <v>0.0365008287522073</v>
      </c>
      <c r="U51" s="3" t="n">
        <v>0.026263652409712</v>
      </c>
      <c r="V51" s="3" t="n">
        <v>0.260786971110521</v>
      </c>
      <c r="W51" s="3" t="n">
        <v>0</v>
      </c>
      <c r="X51" s="3" t="n">
        <v>5.87060448299906</v>
      </c>
      <c r="Y51" s="3" t="n">
        <v>0.725475802089326</v>
      </c>
      <c r="Z51" s="3" t="n">
        <v>0.344818328468356</v>
      </c>
      <c r="AA51" s="3" t="n">
        <f aca="false">O51+P51+Q51+R51+S51+T51+U51+V51+W51+X51+Y51+Z51</f>
        <v>16.9611526908651</v>
      </c>
    </row>
    <row r="52" customFormat="false" ht="15.6" hidden="false" customHeight="false" outlineLevel="0" collapsed="false">
      <c r="A52" s="3" t="s">
        <v>73</v>
      </c>
      <c r="B52" s="3" t="n">
        <v>1.34</v>
      </c>
      <c r="C52" s="3" t="n">
        <v>0.03</v>
      </c>
      <c r="D52" s="3" t="n">
        <v>1.35</v>
      </c>
      <c r="E52" s="3" t="n">
        <v>0.82</v>
      </c>
      <c r="F52" s="3" t="n">
        <v>48.37</v>
      </c>
      <c r="G52" s="3" t="n">
        <v>0.06</v>
      </c>
      <c r="H52" s="3" t="n">
        <v>0.04</v>
      </c>
      <c r="I52" s="3" t="n">
        <v>1.5</v>
      </c>
      <c r="J52" s="3" t="n">
        <v>0</v>
      </c>
      <c r="K52" s="3" t="n">
        <v>40.56</v>
      </c>
      <c r="L52" s="3" t="n">
        <v>1.67</v>
      </c>
      <c r="M52" s="3" t="n">
        <v>1.12</v>
      </c>
      <c r="N52" s="3" t="n">
        <v>96.85</v>
      </c>
      <c r="O52" s="3" t="n">
        <v>0.232712768589099</v>
      </c>
      <c r="P52" s="3" t="n">
        <v>0.00612939688996749</v>
      </c>
      <c r="Q52" s="3" t="n">
        <v>0.195374525867714</v>
      </c>
      <c r="R52" s="3" t="n">
        <v>0.213609481615367</v>
      </c>
      <c r="S52" s="3" t="n">
        <v>9.00025315830601</v>
      </c>
      <c r="T52" s="3" t="n">
        <v>0.0201676929927962</v>
      </c>
      <c r="U52" s="3" t="n">
        <v>0.00886806358548487</v>
      </c>
      <c r="V52" s="3" t="n">
        <v>0.22014031083686</v>
      </c>
      <c r="W52" s="3" t="n">
        <v>0</v>
      </c>
      <c r="X52" s="3" t="n">
        <v>5.95259400502871</v>
      </c>
      <c r="Y52" s="3" t="n">
        <v>0.915860935295668</v>
      </c>
      <c r="Z52" s="3" t="n">
        <v>0.328742864183045</v>
      </c>
      <c r="AA52" s="3" t="n">
        <f aca="false">O52+P52+Q52+R52+S52+T52+U52+V52+W52+X52+Y52+Z52</f>
        <v>17.0944532031907</v>
      </c>
    </row>
    <row r="53" customFormat="false" ht="15.6" hidden="false" customHeight="false" outlineLevel="0" collapsed="false">
      <c r="A53" s="3" t="s">
        <v>74</v>
      </c>
      <c r="B53" s="3" t="n">
        <v>1.74</v>
      </c>
      <c r="C53" s="3" t="n">
        <v>0.02</v>
      </c>
      <c r="D53" s="3" t="n">
        <v>1.17</v>
      </c>
      <c r="E53" s="3" t="n">
        <v>1.18</v>
      </c>
      <c r="F53" s="3" t="n">
        <v>45.38</v>
      </c>
      <c r="G53" s="3" t="n">
        <v>0.07</v>
      </c>
      <c r="H53" s="3" t="n">
        <v>0.04</v>
      </c>
      <c r="I53" s="3" t="n">
        <v>3.31</v>
      </c>
      <c r="J53" s="3" t="n">
        <v>0</v>
      </c>
      <c r="K53" s="3" t="n">
        <v>40.94</v>
      </c>
      <c r="L53" s="3" t="n">
        <v>2.33</v>
      </c>
      <c r="M53" s="3" t="n">
        <v>1.66</v>
      </c>
      <c r="N53" s="3" t="n">
        <v>97.84</v>
      </c>
      <c r="O53" s="3" t="n">
        <v>0.30152815010362</v>
      </c>
      <c r="P53" s="3" t="n">
        <v>0.00407745977151616</v>
      </c>
      <c r="Q53" s="3" t="n">
        <v>0.168959739282201</v>
      </c>
      <c r="R53" s="3" t="n">
        <v>0.306726911312303</v>
      </c>
      <c r="S53" s="3" t="n">
        <v>8.42570655892998</v>
      </c>
      <c r="T53" s="3" t="n">
        <v>0.0234782764263108</v>
      </c>
      <c r="U53" s="3" t="n">
        <v>0.00884895524882231</v>
      </c>
      <c r="V53" s="3" t="n">
        <v>0.484729566218059</v>
      </c>
      <c r="W53" s="3" t="n">
        <v>0</v>
      </c>
      <c r="X53" s="3" t="n">
        <v>5.99541644742215</v>
      </c>
      <c r="Y53" s="3" t="n">
        <v>1.27506459118228</v>
      </c>
      <c r="Z53" s="3" t="n">
        <v>0.486194005995152</v>
      </c>
      <c r="AA53" s="3" t="n">
        <f aca="false">O53+P53+Q53+R53+S53+T53+U53+V53+W53+X53+Y53+Z53</f>
        <v>17.4807306618924</v>
      </c>
    </row>
    <row r="54" customFormat="false" ht="19.2" hidden="false" customHeight="false" outlineLevel="0" collapsed="false">
      <c r="A54" s="3" t="s">
        <v>76</v>
      </c>
      <c r="B54" s="3" t="n">
        <v>1.64</v>
      </c>
      <c r="C54" s="3" t="n">
        <v>0.08</v>
      </c>
      <c r="D54" s="3" t="n">
        <v>1.28</v>
      </c>
      <c r="E54" s="3" t="n">
        <v>1.01</v>
      </c>
      <c r="F54" s="3" t="n">
        <v>47.38</v>
      </c>
      <c r="G54" s="3" t="n">
        <v>0.08</v>
      </c>
      <c r="H54" s="3" t="n">
        <v>0.07</v>
      </c>
      <c r="I54" s="3" t="n">
        <v>2.2</v>
      </c>
      <c r="J54" s="3" t="n">
        <v>0</v>
      </c>
      <c r="K54" s="3" t="n">
        <v>40.67</v>
      </c>
      <c r="L54" s="3" t="n">
        <v>1.78</v>
      </c>
      <c r="M54" s="3" t="n">
        <v>1.32</v>
      </c>
      <c r="N54" s="3" t="n">
        <v>97.5</v>
      </c>
      <c r="O54" s="3" t="n">
        <f aca="false">AVERAGE(O51:O53)</f>
        <v>0.283232188656457</v>
      </c>
      <c r="P54" s="3" t="n">
        <f aca="false">AVERAGE(P51:P53)</f>
        <v>0.016176491219336</v>
      </c>
      <c r="Q54" s="3" t="n">
        <f aca="false">AVERAGE(Q51:Q53)</f>
        <v>0.184307293456551</v>
      </c>
      <c r="R54" s="3" t="n">
        <f aca="false">AVERAGE(R51:R53)</f>
        <v>0.26259597332219</v>
      </c>
      <c r="S54" s="3" t="n">
        <f aca="false">AVERAGE(S51:S53)</f>
        <v>8.77094831191337</v>
      </c>
      <c r="T54" s="3" t="n">
        <f aca="false">AVERAGE(T51:T53)</f>
        <v>0.0267155993904381</v>
      </c>
      <c r="U54" s="3" t="n">
        <f aca="false">AVERAGE(U51:U53)</f>
        <v>0.0146602237480064</v>
      </c>
      <c r="V54" s="3" t="n">
        <f aca="false">AVERAGE(V51:V53)</f>
        <v>0.321885616055147</v>
      </c>
      <c r="W54" s="3" t="n">
        <f aca="false">AVERAGE(W51:W53)</f>
        <v>0</v>
      </c>
      <c r="X54" s="3" t="n">
        <f aca="false">AVERAGE(X51:X53)</f>
        <v>5.93953831181664</v>
      </c>
      <c r="Y54" s="3" t="n">
        <f aca="false">AVERAGE(Y51:Y53)</f>
        <v>0.972133776189091</v>
      </c>
      <c r="Z54" s="3" t="n">
        <f aca="false">AVERAGE(Z51:Z53)</f>
        <v>0.386585066215518</v>
      </c>
      <c r="AA54" s="3" t="n">
        <f aca="false">AVERAGE(AA51:AA53)</f>
        <v>17.1787788519827</v>
      </c>
    </row>
    <row r="55" customFormat="false" ht="15.6" hidden="false" customHeight="false" outlineLevel="0" collapsed="false">
      <c r="A55" s="3" t="s">
        <v>39</v>
      </c>
      <c r="B55" s="3" t="n">
        <v>0.22</v>
      </c>
      <c r="C55" s="3" t="n">
        <v>0.08</v>
      </c>
      <c r="D55" s="3" t="n">
        <v>0.08</v>
      </c>
      <c r="E55" s="3" t="n">
        <v>0.15</v>
      </c>
      <c r="F55" s="3" t="n">
        <v>1.41</v>
      </c>
      <c r="G55" s="3" t="n">
        <v>0.02</v>
      </c>
      <c r="H55" s="3" t="n">
        <v>0.04</v>
      </c>
      <c r="I55" s="3" t="n">
        <v>0.79</v>
      </c>
      <c r="J55" s="3" t="n">
        <v>0</v>
      </c>
      <c r="K55" s="3" t="n">
        <v>0.19</v>
      </c>
      <c r="L55" s="3" t="n">
        <v>0.41</v>
      </c>
      <c r="M55" s="3" t="n">
        <v>0.24</v>
      </c>
      <c r="N55" s="3" t="n">
        <v>0.46</v>
      </c>
      <c r="O55" s="3" t="n">
        <f aca="false">_xlfn.STDEV.P(O51:O53)</f>
        <v>0.0361722973865623</v>
      </c>
      <c r="P55" s="3" t="n">
        <f aca="false">_xlfn.STDEV.P(P51:P53)</f>
        <v>0.0156820656949013</v>
      </c>
      <c r="Q55" s="3" t="n">
        <f aca="false">_xlfn.STDEV.P(Q51:Q53)</f>
        <v>0.011200479257212</v>
      </c>
      <c r="R55" s="3" t="n">
        <f aca="false">_xlfn.STDEV.P(R51:R53)</f>
        <v>0.0381697631619835</v>
      </c>
      <c r="S55" s="3" t="n">
        <f aca="false">_xlfn.STDEV.P(S51:S53)</f>
        <v>0.248471290690382</v>
      </c>
      <c r="T55" s="3" t="n">
        <f aca="false">_xlfn.STDEV.P(T51:T53)</f>
        <v>0.00704996576419053</v>
      </c>
      <c r="U55" s="3" t="n">
        <f aca="false">_xlfn.STDEV.P(U51:U53)</f>
        <v>0.00820486680016201</v>
      </c>
      <c r="V55" s="3" t="n">
        <f aca="false">_xlfn.STDEV.P(V51:V53)</f>
        <v>0.116337588727365</v>
      </c>
      <c r="W55" s="3" t="n">
        <f aca="false">_xlfn.STDEV.P(W51:W53)</f>
        <v>0</v>
      </c>
      <c r="X55" s="3" t="n">
        <f aca="false">_xlfn.STDEV.P(X51:X53)</f>
        <v>0.0517838131705487</v>
      </c>
      <c r="Y55" s="3" t="n">
        <f aca="false">_xlfn.STDEV.P(Y51:Y53)</f>
        <v>0.227869748966124</v>
      </c>
      <c r="Z55" s="3" t="n">
        <f aca="false">_xlfn.STDEV.P(Z51:Z53)</f>
        <v>0.0707392432388805</v>
      </c>
      <c r="AA55" s="3" t="n">
        <f aca="false">_xlfn.STDEV.P(AA51:AA53)</f>
        <v>0.220338267636147</v>
      </c>
    </row>
    <row r="56" s="9" customFormat="true" ht="15.6" hidden="false" customHeight="true" outlineLevel="0" collapsed="false">
      <c r="A56" s="9" t="s">
        <v>48</v>
      </c>
    </row>
    <row r="57" customFormat="false" ht="15.6" hidden="false" customHeight="false" outlineLevel="0" collapsed="false">
      <c r="A57" s="3" t="s">
        <v>72</v>
      </c>
      <c r="B57" s="3" t="n">
        <v>0.2</v>
      </c>
      <c r="C57" s="3" t="n">
        <v>0.02</v>
      </c>
      <c r="D57" s="3" t="n">
        <v>1.13</v>
      </c>
      <c r="E57" s="3" t="n">
        <v>0.56</v>
      </c>
      <c r="F57" s="3" t="n">
        <v>50.29</v>
      </c>
      <c r="G57" s="3" t="n">
        <v>0.12</v>
      </c>
      <c r="H57" s="3" t="n">
        <v>0.03</v>
      </c>
      <c r="I57" s="3" t="n">
        <v>1.72</v>
      </c>
      <c r="J57" s="3" t="n">
        <v>0</v>
      </c>
      <c r="K57" s="3" t="n">
        <v>40.43</v>
      </c>
      <c r="L57" s="3" t="n">
        <v>3.78</v>
      </c>
      <c r="M57" s="3" t="n">
        <v>0.64</v>
      </c>
      <c r="N57" s="3" t="n">
        <v>98.93</v>
      </c>
      <c r="O57" s="3" t="n">
        <v>0.0349397718743018</v>
      </c>
      <c r="P57" s="3" t="n">
        <v>0.00411056139697669</v>
      </c>
      <c r="Q57" s="3" t="n">
        <v>0.164508092574838</v>
      </c>
      <c r="R57" s="3" t="n">
        <v>0.146747041872068</v>
      </c>
      <c r="S57" s="3" t="n">
        <v>9.41314889763557</v>
      </c>
      <c r="T57" s="3" t="n">
        <v>0.0405752189508021</v>
      </c>
      <c r="U57" s="3" t="n">
        <v>0.00669059461422801</v>
      </c>
      <c r="V57" s="3" t="n">
        <v>0.253928482917461</v>
      </c>
      <c r="W57" s="3" t="n">
        <v>0</v>
      </c>
      <c r="X57" s="3" t="n">
        <v>5.96879567694939</v>
      </c>
      <c r="Y57" s="3" t="n">
        <v>2.08535270028728</v>
      </c>
      <c r="Z57" s="3" t="n">
        <v>0.188970033799041</v>
      </c>
      <c r="AA57" s="3" t="n">
        <f aca="false">O57+P57+Q57+R57+S57+T57+U57+V57+W57+X57+Y57+Z57</f>
        <v>18.307767072872</v>
      </c>
    </row>
    <row r="58" customFormat="false" ht="15.6" hidden="false" customHeight="false" outlineLevel="0" collapsed="false">
      <c r="A58" s="3" t="s">
        <v>73</v>
      </c>
      <c r="B58" s="3" t="n">
        <v>0.22</v>
      </c>
      <c r="C58" s="3" t="n">
        <v>0</v>
      </c>
      <c r="D58" s="3" t="n">
        <v>0.89</v>
      </c>
      <c r="E58" s="3" t="n">
        <v>0.41</v>
      </c>
      <c r="F58" s="3" t="n">
        <v>50.14</v>
      </c>
      <c r="G58" s="3" t="n">
        <v>0.1</v>
      </c>
      <c r="H58" s="3" t="n">
        <v>0.02</v>
      </c>
      <c r="I58" s="3" t="n">
        <v>0.78</v>
      </c>
      <c r="J58" s="3" t="n">
        <v>0</v>
      </c>
      <c r="K58" s="3" t="n">
        <v>40.7</v>
      </c>
      <c r="L58" s="3" t="n">
        <v>3.94</v>
      </c>
      <c r="M58" s="3" t="n">
        <v>0.57</v>
      </c>
      <c r="N58" s="3" t="n">
        <v>97.76</v>
      </c>
      <c r="O58" s="3" t="n">
        <v>0.0386581527962377</v>
      </c>
      <c r="P58" s="3" t="n">
        <v>0</v>
      </c>
      <c r="Q58" s="3" t="n">
        <v>0.130324833290347</v>
      </c>
      <c r="R58" s="3" t="n">
        <v>0.108067108953119</v>
      </c>
      <c r="S58" s="3" t="n">
        <v>9.43986906430207</v>
      </c>
      <c r="T58" s="3" t="n">
        <v>0.0340101050993294</v>
      </c>
      <c r="U58" s="3" t="n">
        <v>0.00448643939608175</v>
      </c>
      <c r="V58" s="3" t="n">
        <v>0.115825963563632</v>
      </c>
      <c r="W58" s="3" t="n">
        <v>0</v>
      </c>
      <c r="X58" s="3" t="n">
        <v>6.04373938082026</v>
      </c>
      <c r="Y58" s="3" t="n">
        <v>2.18631275622741</v>
      </c>
      <c r="Z58" s="3" t="n">
        <v>0.169284100593</v>
      </c>
      <c r="AA58" s="3" t="n">
        <f aca="false">O58+P58+Q58+R58+S58+T58+U58+V58+W58+X58+Y58+Z58</f>
        <v>18.2705779050415</v>
      </c>
    </row>
    <row r="59" customFormat="false" ht="15.6" hidden="false" customHeight="false" outlineLevel="0" collapsed="false">
      <c r="A59" s="3" t="s">
        <v>74</v>
      </c>
      <c r="B59" s="3" t="n">
        <v>0.18</v>
      </c>
      <c r="C59" s="3" t="n">
        <v>0</v>
      </c>
      <c r="D59" s="3" t="n">
        <v>0.73</v>
      </c>
      <c r="E59" s="3" t="n">
        <v>0.43</v>
      </c>
      <c r="F59" s="3" t="n">
        <v>50.94</v>
      </c>
      <c r="G59" s="3" t="n">
        <v>0.19</v>
      </c>
      <c r="H59" s="3" t="n">
        <v>0.02</v>
      </c>
      <c r="I59" s="3" t="n">
        <v>1.14</v>
      </c>
      <c r="J59" s="3" t="n">
        <v>0</v>
      </c>
      <c r="K59" s="3" t="n">
        <v>41.3</v>
      </c>
      <c r="L59" s="3" t="n">
        <v>3.58</v>
      </c>
      <c r="M59" s="3" t="n">
        <v>0.56</v>
      </c>
      <c r="N59" s="3" t="n">
        <v>99.06</v>
      </c>
      <c r="O59" s="3" t="n">
        <v>0.0311191605493491</v>
      </c>
      <c r="P59" s="3" t="n">
        <v>0</v>
      </c>
      <c r="Q59" s="3" t="n">
        <v>0.105171237041782</v>
      </c>
      <c r="R59" s="3" t="n">
        <v>0.111510325301834</v>
      </c>
      <c r="S59" s="3" t="n">
        <v>9.43577403799906</v>
      </c>
      <c r="T59" s="3" t="n">
        <v>0.0635767796169497</v>
      </c>
      <c r="U59" s="3" t="n">
        <v>0.0044140653261488</v>
      </c>
      <c r="V59" s="3" t="n">
        <v>0.166553253644403</v>
      </c>
      <c r="W59" s="3" t="n">
        <v>0</v>
      </c>
      <c r="X59" s="3" t="n">
        <v>6.03390296097707</v>
      </c>
      <c r="Y59" s="3" t="n">
        <v>1.95450166257315</v>
      </c>
      <c r="Z59" s="3" t="n">
        <v>0.163631266738361</v>
      </c>
      <c r="AA59" s="3" t="n">
        <f aca="false">O59+P59+Q59+R59+S59+T59+U59+V59+W59+X59+Y59+Z59</f>
        <v>18.0701547497681</v>
      </c>
    </row>
    <row r="60" customFormat="false" ht="15.6" hidden="false" customHeight="false" outlineLevel="0" collapsed="false">
      <c r="A60" s="3" t="s">
        <v>75</v>
      </c>
      <c r="B60" s="3" t="n">
        <v>0.38</v>
      </c>
      <c r="C60" s="3" t="n">
        <v>0</v>
      </c>
      <c r="D60" s="3" t="n">
        <v>1.08</v>
      </c>
      <c r="E60" s="3" t="n">
        <v>0.52</v>
      </c>
      <c r="F60" s="3" t="n">
        <v>49.9</v>
      </c>
      <c r="G60" s="3" t="n">
        <v>0.16</v>
      </c>
      <c r="H60" s="3" t="n">
        <v>0.1</v>
      </c>
      <c r="I60" s="3" t="n">
        <v>1.35</v>
      </c>
      <c r="J60" s="3" t="n">
        <v>0.01</v>
      </c>
      <c r="K60" s="3" t="n">
        <v>40.15</v>
      </c>
      <c r="L60" s="3" t="n">
        <v>4.11</v>
      </c>
      <c r="M60" s="3" t="n">
        <v>0.61</v>
      </c>
      <c r="N60" s="3" t="n">
        <v>98.36</v>
      </c>
      <c r="O60" s="3" t="n">
        <v>0.0668530374798682</v>
      </c>
      <c r="P60" s="3" t="n">
        <v>0</v>
      </c>
      <c r="Q60" s="3" t="n">
        <v>0.158336141399688</v>
      </c>
      <c r="R60" s="3" t="n">
        <v>0.137224655879729</v>
      </c>
      <c r="S60" s="3" t="n">
        <v>9.40592078076717</v>
      </c>
      <c r="T60" s="3" t="n">
        <v>0.0544812529547313</v>
      </c>
      <c r="U60" s="3" t="n">
        <v>0.0224590271488919</v>
      </c>
      <c r="V60" s="3" t="n">
        <v>0.200707784872844</v>
      </c>
      <c r="W60" s="3" t="n">
        <v>0.0013194678449974</v>
      </c>
      <c r="X60" s="3" t="n">
        <v>5.96919819455161</v>
      </c>
      <c r="Y60" s="3" t="n">
        <v>2.28337382860603</v>
      </c>
      <c r="Z60" s="3" t="n">
        <v>0.181380368551755</v>
      </c>
      <c r="AA60" s="3" t="n">
        <f aca="false">O60+P60+Q60+R60+S60+T60+U60+V60+W60+X60+Y60+Z60</f>
        <v>18.4812545400573</v>
      </c>
    </row>
    <row r="61" customFormat="false" ht="19.2" hidden="false" customHeight="false" outlineLevel="0" collapsed="false">
      <c r="A61" s="3" t="s">
        <v>76</v>
      </c>
      <c r="B61" s="3" t="n">
        <v>0.25</v>
      </c>
      <c r="C61" s="3" t="n">
        <v>0</v>
      </c>
      <c r="D61" s="3" t="n">
        <v>0.96</v>
      </c>
      <c r="E61" s="3" t="n">
        <v>0.48</v>
      </c>
      <c r="F61" s="3" t="n">
        <v>50.32</v>
      </c>
      <c r="G61" s="3" t="n">
        <v>0.14</v>
      </c>
      <c r="H61" s="3" t="n">
        <v>0.04</v>
      </c>
      <c r="I61" s="3" t="n">
        <v>1.25</v>
      </c>
      <c r="J61" s="3" t="n">
        <v>0</v>
      </c>
      <c r="K61" s="3" t="n">
        <v>40.64</v>
      </c>
      <c r="L61" s="3" t="n">
        <v>3.85</v>
      </c>
      <c r="M61" s="3" t="n">
        <v>0.6</v>
      </c>
      <c r="N61" s="3" t="n">
        <v>98.53</v>
      </c>
      <c r="O61" s="3" t="n">
        <f aca="false">AVERAGE(O57:O60)</f>
        <v>0.0428925306749392</v>
      </c>
      <c r="P61" s="3" t="n">
        <f aca="false">AVERAGE(P57:P60)</f>
        <v>0.00102764034924417</v>
      </c>
      <c r="Q61" s="3" t="n">
        <f aca="false">AVERAGE(Q57:Q60)</f>
        <v>0.139585076076663</v>
      </c>
      <c r="R61" s="3" t="n">
        <f aca="false">AVERAGE(R57:R60)</f>
        <v>0.125887283001688</v>
      </c>
      <c r="S61" s="3" t="n">
        <f aca="false">AVERAGE(S57:S60)</f>
        <v>9.42367819517597</v>
      </c>
      <c r="T61" s="3" t="n">
        <f aca="false">AVERAGE(T57:T60)</f>
        <v>0.0481608391554531</v>
      </c>
      <c r="U61" s="3" t="n">
        <f aca="false">AVERAGE(U57:U60)</f>
        <v>0.00951253162133761</v>
      </c>
      <c r="V61" s="3" t="n">
        <f aca="false">AVERAGE(V57:V60)</f>
        <v>0.184253871249585</v>
      </c>
      <c r="W61" s="3" t="n">
        <f aca="false">AVERAGE(W57:W60)</f>
        <v>0.00032986696124935</v>
      </c>
      <c r="X61" s="3" t="n">
        <f aca="false">AVERAGE(X57:X60)</f>
        <v>6.00390905332458</v>
      </c>
      <c r="Y61" s="3" t="n">
        <f aca="false">AVERAGE(Y57:Y60)</f>
        <v>2.12738523692347</v>
      </c>
      <c r="Z61" s="3" t="n">
        <f aca="false">AVERAGE(Z57:Z60)</f>
        <v>0.175816442420539</v>
      </c>
      <c r="AA61" s="3" t="n">
        <f aca="false">AVERAGE(AA57:AA60)</f>
        <v>18.2824385669347</v>
      </c>
    </row>
    <row r="62" customFormat="false" ht="15.6" hidden="false" customHeight="false" outlineLevel="0" collapsed="false">
      <c r="A62" s="3" t="s">
        <v>39</v>
      </c>
      <c r="B62" s="3" t="n">
        <v>0.08</v>
      </c>
      <c r="C62" s="3" t="n">
        <v>0.01</v>
      </c>
      <c r="D62" s="3" t="n">
        <v>0.16</v>
      </c>
      <c r="E62" s="3" t="n">
        <v>0.06</v>
      </c>
      <c r="F62" s="3" t="n">
        <v>0.39</v>
      </c>
      <c r="G62" s="3" t="n">
        <v>0.03</v>
      </c>
      <c r="H62" s="3" t="n">
        <v>0.04</v>
      </c>
      <c r="I62" s="3" t="n">
        <v>0.34</v>
      </c>
      <c r="J62" s="3" t="n">
        <v>0</v>
      </c>
      <c r="K62" s="3" t="n">
        <v>0.43</v>
      </c>
      <c r="L62" s="3" t="n">
        <v>0.2</v>
      </c>
      <c r="M62" s="3" t="n">
        <v>0.03</v>
      </c>
      <c r="N62" s="3" t="n">
        <v>0.51</v>
      </c>
      <c r="O62" s="3" t="n">
        <f aca="false">_xlfn.STDEV.P(O57:O60)</f>
        <v>0.0140880663952149</v>
      </c>
      <c r="P62" s="3" t="n">
        <f aca="false">_xlfn.STDEV.P(P57:P60)</f>
        <v>0.00177992529679873</v>
      </c>
      <c r="Q62" s="3" t="n">
        <f aca="false">_xlfn.STDEV.P(Q57:Q60)</f>
        <v>0.0236792293777526</v>
      </c>
      <c r="R62" s="3" t="n">
        <f aca="false">_xlfn.STDEV.P(R57:R60)</f>
        <v>0.0164918243360977</v>
      </c>
      <c r="S62" s="3" t="n">
        <f aca="false">_xlfn.STDEV.P(S57:S60)</f>
        <v>0.0144451162148279</v>
      </c>
      <c r="T62" s="3" t="n">
        <f aca="false">_xlfn.STDEV.P(T57:T60)</f>
        <v>0.0115691806010934</v>
      </c>
      <c r="U62" s="3" t="n">
        <f aca="false">_xlfn.STDEV.P(U57:U60)</f>
        <v>0.0075304554400287</v>
      </c>
      <c r="V62" s="3" t="n">
        <f aca="false">_xlfn.STDEV.P(V57:V60)</f>
        <v>0.0503015238299826</v>
      </c>
      <c r="W62" s="3" t="n">
        <f aca="false">_xlfn.STDEV.P(W57:W60)</f>
        <v>0.000571346336622228</v>
      </c>
      <c r="X62" s="3" t="n">
        <f aca="false">_xlfn.STDEV.P(X57:X60)</f>
        <v>0.0350851906147804</v>
      </c>
      <c r="Y62" s="3" t="n">
        <f aca="false">_xlfn.STDEV.P(Y57:Y60)</f>
        <v>0.121922472992716</v>
      </c>
      <c r="Z62" s="3" t="n">
        <f aca="false">_xlfn.STDEV.P(Z57:Z60)</f>
        <v>0.00993886608602284</v>
      </c>
      <c r="AA62" s="3" t="n">
        <f aca="false">_xlfn.STDEV.P(AA57:AA60)</f>
        <v>0.146094505982488</v>
      </c>
    </row>
    <row r="63" s="9" customFormat="true" ht="15.6" hidden="false" customHeight="true" outlineLevel="0" collapsed="false">
      <c r="A63" s="9" t="s">
        <v>49</v>
      </c>
    </row>
    <row r="64" customFormat="false" ht="15.6" hidden="false" customHeight="false" outlineLevel="0" collapsed="false">
      <c r="A64" s="3" t="s">
        <v>72</v>
      </c>
      <c r="B64" s="3" t="n">
        <v>0.109</v>
      </c>
      <c r="C64" s="3" t="n">
        <v>0.016</v>
      </c>
      <c r="D64" s="3" t="n">
        <v>3.533</v>
      </c>
      <c r="E64" s="3" t="n">
        <v>0.425</v>
      </c>
      <c r="F64" s="3" t="n">
        <v>47.682</v>
      </c>
      <c r="G64" s="3" t="n">
        <v>0.279</v>
      </c>
      <c r="H64" s="3" t="n">
        <v>0</v>
      </c>
      <c r="I64" s="3" t="n">
        <v>1.964</v>
      </c>
      <c r="J64" s="3" t="n">
        <v>0</v>
      </c>
      <c r="K64" s="3" t="n">
        <v>40.893</v>
      </c>
      <c r="L64" s="3" t="n">
        <v>2.14</v>
      </c>
      <c r="M64" s="3" t="n">
        <v>1.498</v>
      </c>
      <c r="N64" s="3" t="n">
        <v>97.3</v>
      </c>
      <c r="O64" s="3" t="n">
        <v>0.0182302980480161</v>
      </c>
      <c r="P64" s="3" t="n">
        <v>0.00314824359167034</v>
      </c>
      <c r="Q64" s="3" t="n">
        <v>0.492413172810709</v>
      </c>
      <c r="R64" s="3" t="n">
        <v>0.106622156014773</v>
      </c>
      <c r="S64" s="3" t="n">
        <v>8.54446662705277</v>
      </c>
      <c r="T64" s="3" t="n">
        <v>0.0903152380360428</v>
      </c>
      <c r="U64" s="3" t="n">
        <v>0</v>
      </c>
      <c r="V64" s="3" t="n">
        <v>0.246359899309428</v>
      </c>
      <c r="W64" s="3" t="n">
        <v>0</v>
      </c>
      <c r="X64" s="3" t="n">
        <v>5.77975121910469</v>
      </c>
      <c r="Y64" s="3" t="n">
        <v>1.13026087366744</v>
      </c>
      <c r="Z64" s="3" t="n">
        <v>0.42344984844442</v>
      </c>
      <c r="AA64" s="3" t="n">
        <v>16.83501757608</v>
      </c>
    </row>
    <row r="65" customFormat="false" ht="15.6" hidden="false" customHeight="false" outlineLevel="0" collapsed="false">
      <c r="A65" s="3" t="s">
        <v>73</v>
      </c>
      <c r="B65" s="3" t="n">
        <v>0.717</v>
      </c>
      <c r="C65" s="3" t="n">
        <v>0.161</v>
      </c>
      <c r="D65" s="3" t="n">
        <v>2.883</v>
      </c>
      <c r="E65" s="3" t="n">
        <v>0.665</v>
      </c>
      <c r="F65" s="3" t="n">
        <v>47.872</v>
      </c>
      <c r="G65" s="3" t="n">
        <v>0.272</v>
      </c>
      <c r="H65" s="3" t="n">
        <v>0.213</v>
      </c>
      <c r="I65" s="3" t="n">
        <v>2.318</v>
      </c>
      <c r="J65" s="3" t="n">
        <v>0.025</v>
      </c>
      <c r="K65" s="3" t="n">
        <v>40.592</v>
      </c>
      <c r="L65" s="3" t="n">
        <v>2.296</v>
      </c>
      <c r="M65" s="3" t="n">
        <v>1.782</v>
      </c>
      <c r="N65" s="3" t="n">
        <v>98.427</v>
      </c>
      <c r="O65" s="3" t="n">
        <v>0.115485491113655</v>
      </c>
      <c r="P65" s="3" t="n">
        <v>0.0305081041419288</v>
      </c>
      <c r="Q65" s="3" t="n">
        <v>0.386964982427555</v>
      </c>
      <c r="R65" s="3" t="n">
        <v>0.160664961486571</v>
      </c>
      <c r="S65" s="3" t="n">
        <v>8.26138886819025</v>
      </c>
      <c r="T65" s="3" t="n">
        <v>0.0847943138963808</v>
      </c>
      <c r="U65" s="3" t="n">
        <v>0.0437966876296779</v>
      </c>
      <c r="V65" s="3" t="n">
        <v>0.280016075733738</v>
      </c>
      <c r="W65" s="3" t="n">
        <v>0.00302001807305584</v>
      </c>
      <c r="X65" s="3" t="n">
        <v>5.52511881110908</v>
      </c>
      <c r="Y65" s="3" t="n">
        <v>1.16782509401873</v>
      </c>
      <c r="Z65" s="3" t="n">
        <v>0.485108480557567</v>
      </c>
      <c r="AA65" s="3" t="n">
        <v>16.5446918883782</v>
      </c>
    </row>
    <row r="66" customFormat="false" ht="15.6" hidden="false" customHeight="false" outlineLevel="0" collapsed="false">
      <c r="A66" s="3" t="s">
        <v>74</v>
      </c>
      <c r="B66" s="3" t="n">
        <v>0.649</v>
      </c>
      <c r="C66" s="3" t="n">
        <v>0.094</v>
      </c>
      <c r="D66" s="3" t="n">
        <v>3.467</v>
      </c>
      <c r="E66" s="3" t="n">
        <v>0.325</v>
      </c>
      <c r="F66" s="3" t="n">
        <v>48.075</v>
      </c>
      <c r="G66" s="3" t="n">
        <v>0.292</v>
      </c>
      <c r="H66" s="3" t="n">
        <v>0.113</v>
      </c>
      <c r="I66" s="3" t="n">
        <v>1.456</v>
      </c>
      <c r="J66" s="3" t="n">
        <v>0.002</v>
      </c>
      <c r="K66" s="3" t="n">
        <v>39.516</v>
      </c>
      <c r="L66" s="3" t="n">
        <v>2.122</v>
      </c>
      <c r="M66" s="3" t="n">
        <v>1.799</v>
      </c>
      <c r="N66" s="3" t="n">
        <v>96.611</v>
      </c>
      <c r="O66" s="3" t="n">
        <v>0.106753887953874</v>
      </c>
      <c r="P66" s="3" t="n">
        <v>0.0181906380271261</v>
      </c>
      <c r="Q66" s="3" t="n">
        <v>0.475238481684746</v>
      </c>
      <c r="R66" s="3" t="n">
        <v>0.0801887833243659</v>
      </c>
      <c r="S66" s="3" t="n">
        <v>8.47269397432723</v>
      </c>
      <c r="T66" s="3" t="n">
        <v>0.0929632743651209</v>
      </c>
      <c r="U66" s="3" t="n">
        <v>0.0237285303192232</v>
      </c>
      <c r="V66" s="3" t="n">
        <v>0.17962287464658</v>
      </c>
      <c r="W66" s="3" t="n">
        <v>0.000246734717921126</v>
      </c>
      <c r="X66" s="3" t="n">
        <v>5.49294034556124</v>
      </c>
      <c r="Y66" s="3" t="n">
        <v>1.10225488721817</v>
      </c>
      <c r="Z66" s="3" t="n">
        <v>0.500141698636738</v>
      </c>
      <c r="AA66" s="3" t="n">
        <v>16.5449641107823</v>
      </c>
    </row>
    <row r="67" customFormat="false" ht="15.6" hidden="false" customHeight="false" outlineLevel="0" collapsed="false">
      <c r="A67" s="3" t="s">
        <v>75</v>
      </c>
      <c r="B67" s="3" t="n">
        <v>0.33</v>
      </c>
      <c r="C67" s="3" t="n">
        <v>0.032</v>
      </c>
      <c r="D67" s="3" t="n">
        <v>3.628</v>
      </c>
      <c r="E67" s="3" t="n">
        <v>0.28</v>
      </c>
      <c r="F67" s="3" t="n">
        <v>47.551</v>
      </c>
      <c r="G67" s="3" t="n">
        <v>0.377</v>
      </c>
      <c r="H67" s="3" t="n">
        <v>0.221</v>
      </c>
      <c r="I67" s="3" t="n">
        <v>1.535</v>
      </c>
      <c r="J67" s="3" t="n">
        <v>0</v>
      </c>
      <c r="K67" s="3" t="n">
        <v>40.666</v>
      </c>
      <c r="L67" s="3" t="n">
        <v>2.033</v>
      </c>
      <c r="M67" s="3" t="n">
        <v>1.599</v>
      </c>
      <c r="N67" s="3" t="n">
        <v>97.035</v>
      </c>
      <c r="O67" s="3" t="n">
        <v>0.05530366561601</v>
      </c>
      <c r="P67" s="3" t="n">
        <v>0.00630915258364463</v>
      </c>
      <c r="Q67" s="3" t="n">
        <v>0.506670956704253</v>
      </c>
      <c r="R67" s="3" t="n">
        <v>0.0703864835112854</v>
      </c>
      <c r="S67" s="3" t="n">
        <v>8.53813183021718</v>
      </c>
      <c r="T67" s="3" t="n">
        <v>0.12228435153804</v>
      </c>
      <c r="U67" s="3" t="n">
        <v>0.0472808901397997</v>
      </c>
      <c r="V67" s="3" t="n">
        <v>0.192934378910399</v>
      </c>
      <c r="W67" s="3" t="n">
        <v>0</v>
      </c>
      <c r="X67" s="3" t="n">
        <v>5.75922885004011</v>
      </c>
      <c r="Y67" s="3" t="n">
        <v>1.07590767652965</v>
      </c>
      <c r="Z67" s="3" t="n">
        <v>0.45290940496799</v>
      </c>
      <c r="AA67" s="3" t="n">
        <v>16.8273476407584</v>
      </c>
    </row>
    <row r="68" customFormat="false" ht="15.6" hidden="false" customHeight="false" outlineLevel="0" collapsed="false">
      <c r="A68" s="3" t="s">
        <v>77</v>
      </c>
      <c r="B68" s="3" t="n">
        <v>0.12</v>
      </c>
      <c r="C68" s="3" t="n">
        <v>0.028</v>
      </c>
      <c r="D68" s="3" t="n">
        <v>3.048</v>
      </c>
      <c r="E68" s="3" t="n">
        <v>0.409</v>
      </c>
      <c r="F68" s="3" t="n">
        <v>48.032</v>
      </c>
      <c r="G68" s="3" t="n">
        <v>0.259</v>
      </c>
      <c r="H68" s="3" t="n">
        <v>0.09</v>
      </c>
      <c r="I68" s="3" t="n">
        <v>2.055</v>
      </c>
      <c r="J68" s="3" t="n">
        <v>0.006</v>
      </c>
      <c r="K68" s="3" t="n">
        <v>41.409</v>
      </c>
      <c r="L68" s="3" t="n">
        <v>2.332</v>
      </c>
      <c r="M68" s="3" t="n">
        <v>1.661</v>
      </c>
      <c r="N68" s="3" t="n">
        <v>98.092</v>
      </c>
      <c r="O68" s="3" t="n">
        <v>0.0197778066548711</v>
      </c>
      <c r="P68" s="3" t="n">
        <v>0.00542920182682737</v>
      </c>
      <c r="Q68" s="3" t="n">
        <v>0.418630240861439</v>
      </c>
      <c r="R68" s="3" t="n">
        <v>0.101114036523029</v>
      </c>
      <c r="S68" s="3" t="n">
        <v>8.48185365398901</v>
      </c>
      <c r="T68" s="3" t="n">
        <v>0.0826201923163164</v>
      </c>
      <c r="U68" s="3" t="n">
        <v>0.0189361978610468</v>
      </c>
      <c r="V68" s="3" t="n">
        <v>0.254021204223501</v>
      </c>
      <c r="W68" s="3" t="n">
        <v>0.000741667749557667</v>
      </c>
      <c r="X68" s="3" t="n">
        <v>5.76745912515182</v>
      </c>
      <c r="Y68" s="3" t="n">
        <v>1.21373276629367</v>
      </c>
      <c r="Z68" s="3" t="n">
        <v>0.46268925146114</v>
      </c>
      <c r="AA68" s="3" t="n">
        <v>16.8270053449122</v>
      </c>
    </row>
    <row r="69" customFormat="false" ht="19.2" hidden="false" customHeight="false" outlineLevel="0" collapsed="false">
      <c r="A69" s="3" t="s">
        <v>76</v>
      </c>
      <c r="B69" s="3" t="n">
        <v>0.385</v>
      </c>
      <c r="C69" s="3" t="n">
        <v>0.0662</v>
      </c>
      <c r="D69" s="3" t="n">
        <v>3.3118</v>
      </c>
      <c r="E69" s="3" t="n">
        <v>0.4208</v>
      </c>
      <c r="F69" s="3" t="n">
        <v>47.8424</v>
      </c>
      <c r="G69" s="3" t="n">
        <v>0.2958</v>
      </c>
      <c r="H69" s="3" t="n">
        <v>0.1274</v>
      </c>
      <c r="I69" s="3" t="n">
        <v>1.8656</v>
      </c>
      <c r="J69" s="3" t="n">
        <v>0.0066</v>
      </c>
      <c r="K69" s="3" t="n">
        <v>40.6152</v>
      </c>
      <c r="L69" s="3" t="n">
        <v>2.1846</v>
      </c>
      <c r="M69" s="3" t="n">
        <v>1.6678</v>
      </c>
      <c r="N69" s="3" t="n">
        <v>97.493</v>
      </c>
      <c r="O69" s="3" t="n">
        <v>0.0631102298772853</v>
      </c>
      <c r="P69" s="3" t="n">
        <v>0.0127170680342395</v>
      </c>
      <c r="Q69" s="3" t="n">
        <v>0.45598356689774</v>
      </c>
      <c r="R69" s="3" t="n">
        <v>0.103795284172005</v>
      </c>
      <c r="S69" s="3" t="n">
        <v>8.45970699075529</v>
      </c>
      <c r="T69" s="3" t="n">
        <v>0.0945954740303801</v>
      </c>
      <c r="U69" s="3" t="n">
        <v>0.0267484611899495</v>
      </c>
      <c r="V69" s="3" t="n">
        <v>0.230590886564729</v>
      </c>
      <c r="W69" s="3" t="n">
        <v>0.000801684108106927</v>
      </c>
      <c r="X69" s="3" t="n">
        <v>5.66489967019339</v>
      </c>
      <c r="Y69" s="3" t="n">
        <v>1.13799625954553</v>
      </c>
      <c r="Z69" s="3" t="n">
        <v>0.464859736813571</v>
      </c>
      <c r="AA69" s="3" t="n">
        <v>16.7158053121822</v>
      </c>
    </row>
    <row r="70" customFormat="false" ht="15.6" hidden="false" customHeight="false" outlineLevel="0" collapsed="false">
      <c r="A70" s="3" t="s">
        <v>39</v>
      </c>
      <c r="B70" s="3" t="n">
        <v>0.256649956165981</v>
      </c>
      <c r="C70" s="3" t="n">
        <v>0.0546054942290609</v>
      </c>
      <c r="D70" s="3" t="n">
        <v>0.29204753037819</v>
      </c>
      <c r="E70" s="3" t="n">
        <v>0.133261247180116</v>
      </c>
      <c r="F70" s="3" t="n">
        <v>0.200783067015124</v>
      </c>
      <c r="G70" s="3" t="n">
        <v>0.0419780895229881</v>
      </c>
      <c r="H70" s="3" t="n">
        <v>0.0823713542440575</v>
      </c>
      <c r="I70" s="3" t="n">
        <v>0.324742728940929</v>
      </c>
      <c r="J70" s="3" t="n">
        <v>0.00945727233402951</v>
      </c>
      <c r="K70" s="3" t="n">
        <v>0.619459570916457</v>
      </c>
      <c r="L70" s="3" t="n">
        <v>0.112273950674232</v>
      </c>
      <c r="M70" s="3" t="n">
        <v>0.113019290388854</v>
      </c>
      <c r="N70" s="3" t="n">
        <v>0.671728218850453</v>
      </c>
      <c r="O70" s="3" t="n">
        <v>0.0414747791043566</v>
      </c>
      <c r="P70" s="3" t="n">
        <v>0.0103171479561355</v>
      </c>
      <c r="Q70" s="3" t="n">
        <v>0.0456638048876103</v>
      </c>
      <c r="R70" s="3" t="n">
        <v>0.0313775567407365</v>
      </c>
      <c r="S70" s="3" t="n">
        <v>0.103270388362117</v>
      </c>
      <c r="T70" s="3" t="n">
        <v>0.0143326797609669</v>
      </c>
      <c r="U70" s="3" t="n">
        <v>0.0173081153227913</v>
      </c>
      <c r="V70" s="3" t="n">
        <v>0.0380952534590203</v>
      </c>
      <c r="W70" s="3" t="n">
        <v>0.00114175051455119</v>
      </c>
      <c r="X70" s="3" t="n">
        <v>0.127840535162788</v>
      </c>
      <c r="Y70" s="3" t="n">
        <v>0.0486169761541929</v>
      </c>
      <c r="Z70" s="3" t="n">
        <v>0.0265221746692524</v>
      </c>
      <c r="AA70" s="3" t="n">
        <v>0.139631817368864</v>
      </c>
    </row>
    <row r="71" s="9" customFormat="true" ht="15.6" hidden="false" customHeight="true" outlineLevel="0" collapsed="false">
      <c r="A71" s="9" t="s">
        <v>50</v>
      </c>
    </row>
    <row r="72" customFormat="false" ht="15.6" hidden="false" customHeight="false" outlineLevel="0" collapsed="false">
      <c r="A72" s="3" t="s">
        <v>72</v>
      </c>
      <c r="B72" s="3" t="n">
        <v>0.93</v>
      </c>
      <c r="C72" s="3" t="n">
        <v>0</v>
      </c>
      <c r="D72" s="3" t="n">
        <v>0.68</v>
      </c>
      <c r="E72" s="3" t="n">
        <v>0.8</v>
      </c>
      <c r="F72" s="3" t="n">
        <v>48.16</v>
      </c>
      <c r="G72" s="3" t="n">
        <v>0.18</v>
      </c>
      <c r="H72" s="3" t="n">
        <v>0.01</v>
      </c>
      <c r="I72" s="3" t="n">
        <v>1.63</v>
      </c>
      <c r="J72" s="3" t="n">
        <v>0.01</v>
      </c>
      <c r="K72" s="3" t="n">
        <v>40.51</v>
      </c>
      <c r="L72" s="3" t="n">
        <v>4.1</v>
      </c>
      <c r="M72" s="3" t="n">
        <v>2.86</v>
      </c>
      <c r="N72" s="3" t="n">
        <v>99.87</v>
      </c>
      <c r="O72" s="3" t="n">
        <v>0.163290572595821</v>
      </c>
      <c r="P72" s="3" t="n">
        <v>0</v>
      </c>
      <c r="Q72" s="3" t="n">
        <v>0.0994960478182419</v>
      </c>
      <c r="R72" s="3" t="n">
        <v>0.210697513026865</v>
      </c>
      <c r="S72" s="3" t="n">
        <v>9.05999306015521</v>
      </c>
      <c r="T72" s="3" t="n">
        <v>0.061170245717477</v>
      </c>
      <c r="U72" s="3" t="n">
        <v>0.00224146290454112</v>
      </c>
      <c r="V72" s="3" t="n">
        <v>0.241857004389993</v>
      </c>
      <c r="W72" s="3" t="n">
        <v>0.00131685945641791</v>
      </c>
      <c r="X72" s="3" t="n">
        <v>6.01081426247768</v>
      </c>
      <c r="Y72" s="3" t="n">
        <v>2.27331527213197</v>
      </c>
      <c r="Z72" s="3" t="n">
        <v>0.848725193319485</v>
      </c>
      <c r="AA72" s="3" t="n">
        <f aca="false">O72+P72+Q72+R72+S72+T72+U72+V72+W72+X72+Y72+Z72</f>
        <v>18.9729174939937</v>
      </c>
    </row>
    <row r="73" customFormat="false" ht="15.6" hidden="false" customHeight="false" outlineLevel="0" collapsed="false">
      <c r="A73" s="3" t="s">
        <v>73</v>
      </c>
      <c r="B73" s="3" t="n">
        <v>0.69</v>
      </c>
      <c r="C73" s="3" t="n">
        <v>0</v>
      </c>
      <c r="D73" s="3" t="n">
        <v>0.67</v>
      </c>
      <c r="E73" s="3" t="n">
        <v>1.04</v>
      </c>
      <c r="F73" s="3" t="n">
        <v>47.13</v>
      </c>
      <c r="G73" s="3" t="n">
        <v>0.25</v>
      </c>
      <c r="H73" s="3" t="n">
        <v>0.06</v>
      </c>
      <c r="I73" s="3" t="n">
        <v>3.73</v>
      </c>
      <c r="J73" s="3" t="n">
        <v>0</v>
      </c>
      <c r="K73" s="3" t="n">
        <v>40.02</v>
      </c>
      <c r="L73" s="3" t="n">
        <v>3.29</v>
      </c>
      <c r="M73" s="3" t="n">
        <v>2.55</v>
      </c>
      <c r="N73" s="3" t="n">
        <v>99.41</v>
      </c>
      <c r="O73" s="3" t="n">
        <v>0.121499062865622</v>
      </c>
      <c r="P73" s="3" t="n">
        <v>0</v>
      </c>
      <c r="Q73" s="3" t="n">
        <v>0.0983144590820852</v>
      </c>
      <c r="R73" s="3" t="n">
        <v>0.274693533435319</v>
      </c>
      <c r="S73" s="3" t="n">
        <v>8.89169383983968</v>
      </c>
      <c r="T73" s="3" t="n">
        <v>0.0852027088819227</v>
      </c>
      <c r="U73" s="3" t="n">
        <v>0.013487407533649</v>
      </c>
      <c r="V73" s="3" t="n">
        <v>0.555041646648829</v>
      </c>
      <c r="W73" s="3" t="n">
        <v>0</v>
      </c>
      <c r="X73" s="3" t="n">
        <v>5.95516533482203</v>
      </c>
      <c r="Y73" s="3" t="n">
        <v>1.82943669028785</v>
      </c>
      <c r="Z73" s="3" t="n">
        <v>0.758904128125745</v>
      </c>
      <c r="AA73" s="3" t="n">
        <f aca="false">O73+P73+Q73+R73+S73+T73+U73+V73+W73+X73+Y73+Z73</f>
        <v>18.5834388115227</v>
      </c>
    </row>
    <row r="74" customFormat="false" ht="15.6" hidden="false" customHeight="false" outlineLevel="0" collapsed="false">
      <c r="A74" s="3" t="s">
        <v>74</v>
      </c>
      <c r="B74" s="3" t="n">
        <v>0.95</v>
      </c>
      <c r="C74" s="3" t="n">
        <v>0.05</v>
      </c>
      <c r="D74" s="3" t="n">
        <v>1.1</v>
      </c>
      <c r="E74" s="3" t="n">
        <v>1.01</v>
      </c>
      <c r="F74" s="3" t="n">
        <v>47.08</v>
      </c>
      <c r="G74" s="3" t="n">
        <v>0.21</v>
      </c>
      <c r="H74" s="3" t="n">
        <v>0.05</v>
      </c>
      <c r="I74" s="3" t="n">
        <v>3.16</v>
      </c>
      <c r="J74" s="3" t="n">
        <v>0.03</v>
      </c>
      <c r="K74" s="3" t="n">
        <v>39.46</v>
      </c>
      <c r="L74" s="3" t="n">
        <v>3.37</v>
      </c>
      <c r="M74" s="3" t="n">
        <v>2.69</v>
      </c>
      <c r="N74" s="3" t="n">
        <v>99.14</v>
      </c>
      <c r="O74" s="3" t="n">
        <v>0.168225533564702</v>
      </c>
      <c r="P74" s="3" t="n">
        <v>0.0104164417067927</v>
      </c>
      <c r="Q74" s="3" t="n">
        <v>0.162322883264186</v>
      </c>
      <c r="R74" s="3" t="n">
        <v>0.268275456158445</v>
      </c>
      <c r="S74" s="3" t="n">
        <v>8.9323963761949</v>
      </c>
      <c r="T74" s="3" t="n">
        <v>0.0719742520514513</v>
      </c>
      <c r="U74" s="3" t="n">
        <v>0.0113029473839665</v>
      </c>
      <c r="V74" s="3" t="n">
        <v>0.472877111399072</v>
      </c>
      <c r="W74" s="3" t="n">
        <v>0.00398428895284819</v>
      </c>
      <c r="X74" s="3" t="n">
        <v>5.90497810626816</v>
      </c>
      <c r="Y74" s="3" t="n">
        <v>1.88449877489101</v>
      </c>
      <c r="Z74" s="3" t="n">
        <v>0.805088246622471</v>
      </c>
      <c r="AA74" s="3" t="n">
        <f aca="false">O74+P74+Q74+R74+S74+T74+U74+V74+W74+X74+Y74+Z74</f>
        <v>18.696340418458</v>
      </c>
    </row>
    <row r="75" customFormat="false" ht="15.6" hidden="false" customHeight="false" outlineLevel="0" collapsed="false">
      <c r="A75" s="3" t="s">
        <v>75</v>
      </c>
      <c r="B75" s="3" t="n">
        <v>0.77</v>
      </c>
      <c r="C75" s="3" t="n">
        <v>0</v>
      </c>
      <c r="D75" s="3" t="n">
        <v>0.89</v>
      </c>
      <c r="E75" s="3" t="n">
        <v>1.06</v>
      </c>
      <c r="F75" s="3" t="n">
        <v>48.14</v>
      </c>
      <c r="G75" s="3" t="n">
        <v>0.32</v>
      </c>
      <c r="H75" s="3" t="n">
        <v>0.01</v>
      </c>
      <c r="I75" s="3" t="n">
        <v>1.53</v>
      </c>
      <c r="J75" s="3" t="n">
        <v>0.07</v>
      </c>
      <c r="K75" s="3" t="n">
        <v>39.56</v>
      </c>
      <c r="L75" s="3" t="n">
        <v>3.48</v>
      </c>
      <c r="M75" s="3" t="n">
        <v>2.99</v>
      </c>
      <c r="N75" s="3" t="n">
        <v>98.81</v>
      </c>
      <c r="O75" s="3" t="n">
        <v>0.136775363121346</v>
      </c>
      <c r="P75" s="3" t="n">
        <v>0</v>
      </c>
      <c r="Q75" s="3" t="n">
        <v>0.131742503439391</v>
      </c>
      <c r="R75" s="3" t="n">
        <v>0.282432243328493</v>
      </c>
      <c r="S75" s="3" t="n">
        <v>9.16191926808198</v>
      </c>
      <c r="T75" s="3" t="n">
        <v>0.110016211643479</v>
      </c>
      <c r="U75" s="3" t="n">
        <v>0.00226762138360894</v>
      </c>
      <c r="V75" s="3" t="n">
        <v>0.229668526331435</v>
      </c>
      <c r="W75" s="3" t="n">
        <v>0.00932559294009175</v>
      </c>
      <c r="X75" s="3" t="n">
        <v>5.93835745207291</v>
      </c>
      <c r="Y75" s="3" t="n">
        <v>1.95206396580567</v>
      </c>
      <c r="Z75" s="3" t="n">
        <v>0.897658684615673</v>
      </c>
      <c r="AA75" s="3" t="n">
        <f aca="false">O75+P75+Q75+R75+S75+T75+U75+V75+W75+X75+Y75+Z75</f>
        <v>18.8522274327641</v>
      </c>
    </row>
    <row r="76" customFormat="false" ht="15.6" hidden="false" customHeight="false" outlineLevel="0" collapsed="false">
      <c r="A76" s="3" t="s">
        <v>77</v>
      </c>
      <c r="B76" s="3" t="n">
        <v>0.78</v>
      </c>
      <c r="C76" s="3" t="n">
        <v>0.01</v>
      </c>
      <c r="D76" s="3" t="n">
        <v>0.95</v>
      </c>
      <c r="E76" s="3" t="n">
        <v>0.77</v>
      </c>
      <c r="F76" s="3" t="n">
        <v>49.09</v>
      </c>
      <c r="G76" s="3" t="n">
        <v>0.28</v>
      </c>
      <c r="H76" s="3" t="n">
        <v>0.03</v>
      </c>
      <c r="I76" s="3" t="n">
        <v>1.13</v>
      </c>
      <c r="J76" s="3" t="n">
        <v>0</v>
      </c>
      <c r="K76" s="3" t="n">
        <v>39.72</v>
      </c>
      <c r="L76" s="3" t="n">
        <v>3.1</v>
      </c>
      <c r="M76" s="3" t="n">
        <v>3.34</v>
      </c>
      <c r="N76" s="3" t="n">
        <v>99.18</v>
      </c>
      <c r="O76" s="3" t="n">
        <v>0.138022530596789</v>
      </c>
      <c r="P76" s="3" t="n">
        <v>0.00208178779180676</v>
      </c>
      <c r="Q76" s="3" t="n">
        <v>0.140086970156997</v>
      </c>
      <c r="R76" s="3" t="n">
        <v>0.204379516460629</v>
      </c>
      <c r="S76" s="3" t="n">
        <v>9.3070412458741</v>
      </c>
      <c r="T76" s="3" t="n">
        <v>0.0958965473129052</v>
      </c>
      <c r="U76" s="3" t="n">
        <v>0.00677688366269011</v>
      </c>
      <c r="V76" s="3" t="n">
        <v>0.168976662594118</v>
      </c>
      <c r="W76" s="3" t="n">
        <v>0</v>
      </c>
      <c r="X76" s="3" t="n">
        <v>5.93960445861803</v>
      </c>
      <c r="Y76" s="3" t="n">
        <v>1.73226657834026</v>
      </c>
      <c r="Z76" s="3" t="n">
        <v>0.998906288609477</v>
      </c>
      <c r="AA76" s="3" t="n">
        <f aca="false">O76+P76+Q76+R76+S76+T76+U76+V76+W76+X76+Y76+Z76</f>
        <v>18.7340394700178</v>
      </c>
    </row>
    <row r="77" customFormat="false" ht="19.2" hidden="false" customHeight="false" outlineLevel="0" collapsed="false">
      <c r="A77" s="3" t="s">
        <v>76</v>
      </c>
      <c r="B77" s="3" t="n">
        <v>0.82</v>
      </c>
      <c r="C77" s="3" t="n">
        <v>0.01</v>
      </c>
      <c r="D77" s="3" t="n">
        <v>0.86</v>
      </c>
      <c r="E77" s="3" t="n">
        <v>0.94</v>
      </c>
      <c r="F77" s="3" t="n">
        <v>47.92</v>
      </c>
      <c r="G77" s="3" t="n">
        <v>0.24</v>
      </c>
      <c r="H77" s="3" t="n">
        <v>0.03</v>
      </c>
      <c r="I77" s="3" t="n">
        <v>2.23</v>
      </c>
      <c r="J77" s="3" t="n">
        <v>0.02</v>
      </c>
      <c r="K77" s="3" t="n">
        <v>39.85</v>
      </c>
      <c r="L77" s="3" t="n">
        <v>3.47</v>
      </c>
      <c r="M77" s="3" t="n">
        <v>2.88</v>
      </c>
      <c r="N77" s="3" t="n">
        <v>99.28</v>
      </c>
      <c r="O77" s="3" t="n">
        <f aca="false">AVERAGE(O72:O76)</f>
        <v>0.145562612548856</v>
      </c>
      <c r="P77" s="3" t="n">
        <f aca="false">AVERAGE(P72:P76)</f>
        <v>0.00249964589971989</v>
      </c>
      <c r="Q77" s="3" t="n">
        <f aca="false">AVERAGE(Q72:Q76)</f>
        <v>0.12639257275218</v>
      </c>
      <c r="R77" s="3" t="n">
        <f aca="false">AVERAGE(R72:R76)</f>
        <v>0.24809565248195</v>
      </c>
      <c r="S77" s="3" t="n">
        <f aca="false">AVERAGE(S72:S76)</f>
        <v>9.07060875802917</v>
      </c>
      <c r="T77" s="3" t="n">
        <f aca="false">AVERAGE(T72:T76)</f>
        <v>0.084851993121447</v>
      </c>
      <c r="U77" s="3" t="n">
        <f aca="false">AVERAGE(U72:U76)</f>
        <v>0.00721526457369114</v>
      </c>
      <c r="V77" s="3" t="n">
        <f aca="false">AVERAGE(V72:V76)</f>
        <v>0.33368419027269</v>
      </c>
      <c r="W77" s="3" t="n">
        <f aca="false">AVERAGE(W72:W76)</f>
        <v>0.00292534826987157</v>
      </c>
      <c r="X77" s="3" t="n">
        <f aca="false">AVERAGE(X72:X76)</f>
        <v>5.94978392285176</v>
      </c>
      <c r="Y77" s="3" t="n">
        <f aca="false">AVERAGE(Y72:Y76)</f>
        <v>1.93431625629135</v>
      </c>
      <c r="Z77" s="3" t="n">
        <f aca="false">AVERAGE(Z72:Z76)</f>
        <v>0.86185650825857</v>
      </c>
      <c r="AA77" s="3" t="n">
        <f aca="false">AVERAGE(AA72:AA76)</f>
        <v>18.7677927253513</v>
      </c>
    </row>
    <row r="78" customFormat="false" ht="15.6" hidden="false" customHeight="false" outlineLevel="0" collapsed="false">
      <c r="A78" s="3" t="s">
        <v>39</v>
      </c>
      <c r="B78" s="3" t="n">
        <v>0.1</v>
      </c>
      <c r="C78" s="3" t="n">
        <v>0.02</v>
      </c>
      <c r="D78" s="3" t="n">
        <v>0.16</v>
      </c>
      <c r="E78" s="3" t="n">
        <v>0.13</v>
      </c>
      <c r="F78" s="3" t="n">
        <v>0.75</v>
      </c>
      <c r="G78" s="3" t="n">
        <v>0.05</v>
      </c>
      <c r="H78" s="3" t="n">
        <v>0.02</v>
      </c>
      <c r="I78" s="3" t="n">
        <v>1.02</v>
      </c>
      <c r="J78" s="3" t="n">
        <v>0.02</v>
      </c>
      <c r="K78" s="3" t="n">
        <v>0.38</v>
      </c>
      <c r="L78" s="3" t="n">
        <v>0.34</v>
      </c>
      <c r="M78" s="3" t="n">
        <v>0.27</v>
      </c>
      <c r="N78" s="3" t="n">
        <v>0.35</v>
      </c>
      <c r="O78" s="3" t="n">
        <f aca="false">_xlfn.STDEV.P(O72:O76)</f>
        <v>0.017555691772755</v>
      </c>
      <c r="P78" s="3" t="n">
        <f aca="false">_xlfn.STDEV.P(P72:P76)</f>
        <v>0.00403967697028347</v>
      </c>
      <c r="Q78" s="3" t="n">
        <f aca="false">_xlfn.STDEV.P(Q72:Q76)</f>
        <v>0.0245721346769909</v>
      </c>
      <c r="R78" s="3" t="n">
        <f aca="false">_xlfn.STDEV.P(R72:R76)</f>
        <v>0.033476542838026</v>
      </c>
      <c r="S78" s="3" t="n">
        <f aca="false">_xlfn.STDEV.P(S72:S76)</f>
        <v>0.151963044217372</v>
      </c>
      <c r="T78" s="3" t="n">
        <f aca="false">_xlfn.STDEV.P(T72:T76)</f>
        <v>0.0172162972083347</v>
      </c>
      <c r="U78" s="3" t="n">
        <f aca="false">_xlfn.STDEV.P(U72:U76)</f>
        <v>0.00459258058331275</v>
      </c>
      <c r="V78" s="3" t="n">
        <f aca="false">_xlfn.STDEV.P(V72:V76)</f>
        <v>0.151495117328099</v>
      </c>
      <c r="W78" s="3" t="n">
        <f aca="false">_xlfn.STDEV.P(W72:W76)</f>
        <v>0.00351531075359865</v>
      </c>
      <c r="X78" s="3" t="n">
        <f aca="false">_xlfn.STDEV.P(X72:X76)</f>
        <v>0.0346277601814442</v>
      </c>
      <c r="Y78" s="3" t="n">
        <f aca="false">_xlfn.STDEV.P(Y72:Y76)</f>
        <v>0.184141734059505</v>
      </c>
      <c r="Z78" s="3" t="n">
        <f aca="false">_xlfn.STDEV.P(Z72:Z76)</f>
        <v>0.0825332631880803</v>
      </c>
      <c r="AA78" s="3" t="n">
        <f aca="false">_xlfn.STDEV.P(AA72:AA76)</f>
        <v>0.13374338897783</v>
      </c>
    </row>
    <row r="79" s="9" customFormat="true" ht="15.6" hidden="false" customHeight="true" outlineLevel="0" collapsed="false">
      <c r="A79" s="9" t="s">
        <v>51</v>
      </c>
    </row>
    <row r="80" customFormat="false" ht="15.6" hidden="false" customHeight="false" outlineLevel="0" collapsed="false">
      <c r="A80" s="3" t="s">
        <v>72</v>
      </c>
      <c r="B80" s="3" t="n">
        <v>0.91</v>
      </c>
      <c r="C80" s="3" t="n">
        <v>0.05</v>
      </c>
      <c r="D80" s="3" t="n">
        <v>0.95</v>
      </c>
      <c r="E80" s="3" t="n">
        <v>0.88</v>
      </c>
      <c r="F80" s="3" t="n">
        <v>45.88</v>
      </c>
      <c r="G80" s="3" t="n">
        <v>0.04</v>
      </c>
      <c r="H80" s="3" t="n">
        <v>0.02</v>
      </c>
      <c r="I80" s="3" t="n">
        <v>3.63</v>
      </c>
      <c r="J80" s="3" t="n">
        <v>0</v>
      </c>
      <c r="K80" s="3" t="n">
        <v>39.8</v>
      </c>
      <c r="L80" s="3" t="n">
        <v>2.11</v>
      </c>
      <c r="M80" s="3" t="n">
        <v>1.03</v>
      </c>
      <c r="N80" s="3" t="n">
        <v>95.28</v>
      </c>
      <c r="O80" s="3" t="n">
        <v>0.162059391619346</v>
      </c>
      <c r="P80" s="3" t="n">
        <v>0.0104757202081025</v>
      </c>
      <c r="Q80" s="3" t="n">
        <v>0.14098573446738</v>
      </c>
      <c r="R80" s="3" t="n">
        <v>0.235075161469821</v>
      </c>
      <c r="S80" s="3" t="n">
        <v>8.75426007161962</v>
      </c>
      <c r="T80" s="3" t="n">
        <v>0.0137873994996962</v>
      </c>
      <c r="U80" s="3" t="n">
        <v>0.0045469083456445</v>
      </c>
      <c r="V80" s="3" t="n">
        <v>0.546301431584795</v>
      </c>
      <c r="W80" s="3" t="n">
        <v>0</v>
      </c>
      <c r="X80" s="3" t="n">
        <v>5.98975123335395</v>
      </c>
      <c r="Y80" s="3" t="n">
        <v>1.18662342273043</v>
      </c>
      <c r="Z80" s="3" t="n">
        <v>0.310022300017817</v>
      </c>
      <c r="AA80" s="3" t="n">
        <f aca="false">O80+P80+Q80+R80+S80+T80+U80+V80+W80+X80+Y80+Z80</f>
        <v>17.3538887749166</v>
      </c>
    </row>
    <row r="81" customFormat="false" ht="15.6" hidden="false" customHeight="false" outlineLevel="0" collapsed="false">
      <c r="A81" s="3" t="s">
        <v>73</v>
      </c>
      <c r="B81" s="3" t="n">
        <v>0.87</v>
      </c>
      <c r="C81" s="3" t="n">
        <v>0.04</v>
      </c>
      <c r="D81" s="3" t="n">
        <v>1.37</v>
      </c>
      <c r="E81" s="3" t="n">
        <v>0.83</v>
      </c>
      <c r="F81" s="3" t="n">
        <v>47.05</v>
      </c>
      <c r="G81" s="3" t="n">
        <v>0</v>
      </c>
      <c r="H81" s="3" t="n">
        <v>0.04</v>
      </c>
      <c r="I81" s="3" t="n">
        <v>2.12</v>
      </c>
      <c r="J81" s="3" t="n">
        <v>0.05</v>
      </c>
      <c r="K81" s="3" t="n">
        <v>39.81</v>
      </c>
      <c r="L81" s="3" t="n">
        <v>4.29</v>
      </c>
      <c r="M81" s="3" t="n">
        <v>0.92</v>
      </c>
      <c r="N81" s="3" t="n">
        <v>97.4</v>
      </c>
      <c r="O81" s="3" t="n">
        <v>0.15468791410227</v>
      </c>
      <c r="P81" s="3" t="n">
        <v>0.00836716235847303</v>
      </c>
      <c r="Q81" s="3" t="n">
        <v>0.202990845134205</v>
      </c>
      <c r="R81" s="3" t="n">
        <v>0.221363739146352</v>
      </c>
      <c r="S81" s="3" t="n">
        <v>8.9631359094973</v>
      </c>
      <c r="T81" s="3" t="n">
        <v>0</v>
      </c>
      <c r="U81" s="3" t="n">
        <v>0.00907926128259839</v>
      </c>
      <c r="V81" s="3" t="n">
        <v>0.318541406407783</v>
      </c>
      <c r="W81" s="3" t="n">
        <v>0.0066675825044082</v>
      </c>
      <c r="X81" s="3" t="n">
        <v>5.9816666929688</v>
      </c>
      <c r="Y81" s="3" t="n">
        <v>2.4087519110662</v>
      </c>
      <c r="Z81" s="3" t="n">
        <v>0.276469899901095</v>
      </c>
      <c r="AA81" s="3" t="n">
        <f aca="false">O81+P81+Q81+R81+S81+T81+U81+V81+W81+X81+Y81+Z81</f>
        <v>18.5517223243695</v>
      </c>
    </row>
    <row r="82" customFormat="false" ht="19.2" hidden="false" customHeight="false" outlineLevel="0" collapsed="false">
      <c r="A82" s="3" t="s">
        <v>76</v>
      </c>
      <c r="B82" s="3" t="n">
        <v>0.89</v>
      </c>
      <c r="C82" s="3" t="n">
        <v>0.04</v>
      </c>
      <c r="D82" s="3" t="n">
        <v>1.16</v>
      </c>
      <c r="E82" s="3" t="n">
        <v>0.85</v>
      </c>
      <c r="F82" s="3" t="n">
        <v>46.46</v>
      </c>
      <c r="G82" s="3" t="n">
        <v>0.02</v>
      </c>
      <c r="H82" s="3" t="n">
        <v>0.03</v>
      </c>
      <c r="I82" s="3" t="n">
        <v>2.87</v>
      </c>
      <c r="J82" s="3" t="n">
        <v>0.02</v>
      </c>
      <c r="K82" s="3" t="n">
        <v>39.8</v>
      </c>
      <c r="L82" s="3" t="n">
        <v>3.2</v>
      </c>
      <c r="M82" s="3" t="n">
        <v>0.97</v>
      </c>
      <c r="N82" s="3" t="n">
        <v>96.34</v>
      </c>
      <c r="O82" s="3" t="n">
        <f aca="false">AVERAGE(O80:O81)</f>
        <v>0.158373652860808</v>
      </c>
      <c r="P82" s="3" t="n">
        <f aca="false">AVERAGE(P80:P81)</f>
        <v>0.00942144128328778</v>
      </c>
      <c r="Q82" s="3" t="n">
        <f aca="false">AVERAGE(Q80:Q81)</f>
        <v>0.171988289800793</v>
      </c>
      <c r="R82" s="3" t="n">
        <f aca="false">AVERAGE(R80:R81)</f>
        <v>0.228219450308086</v>
      </c>
      <c r="S82" s="3" t="n">
        <f aca="false">AVERAGE(S80:S81)</f>
        <v>8.85869799055847</v>
      </c>
      <c r="T82" s="3" t="n">
        <f aca="false">AVERAGE(T80:T81)</f>
        <v>0.00689369974984812</v>
      </c>
      <c r="U82" s="3" t="n">
        <f aca="false">AVERAGE(U80:U81)</f>
        <v>0.00681308481412145</v>
      </c>
      <c r="V82" s="3" t="n">
        <f aca="false">AVERAGE(V80:V81)</f>
        <v>0.432421418996289</v>
      </c>
      <c r="W82" s="3" t="n">
        <f aca="false">AVERAGE(W80:W81)</f>
        <v>0.0033337912522041</v>
      </c>
      <c r="X82" s="3" t="n">
        <f aca="false">AVERAGE(X80:X81)</f>
        <v>5.98570896316137</v>
      </c>
      <c r="Y82" s="3" t="n">
        <f aca="false">AVERAGE(Y80:Y81)</f>
        <v>1.79768766689832</v>
      </c>
      <c r="Z82" s="3" t="n">
        <f aca="false">AVERAGE(Z80:Z81)</f>
        <v>0.293246099959456</v>
      </c>
      <c r="AA82" s="3" t="n">
        <f aca="false">AVERAGE(AA80:AA81)</f>
        <v>17.9528055496431</v>
      </c>
    </row>
    <row r="83" customFormat="false" ht="15.6" hidden="false" customHeight="false" outlineLevel="0" collapsed="false">
      <c r="A83" s="3" t="s">
        <v>39</v>
      </c>
      <c r="B83" s="3" t="n">
        <v>0.02</v>
      </c>
      <c r="C83" s="3" t="n">
        <v>0</v>
      </c>
      <c r="D83" s="3" t="n">
        <v>0.21</v>
      </c>
      <c r="E83" s="3" t="n">
        <v>0.02</v>
      </c>
      <c r="F83" s="3" t="n">
        <v>0.58</v>
      </c>
      <c r="G83" s="3" t="n">
        <v>0.02</v>
      </c>
      <c r="H83" s="3" t="n">
        <v>0.01</v>
      </c>
      <c r="I83" s="3" t="n">
        <v>0.75</v>
      </c>
      <c r="J83" s="3" t="n">
        <v>0.02</v>
      </c>
      <c r="K83" s="3" t="n">
        <v>0.01</v>
      </c>
      <c r="L83" s="3" t="n">
        <v>1.09</v>
      </c>
      <c r="M83" s="3" t="n">
        <v>0.05</v>
      </c>
      <c r="N83" s="3" t="n">
        <v>1.06</v>
      </c>
      <c r="O83" s="3" t="n">
        <f aca="false">_xlfn.STDEV.P(O80:O81)</f>
        <v>0.00368573875853798</v>
      </c>
      <c r="P83" s="3" t="n">
        <f aca="false">_xlfn.STDEV.P(P80:P81)</f>
        <v>0.00105427892481475</v>
      </c>
      <c r="Q83" s="3" t="n">
        <f aca="false">_xlfn.STDEV.P(Q80:Q81)</f>
        <v>0.0310025553334126</v>
      </c>
      <c r="R83" s="3" t="n">
        <f aca="false">_xlfn.STDEV.P(R80:R81)</f>
        <v>0.00685571116173434</v>
      </c>
      <c r="S83" s="3" t="n">
        <f aca="false">_xlfn.STDEV.P(S80:S81)</f>
        <v>0.10443791893884</v>
      </c>
      <c r="T83" s="3" t="n">
        <f aca="false">_xlfn.STDEV.P(T80:T81)</f>
        <v>0.00689369974984812</v>
      </c>
      <c r="U83" s="3" t="n">
        <f aca="false">_xlfn.STDEV.P(U80:U81)</f>
        <v>0.00226617646847695</v>
      </c>
      <c r="V83" s="3" t="n">
        <f aca="false">_xlfn.STDEV.P(V80:V81)</f>
        <v>0.113880012588506</v>
      </c>
      <c r="W83" s="3" t="n">
        <f aca="false">_xlfn.STDEV.P(W80:W81)</f>
        <v>0.0033337912522041</v>
      </c>
      <c r="X83" s="3" t="n">
        <f aca="false">_xlfn.STDEV.P(X80:X81)</f>
        <v>0.00404227019257553</v>
      </c>
      <c r="Y83" s="3" t="n">
        <f aca="false">_xlfn.STDEV.P(Y80:Y81)</f>
        <v>0.611064244167884</v>
      </c>
      <c r="Z83" s="3" t="n">
        <f aca="false">_xlfn.STDEV.P(Z80:Z81)</f>
        <v>0.0167762000583613</v>
      </c>
      <c r="AA83" s="3" t="n">
        <f aca="false">_xlfn.STDEV.P(AA80:AA81)</f>
        <v>0.59891677472644</v>
      </c>
    </row>
    <row r="84" s="9" customFormat="true" ht="15.6" hidden="false" customHeight="true" outlineLevel="0" collapsed="false">
      <c r="A84" s="9" t="s">
        <v>52</v>
      </c>
    </row>
    <row r="85" customFormat="false" ht="15.6" hidden="false" customHeight="false" outlineLevel="0" collapsed="false">
      <c r="A85" s="3" t="s">
        <v>72</v>
      </c>
      <c r="B85" s="3" t="n">
        <v>1.19</v>
      </c>
      <c r="C85" s="3" t="n">
        <v>0</v>
      </c>
      <c r="D85" s="3" t="n">
        <v>0.51</v>
      </c>
      <c r="E85" s="3" t="n">
        <v>1.06</v>
      </c>
      <c r="F85" s="3" t="n">
        <v>44.28</v>
      </c>
      <c r="G85" s="3" t="n">
        <v>0.02</v>
      </c>
      <c r="H85" s="3" t="n">
        <v>0.07</v>
      </c>
      <c r="I85" s="3" t="n">
        <v>5.45</v>
      </c>
      <c r="J85" s="3" t="n">
        <v>0.02</v>
      </c>
      <c r="K85" s="3" t="n">
        <v>40.41</v>
      </c>
      <c r="L85" s="3" t="n">
        <v>3.76</v>
      </c>
      <c r="M85" s="3" t="n">
        <v>2.01</v>
      </c>
      <c r="N85" s="3" t="n">
        <v>98.79</v>
      </c>
      <c r="O85" s="3" t="n">
        <v>0.209638780928657</v>
      </c>
      <c r="P85" s="3" t="n">
        <v>0</v>
      </c>
      <c r="Q85" s="3" t="n">
        <v>0.0748709931888061</v>
      </c>
      <c r="R85" s="3" t="n">
        <v>0.280105598047533</v>
      </c>
      <c r="S85" s="3" t="n">
        <v>8.35786784470672</v>
      </c>
      <c r="T85" s="3" t="n">
        <v>0.00681936939860093</v>
      </c>
      <c r="U85" s="3" t="n">
        <v>0.0157425868031532</v>
      </c>
      <c r="V85" s="3" t="n">
        <v>0.811360887249033</v>
      </c>
      <c r="W85" s="3" t="n">
        <v>0.00264250564195786</v>
      </c>
      <c r="X85" s="3" t="n">
        <v>6.01598045022632</v>
      </c>
      <c r="Y85" s="3" t="n">
        <v>2.09175183447612</v>
      </c>
      <c r="Z85" s="3" t="n">
        <v>0.598471700319471</v>
      </c>
      <c r="AA85" s="3" t="n">
        <f aca="false">O85+P85+Q85+R85+S85+T85+U85+V85+W85+X85+Y85+Z85</f>
        <v>18.4652525509864</v>
      </c>
    </row>
    <row r="86" customFormat="false" ht="15.6" hidden="false" customHeight="false" outlineLevel="0" collapsed="false">
      <c r="A86" s="3" t="s">
        <v>73</v>
      </c>
      <c r="B86" s="3" t="n">
        <v>0.79</v>
      </c>
      <c r="C86" s="3" t="n">
        <v>0.01</v>
      </c>
      <c r="D86" s="3" t="n">
        <v>0.97</v>
      </c>
      <c r="E86" s="3" t="n">
        <v>0.76</v>
      </c>
      <c r="F86" s="3" t="n">
        <v>47.73</v>
      </c>
      <c r="G86" s="3" t="n">
        <v>0.03</v>
      </c>
      <c r="H86" s="3" t="n">
        <v>0.04</v>
      </c>
      <c r="I86" s="3" t="n">
        <v>1.9</v>
      </c>
      <c r="J86" s="3" t="n">
        <v>0</v>
      </c>
      <c r="K86" s="3" t="n">
        <v>40.88</v>
      </c>
      <c r="L86" s="3" t="n">
        <v>4.46</v>
      </c>
      <c r="M86" s="3" t="n">
        <v>1.25</v>
      </c>
      <c r="N86" s="3" t="n">
        <v>98.82</v>
      </c>
      <c r="O86" s="3" t="n">
        <v>0.13839093333293</v>
      </c>
      <c r="P86" s="3" t="n">
        <v>0.00206092231322308</v>
      </c>
      <c r="Q86" s="3" t="n">
        <v>0.141602537271036</v>
      </c>
      <c r="R86" s="3" t="n">
        <v>0.199703372151316</v>
      </c>
      <c r="S86" s="3" t="n">
        <v>8.95849807592323</v>
      </c>
      <c r="T86" s="3" t="n">
        <v>0.01017164883623</v>
      </c>
      <c r="U86" s="3" t="n">
        <v>0.00894527982760654</v>
      </c>
      <c r="V86" s="3" t="n">
        <v>0.281272355142699</v>
      </c>
      <c r="W86" s="3" t="n">
        <v>0</v>
      </c>
      <c r="X86" s="3" t="n">
        <v>6.05179677801764</v>
      </c>
      <c r="Y86" s="3" t="n">
        <v>2.46724941771432</v>
      </c>
      <c r="Z86" s="3" t="n">
        <v>0.37009520413513</v>
      </c>
      <c r="AA86" s="3" t="n">
        <f aca="false">O86+P86+Q86+R86+S86+T86+U86+V86+W86+X86+Y86+Z86</f>
        <v>18.6297865246654</v>
      </c>
    </row>
    <row r="87" customFormat="false" ht="15.6" hidden="false" customHeight="false" outlineLevel="0" collapsed="false">
      <c r="A87" s="3" t="s">
        <v>74</v>
      </c>
      <c r="B87" s="3" t="n">
        <v>0.64</v>
      </c>
      <c r="C87" s="3" t="n">
        <v>0.02</v>
      </c>
      <c r="D87" s="3" t="n">
        <v>0.76</v>
      </c>
      <c r="E87" s="3" t="n">
        <v>0.92</v>
      </c>
      <c r="F87" s="3" t="n">
        <v>49.08</v>
      </c>
      <c r="G87" s="3" t="n">
        <v>0</v>
      </c>
      <c r="H87" s="3" t="n">
        <v>0.02</v>
      </c>
      <c r="I87" s="3" t="n">
        <v>2.43</v>
      </c>
      <c r="J87" s="3" t="n">
        <v>0</v>
      </c>
      <c r="K87" s="3" t="n">
        <v>42.13</v>
      </c>
      <c r="L87" s="3" t="n">
        <v>2.36</v>
      </c>
      <c r="M87" s="3" t="n">
        <v>1.19</v>
      </c>
      <c r="N87" s="3" t="n">
        <v>99.56</v>
      </c>
      <c r="O87" s="3" t="n">
        <v>0.108852666914485</v>
      </c>
      <c r="P87" s="3" t="n">
        <v>0.00400193628362076</v>
      </c>
      <c r="Q87" s="3" t="n">
        <v>0.107718784967459</v>
      </c>
      <c r="R87" s="3" t="n">
        <v>0.234713563034357</v>
      </c>
      <c r="S87" s="3" t="n">
        <v>8.94389881500486</v>
      </c>
      <c r="T87" s="3" t="n">
        <v>0</v>
      </c>
      <c r="U87" s="3" t="n">
        <v>0.00434252660563103</v>
      </c>
      <c r="V87" s="3" t="n">
        <v>0.349267580020507</v>
      </c>
      <c r="W87" s="3" t="n">
        <v>0</v>
      </c>
      <c r="X87" s="3" t="n">
        <v>6.05540870216624</v>
      </c>
      <c r="Y87" s="3" t="n">
        <v>1.26756066078051</v>
      </c>
      <c r="Z87" s="3" t="n">
        <v>0.342081004299921</v>
      </c>
      <c r="AA87" s="3" t="n">
        <f aca="false">O87+P87+Q87+R87+S87+T87+U87+V87+W87+X87+Y87+Z87</f>
        <v>17.4178462400776</v>
      </c>
    </row>
    <row r="88" customFormat="false" ht="19.2" hidden="false" customHeight="false" outlineLevel="0" collapsed="false">
      <c r="A88" s="3" t="s">
        <v>76</v>
      </c>
      <c r="B88" s="3" t="n">
        <v>0.87</v>
      </c>
      <c r="C88" s="3" t="n">
        <v>0.01</v>
      </c>
      <c r="D88" s="3" t="n">
        <v>0.75</v>
      </c>
      <c r="E88" s="3" t="n">
        <v>0.92</v>
      </c>
      <c r="F88" s="3" t="n">
        <v>47.03</v>
      </c>
      <c r="G88" s="3" t="n">
        <v>0.02</v>
      </c>
      <c r="H88" s="3" t="n">
        <v>0.05</v>
      </c>
      <c r="I88" s="3" t="n">
        <v>3.26</v>
      </c>
      <c r="J88" s="3" t="n">
        <v>0.01</v>
      </c>
      <c r="K88" s="3" t="n">
        <v>41.14</v>
      </c>
      <c r="L88" s="3" t="n">
        <v>3.53</v>
      </c>
      <c r="M88" s="3" t="n">
        <v>1.48</v>
      </c>
      <c r="N88" s="3" t="n">
        <v>99.06</v>
      </c>
      <c r="O88" s="3" t="n">
        <f aca="false">AVERAGE(O85:O87)</f>
        <v>0.15229412705869</v>
      </c>
      <c r="P88" s="3" t="n">
        <f aca="false">AVERAGE(P85:P87)</f>
        <v>0.00202095286561461</v>
      </c>
      <c r="Q88" s="3" t="n">
        <f aca="false">AVERAGE(Q85:Q87)</f>
        <v>0.108064105142433</v>
      </c>
      <c r="R88" s="3" t="n">
        <f aca="false">AVERAGE(R85:R87)</f>
        <v>0.238174177744402</v>
      </c>
      <c r="S88" s="3" t="n">
        <f aca="false">AVERAGE(S85:S87)</f>
        <v>8.75342157854494</v>
      </c>
      <c r="T88" s="3" t="n">
        <f aca="false">AVERAGE(T85:T87)</f>
        <v>0.00566367274494365</v>
      </c>
      <c r="U88" s="3" t="n">
        <f aca="false">AVERAGE(U85:U87)</f>
        <v>0.0096767977454636</v>
      </c>
      <c r="V88" s="3" t="n">
        <f aca="false">AVERAGE(V85:V87)</f>
        <v>0.480633607470746</v>
      </c>
      <c r="W88" s="3" t="n">
        <f aca="false">AVERAGE(W85:W87)</f>
        <v>0.000880835213985954</v>
      </c>
      <c r="X88" s="3" t="n">
        <f aca="false">AVERAGE(X85:X87)</f>
        <v>6.0410619768034</v>
      </c>
      <c r="Y88" s="3" t="n">
        <f aca="false">AVERAGE(Y85:Y87)</f>
        <v>1.94218730432365</v>
      </c>
      <c r="Z88" s="3" t="n">
        <f aca="false">AVERAGE(Z85:Z87)</f>
        <v>0.436882636251507</v>
      </c>
      <c r="AA88" s="3" t="n">
        <f aca="false">AVERAGE(AA85:AA87)</f>
        <v>18.1709617719098</v>
      </c>
    </row>
    <row r="89" customFormat="false" ht="15.6" hidden="false" customHeight="false" outlineLevel="0" collapsed="false">
      <c r="A89" s="5" t="s">
        <v>39</v>
      </c>
      <c r="B89" s="5" t="n">
        <v>0.23</v>
      </c>
      <c r="C89" s="5" t="n">
        <v>0.01</v>
      </c>
      <c r="D89" s="5" t="n">
        <v>0.19</v>
      </c>
      <c r="E89" s="5" t="n">
        <v>0.12</v>
      </c>
      <c r="F89" s="5" t="n">
        <v>2.02</v>
      </c>
      <c r="G89" s="5" t="n">
        <v>0.01</v>
      </c>
      <c r="H89" s="5" t="n">
        <v>0.02</v>
      </c>
      <c r="I89" s="5" t="n">
        <v>1.56</v>
      </c>
      <c r="J89" s="5" t="n">
        <v>0.01</v>
      </c>
      <c r="K89" s="5" t="n">
        <v>0.73</v>
      </c>
      <c r="L89" s="5" t="n">
        <v>0.87</v>
      </c>
      <c r="M89" s="5" t="n">
        <v>0.37</v>
      </c>
      <c r="N89" s="5" t="n">
        <v>0.36</v>
      </c>
      <c r="O89" s="11" t="n">
        <f aca="false">_xlfn.STDEV.P(O85:O87)</f>
        <v>0.0423039343430487</v>
      </c>
      <c r="P89" s="11" t="n">
        <f aca="false">_xlfn.STDEV.P(P85:P87)</f>
        <v>0.00163402808464169</v>
      </c>
      <c r="Q89" s="11" t="n">
        <f aca="false">_xlfn.STDEV.P(Q85:Q87)</f>
        <v>0.0272441330493627</v>
      </c>
      <c r="R89" s="11" t="n">
        <f aca="false">_xlfn.STDEV.P(R85:R87)</f>
        <v>0.0329151573280469</v>
      </c>
      <c r="S89" s="11" t="n">
        <f aca="false">_xlfn.STDEV.P(S85:S87)</f>
        <v>0.279762222693791</v>
      </c>
      <c r="T89" s="11" t="n">
        <f aca="false">_xlfn.STDEV.P(T85:T87)</f>
        <v>0.00423220479012621</v>
      </c>
      <c r="U89" s="11" t="n">
        <f aca="false">_xlfn.STDEV.P(U85:U87)</f>
        <v>0.00468271160581785</v>
      </c>
      <c r="V89" s="11" t="n">
        <f aca="false">_xlfn.STDEV.P(V85:V87)</f>
        <v>0.235501221290117</v>
      </c>
      <c r="W89" s="11" t="n">
        <f aca="false">_xlfn.STDEV.P(W85:W87)</f>
        <v>0.00124568910583474</v>
      </c>
      <c r="X89" s="11" t="n">
        <f aca="false">_xlfn.STDEV.P(X85:X87)</f>
        <v>0.0177965114669791</v>
      </c>
      <c r="Y89" s="11" t="n">
        <f aca="false">_xlfn.STDEV.P(Y85:Y87)</f>
        <v>0.501059171414677</v>
      </c>
      <c r="Z89" s="11" t="n">
        <f aca="false">_xlfn.STDEV.P(Z85:Z87)</f>
        <v>0.114831668302991</v>
      </c>
      <c r="AA89" s="11" t="n">
        <f aca="false">_xlfn.STDEV.P(AA85:AA87)</f>
        <v>0.536752649637183</v>
      </c>
    </row>
    <row r="91" s="2" customFormat="true" ht="15.6" hidden="false" customHeight="true" outlineLevel="0" collapsed="false">
      <c r="A91" s="2" t="s">
        <v>80</v>
      </c>
    </row>
  </sheetData>
  <mergeCells count="13">
    <mergeCell ref="A2:IV2"/>
    <mergeCell ref="A9:IV9"/>
    <mergeCell ref="A17:IV17"/>
    <mergeCell ref="A25:IV25"/>
    <mergeCell ref="A32:IV32"/>
    <mergeCell ref="A40:IV40"/>
    <mergeCell ref="A50:IV50"/>
    <mergeCell ref="A56:IV56"/>
    <mergeCell ref="A63:IV63"/>
    <mergeCell ref="A71:IV71"/>
    <mergeCell ref="A79:IV79"/>
    <mergeCell ref="A84:IV84"/>
    <mergeCell ref="A91:IV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A1" activeCellId="0" sqref="A1:IV6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4.89"/>
    <col collapsed="false" customWidth="true" hidden="false" outlineLevel="0" max="26" min="15" style="0" width="11.79"/>
    <col collapsed="false" customWidth="true" hidden="false" outlineLevel="0" max="27" min="27" style="0" width="12.59"/>
  </cols>
  <sheetData>
    <row r="1" customFormat="false" ht="19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s="9" customFormat="true" ht="15.6" hidden="false" customHeight="true" outlineLevel="0" collapsed="false">
      <c r="A2" s="9" t="s">
        <v>81</v>
      </c>
    </row>
    <row r="3" customFormat="false" ht="15.6" hidden="false" customHeight="false" outlineLevel="0" collapsed="false">
      <c r="A3" s="12" t="s">
        <v>82</v>
      </c>
      <c r="B3" s="3" t="n">
        <v>39.294</v>
      </c>
      <c r="C3" s="3" t="n">
        <v>10.664</v>
      </c>
      <c r="D3" s="3" t="n">
        <v>13.575</v>
      </c>
      <c r="E3" s="3" t="n">
        <v>6.935</v>
      </c>
      <c r="F3" s="3" t="n">
        <v>0.356</v>
      </c>
      <c r="G3" s="3" t="n">
        <v>0.565</v>
      </c>
      <c r="H3" s="3" t="n">
        <v>9.615</v>
      </c>
      <c r="I3" s="3" t="n">
        <v>1.212</v>
      </c>
      <c r="J3" s="3" t="n">
        <v>1.888</v>
      </c>
      <c r="K3" s="3" t="n">
        <v>0.044</v>
      </c>
      <c r="L3" s="3" t="n">
        <v>1.387</v>
      </c>
      <c r="M3" s="3" t="n">
        <v>4.456</v>
      </c>
      <c r="N3" s="3" t="n">
        <v>88.401</v>
      </c>
      <c r="O3" s="13" t="n">
        <v>3.32139090779839</v>
      </c>
      <c r="P3" s="13" t="n">
        <v>1.06046163733311</v>
      </c>
      <c r="Q3" s="13" t="n">
        <v>0.956207936185404</v>
      </c>
      <c r="R3" s="13" t="n">
        <v>0.879288667948611</v>
      </c>
      <c r="S3" s="13" t="n">
        <v>0.0322408863724076</v>
      </c>
      <c r="T3" s="13" t="n">
        <v>0.0924340018868228</v>
      </c>
      <c r="U3" s="13" t="n">
        <v>1.03751989351896</v>
      </c>
      <c r="V3" s="13" t="n">
        <v>0.0865743566967894</v>
      </c>
      <c r="W3" s="13" t="n">
        <v>0.119689762443185</v>
      </c>
      <c r="X3" s="13" t="n">
        <v>0.0031429634444379</v>
      </c>
      <c r="Y3" s="13" t="n">
        <v>0.37022680755731</v>
      </c>
      <c r="Z3" s="13" t="n">
        <v>0.636592959473422</v>
      </c>
      <c r="AA3" s="12" t="n">
        <v>8.59577078065884</v>
      </c>
    </row>
    <row r="4" customFormat="false" ht="15.6" hidden="false" customHeight="false" outlineLevel="0" collapsed="false">
      <c r="A4" s="12" t="s">
        <v>83</v>
      </c>
      <c r="B4" s="3" t="n">
        <v>38.752</v>
      </c>
      <c r="C4" s="3" t="n">
        <v>10.817</v>
      </c>
      <c r="D4" s="3" t="n">
        <v>14.059</v>
      </c>
      <c r="E4" s="3" t="n">
        <v>7.453</v>
      </c>
      <c r="F4" s="3" t="n">
        <v>0.106</v>
      </c>
      <c r="G4" s="3" t="n">
        <v>0.433</v>
      </c>
      <c r="H4" s="3" t="n">
        <v>10.178</v>
      </c>
      <c r="I4" s="3" t="n">
        <v>1.315</v>
      </c>
      <c r="J4" s="3" t="n">
        <v>2.107</v>
      </c>
      <c r="K4" s="3" t="n">
        <v>0.102</v>
      </c>
      <c r="L4" s="3" t="n">
        <v>1.564</v>
      </c>
      <c r="M4" s="3" t="n">
        <v>3.602</v>
      </c>
      <c r="N4" s="3" t="n">
        <v>89.016</v>
      </c>
      <c r="O4" s="13" t="n">
        <v>3.25387005607493</v>
      </c>
      <c r="P4" s="13" t="n">
        <v>1.06854788205429</v>
      </c>
      <c r="Q4" s="13" t="n">
        <v>0.98373759458345</v>
      </c>
      <c r="R4" s="13" t="n">
        <v>0.938703558316724</v>
      </c>
      <c r="S4" s="13" t="n">
        <v>0.00953619608418208</v>
      </c>
      <c r="T4" s="13" t="n">
        <v>0.0703693495585049</v>
      </c>
      <c r="U4" s="13" t="n">
        <v>1.09099289636875</v>
      </c>
      <c r="V4" s="13" t="n">
        <v>0.093309258522345</v>
      </c>
      <c r="W4" s="13" t="n">
        <v>0.132688071741134</v>
      </c>
      <c r="X4" s="13" t="n">
        <v>0.00723767632644805</v>
      </c>
      <c r="Y4" s="13" t="n">
        <v>0.414706155827708</v>
      </c>
      <c r="Z4" s="13" t="n">
        <v>0.511178629958155</v>
      </c>
      <c r="AA4" s="12" t="n">
        <v>8.57487732541661</v>
      </c>
    </row>
    <row r="5" customFormat="false" ht="15.6" hidden="false" customHeight="false" outlineLevel="0" collapsed="false">
      <c r="A5" s="12" t="s">
        <v>84</v>
      </c>
      <c r="B5" s="3" t="n">
        <v>38.791</v>
      </c>
      <c r="C5" s="3" t="n">
        <v>10.666</v>
      </c>
      <c r="D5" s="3" t="n">
        <v>13.785</v>
      </c>
      <c r="E5" s="3" t="n">
        <v>6.617</v>
      </c>
      <c r="F5" s="3" t="n">
        <v>0.255</v>
      </c>
      <c r="G5" s="3" t="n">
        <v>0.54</v>
      </c>
      <c r="H5" s="3" t="n">
        <v>9.267</v>
      </c>
      <c r="I5" s="3" t="n">
        <v>0.786</v>
      </c>
      <c r="J5" s="3" t="n">
        <v>2.12</v>
      </c>
      <c r="K5" s="3" t="n">
        <v>0</v>
      </c>
      <c r="L5" s="3" t="n">
        <v>1.592</v>
      </c>
      <c r="M5" s="3" t="n">
        <v>4.151</v>
      </c>
      <c r="N5" s="3" t="n">
        <v>86.963</v>
      </c>
      <c r="O5" s="13" t="n">
        <v>3.32392893948787</v>
      </c>
      <c r="P5" s="13" t="n">
        <v>1.07523503992216</v>
      </c>
      <c r="Q5" s="13" t="n">
        <v>0.984342597312956</v>
      </c>
      <c r="R5" s="13" t="n">
        <v>0.85049771052272</v>
      </c>
      <c r="S5" s="13" t="n">
        <v>0.0234112260825248</v>
      </c>
      <c r="T5" s="13" t="n">
        <v>0.0895579350709109</v>
      </c>
      <c r="U5" s="13" t="n">
        <v>1.01370901943917</v>
      </c>
      <c r="V5" s="13" t="n">
        <v>0.0569162401131407</v>
      </c>
      <c r="W5" s="13" t="n">
        <v>0.136244154927321</v>
      </c>
      <c r="X5" s="13" t="n">
        <v>0</v>
      </c>
      <c r="Y5" s="13" t="n">
        <v>0.430785888072085</v>
      </c>
      <c r="Z5" s="13" t="n">
        <v>0.601168734630145</v>
      </c>
      <c r="AA5" s="12" t="n">
        <v>8.585797485581</v>
      </c>
    </row>
    <row r="6" customFormat="false" ht="15.6" hidden="false" customHeight="false" outlineLevel="0" collapsed="false">
      <c r="A6" s="12" t="s">
        <v>85</v>
      </c>
      <c r="B6" s="3" t="n">
        <v>41.029</v>
      </c>
      <c r="C6" s="3" t="n">
        <v>11.079</v>
      </c>
      <c r="D6" s="3" t="n">
        <v>12.819</v>
      </c>
      <c r="E6" s="3" t="n">
        <v>6.201</v>
      </c>
      <c r="F6" s="3" t="n">
        <v>0.914</v>
      </c>
      <c r="G6" s="3" t="n">
        <v>1.426</v>
      </c>
      <c r="H6" s="3" t="n">
        <v>8.62</v>
      </c>
      <c r="I6" s="3" t="n">
        <v>1.101</v>
      </c>
      <c r="J6" s="3" t="n">
        <v>1.814</v>
      </c>
      <c r="K6" s="3" t="n">
        <v>0</v>
      </c>
      <c r="L6" s="3" t="n">
        <v>1.211</v>
      </c>
      <c r="M6" s="3" t="n">
        <v>3.477</v>
      </c>
      <c r="N6" s="3" t="n">
        <v>88.396</v>
      </c>
      <c r="O6" s="13" t="n">
        <v>3.39067328313238</v>
      </c>
      <c r="P6" s="13" t="n">
        <v>1.07715114857995</v>
      </c>
      <c r="Q6" s="13" t="n">
        <v>0.882811361404413</v>
      </c>
      <c r="R6" s="13" t="n">
        <v>0.768684285336124</v>
      </c>
      <c r="S6" s="13" t="n">
        <v>0.0809290479412557</v>
      </c>
      <c r="T6" s="13" t="n">
        <v>0.228088870346471</v>
      </c>
      <c r="U6" s="13" t="n">
        <v>0.909401508966967</v>
      </c>
      <c r="V6" s="13" t="n">
        <v>0.076890951087405</v>
      </c>
      <c r="W6" s="13" t="n">
        <v>0.112432937719701</v>
      </c>
      <c r="X6" s="13" t="n">
        <v>0</v>
      </c>
      <c r="Y6" s="13" t="n">
        <v>0.316036180766106</v>
      </c>
      <c r="Z6" s="13" t="n">
        <v>0.485649113407643</v>
      </c>
      <c r="AA6" s="12" t="n">
        <v>8.32874868868841</v>
      </c>
    </row>
    <row r="7" customFormat="false" ht="17.4" hidden="false" customHeight="true" outlineLevel="0" collapsed="false">
      <c r="A7" s="12" t="s">
        <v>86</v>
      </c>
      <c r="B7" s="12" t="n">
        <v>39.4665</v>
      </c>
      <c r="C7" s="12" t="n">
        <v>10.8065</v>
      </c>
      <c r="D7" s="12" t="n">
        <v>13.5595</v>
      </c>
      <c r="E7" s="12" t="n">
        <v>6.8015</v>
      </c>
      <c r="F7" s="12" t="n">
        <v>0.40775</v>
      </c>
      <c r="G7" s="12" t="n">
        <v>0.741</v>
      </c>
      <c r="H7" s="12" t="n">
        <v>9.42</v>
      </c>
      <c r="I7" s="12" t="n">
        <v>1.1035</v>
      </c>
      <c r="J7" s="12" t="n">
        <v>1.98225</v>
      </c>
      <c r="K7" s="12" t="n">
        <v>0.0365</v>
      </c>
      <c r="L7" s="12" t="n">
        <v>1.4385</v>
      </c>
      <c r="M7" s="12" t="n">
        <v>3.9215</v>
      </c>
      <c r="N7" s="12" t="n">
        <v>88.194</v>
      </c>
      <c r="O7" s="12" t="n">
        <v>3.32246579662339</v>
      </c>
      <c r="P7" s="12" t="n">
        <v>1.07034892697238</v>
      </c>
      <c r="Q7" s="12" t="n">
        <v>0.951774872371556</v>
      </c>
      <c r="R7" s="12" t="n">
        <v>0.859293555531045</v>
      </c>
      <c r="S7" s="12" t="n">
        <v>0.0365293391200926</v>
      </c>
      <c r="T7" s="12" t="n">
        <v>0.120112539215677</v>
      </c>
      <c r="U7" s="12" t="n">
        <v>1.01290582957346</v>
      </c>
      <c r="V7" s="12" t="n">
        <v>0.07842270160492</v>
      </c>
      <c r="W7" s="12" t="n">
        <v>0.125263731707835</v>
      </c>
      <c r="X7" s="12" t="n">
        <v>0.00259515994272149</v>
      </c>
      <c r="Y7" s="12" t="n">
        <v>0.382938758055802</v>
      </c>
      <c r="Z7" s="12" t="n">
        <v>0.558647359367341</v>
      </c>
      <c r="AA7" s="12" t="n">
        <v>8.52129857008622</v>
      </c>
    </row>
    <row r="8" customFormat="false" ht="15.6" hidden="false" customHeight="false" outlineLevel="0" collapsed="false">
      <c r="A8" s="12" t="s">
        <v>39</v>
      </c>
      <c r="B8" s="12" t="n">
        <v>0.927088588000091</v>
      </c>
      <c r="C8" s="12" t="n">
        <v>0.16912495380635</v>
      </c>
      <c r="D8" s="12" t="n">
        <v>0.460687258343444</v>
      </c>
      <c r="E8" s="12" t="n">
        <v>0.457415292704562</v>
      </c>
      <c r="F8" s="12" t="n">
        <v>0.305512990722162</v>
      </c>
      <c r="G8" s="12" t="n">
        <v>0.398580606653159</v>
      </c>
      <c r="H8" s="12" t="n">
        <v>0.56480040722365</v>
      </c>
      <c r="I8" s="12" t="n">
        <v>0.198316035660257</v>
      </c>
      <c r="J8" s="12" t="n">
        <v>0.133911117910351</v>
      </c>
      <c r="K8" s="12" t="n">
        <v>0.0418658572108586</v>
      </c>
      <c r="L8" s="12" t="n">
        <v>0.153069428691689</v>
      </c>
      <c r="M8" s="12" t="n">
        <v>0.399381083678236</v>
      </c>
      <c r="N8" s="12" t="n">
        <v>0.754105098776024</v>
      </c>
      <c r="O8" s="12" t="n">
        <v>0.0483759573814663</v>
      </c>
      <c r="P8" s="12" t="n">
        <v>0.00654115008550477</v>
      </c>
      <c r="Q8" s="12" t="n">
        <v>0.0414061898112659</v>
      </c>
      <c r="R8" s="12" t="n">
        <v>0.0612232794729245</v>
      </c>
      <c r="S8" s="12" t="n">
        <v>0.026881404497332</v>
      </c>
      <c r="T8" s="12" t="n">
        <v>0.062914541770652</v>
      </c>
      <c r="U8" s="12" t="n">
        <v>0.0659871798965082</v>
      </c>
      <c r="V8" s="12" t="n">
        <v>0.0137198141672713</v>
      </c>
      <c r="W8" s="12" t="n">
        <v>0.00963572683737803</v>
      </c>
      <c r="X8" s="12" t="n">
        <v>0.00297164757778723</v>
      </c>
      <c r="Y8" s="12" t="n">
        <v>0.0445422943545613</v>
      </c>
      <c r="Z8" s="12" t="n">
        <v>0.0621803990720788</v>
      </c>
      <c r="AA8" s="12" t="n">
        <v>0.111414047696688</v>
      </c>
    </row>
    <row r="9" s="9" customFormat="true" ht="15.6" hidden="false" customHeight="true" outlineLevel="0" collapsed="false">
      <c r="A9" s="9" t="s">
        <v>87</v>
      </c>
    </row>
    <row r="10" customFormat="false" ht="15.6" hidden="false" customHeight="false" outlineLevel="0" collapsed="false">
      <c r="A10" s="12" t="s">
        <v>82</v>
      </c>
      <c r="B10" s="12" t="n">
        <v>55.86</v>
      </c>
      <c r="C10" s="12" t="n">
        <v>24.14</v>
      </c>
      <c r="D10" s="12" t="n">
        <v>1.88</v>
      </c>
      <c r="E10" s="12" t="n">
        <v>4.1</v>
      </c>
      <c r="F10" s="12" t="n">
        <v>0.1</v>
      </c>
      <c r="G10" s="12" t="n">
        <v>0.24</v>
      </c>
      <c r="H10" s="12" t="n">
        <v>11.23</v>
      </c>
      <c r="I10" s="12" t="n">
        <v>0.08</v>
      </c>
      <c r="J10" s="12" t="n">
        <v>0.67</v>
      </c>
      <c r="K10" s="12" t="n">
        <v>0.03</v>
      </c>
      <c r="L10" s="12" t="n">
        <v>0.21</v>
      </c>
      <c r="M10" s="12" t="n">
        <v>0.54</v>
      </c>
      <c r="N10" s="12" t="n">
        <v>98.9</v>
      </c>
      <c r="O10" s="13" t="n">
        <v>3.60006738337201</v>
      </c>
      <c r="P10" s="13" t="n">
        <v>1.83032426938355</v>
      </c>
      <c r="Q10" s="13" t="n">
        <v>0.100968592325149</v>
      </c>
      <c r="R10" s="13" t="n">
        <v>0.396355431574254</v>
      </c>
      <c r="S10" s="13" t="n">
        <v>0.00690514689153753</v>
      </c>
      <c r="T10" s="13" t="n">
        <v>0.029937152974924</v>
      </c>
      <c r="U10" s="13" t="n">
        <v>0.923938037691515</v>
      </c>
      <c r="V10" s="13" t="n">
        <v>0.00435705043297016</v>
      </c>
      <c r="W10" s="13" t="n">
        <v>0.064770277842622</v>
      </c>
      <c r="X10" s="13" t="n">
        <v>0.00408473478090952</v>
      </c>
      <c r="Y10" s="13" t="n">
        <v>0.0427392249707797</v>
      </c>
      <c r="Z10" s="13" t="n">
        <v>0.0588201808450972</v>
      </c>
      <c r="AA10" s="12" t="n">
        <v>7.06326748308531</v>
      </c>
    </row>
    <row r="11" customFormat="false" ht="15.6" hidden="false" customHeight="false" outlineLevel="0" collapsed="false">
      <c r="A11" s="12" t="s">
        <v>83</v>
      </c>
      <c r="B11" s="12" t="n">
        <v>54.8</v>
      </c>
      <c r="C11" s="12" t="n">
        <v>25.7</v>
      </c>
      <c r="D11" s="12" t="n">
        <v>1.93</v>
      </c>
      <c r="E11" s="12" t="n">
        <v>3.93</v>
      </c>
      <c r="F11" s="12" t="n">
        <v>0</v>
      </c>
      <c r="G11" s="12" t="n">
        <v>0.09</v>
      </c>
      <c r="H11" s="12" t="n">
        <v>11.1</v>
      </c>
      <c r="I11" s="12" t="n">
        <v>0.07</v>
      </c>
      <c r="J11" s="12" t="n">
        <v>0.92</v>
      </c>
      <c r="K11" s="12" t="n">
        <v>0.03</v>
      </c>
      <c r="L11" s="12" t="n">
        <v>0.13</v>
      </c>
      <c r="M11" s="12" t="n">
        <v>0.22</v>
      </c>
      <c r="N11" s="12" t="n">
        <v>98.84</v>
      </c>
      <c r="O11" s="13" t="n">
        <v>3.52244745041555</v>
      </c>
      <c r="P11" s="13" t="n">
        <v>1.94347143571661</v>
      </c>
      <c r="Q11" s="13" t="n">
        <v>0.103380833018583</v>
      </c>
      <c r="R11" s="13" t="n">
        <v>0.378920213872256</v>
      </c>
      <c r="S11" s="13" t="n">
        <v>0</v>
      </c>
      <c r="T11" s="13" t="n">
        <v>0.0111968543867695</v>
      </c>
      <c r="U11" s="13" t="n">
        <v>0.910836310753515</v>
      </c>
      <c r="V11" s="13" t="n">
        <v>0.00380237465090606</v>
      </c>
      <c r="W11" s="13" t="n">
        <v>0.0887039686418513</v>
      </c>
      <c r="X11" s="13" t="n">
        <v>0.00407397284025649</v>
      </c>
      <c r="Y11" s="13" t="n">
        <v>0.0263879082916263</v>
      </c>
      <c r="Z11" s="13" t="n">
        <v>0.0239006406628381</v>
      </c>
      <c r="AA11" s="12" t="n">
        <v>7.01712196325075</v>
      </c>
    </row>
    <row r="12" customFormat="false" ht="15.6" hidden="false" customHeight="false" outlineLevel="0" collapsed="false">
      <c r="A12" s="12" t="s">
        <v>84</v>
      </c>
      <c r="B12" s="12" t="n">
        <v>55.24</v>
      </c>
      <c r="C12" s="12" t="n">
        <v>25.403</v>
      </c>
      <c r="D12" s="12" t="n">
        <v>2.286</v>
      </c>
      <c r="E12" s="12" t="n">
        <v>3.83</v>
      </c>
      <c r="F12" s="12" t="n">
        <v>0.03</v>
      </c>
      <c r="G12" s="12" t="n">
        <v>0.12</v>
      </c>
      <c r="H12" s="12" t="n">
        <v>11.09</v>
      </c>
      <c r="I12" s="12" t="n">
        <v>0.08</v>
      </c>
      <c r="J12" s="12" t="n">
        <v>0.7</v>
      </c>
      <c r="K12" s="12" t="n">
        <v>0.02</v>
      </c>
      <c r="L12" s="12" t="n">
        <v>0.16</v>
      </c>
      <c r="M12" s="12" t="n">
        <v>0.19</v>
      </c>
      <c r="N12" s="12" t="n">
        <v>99.04</v>
      </c>
      <c r="O12" s="13" t="n">
        <v>3.54628145378739</v>
      </c>
      <c r="P12" s="13" t="n">
        <v>1.91860518316994</v>
      </c>
      <c r="Q12" s="13" t="n">
        <v>0.122296635942523</v>
      </c>
      <c r="R12" s="13" t="n">
        <v>0.368815839102255</v>
      </c>
      <c r="S12" s="13" t="n">
        <v>0.00206349779430579</v>
      </c>
      <c r="T12" s="13" t="n">
        <v>0.0149104356749838</v>
      </c>
      <c r="U12" s="13" t="n">
        <v>0.908875652606857</v>
      </c>
      <c r="V12" s="13" t="n">
        <v>0.00434012681619246</v>
      </c>
      <c r="W12" s="13" t="n">
        <v>0.0674075946139892</v>
      </c>
      <c r="X12" s="13" t="n">
        <v>0.00271257926012029</v>
      </c>
      <c r="Y12" s="13" t="n">
        <v>0.0324367372578595</v>
      </c>
      <c r="Z12" s="13" t="n">
        <v>0.0206156023769142</v>
      </c>
      <c r="AA12" s="12" t="n">
        <v>7.00936133840333</v>
      </c>
    </row>
    <row r="13" customFormat="false" ht="17.4" hidden="false" customHeight="true" outlineLevel="0" collapsed="false">
      <c r="A13" s="12" t="s">
        <v>86</v>
      </c>
      <c r="B13" s="12" t="n">
        <v>55.3</v>
      </c>
      <c r="C13" s="12" t="n">
        <v>25.08</v>
      </c>
      <c r="D13" s="12" t="n">
        <v>2.03</v>
      </c>
      <c r="E13" s="12" t="n">
        <v>3.95</v>
      </c>
      <c r="F13" s="12" t="n">
        <v>0.04</v>
      </c>
      <c r="G13" s="12" t="n">
        <v>0.15</v>
      </c>
      <c r="H13" s="12" t="n">
        <v>11.14</v>
      </c>
      <c r="I13" s="12" t="n">
        <v>0.07</v>
      </c>
      <c r="J13" s="12" t="n">
        <v>0.76</v>
      </c>
      <c r="K13" s="12" t="n">
        <v>0.03</v>
      </c>
      <c r="L13" s="12" t="n">
        <v>0.16</v>
      </c>
      <c r="M13" s="12" t="n">
        <v>0.32</v>
      </c>
      <c r="N13" s="12" t="n">
        <v>98.93</v>
      </c>
      <c r="O13" s="12" t="n">
        <v>3.55626542919165</v>
      </c>
      <c r="P13" s="12" t="n">
        <v>1.8974669627567</v>
      </c>
      <c r="Q13" s="12" t="n">
        <v>0.108882020428752</v>
      </c>
      <c r="R13" s="12" t="n">
        <v>0.381363828182922</v>
      </c>
      <c r="S13" s="12" t="n">
        <v>0.00298954822861444</v>
      </c>
      <c r="T13" s="12" t="n">
        <v>0.0186814810122257</v>
      </c>
      <c r="U13" s="12" t="n">
        <v>0.914550000350629</v>
      </c>
      <c r="V13" s="12" t="n">
        <v>0.00416651730002289</v>
      </c>
      <c r="W13" s="12" t="n">
        <v>0.0736272803661542</v>
      </c>
      <c r="X13" s="12" t="n">
        <v>0.0036237622937621</v>
      </c>
      <c r="Y13" s="12" t="n">
        <v>0.0338546235067551</v>
      </c>
      <c r="Z13" s="12" t="n">
        <v>0.0344454746282831</v>
      </c>
      <c r="AA13" s="12" t="n">
        <v>7.02991692824647</v>
      </c>
    </row>
    <row r="14" customFormat="false" ht="15.6" hidden="false" customHeight="false" outlineLevel="0" collapsed="false">
      <c r="A14" s="12" t="s">
        <v>39</v>
      </c>
      <c r="B14" s="12" t="n">
        <v>0.44</v>
      </c>
      <c r="C14" s="12" t="n">
        <v>0.68</v>
      </c>
      <c r="D14" s="12" t="n">
        <v>0.18</v>
      </c>
      <c r="E14" s="12" t="n">
        <v>0.11</v>
      </c>
      <c r="F14" s="12" t="n">
        <v>0.04</v>
      </c>
      <c r="G14" s="12" t="n">
        <v>0.07</v>
      </c>
      <c r="H14" s="12" t="n">
        <v>0.06</v>
      </c>
      <c r="I14" s="12" t="n">
        <v>0.01</v>
      </c>
      <c r="J14" s="12" t="n">
        <v>0.11</v>
      </c>
      <c r="K14" s="12" t="n">
        <v>0</v>
      </c>
      <c r="L14" s="12" t="n">
        <v>0.03</v>
      </c>
      <c r="M14" s="12" t="n">
        <v>0.16</v>
      </c>
      <c r="N14" s="12" t="n">
        <v>0.08</v>
      </c>
      <c r="O14" s="12" t="n">
        <v>0.0324650922448088</v>
      </c>
      <c r="P14" s="12" t="n">
        <v>0.0485502391616438</v>
      </c>
      <c r="Q14" s="12" t="n">
        <v>0.00953654928254125</v>
      </c>
      <c r="R14" s="12" t="n">
        <v>0.011374993818472</v>
      </c>
      <c r="S14" s="12" t="n">
        <v>0.00289406754742525</v>
      </c>
      <c r="T14" s="12" t="n">
        <v>0.00810206907709168</v>
      </c>
      <c r="U14" s="12" t="n">
        <v>0.00668642799145738</v>
      </c>
      <c r="V14" s="12" t="n">
        <v>0.000257580413179495</v>
      </c>
      <c r="W14" s="12" t="n">
        <v>0.0107150597123874</v>
      </c>
      <c r="X14" s="12" t="n">
        <v>0.00064431868172987</v>
      </c>
      <c r="Y14" s="12" t="n">
        <v>0.00675026865374487</v>
      </c>
      <c r="Z14" s="12" t="n">
        <v>0.0172876178521312</v>
      </c>
      <c r="AA14" s="12" t="n">
        <v>0.0237942774009474</v>
      </c>
    </row>
    <row r="15" s="9" customFormat="true" ht="15.6" hidden="false" customHeight="true" outlineLevel="0" collapsed="false">
      <c r="A15" s="9" t="s">
        <v>41</v>
      </c>
    </row>
    <row r="16" customFormat="false" ht="15.6" hidden="false" customHeight="false" outlineLevel="0" collapsed="false">
      <c r="A16" s="12" t="s">
        <v>82</v>
      </c>
      <c r="B16" s="12" t="n">
        <v>53.71</v>
      </c>
      <c r="C16" s="12" t="n">
        <v>21.15</v>
      </c>
      <c r="D16" s="12" t="n">
        <v>2.57</v>
      </c>
      <c r="E16" s="12" t="n">
        <v>4.29</v>
      </c>
      <c r="F16" s="12" t="n">
        <v>0.03</v>
      </c>
      <c r="G16" s="12" t="n">
        <v>0.21</v>
      </c>
      <c r="H16" s="12" t="n">
        <v>9.41</v>
      </c>
      <c r="I16" s="12" t="n">
        <v>0.24</v>
      </c>
      <c r="J16" s="12" t="n">
        <v>0.15</v>
      </c>
      <c r="K16" s="12" t="n">
        <v>0</v>
      </c>
      <c r="L16" s="12" t="n">
        <v>0</v>
      </c>
      <c r="M16" s="12" t="n">
        <v>0.31</v>
      </c>
      <c r="N16" s="12" t="n">
        <v>92.01</v>
      </c>
      <c r="O16" s="13" t="n">
        <v>3.69279873243951</v>
      </c>
      <c r="P16" s="13" t="n">
        <v>1.71077120464139</v>
      </c>
      <c r="Q16" s="13" t="n">
        <v>0.147249003015726</v>
      </c>
      <c r="R16" s="13" t="n">
        <v>0.44243455303013</v>
      </c>
      <c r="S16" s="13" t="n">
        <v>0.0022099628023483</v>
      </c>
      <c r="T16" s="13" t="n">
        <v>0.0279453360813075</v>
      </c>
      <c r="U16" s="13" t="n">
        <v>0.825930495266284</v>
      </c>
      <c r="V16" s="13" t="n">
        <v>0.0139445540204512</v>
      </c>
      <c r="W16" s="13" t="n">
        <v>0.0154697396164381</v>
      </c>
      <c r="X16" s="13" t="n">
        <v>0</v>
      </c>
      <c r="Y16" s="13" t="n">
        <v>0</v>
      </c>
      <c r="Z16" s="13" t="n">
        <v>0.0360234312194991</v>
      </c>
      <c r="AA16" s="12" t="n">
        <v>6.91477701213309</v>
      </c>
    </row>
    <row r="17" customFormat="false" ht="15.6" hidden="false" customHeight="false" outlineLevel="0" collapsed="false">
      <c r="A17" s="12" t="s">
        <v>83</v>
      </c>
      <c r="B17" s="12" t="n">
        <v>55.06</v>
      </c>
      <c r="C17" s="12" t="n">
        <v>22.64</v>
      </c>
      <c r="D17" s="12" t="n">
        <v>1.93</v>
      </c>
      <c r="E17" s="12" t="n">
        <v>4.27</v>
      </c>
      <c r="F17" s="12" t="n">
        <v>0.02</v>
      </c>
      <c r="G17" s="12" t="n">
        <v>0.09</v>
      </c>
      <c r="H17" s="12" t="n">
        <v>10.5</v>
      </c>
      <c r="I17" s="12" t="n">
        <v>0.05</v>
      </c>
      <c r="J17" s="12" t="n">
        <v>0.46</v>
      </c>
      <c r="K17" s="12" t="n">
        <v>0</v>
      </c>
      <c r="L17" s="12" t="n">
        <v>0.09</v>
      </c>
      <c r="M17" s="12" t="n">
        <v>0.17</v>
      </c>
      <c r="N17" s="12" t="n">
        <v>95.2</v>
      </c>
      <c r="O17" s="13" t="n">
        <v>3.65672278405997</v>
      </c>
      <c r="P17" s="13" t="n">
        <v>1.76894091645729</v>
      </c>
      <c r="Q17" s="13" t="n">
        <v>0.106814913628099</v>
      </c>
      <c r="R17" s="13" t="n">
        <v>0.425377941008066</v>
      </c>
      <c r="S17" s="13" t="n">
        <v>0.00142314466713973</v>
      </c>
      <c r="T17" s="13" t="n">
        <v>0.0115687889070714</v>
      </c>
      <c r="U17" s="13" t="n">
        <v>0.890222408806556</v>
      </c>
      <c r="V17" s="13" t="n">
        <v>0.00280620075210651</v>
      </c>
      <c r="W17" s="13" t="n">
        <v>0.0458252582818994</v>
      </c>
      <c r="X17" s="13" t="n">
        <v>0</v>
      </c>
      <c r="Y17" s="13" t="n">
        <v>0.018875392427327</v>
      </c>
      <c r="Z17" s="13" t="n">
        <v>0.0190821651143243</v>
      </c>
      <c r="AA17" s="12" t="n">
        <v>6.94765991410985</v>
      </c>
    </row>
    <row r="18" customFormat="false" ht="15.6" hidden="false" customHeight="false" outlineLevel="0" collapsed="false">
      <c r="A18" s="12" t="s">
        <v>84</v>
      </c>
      <c r="B18" s="12" t="n">
        <v>52.75</v>
      </c>
      <c r="C18" s="12" t="n">
        <v>21.16</v>
      </c>
      <c r="D18" s="12" t="n">
        <v>2.17</v>
      </c>
      <c r="E18" s="12" t="n">
        <v>3.87</v>
      </c>
      <c r="F18" s="12" t="n">
        <v>0.05</v>
      </c>
      <c r="G18" s="12" t="n">
        <v>0.07</v>
      </c>
      <c r="H18" s="12" t="n">
        <v>10.6</v>
      </c>
      <c r="I18" s="12" t="n">
        <v>0.12</v>
      </c>
      <c r="J18" s="12" t="n">
        <v>0.45</v>
      </c>
      <c r="K18" s="12" t="n">
        <v>0</v>
      </c>
      <c r="L18" s="12" t="n">
        <v>0.05</v>
      </c>
      <c r="M18" s="12" t="n">
        <v>0.21</v>
      </c>
      <c r="N18" s="12" t="n">
        <v>91.86</v>
      </c>
      <c r="O18" s="13" t="n">
        <v>3.66972328376257</v>
      </c>
      <c r="P18" s="13" t="n">
        <v>1.73183930157605</v>
      </c>
      <c r="Q18" s="13" t="n">
        <v>0.125802520154262</v>
      </c>
      <c r="R18" s="13" t="n">
        <v>0.403843481748659</v>
      </c>
      <c r="S18" s="13" t="n">
        <v>0.00372686860233166</v>
      </c>
      <c r="T18" s="13" t="n">
        <v>0.00942537091686459</v>
      </c>
      <c r="U18" s="13" t="n">
        <v>0.941391149933648</v>
      </c>
      <c r="V18" s="13" t="n">
        <v>0.00705480479089261</v>
      </c>
      <c r="W18" s="13" t="n">
        <v>0.0469585443893789</v>
      </c>
      <c r="X18" s="13" t="n">
        <v>0</v>
      </c>
      <c r="Y18" s="13" t="n">
        <v>0.0109844548279249</v>
      </c>
      <c r="Z18" s="13" t="n">
        <v>0.0246918167681241</v>
      </c>
      <c r="AA18" s="12" t="n">
        <v>6.97544159747071</v>
      </c>
    </row>
    <row r="19" customFormat="false" ht="19.2" hidden="false" customHeight="false" outlineLevel="0" collapsed="false">
      <c r="A19" s="12" t="s">
        <v>86</v>
      </c>
      <c r="B19" s="12" t="n">
        <v>53.84</v>
      </c>
      <c r="C19" s="12" t="n">
        <v>21.65</v>
      </c>
      <c r="D19" s="12" t="n">
        <v>2.22</v>
      </c>
      <c r="E19" s="12" t="n">
        <v>4.14</v>
      </c>
      <c r="F19" s="12" t="n">
        <v>0.03</v>
      </c>
      <c r="G19" s="12" t="n">
        <v>0.12</v>
      </c>
      <c r="H19" s="12" t="n">
        <v>10.17</v>
      </c>
      <c r="I19" s="12" t="n">
        <v>0.14</v>
      </c>
      <c r="J19" s="12" t="n">
        <v>0.36</v>
      </c>
      <c r="K19" s="12" t="n">
        <v>0</v>
      </c>
      <c r="L19" s="12" t="n">
        <v>0.05</v>
      </c>
      <c r="M19" s="12" t="n">
        <v>0.23</v>
      </c>
      <c r="N19" s="12" t="n">
        <v>93.02</v>
      </c>
      <c r="O19" s="12" t="n">
        <v>3.67308160008735</v>
      </c>
      <c r="P19" s="12" t="n">
        <v>1.73718380755824</v>
      </c>
      <c r="Q19" s="12" t="n">
        <v>0.126622145599362</v>
      </c>
      <c r="R19" s="12" t="n">
        <v>0.423885325262285</v>
      </c>
      <c r="S19" s="12" t="n">
        <v>0.00245332535727323</v>
      </c>
      <c r="T19" s="12" t="n">
        <v>0.0163131653017478</v>
      </c>
      <c r="U19" s="12" t="n">
        <v>0.885848018002163</v>
      </c>
      <c r="V19" s="12" t="n">
        <v>0.00793518652115012</v>
      </c>
      <c r="W19" s="12" t="n">
        <v>0.0360845140959055</v>
      </c>
      <c r="X19" s="12" t="n">
        <v>0</v>
      </c>
      <c r="Y19" s="12" t="n">
        <v>0.00995328241841729</v>
      </c>
      <c r="Z19" s="12" t="n">
        <v>0.0265991377006492</v>
      </c>
      <c r="AA19" s="12" t="n">
        <v>6.94595950790455</v>
      </c>
    </row>
    <row r="20" customFormat="false" ht="15.6" hidden="false" customHeight="false" outlineLevel="0" collapsed="false">
      <c r="A20" s="12" t="s">
        <v>39</v>
      </c>
      <c r="B20" s="12" t="n">
        <v>0.95</v>
      </c>
      <c r="C20" s="12" t="n">
        <v>0.7</v>
      </c>
      <c r="D20" s="12" t="n">
        <v>0.26</v>
      </c>
      <c r="E20" s="12" t="n">
        <v>0.19</v>
      </c>
      <c r="F20" s="12" t="n">
        <v>0.01</v>
      </c>
      <c r="G20" s="12" t="n">
        <v>0.06</v>
      </c>
      <c r="H20" s="12" t="n">
        <v>0.54</v>
      </c>
      <c r="I20" s="12" t="n">
        <v>0.08</v>
      </c>
      <c r="J20" s="12" t="n">
        <v>0.14</v>
      </c>
      <c r="K20" s="12" t="n">
        <v>0</v>
      </c>
      <c r="L20" s="12" t="n">
        <v>0.03</v>
      </c>
      <c r="M20" s="12" t="n">
        <v>0.06</v>
      </c>
      <c r="N20" s="12" t="n">
        <v>1.6</v>
      </c>
      <c r="O20" s="12" t="n">
        <v>0.0149181596111099</v>
      </c>
      <c r="P20" s="12" t="n">
        <v>0.0240465056551056</v>
      </c>
      <c r="Q20" s="12" t="n">
        <v>0.0165173189017739</v>
      </c>
      <c r="R20" s="12" t="n">
        <v>0.0157900521845519</v>
      </c>
      <c r="S20" s="12" t="n">
        <v>0.000956104942722899</v>
      </c>
      <c r="T20" s="12" t="n">
        <v>0.00827160234190118</v>
      </c>
      <c r="U20" s="12" t="n">
        <v>0.0472379943494376</v>
      </c>
      <c r="V20" s="12" t="n">
        <v>0.0045896283346868</v>
      </c>
      <c r="W20" s="12" t="n">
        <v>0.0145841873154872</v>
      </c>
      <c r="X20" s="12" t="n">
        <v>0</v>
      </c>
      <c r="Y20" s="12" t="n">
        <v>0.00774026688708666</v>
      </c>
      <c r="Z20" s="12" t="n">
        <v>0.00704651351929079</v>
      </c>
      <c r="AA20" s="12" t="n">
        <v>0.0247953828295198</v>
      </c>
    </row>
    <row r="21" s="9" customFormat="true" ht="15.6" hidden="false" customHeight="true" outlineLevel="0" collapsed="false">
      <c r="A21" s="9" t="s">
        <v>42</v>
      </c>
    </row>
    <row r="22" customFormat="false" ht="15.6" hidden="false" customHeight="false" outlineLevel="0" collapsed="false">
      <c r="A22" s="12" t="s">
        <v>82</v>
      </c>
      <c r="B22" s="3" t="n">
        <v>39.827</v>
      </c>
      <c r="C22" s="3" t="n">
        <v>12.128</v>
      </c>
      <c r="D22" s="3" t="n">
        <v>13.651</v>
      </c>
      <c r="E22" s="3" t="n">
        <v>6.735</v>
      </c>
      <c r="F22" s="3" t="n">
        <v>0.042</v>
      </c>
      <c r="G22" s="3" t="n">
        <v>0.324</v>
      </c>
      <c r="H22" s="3" t="n">
        <v>10.512</v>
      </c>
      <c r="I22" s="3" t="n">
        <v>0.618</v>
      </c>
      <c r="J22" s="3" t="n">
        <v>2.083</v>
      </c>
      <c r="K22" s="3" t="n">
        <v>0</v>
      </c>
      <c r="L22" s="3" t="n">
        <v>1.872</v>
      </c>
      <c r="M22" s="3" t="n">
        <v>2.21</v>
      </c>
      <c r="N22" s="3" t="n">
        <v>88.715</v>
      </c>
      <c r="O22" s="13" t="n">
        <v>3.28778790530588</v>
      </c>
      <c r="P22" s="13" t="n">
        <v>1.17786756296127</v>
      </c>
      <c r="Q22" s="13" t="n">
        <v>0.939094766015737</v>
      </c>
      <c r="R22" s="13" t="n">
        <v>0.833978891539725</v>
      </c>
      <c r="S22" s="13" t="n">
        <v>0.00371482802467583</v>
      </c>
      <c r="T22" s="13" t="n">
        <v>0.051767926021289</v>
      </c>
      <c r="U22" s="13" t="n">
        <v>1.10780914029482</v>
      </c>
      <c r="V22" s="13" t="n">
        <v>0.0431129336948294</v>
      </c>
      <c r="W22" s="13" t="n">
        <v>0.128966446256663</v>
      </c>
      <c r="X22" s="13" t="n">
        <v>0</v>
      </c>
      <c r="Y22" s="13" t="n">
        <v>0.488011092083731</v>
      </c>
      <c r="Z22" s="13" t="n">
        <v>0.308348166555252</v>
      </c>
      <c r="AA22" s="12" t="n">
        <v>8.37045965875386</v>
      </c>
    </row>
    <row r="23" customFormat="false" ht="15.6" hidden="false" customHeight="false" outlineLevel="0" collapsed="false">
      <c r="A23" s="12" t="s">
        <v>83</v>
      </c>
      <c r="B23" s="3" t="n">
        <v>38.498</v>
      </c>
      <c r="C23" s="3" t="n">
        <v>11.33</v>
      </c>
      <c r="D23" s="3" t="n">
        <v>15.525</v>
      </c>
      <c r="E23" s="3" t="n">
        <v>6.865</v>
      </c>
      <c r="F23" s="3" t="n">
        <v>0.157</v>
      </c>
      <c r="G23" s="3" t="n">
        <v>0.289</v>
      </c>
      <c r="H23" s="3" t="n">
        <v>9.877</v>
      </c>
      <c r="I23" s="3" t="n">
        <v>0.838</v>
      </c>
      <c r="J23" s="3" t="n">
        <v>1.434</v>
      </c>
      <c r="K23" s="3" t="n">
        <v>0.013</v>
      </c>
      <c r="L23" s="3" t="n">
        <v>1.964</v>
      </c>
      <c r="M23" s="3" t="n">
        <v>3.123</v>
      </c>
      <c r="N23" s="3" t="n">
        <v>88.381</v>
      </c>
      <c r="O23" s="13" t="n">
        <v>3.26093172283149</v>
      </c>
      <c r="P23" s="13" t="n">
        <v>1.12905350070686</v>
      </c>
      <c r="Q23" s="13" t="n">
        <v>1.09585703579751</v>
      </c>
      <c r="R23" s="13" t="n">
        <v>0.87223867255071</v>
      </c>
      <c r="S23" s="13" t="n">
        <v>0.0142484103205141</v>
      </c>
      <c r="T23" s="13" t="n">
        <v>0.0473795505706186</v>
      </c>
      <c r="U23" s="13" t="n">
        <v>1.06802638964632</v>
      </c>
      <c r="V23" s="13" t="n">
        <v>0.0599846953907857</v>
      </c>
      <c r="W23" s="13" t="n">
        <v>0.0910990718454274</v>
      </c>
      <c r="X23" s="13" t="n">
        <v>0.00093055016716016</v>
      </c>
      <c r="Y23" s="13" t="n">
        <v>0.525342661981706</v>
      </c>
      <c r="Z23" s="13" t="n">
        <v>0.447093564929412</v>
      </c>
      <c r="AA23" s="12" t="n">
        <v>8.61218582673851</v>
      </c>
    </row>
    <row r="24" customFormat="false" ht="15.6" hidden="false" customHeight="false" outlineLevel="0" collapsed="false">
      <c r="A24" s="12" t="s">
        <v>84</v>
      </c>
      <c r="B24" s="3" t="n">
        <v>40.714</v>
      </c>
      <c r="C24" s="3" t="n">
        <v>12.341</v>
      </c>
      <c r="D24" s="3" t="n">
        <v>14.471</v>
      </c>
      <c r="E24" s="3" t="n">
        <v>6.76</v>
      </c>
      <c r="F24" s="3" t="n">
        <v>0.151</v>
      </c>
      <c r="G24" s="3" t="n">
        <v>0.538</v>
      </c>
      <c r="H24" s="3" t="n">
        <v>9.413</v>
      </c>
      <c r="I24" s="3" t="n">
        <v>0.695</v>
      </c>
      <c r="J24" s="3" t="n">
        <v>2.192</v>
      </c>
      <c r="K24" s="3" t="n">
        <v>0.027</v>
      </c>
      <c r="L24" s="3" t="n">
        <v>1.664</v>
      </c>
      <c r="M24" s="3" t="n">
        <v>2.372</v>
      </c>
      <c r="N24" s="3" t="n">
        <v>90.102</v>
      </c>
      <c r="O24" s="13" t="n">
        <v>3.29235425066752</v>
      </c>
      <c r="P24" s="13" t="n">
        <v>1.17407059885421</v>
      </c>
      <c r="Q24" s="13" t="n">
        <v>0.975169441334873</v>
      </c>
      <c r="R24" s="13" t="n">
        <v>0.81997524443112</v>
      </c>
      <c r="S24" s="13" t="n">
        <v>0.0130828679109361</v>
      </c>
      <c r="T24" s="13" t="n">
        <v>0.0842043675327243</v>
      </c>
      <c r="U24" s="13" t="n">
        <v>0.97172692632886</v>
      </c>
      <c r="V24" s="13" t="n">
        <v>0.0474941907558654</v>
      </c>
      <c r="W24" s="13" t="n">
        <v>0.132942731937353</v>
      </c>
      <c r="X24" s="13" t="n">
        <v>0.00184509805814153</v>
      </c>
      <c r="Y24" s="13" t="n">
        <v>0.424926442458232</v>
      </c>
      <c r="Z24" s="13" t="n">
        <v>0.324190562511979</v>
      </c>
      <c r="AA24" s="12" t="n">
        <v>8.26198272278181</v>
      </c>
    </row>
    <row r="25" customFormat="false" ht="15.6" hidden="false" customHeight="false" outlineLevel="0" collapsed="false">
      <c r="A25" s="12" t="s">
        <v>85</v>
      </c>
      <c r="B25" s="3" t="n">
        <v>41.257</v>
      </c>
      <c r="C25" s="3" t="n">
        <v>13.065</v>
      </c>
      <c r="D25" s="3" t="n">
        <v>12.638</v>
      </c>
      <c r="E25" s="3" t="n">
        <v>6.866</v>
      </c>
      <c r="F25" s="3" t="n">
        <v>0.329</v>
      </c>
      <c r="G25" s="3" t="n">
        <v>1.084</v>
      </c>
      <c r="H25" s="3" t="n">
        <v>9.502</v>
      </c>
      <c r="I25" s="3" t="n">
        <v>0.722</v>
      </c>
      <c r="J25" s="3" t="n">
        <v>1.586</v>
      </c>
      <c r="K25" s="3" t="n">
        <v>0.009</v>
      </c>
      <c r="L25" s="3" t="n">
        <v>1.885</v>
      </c>
      <c r="M25" s="3" t="n">
        <v>2.16</v>
      </c>
      <c r="N25" s="3" t="n">
        <v>89.822</v>
      </c>
      <c r="O25" s="13" t="n">
        <v>3.31562275141584</v>
      </c>
      <c r="P25" s="13" t="n">
        <v>1.23525879379465</v>
      </c>
      <c r="Q25" s="13" t="n">
        <v>0.846378399067501</v>
      </c>
      <c r="R25" s="13" t="n">
        <v>0.827680120145231</v>
      </c>
      <c r="S25" s="13" t="n">
        <v>0.0283286962181953</v>
      </c>
      <c r="T25" s="13" t="n">
        <v>0.168611155527927</v>
      </c>
      <c r="U25" s="13" t="n">
        <v>0.97484570924506</v>
      </c>
      <c r="V25" s="13" t="n">
        <v>0.0490340273767744</v>
      </c>
      <c r="W25" s="13" t="n">
        <v>0.0955942812809741</v>
      </c>
      <c r="X25" s="13" t="n">
        <v>0.000611227488076136</v>
      </c>
      <c r="Y25" s="13" t="n">
        <v>0.478383806237834</v>
      </c>
      <c r="Z25" s="13" t="n">
        <v>0.293389194276545</v>
      </c>
      <c r="AA25" s="12" t="n">
        <v>8.31373816207461</v>
      </c>
    </row>
    <row r="26" customFormat="false" ht="15.6" hidden="false" customHeight="false" outlineLevel="0" collapsed="false">
      <c r="A26" s="12" t="s">
        <v>88</v>
      </c>
      <c r="B26" s="3" t="n">
        <v>40.53</v>
      </c>
      <c r="C26" s="3" t="n">
        <v>12.405</v>
      </c>
      <c r="D26" s="3" t="n">
        <v>14.954</v>
      </c>
      <c r="E26" s="3" t="n">
        <v>6.71</v>
      </c>
      <c r="F26" s="3" t="n">
        <v>0.185</v>
      </c>
      <c r="G26" s="3" t="n">
        <v>0.426</v>
      </c>
      <c r="H26" s="3" t="n">
        <v>9.627</v>
      </c>
      <c r="I26" s="3" t="n">
        <v>0.709</v>
      </c>
      <c r="J26" s="3" t="n">
        <v>1.256</v>
      </c>
      <c r="K26" s="3" t="n">
        <v>0</v>
      </c>
      <c r="L26" s="3" t="n">
        <v>1.849</v>
      </c>
      <c r="M26" s="3" t="n">
        <v>2.764</v>
      </c>
      <c r="N26" s="3" t="n">
        <v>90.012</v>
      </c>
      <c r="O26" s="13" t="n">
        <v>3.3093975122963</v>
      </c>
      <c r="P26" s="13" t="n">
        <v>1.19165400037838</v>
      </c>
      <c r="Q26" s="13" t="n">
        <v>1.01753290564353</v>
      </c>
      <c r="R26" s="13" t="n">
        <v>0.821837798205335</v>
      </c>
      <c r="S26" s="13" t="n">
        <v>0.01618479802725</v>
      </c>
      <c r="T26" s="13" t="n">
        <v>0.0673242444181477</v>
      </c>
      <c r="U26" s="13" t="n">
        <v>1.00349842829981</v>
      </c>
      <c r="V26" s="13" t="n">
        <v>0.0489228184905928</v>
      </c>
      <c r="W26" s="13" t="n">
        <v>0.0769171590570716</v>
      </c>
      <c r="X26" s="13" t="n">
        <v>0</v>
      </c>
      <c r="Y26" s="13" t="n">
        <v>0.476767774376552</v>
      </c>
      <c r="Z26" s="13" t="n">
        <v>0.381446178583916</v>
      </c>
      <c r="AA26" s="12" t="n">
        <v>8.41148361777689</v>
      </c>
    </row>
    <row r="27" customFormat="false" ht="19.2" hidden="false" customHeight="false" outlineLevel="0" collapsed="false">
      <c r="A27" s="12" t="s">
        <v>86</v>
      </c>
      <c r="B27" s="12" t="n">
        <v>40.1652</v>
      </c>
      <c r="C27" s="12" t="n">
        <v>12.2538</v>
      </c>
      <c r="D27" s="12" t="n">
        <v>14.2478</v>
      </c>
      <c r="E27" s="12" t="n">
        <v>6.7872</v>
      </c>
      <c r="F27" s="12" t="n">
        <v>0.1728</v>
      </c>
      <c r="G27" s="12" t="n">
        <v>0.5322</v>
      </c>
      <c r="H27" s="12" t="n">
        <v>9.7862</v>
      </c>
      <c r="I27" s="12" t="n">
        <v>0.7164</v>
      </c>
      <c r="J27" s="12" t="n">
        <v>1.7102</v>
      </c>
      <c r="K27" s="12" t="n">
        <v>0.0098</v>
      </c>
      <c r="L27" s="12" t="n">
        <v>1.8468</v>
      </c>
      <c r="M27" s="12" t="n">
        <v>2.5258</v>
      </c>
      <c r="N27" s="12" t="n">
        <v>89.4064</v>
      </c>
      <c r="O27" s="12" t="n">
        <v>3.2932188285034</v>
      </c>
      <c r="P27" s="12" t="n">
        <v>1.18158089133907</v>
      </c>
      <c r="Q27" s="12" t="n">
        <v>0.97480650957183</v>
      </c>
      <c r="R27" s="12" t="n">
        <v>0.835142145374424</v>
      </c>
      <c r="S27" s="12" t="n">
        <v>0.0151119201003143</v>
      </c>
      <c r="T27" s="12" t="n">
        <v>0.0838574488141414</v>
      </c>
      <c r="U27" s="12" t="n">
        <v>1.02518131876297</v>
      </c>
      <c r="V27" s="12" t="n">
        <v>0.0497097331417695</v>
      </c>
      <c r="W27" s="12" t="n">
        <v>0.105103938075498</v>
      </c>
      <c r="X27" s="12" t="n">
        <v>0.000677375142675565</v>
      </c>
      <c r="Y27" s="12" t="n">
        <v>0.478686355427611</v>
      </c>
      <c r="Z27" s="12" t="n">
        <v>0.350893533371421</v>
      </c>
      <c r="AA27" s="12" t="n">
        <v>8.39396999762514</v>
      </c>
    </row>
    <row r="28" customFormat="false" ht="15.6" hidden="false" customHeight="false" outlineLevel="0" collapsed="false">
      <c r="A28" s="12" t="s">
        <v>39</v>
      </c>
      <c r="B28" s="12" t="n">
        <v>0.950812578797736</v>
      </c>
      <c r="C28" s="12" t="n">
        <v>0.558165351844773</v>
      </c>
      <c r="D28" s="12" t="n">
        <v>1.01266014042224</v>
      </c>
      <c r="E28" s="12" t="n">
        <v>0.0658586364875556</v>
      </c>
      <c r="F28" s="12" t="n">
        <v>0.0920660632372211</v>
      </c>
      <c r="G28" s="12" t="n">
        <v>0.289236512217942</v>
      </c>
      <c r="H28" s="12" t="n">
        <v>0.395075385211481</v>
      </c>
      <c r="I28" s="12" t="n">
        <v>0.0707293432742027</v>
      </c>
      <c r="J28" s="12" t="n">
        <v>0.365819846372501</v>
      </c>
      <c r="K28" s="12" t="n">
        <v>0.00998799279134702</v>
      </c>
      <c r="L28" s="12" t="n">
        <v>0.0992479722714777</v>
      </c>
      <c r="M28" s="12" t="n">
        <v>0.366218732453707</v>
      </c>
      <c r="N28" s="12" t="n">
        <v>0.714536661060855</v>
      </c>
      <c r="O28" s="12" t="n">
        <v>0.0191644733056683</v>
      </c>
      <c r="P28" s="12" t="n">
        <v>0.0340942951392963</v>
      </c>
      <c r="Q28" s="12" t="n">
        <v>0.0827623280675233</v>
      </c>
      <c r="R28" s="12" t="n">
        <v>0.0191845137877697</v>
      </c>
      <c r="S28" s="12" t="n">
        <v>0.00788150553769911</v>
      </c>
      <c r="T28" s="12" t="n">
        <v>0.044310343115939</v>
      </c>
      <c r="U28" s="12" t="n">
        <v>0.0538966610931985</v>
      </c>
      <c r="V28" s="12" t="n">
        <v>0.00556914810675167</v>
      </c>
      <c r="W28" s="12" t="n">
        <v>0.0220249045504603</v>
      </c>
      <c r="X28" s="12" t="n">
        <v>0.000685525211843533</v>
      </c>
      <c r="Y28" s="12" t="n">
        <v>0.0321174793117783</v>
      </c>
      <c r="Z28" s="12" t="n">
        <v>0.0566000284562121</v>
      </c>
      <c r="AA28" s="12" t="n">
        <v>0.120279174553761</v>
      </c>
    </row>
    <row r="29" s="9" customFormat="true" ht="15.6" hidden="false" customHeight="true" outlineLevel="0" collapsed="false">
      <c r="A29" s="9" t="s">
        <v>47</v>
      </c>
    </row>
    <row r="30" customFormat="false" ht="15.6" hidden="false" customHeight="false" outlineLevel="0" collapsed="false">
      <c r="A30" s="12" t="s">
        <v>82</v>
      </c>
      <c r="B30" s="12" t="n">
        <v>56.91</v>
      </c>
      <c r="C30" s="12" t="n">
        <v>25.76</v>
      </c>
      <c r="D30" s="12" t="n">
        <v>1.82</v>
      </c>
      <c r="E30" s="12" t="n">
        <v>3.89</v>
      </c>
      <c r="F30" s="12" t="n">
        <v>0.02</v>
      </c>
      <c r="G30" s="12" t="n">
        <v>0.08</v>
      </c>
      <c r="H30" s="12" t="n">
        <v>3.79</v>
      </c>
      <c r="I30" s="12" t="n">
        <v>0.15</v>
      </c>
      <c r="J30" s="12" t="n">
        <v>0.66</v>
      </c>
      <c r="K30" s="12" t="n">
        <v>0.01</v>
      </c>
      <c r="L30" s="12" t="n">
        <v>0.57</v>
      </c>
      <c r="M30" s="12" t="n">
        <v>0.23</v>
      </c>
      <c r="N30" s="12" t="n">
        <v>93.89</v>
      </c>
      <c r="O30" s="13" t="n">
        <v>3.67621897095533</v>
      </c>
      <c r="P30" s="13" t="n">
        <v>1.95767105319668</v>
      </c>
      <c r="Q30" s="13" t="n">
        <v>0.0979722152981126</v>
      </c>
      <c r="R30" s="13" t="n">
        <v>0.376923874460101</v>
      </c>
      <c r="S30" s="13" t="n">
        <v>0.00138422282210834</v>
      </c>
      <c r="T30" s="13" t="n">
        <v>0.0100021261984603</v>
      </c>
      <c r="U30" s="13" t="n">
        <v>0.312539842302419</v>
      </c>
      <c r="V30" s="13" t="n">
        <v>0.00818836035613385</v>
      </c>
      <c r="W30" s="13" t="n">
        <v>0.0639510943814054</v>
      </c>
      <c r="X30" s="13" t="n">
        <v>0.00136472672602231</v>
      </c>
      <c r="Y30" s="13" t="n">
        <v>0.116274717057101</v>
      </c>
      <c r="Z30" s="13" t="n">
        <v>0.0251109717588105</v>
      </c>
      <c r="AA30" s="12" t="n">
        <v>6.64760217551268</v>
      </c>
    </row>
    <row r="31" customFormat="false" ht="15.6" hidden="false" customHeight="false" outlineLevel="0" collapsed="false">
      <c r="A31" s="12" t="s">
        <v>39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</row>
    <row r="32" s="9" customFormat="true" ht="15.6" hidden="false" customHeight="true" outlineLevel="0" collapsed="false">
      <c r="A32" s="9" t="s">
        <v>48</v>
      </c>
    </row>
    <row r="33" customFormat="false" ht="15.6" hidden="false" customHeight="false" outlineLevel="0" collapsed="false">
      <c r="A33" s="12" t="s">
        <v>82</v>
      </c>
      <c r="B33" s="12" t="n">
        <v>55.41</v>
      </c>
      <c r="C33" s="12" t="n">
        <v>23.5</v>
      </c>
      <c r="D33" s="12" t="n">
        <v>2.63</v>
      </c>
      <c r="E33" s="12" t="n">
        <v>4.15</v>
      </c>
      <c r="F33" s="12" t="n">
        <v>0.04</v>
      </c>
      <c r="G33" s="12" t="n">
        <v>0.21</v>
      </c>
      <c r="H33" s="12" t="n">
        <v>10.71</v>
      </c>
      <c r="I33" s="12" t="n">
        <v>0.02</v>
      </c>
      <c r="J33" s="12" t="n">
        <v>0.32</v>
      </c>
      <c r="K33" s="12" t="n">
        <v>0</v>
      </c>
      <c r="L33" s="12" t="n">
        <v>0.11</v>
      </c>
      <c r="M33" s="12" t="n">
        <v>0.2</v>
      </c>
      <c r="N33" s="12" t="n">
        <v>97.22</v>
      </c>
      <c r="O33" s="13" t="n">
        <v>3.62186109924492</v>
      </c>
      <c r="P33" s="13" t="n">
        <v>1.80714323879223</v>
      </c>
      <c r="Q33" s="13" t="n">
        <v>0.143257755685107</v>
      </c>
      <c r="R33" s="13" t="n">
        <v>0.406895602649335</v>
      </c>
      <c r="S33" s="13" t="n">
        <v>0.00280134666195756</v>
      </c>
      <c r="T33" s="13" t="n">
        <v>0.02656761027792</v>
      </c>
      <c r="U33" s="13" t="n">
        <v>0.893689188284927</v>
      </c>
      <c r="V33" s="13" t="n">
        <v>0.00110475643006777</v>
      </c>
      <c r="W33" s="13" t="n">
        <v>0.0313750826139246</v>
      </c>
      <c r="X33" s="13" t="n">
        <v>0</v>
      </c>
      <c r="Y33" s="13" t="n">
        <v>0.022705651891656</v>
      </c>
      <c r="Z33" s="13" t="n">
        <v>0.0220951286013554</v>
      </c>
      <c r="AA33" s="12" t="n">
        <v>6.9794964611334</v>
      </c>
    </row>
    <row r="34" customFormat="false" ht="15.6" hidden="false" customHeight="false" outlineLevel="0" collapsed="false">
      <c r="A34" s="12" t="s">
        <v>83</v>
      </c>
      <c r="B34" s="12" t="n">
        <v>55.53</v>
      </c>
      <c r="C34" s="12" t="n">
        <v>23.67</v>
      </c>
      <c r="D34" s="12" t="n">
        <v>1.87</v>
      </c>
      <c r="E34" s="12" t="n">
        <v>4.18</v>
      </c>
      <c r="F34" s="12" t="n">
        <v>0.16</v>
      </c>
      <c r="G34" s="12" t="n">
        <v>0.42</v>
      </c>
      <c r="H34" s="12" t="n">
        <v>10.53</v>
      </c>
      <c r="I34" s="12" t="n">
        <v>0.09</v>
      </c>
      <c r="J34" s="12" t="n">
        <v>0.42</v>
      </c>
      <c r="K34" s="12" t="n">
        <v>0.06</v>
      </c>
      <c r="L34" s="12" t="n">
        <v>0.11</v>
      </c>
      <c r="M34" s="12" t="n">
        <v>0.21</v>
      </c>
      <c r="N34" s="12" t="n">
        <v>97.16</v>
      </c>
      <c r="O34" s="13" t="n">
        <v>3.61885633164561</v>
      </c>
      <c r="P34" s="13" t="n">
        <v>1.81477588945142</v>
      </c>
      <c r="Q34" s="13" t="n">
        <v>0.101555635695079</v>
      </c>
      <c r="R34" s="13" t="n">
        <v>0.408612087149612</v>
      </c>
      <c r="S34" s="13" t="n">
        <v>0.0111718957525526</v>
      </c>
      <c r="T34" s="13" t="n">
        <v>0.0529764088911366</v>
      </c>
      <c r="U34" s="13" t="n">
        <v>0.876043016936866</v>
      </c>
      <c r="V34" s="13" t="n">
        <v>0.00495654529866771</v>
      </c>
      <c r="W34" s="13" t="n">
        <v>0.0410567168906309</v>
      </c>
      <c r="X34" s="13" t="n">
        <v>0.00826090883111286</v>
      </c>
      <c r="Y34" s="13" t="n">
        <v>0.0226377887617514</v>
      </c>
      <c r="Z34" s="13" t="n">
        <v>0.023130544727116</v>
      </c>
      <c r="AA34" s="12" t="n">
        <v>6.98403377003155</v>
      </c>
    </row>
    <row r="35" customFormat="false" ht="15.6" hidden="false" customHeight="false" outlineLevel="0" collapsed="false">
      <c r="A35" s="12" t="s">
        <v>84</v>
      </c>
      <c r="B35" s="12" t="n">
        <v>55.39</v>
      </c>
      <c r="C35" s="12" t="n">
        <v>22.96</v>
      </c>
      <c r="D35" s="12" t="n">
        <v>3.27</v>
      </c>
      <c r="E35" s="12" t="n">
        <v>4.18</v>
      </c>
      <c r="F35" s="12" t="n">
        <v>0.02</v>
      </c>
      <c r="G35" s="12" t="n">
        <v>0.2</v>
      </c>
      <c r="H35" s="12" t="n">
        <v>10.36</v>
      </c>
      <c r="I35" s="12" t="n">
        <v>0.14</v>
      </c>
      <c r="J35" s="12" t="n">
        <v>0.28</v>
      </c>
      <c r="K35" s="12" t="n">
        <v>0</v>
      </c>
      <c r="L35" s="12" t="n">
        <v>0.13</v>
      </c>
      <c r="M35" s="12" t="n">
        <v>0.29</v>
      </c>
      <c r="N35" s="12" t="n">
        <v>97.11</v>
      </c>
      <c r="O35" s="13" t="n">
        <v>3.63410905967565</v>
      </c>
      <c r="P35" s="13" t="n">
        <v>1.77222781793598</v>
      </c>
      <c r="Q35" s="13" t="n">
        <v>0.178785831153929</v>
      </c>
      <c r="R35" s="13" t="n">
        <v>0.411371435352344</v>
      </c>
      <c r="S35" s="13" t="n">
        <v>0.00140591741405449</v>
      </c>
      <c r="T35" s="13" t="n">
        <v>0.0253972178022747</v>
      </c>
      <c r="U35" s="13" t="n">
        <v>0.867720262699843</v>
      </c>
      <c r="V35" s="13" t="n">
        <v>0.00776224825787831</v>
      </c>
      <c r="W35" s="13" t="n">
        <v>0.027555981315468</v>
      </c>
      <c r="X35" s="13" t="n">
        <v>0</v>
      </c>
      <c r="Y35" s="13" t="n">
        <v>0.0269344178271492</v>
      </c>
      <c r="Z35" s="13" t="n">
        <v>0.0321578856397816</v>
      </c>
      <c r="AA35" s="12" t="n">
        <v>6.98542807507435</v>
      </c>
    </row>
    <row r="36" customFormat="false" ht="19.2" hidden="false" customHeight="false" outlineLevel="0" collapsed="false">
      <c r="A36" s="12" t="s">
        <v>86</v>
      </c>
      <c r="B36" s="12" t="n">
        <v>55.45</v>
      </c>
      <c r="C36" s="12" t="n">
        <v>23.38</v>
      </c>
      <c r="D36" s="12" t="n">
        <v>2.59</v>
      </c>
      <c r="E36" s="12" t="n">
        <v>4.17</v>
      </c>
      <c r="F36" s="12" t="n">
        <v>0.08</v>
      </c>
      <c r="G36" s="12" t="n">
        <v>0.28</v>
      </c>
      <c r="H36" s="12" t="n">
        <v>10.53</v>
      </c>
      <c r="I36" s="12" t="n">
        <v>0.08</v>
      </c>
      <c r="J36" s="12" t="n">
        <v>0.34</v>
      </c>
      <c r="K36" s="12" t="n">
        <v>0.02</v>
      </c>
      <c r="L36" s="12" t="n">
        <v>0.12</v>
      </c>
      <c r="M36" s="12" t="n">
        <v>0.23</v>
      </c>
      <c r="N36" s="12" t="n">
        <v>97.16</v>
      </c>
      <c r="O36" s="12" t="n">
        <v>3.62494216352206</v>
      </c>
      <c r="P36" s="12" t="n">
        <v>1.79804898205987</v>
      </c>
      <c r="Q36" s="12" t="n">
        <v>0.141199740844705</v>
      </c>
      <c r="R36" s="12" t="n">
        <v>0.408959708383764</v>
      </c>
      <c r="S36" s="12" t="n">
        <v>0.00512638660952156</v>
      </c>
      <c r="T36" s="12" t="n">
        <v>0.0349804123237771</v>
      </c>
      <c r="U36" s="12" t="n">
        <v>0.879150822640545</v>
      </c>
      <c r="V36" s="12" t="n">
        <v>0.00460784999553793</v>
      </c>
      <c r="W36" s="12" t="n">
        <v>0.0333292602733412</v>
      </c>
      <c r="X36" s="12" t="n">
        <v>0.00275363627703762</v>
      </c>
      <c r="Y36" s="12" t="n">
        <v>0.0240926194935188</v>
      </c>
      <c r="Z36" s="12" t="n">
        <v>0.0257945196560843</v>
      </c>
      <c r="AA36" s="12" t="n">
        <v>6.98298610207977</v>
      </c>
    </row>
    <row r="37" customFormat="false" ht="15.6" hidden="false" customHeight="false" outlineLevel="0" collapsed="false">
      <c r="A37" s="12" t="s">
        <v>39</v>
      </c>
      <c r="B37" s="12" t="n">
        <v>0.06</v>
      </c>
      <c r="C37" s="12" t="n">
        <v>0.3</v>
      </c>
      <c r="D37" s="12" t="n">
        <v>0.57</v>
      </c>
      <c r="E37" s="12" t="n">
        <v>0.01</v>
      </c>
      <c r="F37" s="12" t="n">
        <v>0.06</v>
      </c>
      <c r="G37" s="12" t="n">
        <v>0.1</v>
      </c>
      <c r="H37" s="12" t="n">
        <v>0.14</v>
      </c>
      <c r="I37" s="12" t="n">
        <v>0.05</v>
      </c>
      <c r="J37" s="12" t="n">
        <v>0.06</v>
      </c>
      <c r="K37" s="12" t="n">
        <v>0.03</v>
      </c>
      <c r="L37" s="12" t="n">
        <v>0.01</v>
      </c>
      <c r="M37" s="12" t="n">
        <v>0.04</v>
      </c>
      <c r="N37" s="12" t="n">
        <v>0.04</v>
      </c>
      <c r="O37" s="12" t="n">
        <v>0.00659702690103506</v>
      </c>
      <c r="P37" s="12" t="n">
        <v>0.0185223059499639</v>
      </c>
      <c r="Q37" s="12" t="n">
        <v>0.0315626608665528</v>
      </c>
      <c r="R37" s="12" t="n">
        <v>0.00184371002567383</v>
      </c>
      <c r="S37" s="12" t="n">
        <v>0.00431261261072914</v>
      </c>
      <c r="T37" s="12" t="n">
        <v>0.0127340586349122</v>
      </c>
      <c r="U37" s="12" t="n">
        <v>0.01082713000537</v>
      </c>
      <c r="V37" s="12" t="n">
        <v>0.00272907074174338</v>
      </c>
      <c r="W37" s="12" t="n">
        <v>0.0056822280261085</v>
      </c>
      <c r="X37" s="12" t="n">
        <v>0.00389422976882916</v>
      </c>
      <c r="Y37" s="12" t="n">
        <v>0.00200964585236109</v>
      </c>
      <c r="Z37" s="12" t="n">
        <v>0.00451939093390749</v>
      </c>
      <c r="AA37" s="12" t="n">
        <v>0.00253235293604169</v>
      </c>
    </row>
    <row r="38" s="9" customFormat="true" ht="15.6" hidden="false" customHeight="true" outlineLevel="0" collapsed="false">
      <c r="A38" s="9" t="s">
        <v>49</v>
      </c>
    </row>
    <row r="39" customFormat="false" ht="15.6" hidden="false" customHeight="false" outlineLevel="0" collapsed="false">
      <c r="A39" s="12" t="s">
        <v>82</v>
      </c>
      <c r="B39" s="3" t="n">
        <v>38.252</v>
      </c>
      <c r="C39" s="3" t="n">
        <v>9.784</v>
      </c>
      <c r="D39" s="3" t="n">
        <v>24.016</v>
      </c>
      <c r="E39" s="3" t="n">
        <v>6.398</v>
      </c>
      <c r="F39" s="3" t="n">
        <v>0.073</v>
      </c>
      <c r="G39" s="3" t="n">
        <v>0.061</v>
      </c>
      <c r="H39" s="3" t="n">
        <v>10.167</v>
      </c>
      <c r="I39" s="3" t="n">
        <v>0.988</v>
      </c>
      <c r="J39" s="3" t="n">
        <v>1.151</v>
      </c>
      <c r="K39" s="3" t="n">
        <v>0.027</v>
      </c>
      <c r="L39" s="3" t="n">
        <v>1.133</v>
      </c>
      <c r="M39" s="3" t="n">
        <v>4.289</v>
      </c>
      <c r="N39" s="3" t="n">
        <v>94.894</v>
      </c>
      <c r="O39" s="13" t="n">
        <v>3.17263250988854</v>
      </c>
      <c r="P39" s="13" t="n">
        <v>0.954691687839451</v>
      </c>
      <c r="Q39" s="13" t="n">
        <v>1.65991195138998</v>
      </c>
      <c r="R39" s="13" t="n">
        <v>0.795978097809273</v>
      </c>
      <c r="S39" s="13" t="n">
        <v>0.00648711663690405</v>
      </c>
      <c r="T39" s="13" t="n">
        <v>0.00979230686330722</v>
      </c>
      <c r="U39" s="13" t="n">
        <v>1.07649455886173</v>
      </c>
      <c r="V39" s="13" t="n">
        <v>0.0692493130014716</v>
      </c>
      <c r="W39" s="13" t="n">
        <v>0.0715982174568985</v>
      </c>
      <c r="X39" s="13" t="n">
        <v>0.00189244073991876</v>
      </c>
      <c r="Y39" s="13" t="n">
        <v>0.296751677273459</v>
      </c>
      <c r="Z39" s="13" t="n">
        <v>0.601235432111967</v>
      </c>
      <c r="AA39" s="12" t="n">
        <v>8.7167153098729</v>
      </c>
    </row>
    <row r="40" customFormat="false" ht="15.6" hidden="false" customHeight="false" outlineLevel="0" collapsed="false">
      <c r="A40" s="12" t="s">
        <v>83</v>
      </c>
      <c r="B40" s="3" t="n">
        <v>38.821</v>
      </c>
      <c r="C40" s="3" t="n">
        <v>9.567</v>
      </c>
      <c r="D40" s="3" t="n">
        <v>22.068</v>
      </c>
      <c r="E40" s="3" t="n">
        <v>6.994</v>
      </c>
      <c r="F40" s="3" t="n">
        <v>0</v>
      </c>
      <c r="G40" s="3" t="n">
        <v>0.166</v>
      </c>
      <c r="H40" s="3" t="n">
        <v>10.212</v>
      </c>
      <c r="I40" s="3" t="n">
        <v>0.916</v>
      </c>
      <c r="J40" s="3" t="n">
        <v>1.2</v>
      </c>
      <c r="K40" s="3" t="n">
        <v>0.029</v>
      </c>
      <c r="L40" s="3" t="n">
        <v>1.462</v>
      </c>
      <c r="M40" s="3" t="n">
        <v>3.696</v>
      </c>
      <c r="N40" s="3" t="n">
        <v>93.681</v>
      </c>
      <c r="O40" s="13" t="n">
        <v>3.21752742333471</v>
      </c>
      <c r="P40" s="13" t="n">
        <v>0.932851226944882</v>
      </c>
      <c r="Q40" s="13" t="n">
        <v>1.52418354280223</v>
      </c>
      <c r="R40" s="13" t="n">
        <v>0.869505685021109</v>
      </c>
      <c r="S40" s="13" t="n">
        <v>0</v>
      </c>
      <c r="T40" s="13" t="n">
        <v>0.026628897343069</v>
      </c>
      <c r="U40" s="13" t="n">
        <v>1.0804874762484</v>
      </c>
      <c r="V40" s="13" t="n">
        <v>0.0641569802268613</v>
      </c>
      <c r="W40" s="13" t="n">
        <v>0.0745929955694403</v>
      </c>
      <c r="X40" s="13" t="n">
        <v>0.00203117077137443</v>
      </c>
      <c r="Y40" s="13" t="n">
        <v>0.382648980780778</v>
      </c>
      <c r="Z40" s="13" t="n">
        <v>0.5177384255862</v>
      </c>
      <c r="AA40" s="12" t="n">
        <v>8.69235280462906</v>
      </c>
    </row>
    <row r="41" customFormat="false" ht="15.6" hidden="false" customHeight="false" outlineLevel="0" collapsed="false">
      <c r="A41" s="12" t="s">
        <v>84</v>
      </c>
      <c r="B41" s="3" t="n">
        <v>38.759</v>
      </c>
      <c r="C41" s="3" t="n">
        <v>10.089</v>
      </c>
      <c r="D41" s="3" t="n">
        <v>23.125</v>
      </c>
      <c r="E41" s="3" t="n">
        <v>6.498</v>
      </c>
      <c r="F41" s="3" t="n">
        <v>0.05</v>
      </c>
      <c r="G41" s="3" t="n">
        <v>0.172</v>
      </c>
      <c r="H41" s="3" t="n">
        <v>9.961</v>
      </c>
      <c r="I41" s="3" t="n">
        <v>0.887</v>
      </c>
      <c r="J41" s="3" t="n">
        <v>1.467</v>
      </c>
      <c r="K41" s="3" t="n">
        <v>0.03</v>
      </c>
      <c r="L41" s="3" t="n">
        <v>1.49</v>
      </c>
      <c r="M41" s="3" t="n">
        <v>3.84</v>
      </c>
      <c r="N41" s="3" t="n">
        <v>94.874</v>
      </c>
      <c r="O41" s="13" t="n">
        <v>3.18333585662873</v>
      </c>
      <c r="P41" s="13" t="n">
        <v>0.97485291332798</v>
      </c>
      <c r="Q41" s="13" t="n">
        <v>1.58274296904245</v>
      </c>
      <c r="R41" s="13" t="n">
        <v>0.800535994080349</v>
      </c>
      <c r="S41" s="13" t="n">
        <v>0.00439990323440371</v>
      </c>
      <c r="T41" s="13" t="n">
        <v>0.0273418502927591</v>
      </c>
      <c r="U41" s="13" t="n">
        <v>1.04439847770304</v>
      </c>
      <c r="V41" s="13" t="n">
        <v>0.0615639418195215</v>
      </c>
      <c r="W41" s="13" t="n">
        <v>0.0903652126281835</v>
      </c>
      <c r="X41" s="13" t="n">
        <v>0.00208220772783049</v>
      </c>
      <c r="Y41" s="13" t="n">
        <v>0.386450448293312</v>
      </c>
      <c r="Z41" s="13" t="n">
        <v>0.533045178324605</v>
      </c>
      <c r="AA41" s="12" t="n">
        <v>8.69111495310317</v>
      </c>
    </row>
    <row r="42" customFormat="false" ht="15.6" hidden="false" customHeight="false" outlineLevel="0" collapsed="false">
      <c r="A42" s="12" t="s">
        <v>85</v>
      </c>
      <c r="B42" s="3" t="n">
        <v>39.604</v>
      </c>
      <c r="C42" s="3" t="n">
        <v>9.757</v>
      </c>
      <c r="D42" s="3" t="n">
        <v>21.052</v>
      </c>
      <c r="E42" s="3" t="n">
        <v>7.519</v>
      </c>
      <c r="F42" s="3" t="n">
        <v>0.026</v>
      </c>
      <c r="G42" s="3" t="n">
        <v>0.132</v>
      </c>
      <c r="H42" s="3" t="n">
        <v>10.364</v>
      </c>
      <c r="I42" s="3" t="n">
        <v>0.847</v>
      </c>
      <c r="J42" s="3" t="n">
        <v>1.557</v>
      </c>
      <c r="K42" s="3" t="n">
        <v>0.003</v>
      </c>
      <c r="L42" s="3" t="n">
        <v>1.624</v>
      </c>
      <c r="M42" s="3" t="n">
        <v>3.22</v>
      </c>
      <c r="N42" s="3" t="n">
        <v>94.294</v>
      </c>
      <c r="O42" s="13" t="n">
        <v>3.22516262264002</v>
      </c>
      <c r="P42" s="13" t="n">
        <v>0.934781148342076</v>
      </c>
      <c r="Q42" s="13" t="n">
        <v>1.42864617066916</v>
      </c>
      <c r="R42" s="13" t="n">
        <v>0.91846774667825</v>
      </c>
      <c r="S42" s="13" t="n">
        <v>0.00226855408333503</v>
      </c>
      <c r="T42" s="13" t="n">
        <v>0.0208053992357476</v>
      </c>
      <c r="U42" s="13" t="n">
        <v>1.07744066538651</v>
      </c>
      <c r="V42" s="13" t="n">
        <v>0.0582893051358326</v>
      </c>
      <c r="W42" s="13" t="n">
        <v>0.0950960421318018</v>
      </c>
      <c r="X42" s="13" t="n">
        <v>0.000206455626219006</v>
      </c>
      <c r="Y42" s="13" t="n">
        <v>0.417634377641338</v>
      </c>
      <c r="Z42" s="13" t="n">
        <v>0.443191410950132</v>
      </c>
      <c r="AA42" s="12" t="n">
        <v>8.62198989852042</v>
      </c>
    </row>
    <row r="43" customFormat="false" ht="15.6" hidden="false" customHeight="false" outlineLevel="0" collapsed="false">
      <c r="A43" s="12" t="s">
        <v>88</v>
      </c>
      <c r="B43" s="3" t="n">
        <v>39.03</v>
      </c>
      <c r="C43" s="3" t="n">
        <v>10.256</v>
      </c>
      <c r="D43" s="3" t="n">
        <v>21.11</v>
      </c>
      <c r="E43" s="3" t="n">
        <v>7.802</v>
      </c>
      <c r="F43" s="3" t="n">
        <v>0.03</v>
      </c>
      <c r="G43" s="3" t="n">
        <v>0.149</v>
      </c>
      <c r="H43" s="3" t="n">
        <v>9.623</v>
      </c>
      <c r="I43" s="3" t="n">
        <v>0.957</v>
      </c>
      <c r="J43" s="3" t="n">
        <v>1.466</v>
      </c>
      <c r="K43" s="3" t="n">
        <v>0.01</v>
      </c>
      <c r="L43" s="3" t="n">
        <v>1.817</v>
      </c>
      <c r="M43" s="3" t="n">
        <v>2.721</v>
      </c>
      <c r="N43" s="3" t="n">
        <v>93.592</v>
      </c>
      <c r="O43" s="13" t="n">
        <v>3.18491640723953</v>
      </c>
      <c r="P43" s="13" t="n">
        <v>0.984597147673694</v>
      </c>
      <c r="Q43" s="13" t="n">
        <v>1.43551083262504</v>
      </c>
      <c r="R43" s="13" t="n">
        <v>0.954985311655758</v>
      </c>
      <c r="S43" s="13" t="n">
        <v>0.00262291347911458</v>
      </c>
      <c r="T43" s="13" t="n">
        <v>0.023532892548099</v>
      </c>
      <c r="U43" s="13" t="n">
        <v>1.00245148860503</v>
      </c>
      <c r="V43" s="13" t="n">
        <v>0.0659939808322576</v>
      </c>
      <c r="W43" s="13" t="n">
        <v>0.0897211270755794</v>
      </c>
      <c r="X43" s="13" t="n">
        <v>0.000689592276199139</v>
      </c>
      <c r="Y43" s="13" t="n">
        <v>0.468222267240117</v>
      </c>
      <c r="Z43" s="13" t="n">
        <v>0.375276116707571</v>
      </c>
      <c r="AA43" s="12" t="n">
        <v>8.588520077958</v>
      </c>
    </row>
    <row r="44" customFormat="false" ht="19.2" hidden="false" customHeight="false" outlineLevel="0" collapsed="false">
      <c r="A44" s="12" t="s">
        <v>86</v>
      </c>
      <c r="B44" s="12" t="n">
        <v>38.8932</v>
      </c>
      <c r="C44" s="12" t="n">
        <v>9.8906</v>
      </c>
      <c r="D44" s="12" t="n">
        <v>22.2742</v>
      </c>
      <c r="E44" s="12" t="n">
        <v>7.0422</v>
      </c>
      <c r="F44" s="12" t="n">
        <v>0.0358</v>
      </c>
      <c r="G44" s="12" t="n">
        <v>0.136</v>
      </c>
      <c r="H44" s="12" t="n">
        <v>10.0654</v>
      </c>
      <c r="I44" s="12" t="n">
        <v>0.919</v>
      </c>
      <c r="J44" s="12" t="n">
        <v>1.3682</v>
      </c>
      <c r="K44" s="12" t="n">
        <v>0.0198</v>
      </c>
      <c r="L44" s="12" t="n">
        <v>1.5052</v>
      </c>
      <c r="M44" s="12" t="n">
        <v>3.5532</v>
      </c>
      <c r="N44" s="12" t="n">
        <v>94.267</v>
      </c>
      <c r="O44" s="12" t="n">
        <v>3.19671496394631</v>
      </c>
      <c r="P44" s="12" t="n">
        <v>0.956354824825617</v>
      </c>
      <c r="Q44" s="12" t="n">
        <v>1.52619909330577</v>
      </c>
      <c r="R44" s="12" t="n">
        <v>0.867894567048948</v>
      </c>
      <c r="S44" s="12" t="n">
        <v>0.00315569748675147</v>
      </c>
      <c r="T44" s="12" t="n">
        <v>0.0216202692565964</v>
      </c>
      <c r="U44" s="12" t="n">
        <v>1.05625453336094</v>
      </c>
      <c r="V44" s="12" t="n">
        <v>0.0638507042031889</v>
      </c>
      <c r="W44" s="12" t="n">
        <v>0.0842747189723807</v>
      </c>
      <c r="X44" s="12" t="n">
        <v>0.00138037342830836</v>
      </c>
      <c r="Y44" s="12" t="n">
        <v>0.390341550245801</v>
      </c>
      <c r="Z44" s="12" t="n">
        <v>0.494097312736095</v>
      </c>
      <c r="AA44" s="12" t="n">
        <v>8.66213860881671</v>
      </c>
    </row>
    <row r="45" customFormat="false" ht="15.6" hidden="false" customHeight="false" outlineLevel="0" collapsed="false">
      <c r="A45" s="12" t="s">
        <v>39</v>
      </c>
      <c r="B45" s="12" t="n">
        <v>0.437792370879164</v>
      </c>
      <c r="C45" s="12" t="n">
        <v>0.247713221286229</v>
      </c>
      <c r="D45" s="12" t="n">
        <v>1.15320256676787</v>
      </c>
      <c r="E45" s="12" t="n">
        <v>0.551018112224998</v>
      </c>
      <c r="F45" s="12" t="n">
        <v>0.024481829996959</v>
      </c>
      <c r="G45" s="12" t="n">
        <v>0.0400149971885541</v>
      </c>
      <c r="H45" s="12" t="n">
        <v>0.255966091504324</v>
      </c>
      <c r="I45" s="12" t="n">
        <v>0.0498437558777426</v>
      </c>
      <c r="J45" s="12" t="n">
        <v>0.161517057922685</v>
      </c>
      <c r="K45" s="12" t="n">
        <v>0.0111247471881387</v>
      </c>
      <c r="L45" s="12" t="n">
        <v>0.224482872397873</v>
      </c>
      <c r="M45" s="12" t="n">
        <v>0.538075608070095</v>
      </c>
      <c r="N45" s="12" t="n">
        <v>0.558807301312353</v>
      </c>
      <c r="O45" s="12" t="n">
        <v>0.0206910550594709</v>
      </c>
      <c r="P45" s="12" t="n">
        <v>0.020786614602127</v>
      </c>
      <c r="Q45" s="12" t="n">
        <v>0.088115077125818</v>
      </c>
      <c r="R45" s="12" t="n">
        <v>0.0630145949687429</v>
      </c>
      <c r="S45" s="12" t="n">
        <v>0.00217603815873724</v>
      </c>
      <c r="T45" s="12" t="n">
        <v>0.0063568180758162</v>
      </c>
      <c r="U45" s="12" t="n">
        <v>0.0299368669844853</v>
      </c>
      <c r="V45" s="12" t="n">
        <v>0.00374141306070397</v>
      </c>
      <c r="W45" s="12" t="n">
        <v>0.0093625634079738</v>
      </c>
      <c r="X45" s="12" t="n">
        <v>0.000778920163241281</v>
      </c>
      <c r="Y45" s="12" t="n">
        <v>0.0559351144258223</v>
      </c>
      <c r="Z45" s="12" t="n">
        <v>0.0778001317947233</v>
      </c>
      <c r="AA45" s="12" t="n">
        <v>0.0485030916111977</v>
      </c>
    </row>
    <row r="46" s="9" customFormat="true" ht="15.6" hidden="false" customHeight="true" outlineLevel="0" collapsed="false">
      <c r="A46" s="9" t="s">
        <v>51</v>
      </c>
    </row>
    <row r="47" customFormat="false" ht="15.6" hidden="false" customHeight="false" outlineLevel="0" collapsed="false">
      <c r="A47" s="12" t="s">
        <v>82</v>
      </c>
      <c r="B47" s="12" t="n">
        <v>58.66</v>
      </c>
      <c r="C47" s="12" t="n">
        <v>22.46</v>
      </c>
      <c r="D47" s="12" t="n">
        <v>1.33</v>
      </c>
      <c r="E47" s="12" t="n">
        <v>5.81</v>
      </c>
      <c r="F47" s="12" t="n">
        <v>0.09</v>
      </c>
      <c r="G47" s="12" t="n">
        <v>0.04</v>
      </c>
      <c r="H47" s="12" t="n">
        <v>4.05</v>
      </c>
      <c r="I47" s="12" t="n">
        <v>0.34</v>
      </c>
      <c r="J47" s="12" t="n">
        <v>0.99</v>
      </c>
      <c r="K47" s="12" t="n">
        <v>0.03</v>
      </c>
      <c r="L47" s="12" t="n">
        <v>0.73</v>
      </c>
      <c r="M47" s="12" t="n">
        <v>0.27</v>
      </c>
      <c r="N47" s="12" t="n">
        <v>94.81</v>
      </c>
      <c r="O47" s="13" t="n">
        <v>3.76608162756038</v>
      </c>
      <c r="P47" s="13" t="n">
        <v>1.69643997021733</v>
      </c>
      <c r="Q47" s="13" t="n">
        <v>0.0711570713242315</v>
      </c>
      <c r="R47" s="13" t="n">
        <v>0.559519287149484</v>
      </c>
      <c r="S47" s="13" t="n">
        <v>0.00619089449759694</v>
      </c>
      <c r="T47" s="13" t="n">
        <v>0.00497046726688787</v>
      </c>
      <c r="U47" s="13" t="n">
        <v>0.331937321998815</v>
      </c>
      <c r="V47" s="13" t="n">
        <v>0.0184467341524641</v>
      </c>
      <c r="W47" s="13" t="n">
        <v>0.0953397752629929</v>
      </c>
      <c r="X47" s="13" t="n">
        <v>0.00406913253363179</v>
      </c>
      <c r="Y47" s="13" t="n">
        <v>0.148002202960095</v>
      </c>
      <c r="Z47" s="13" t="n">
        <v>0.0292977542421489</v>
      </c>
      <c r="AA47" s="12" t="n">
        <v>6.73145223916605</v>
      </c>
    </row>
    <row r="48" customFormat="false" ht="15.6" hidden="false" customHeight="false" outlineLevel="0" collapsed="false">
      <c r="A48" s="12" t="s">
        <v>83</v>
      </c>
      <c r="B48" s="12" t="n">
        <v>57.72</v>
      </c>
      <c r="C48" s="12" t="n">
        <v>23.9</v>
      </c>
      <c r="D48" s="12" t="n">
        <v>2.27</v>
      </c>
      <c r="E48" s="12" t="n">
        <v>4.63</v>
      </c>
      <c r="F48" s="12" t="n">
        <v>0.2</v>
      </c>
      <c r="G48" s="12" t="n">
        <v>0.42</v>
      </c>
      <c r="H48" s="12" t="n">
        <v>5.44</v>
      </c>
      <c r="I48" s="12" t="n">
        <v>0.21</v>
      </c>
      <c r="J48" s="12" t="n">
        <v>0.29</v>
      </c>
      <c r="K48" s="12" t="n">
        <v>0.04</v>
      </c>
      <c r="L48" s="12" t="n">
        <v>0.67</v>
      </c>
      <c r="M48" s="12" t="n">
        <v>0.33</v>
      </c>
      <c r="N48" s="12" t="n">
        <v>96.11</v>
      </c>
      <c r="O48" s="13" t="n">
        <v>3.70770955459029</v>
      </c>
      <c r="P48" s="13" t="n">
        <v>1.80616889557515</v>
      </c>
      <c r="Q48" s="13" t="n">
        <v>0.121513350209632</v>
      </c>
      <c r="R48" s="13" t="n">
        <v>0.446119938611046</v>
      </c>
      <c r="S48" s="13" t="n">
        <v>0.0137648854863019</v>
      </c>
      <c r="T48" s="13" t="n">
        <v>0.0522177591351325</v>
      </c>
      <c r="U48" s="13" t="n">
        <v>0.446099437717769</v>
      </c>
      <c r="V48" s="13" t="n">
        <v>0.0113996516421768</v>
      </c>
      <c r="W48" s="13" t="n">
        <v>0.0279427175371929</v>
      </c>
      <c r="X48" s="13" t="n">
        <v>0.00542840554389372</v>
      </c>
      <c r="Y48" s="13" t="n">
        <v>0.135910132485802</v>
      </c>
      <c r="Z48" s="13" t="n">
        <v>0.0358274765896986</v>
      </c>
      <c r="AA48" s="12" t="n">
        <v>6.81010220512409</v>
      </c>
    </row>
    <row r="49" customFormat="false" ht="15.6" hidden="false" customHeight="false" outlineLevel="0" collapsed="false">
      <c r="A49" s="12" t="s">
        <v>84</v>
      </c>
      <c r="B49" s="12" t="n">
        <v>57.94</v>
      </c>
      <c r="C49" s="12" t="n">
        <v>22.42</v>
      </c>
      <c r="D49" s="12" t="n">
        <v>1.65</v>
      </c>
      <c r="E49" s="12" t="n">
        <v>5.05</v>
      </c>
      <c r="F49" s="12" t="n">
        <v>0.11</v>
      </c>
      <c r="G49" s="12" t="n">
        <v>0.28</v>
      </c>
      <c r="H49" s="12" t="n">
        <v>4.88</v>
      </c>
      <c r="I49" s="12" t="n">
        <v>0.35</v>
      </c>
      <c r="J49" s="12" t="n">
        <v>0.57</v>
      </c>
      <c r="K49" s="12" t="n">
        <v>0.01</v>
      </c>
      <c r="L49" s="12" t="n">
        <v>0.48</v>
      </c>
      <c r="M49" s="12" t="n">
        <v>0.45</v>
      </c>
      <c r="N49" s="12" t="n">
        <v>94.19</v>
      </c>
      <c r="O49" s="13" t="n">
        <v>3.76967393309317</v>
      </c>
      <c r="P49" s="13" t="n">
        <v>1.71609757720865</v>
      </c>
      <c r="Q49" s="13" t="n">
        <v>0.0894598146013653</v>
      </c>
      <c r="R49" s="13" t="n">
        <v>0.49284225134934</v>
      </c>
      <c r="S49" s="13" t="n">
        <v>0.00766798410868846</v>
      </c>
      <c r="T49" s="13" t="n">
        <v>0.0352592348458167</v>
      </c>
      <c r="U49" s="13" t="n">
        <v>0.405320444337018</v>
      </c>
      <c r="V49" s="13" t="n">
        <v>0.0192435964827521</v>
      </c>
      <c r="W49" s="13" t="n">
        <v>0.0556277392612126</v>
      </c>
      <c r="X49" s="13" t="n">
        <v>0.00137454260591086</v>
      </c>
      <c r="Y49" s="13" t="n">
        <v>0.0986198147567204</v>
      </c>
      <c r="Z49" s="13" t="n">
        <v>0.0494835338127911</v>
      </c>
      <c r="AA49" s="12" t="n">
        <v>6.74067046646343</v>
      </c>
    </row>
    <row r="50" customFormat="false" ht="19.2" hidden="false" customHeight="false" outlineLevel="0" collapsed="false">
      <c r="A50" s="12" t="s">
        <v>86</v>
      </c>
      <c r="B50" s="12" t="n">
        <v>58.11</v>
      </c>
      <c r="C50" s="12" t="n">
        <v>22.93</v>
      </c>
      <c r="D50" s="12" t="n">
        <v>1.75</v>
      </c>
      <c r="E50" s="12" t="n">
        <v>5.16</v>
      </c>
      <c r="F50" s="12" t="n">
        <v>0.14</v>
      </c>
      <c r="G50" s="12" t="n">
        <v>0.25</v>
      </c>
      <c r="H50" s="12" t="n">
        <v>4.79</v>
      </c>
      <c r="I50" s="12" t="n">
        <v>0.3</v>
      </c>
      <c r="J50" s="12" t="n">
        <v>0.61</v>
      </c>
      <c r="K50" s="12" t="n">
        <v>0.03</v>
      </c>
      <c r="L50" s="12" t="n">
        <v>0.63</v>
      </c>
      <c r="M50" s="12" t="n">
        <v>0.35</v>
      </c>
      <c r="N50" s="12" t="n">
        <v>95.04</v>
      </c>
      <c r="O50" s="12" t="n">
        <v>3.74782170508128</v>
      </c>
      <c r="P50" s="12" t="n">
        <v>1.73956881433371</v>
      </c>
      <c r="Q50" s="12" t="n">
        <v>0.0940434120450763</v>
      </c>
      <c r="R50" s="12" t="n">
        <v>0.49949382570329</v>
      </c>
      <c r="S50" s="12" t="n">
        <v>0.00920792136419578</v>
      </c>
      <c r="T50" s="12" t="n">
        <v>0.0308158204159457</v>
      </c>
      <c r="U50" s="12" t="n">
        <v>0.3944524013512</v>
      </c>
      <c r="V50" s="12" t="n">
        <v>0.0163633274257977</v>
      </c>
      <c r="W50" s="12" t="n">
        <v>0.0596367440204662</v>
      </c>
      <c r="X50" s="12" t="n">
        <v>0.00362402689447879</v>
      </c>
      <c r="Y50" s="12" t="n">
        <v>0.127510716734206</v>
      </c>
      <c r="Z50" s="12" t="n">
        <v>0.0382029215482128</v>
      </c>
      <c r="AA50" s="12" t="n">
        <v>6.76074163691786</v>
      </c>
    </row>
    <row r="51" customFormat="false" ht="15.6" hidden="false" customHeight="false" outlineLevel="0" collapsed="false">
      <c r="A51" s="12" t="s">
        <v>39</v>
      </c>
      <c r="B51" s="12" t="n">
        <v>0.4</v>
      </c>
      <c r="C51" s="12" t="n">
        <v>0.69</v>
      </c>
      <c r="D51" s="12" t="n">
        <v>0.39</v>
      </c>
      <c r="E51" s="12" t="n">
        <v>0.49</v>
      </c>
      <c r="F51" s="12" t="n">
        <v>0.05</v>
      </c>
      <c r="G51" s="12" t="n">
        <v>0.16</v>
      </c>
      <c r="H51" s="12" t="n">
        <v>0.57</v>
      </c>
      <c r="I51" s="12" t="n">
        <v>0.06</v>
      </c>
      <c r="J51" s="12" t="n">
        <v>0.29</v>
      </c>
      <c r="K51" s="12" t="n">
        <v>0.01</v>
      </c>
      <c r="L51" s="12" t="n">
        <v>0.11</v>
      </c>
      <c r="M51" s="12" t="n">
        <v>0.08</v>
      </c>
      <c r="N51" s="12" t="n">
        <v>0.8</v>
      </c>
      <c r="O51" s="12" t="n">
        <v>0.0284014627266388</v>
      </c>
      <c r="P51" s="12" t="n">
        <v>0.0477722617856929</v>
      </c>
      <c r="Q51" s="12" t="n">
        <v>0.0208117872040591</v>
      </c>
      <c r="R51" s="12" t="n">
        <v>0.0465333976356416</v>
      </c>
      <c r="S51" s="12" t="n">
        <v>0.00327819970282681</v>
      </c>
      <c r="T51" s="12" t="n">
        <v>0.0195428519936312</v>
      </c>
      <c r="U51" s="12" t="n">
        <v>0.0472358122269755</v>
      </c>
      <c r="V51" s="12" t="n">
        <v>0.0035248929399379</v>
      </c>
      <c r="W51" s="12" t="n">
        <v>0.0276603800515405</v>
      </c>
      <c r="X51" s="12" t="n">
        <v>0.0016846444634783</v>
      </c>
      <c r="Y51" s="12" t="n">
        <v>0.0210169408635561</v>
      </c>
      <c r="Z51" s="12" t="n">
        <v>0.00841025081995525</v>
      </c>
      <c r="AA51" s="12" t="n">
        <v>0.0351054905378809</v>
      </c>
    </row>
    <row r="52" s="9" customFormat="true" ht="15.6" hidden="false" customHeight="true" outlineLevel="0" collapsed="false">
      <c r="A52" s="9" t="s">
        <v>52</v>
      </c>
    </row>
    <row r="53" customFormat="false" ht="15.6" hidden="false" customHeight="false" outlineLevel="0" collapsed="false">
      <c r="A53" s="12" t="s">
        <v>82</v>
      </c>
      <c r="B53" s="12" t="n">
        <v>54.8</v>
      </c>
      <c r="C53" s="12" t="n">
        <v>19.28</v>
      </c>
      <c r="D53" s="12" t="n">
        <v>4.19</v>
      </c>
      <c r="E53" s="12" t="n">
        <v>5.53</v>
      </c>
      <c r="F53" s="12" t="n">
        <v>0.15</v>
      </c>
      <c r="G53" s="12" t="n">
        <v>0.28</v>
      </c>
      <c r="H53" s="12" t="n">
        <v>9.97</v>
      </c>
      <c r="I53" s="12" t="n">
        <v>0.28</v>
      </c>
      <c r="J53" s="12" t="n">
        <v>0.29</v>
      </c>
      <c r="K53" s="12" t="n">
        <v>0.07</v>
      </c>
      <c r="L53" s="12" t="n">
        <v>0.13</v>
      </c>
      <c r="M53" s="12" t="n">
        <v>0.44</v>
      </c>
      <c r="N53" s="12" t="n">
        <v>95.41</v>
      </c>
      <c r="O53" s="13" t="n">
        <v>3.69758751882793</v>
      </c>
      <c r="P53" s="13" t="n">
        <v>1.53047418125811</v>
      </c>
      <c r="Q53" s="13" t="n">
        <v>0.235597501579821</v>
      </c>
      <c r="R53" s="13" t="n">
        <v>0.5596986946839</v>
      </c>
      <c r="S53" s="13" t="n">
        <v>0.0108440718422352</v>
      </c>
      <c r="T53" s="13" t="n">
        <v>0.0365666766637093</v>
      </c>
      <c r="U53" s="13" t="n">
        <v>0.858788963256278</v>
      </c>
      <c r="V53" s="13" t="n">
        <v>0.0159657320644364</v>
      </c>
      <c r="W53" s="13" t="n">
        <v>0.0293512877863166</v>
      </c>
      <c r="X53" s="13" t="n">
        <v>0.00997858254027277</v>
      </c>
      <c r="Y53" s="13" t="n">
        <v>0.0276999449163061</v>
      </c>
      <c r="Z53" s="13" t="n">
        <v>0.0501780150596574</v>
      </c>
      <c r="AA53" s="12" t="n">
        <v>7.06273117047897</v>
      </c>
    </row>
    <row r="54" customFormat="false" ht="15.6" hidden="false" customHeight="false" outlineLevel="0" collapsed="false">
      <c r="A54" s="12" t="s">
        <v>83</v>
      </c>
      <c r="B54" s="12" t="n">
        <v>55.91</v>
      </c>
      <c r="C54" s="12" t="n">
        <v>19.96</v>
      </c>
      <c r="D54" s="12" t="n">
        <v>3.92</v>
      </c>
      <c r="E54" s="12" t="n">
        <v>5.73</v>
      </c>
      <c r="F54" s="12" t="n">
        <v>0.06</v>
      </c>
      <c r="G54" s="12" t="n">
        <v>0.13</v>
      </c>
      <c r="H54" s="12" t="n">
        <v>10.75</v>
      </c>
      <c r="I54" s="12" t="n">
        <v>0.1</v>
      </c>
      <c r="J54" s="12" t="n">
        <v>0.3</v>
      </c>
      <c r="K54" s="12" t="n">
        <v>0.06</v>
      </c>
      <c r="L54" s="12" t="n">
        <v>0.3</v>
      </c>
      <c r="M54" s="12" t="n">
        <v>0.47</v>
      </c>
      <c r="N54" s="12" t="n">
        <v>97.54</v>
      </c>
      <c r="O54" s="13" t="n">
        <v>3.69113209719546</v>
      </c>
      <c r="P54" s="13" t="n">
        <v>1.55028557787245</v>
      </c>
      <c r="Q54" s="13" t="n">
        <v>0.215662639673973</v>
      </c>
      <c r="R54" s="13" t="n">
        <v>0.567434812652388</v>
      </c>
      <c r="S54" s="13" t="n">
        <v>0.00424408984781143</v>
      </c>
      <c r="T54" s="13" t="n">
        <v>0.0166112763935845</v>
      </c>
      <c r="U54" s="13" t="n">
        <v>0.906007832759745</v>
      </c>
      <c r="V54" s="13" t="n">
        <v>0.0055790852459493</v>
      </c>
      <c r="W54" s="13" t="n">
        <v>0.02970862893468</v>
      </c>
      <c r="X54" s="13" t="n">
        <v>0.00836862786892395</v>
      </c>
      <c r="Y54" s="13" t="n">
        <v>0.0625444819677474</v>
      </c>
      <c r="Z54" s="13" t="n">
        <v>0.0524434013119234</v>
      </c>
      <c r="AA54" s="12" t="n">
        <v>7.11002255172464</v>
      </c>
    </row>
    <row r="55" customFormat="false" ht="15.6" hidden="false" customHeight="false" outlineLevel="0" collapsed="false">
      <c r="A55" s="12" t="s">
        <v>84</v>
      </c>
      <c r="B55" s="12" t="n">
        <v>55.23</v>
      </c>
      <c r="C55" s="12" t="n">
        <v>19.48</v>
      </c>
      <c r="D55" s="12" t="n">
        <v>3.73</v>
      </c>
      <c r="E55" s="12" t="n">
        <v>5.6</v>
      </c>
      <c r="F55" s="12" t="n">
        <v>0.09</v>
      </c>
      <c r="G55" s="12" t="n">
        <v>0.2</v>
      </c>
      <c r="H55" s="12" t="n">
        <v>10.75</v>
      </c>
      <c r="I55" s="12" t="n">
        <v>0.29</v>
      </c>
      <c r="J55" s="12" t="n">
        <v>0.47</v>
      </c>
      <c r="K55" s="12" t="n">
        <v>0.06</v>
      </c>
      <c r="L55" s="12" t="n">
        <v>0.08</v>
      </c>
      <c r="M55" s="12" t="n">
        <v>0.43</v>
      </c>
      <c r="N55" s="12" t="n">
        <v>96.27</v>
      </c>
      <c r="O55" s="13" t="n">
        <v>3.69154624925017</v>
      </c>
      <c r="P55" s="13" t="n">
        <v>1.53180434621835</v>
      </c>
      <c r="Q55" s="13" t="n">
        <v>0.2077594832172</v>
      </c>
      <c r="R55" s="13" t="n">
        <v>0.561451901026642</v>
      </c>
      <c r="S55" s="13" t="n">
        <v>0.00644523865974462</v>
      </c>
      <c r="T55" s="13" t="n">
        <v>0.0258733594943153</v>
      </c>
      <c r="U55" s="13" t="n">
        <v>0.917265643774529</v>
      </c>
      <c r="V55" s="13" t="n">
        <v>0.0163803874544996</v>
      </c>
      <c r="W55" s="13" t="n">
        <v>0.0471218559790218</v>
      </c>
      <c r="X55" s="13" t="n">
        <v>0.00847261420060325</v>
      </c>
      <c r="Y55" s="13" t="n">
        <v>0.0168857714594479</v>
      </c>
      <c r="Z55" s="13" t="n">
        <v>0.048576321416792</v>
      </c>
      <c r="AA55" s="12" t="n">
        <v>7.07958317215131</v>
      </c>
    </row>
    <row r="56" customFormat="false" ht="19.2" hidden="false" customHeight="false" outlineLevel="0" collapsed="false">
      <c r="A56" s="12" t="s">
        <v>86</v>
      </c>
      <c r="B56" s="12" t="n">
        <v>55.31</v>
      </c>
      <c r="C56" s="12" t="n">
        <v>19.58</v>
      </c>
      <c r="D56" s="12" t="n">
        <v>3.94</v>
      </c>
      <c r="E56" s="12" t="n">
        <v>5.62</v>
      </c>
      <c r="F56" s="12" t="n">
        <v>0.1</v>
      </c>
      <c r="G56" s="12" t="n">
        <v>0.2</v>
      </c>
      <c r="H56" s="12" t="n">
        <v>10.49</v>
      </c>
      <c r="I56" s="12" t="n">
        <v>0.22</v>
      </c>
      <c r="J56" s="12" t="n">
        <v>0.35</v>
      </c>
      <c r="K56" s="12" t="n">
        <v>0.06</v>
      </c>
      <c r="L56" s="12" t="n">
        <v>0.17</v>
      </c>
      <c r="M56" s="12" t="n">
        <v>0.44</v>
      </c>
      <c r="N56" s="12" t="n">
        <v>96.41</v>
      </c>
      <c r="O56" s="12" t="n">
        <v>3.69342195509119</v>
      </c>
      <c r="P56" s="12" t="n">
        <v>1.53752136844963</v>
      </c>
      <c r="Q56" s="12" t="n">
        <v>0.219673208156998</v>
      </c>
      <c r="R56" s="12" t="n">
        <v>0.562861802787643</v>
      </c>
      <c r="S56" s="12" t="n">
        <v>0.00717780011659708</v>
      </c>
      <c r="T56" s="12" t="n">
        <v>0.026350437517203</v>
      </c>
      <c r="U56" s="12" t="n">
        <v>0.894020813263517</v>
      </c>
      <c r="V56" s="12" t="n">
        <v>0.0126417349216285</v>
      </c>
      <c r="W56" s="12" t="n">
        <v>0.0353939242333395</v>
      </c>
      <c r="X56" s="12" t="n">
        <v>0.00893994153659999</v>
      </c>
      <c r="Y56" s="12" t="n">
        <v>0.0357100661145004</v>
      </c>
      <c r="Z56" s="12" t="n">
        <v>0.0503992459294576</v>
      </c>
      <c r="AA56" s="12" t="n">
        <v>7.08411229811831</v>
      </c>
    </row>
    <row r="57" customFormat="false" ht="15.6" hidden="false" customHeight="false" outlineLevel="0" collapsed="false">
      <c r="A57" s="5" t="s">
        <v>39</v>
      </c>
      <c r="B57" s="5" t="n">
        <v>0.46</v>
      </c>
      <c r="C57" s="5" t="n">
        <v>0.29</v>
      </c>
      <c r="D57" s="5" t="n">
        <v>0.19</v>
      </c>
      <c r="E57" s="5" t="n">
        <v>0.08</v>
      </c>
      <c r="F57" s="5" t="n">
        <v>0.04</v>
      </c>
      <c r="G57" s="5" t="n">
        <v>0.06</v>
      </c>
      <c r="H57" s="5" t="n">
        <v>0.37</v>
      </c>
      <c r="I57" s="5" t="n">
        <v>0.09</v>
      </c>
      <c r="J57" s="5" t="n">
        <v>0.08</v>
      </c>
      <c r="K57" s="5" t="n">
        <v>0</v>
      </c>
      <c r="L57" s="5" t="n">
        <v>0.09</v>
      </c>
      <c r="M57" s="5" t="n">
        <v>0.02</v>
      </c>
      <c r="N57" s="5" t="n">
        <v>0.87</v>
      </c>
      <c r="O57" s="5" t="n">
        <v>0.00295034703210252</v>
      </c>
      <c r="P57" s="5" t="n">
        <v>0.00904198047434019</v>
      </c>
      <c r="Q57" s="5" t="n">
        <v>0.0117133061446426</v>
      </c>
      <c r="R57" s="5" t="n">
        <v>0.00331187233422912</v>
      </c>
      <c r="S57" s="5" t="n">
        <v>0.00274377177108797</v>
      </c>
      <c r="T57" s="5" t="n">
        <v>0.00815373953329249</v>
      </c>
      <c r="U57" s="5" t="n">
        <v>0.0253330748023292</v>
      </c>
      <c r="V57" s="5" t="n">
        <v>0.00499691572233347</v>
      </c>
      <c r="W57" s="5" t="n">
        <v>0.00829418312022008</v>
      </c>
      <c r="X57" s="5" t="n">
        <v>0.000735656006648411</v>
      </c>
      <c r="Y57" s="5" t="n">
        <v>0.0194816322472818</v>
      </c>
      <c r="Z57" s="5" t="n">
        <v>0.00158646022161432</v>
      </c>
      <c r="AA57" s="5" t="n">
        <v>0.019570444068366</v>
      </c>
    </row>
    <row r="58" customFormat="false" ht="15.6" hidden="false" customHeight="false" outlineLevel="0" collapsed="false"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</row>
    <row r="59" s="5" customFormat="true" ht="15.6" hidden="false" customHeight="true" outlineLevel="0" collapsed="false">
      <c r="A59" s="3" t="s">
        <v>8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  <c r="IU59" s="3"/>
      <c r="IV59" s="3"/>
    </row>
  </sheetData>
  <mergeCells count="10">
    <mergeCell ref="A2:IV2"/>
    <mergeCell ref="A9:IV9"/>
    <mergeCell ref="A15:IV15"/>
    <mergeCell ref="A21:IV21"/>
    <mergeCell ref="A29:IV29"/>
    <mergeCell ref="A32:IV32"/>
    <mergeCell ref="A38:IV38"/>
    <mergeCell ref="A46:IV46"/>
    <mergeCell ref="A52:IV52"/>
    <mergeCell ref="A59:IV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9" activeCellId="0" sqref="Q6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2.29"/>
  </cols>
  <sheetData>
    <row r="1" customFormat="false" ht="19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</row>
    <row r="2" customFormat="false" ht="15.6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6" hidden="false" customHeight="false" outlineLevel="0" collapsed="false">
      <c r="A3" s="3" t="s">
        <v>90</v>
      </c>
      <c r="B3" s="3" t="n">
        <v>96.354</v>
      </c>
      <c r="C3" s="3" t="n">
        <v>0.873</v>
      </c>
      <c r="D3" s="3" t="n">
        <v>1.239</v>
      </c>
      <c r="E3" s="3" t="n">
        <v>0.169</v>
      </c>
      <c r="F3" s="3" t="n">
        <v>0.135</v>
      </c>
      <c r="G3" s="3" t="n">
        <v>0.468</v>
      </c>
      <c r="H3" s="3" t="n">
        <v>0.1</v>
      </c>
      <c r="I3" s="3" t="n">
        <v>0.271</v>
      </c>
      <c r="J3" s="3" t="n">
        <v>0.032</v>
      </c>
      <c r="K3" s="3" t="n">
        <v>0.009</v>
      </c>
      <c r="L3" s="3" t="s">
        <v>34</v>
      </c>
      <c r="M3" s="3" t="s">
        <v>34</v>
      </c>
      <c r="N3" s="3" t="n">
        <v>99.625</v>
      </c>
    </row>
    <row r="4" customFormat="false" ht="15.6" hidden="false" customHeight="false" outlineLevel="0" collapsed="false">
      <c r="A4" s="3" t="s">
        <v>91</v>
      </c>
      <c r="B4" s="3" t="n">
        <v>96.197</v>
      </c>
      <c r="C4" s="3" t="n">
        <v>0.403</v>
      </c>
      <c r="D4" s="3" t="n">
        <v>0.986</v>
      </c>
      <c r="E4" s="3" t="n">
        <v>0.047</v>
      </c>
      <c r="F4" s="3" t="n">
        <v>0.133</v>
      </c>
      <c r="G4" s="3" t="n">
        <v>0.144</v>
      </c>
      <c r="H4" s="3" t="n">
        <v>0.089</v>
      </c>
      <c r="I4" s="3" t="n">
        <v>0.184</v>
      </c>
      <c r="J4" s="3" t="n">
        <v>0.047</v>
      </c>
      <c r="K4" s="3" t="n">
        <v>0.051</v>
      </c>
      <c r="L4" s="3" t="s">
        <v>34</v>
      </c>
      <c r="M4" s="3" t="s">
        <v>34</v>
      </c>
      <c r="N4" s="3" t="n">
        <v>98.243</v>
      </c>
    </row>
    <row r="5" customFormat="false" ht="15.6" hidden="false" customHeight="false" outlineLevel="0" collapsed="false">
      <c r="A5" s="3" t="s">
        <v>92</v>
      </c>
      <c r="B5" s="3" t="n">
        <v>95.549</v>
      </c>
      <c r="C5" s="3" t="n">
        <v>0.484</v>
      </c>
      <c r="D5" s="3" t="n">
        <v>0.9</v>
      </c>
      <c r="E5" s="3" t="n">
        <v>0.061</v>
      </c>
      <c r="F5" s="3" t="n">
        <v>0.033</v>
      </c>
      <c r="G5" s="3" t="n">
        <v>0.042</v>
      </c>
      <c r="H5" s="3" t="n">
        <v>0.116</v>
      </c>
      <c r="I5" s="3" t="n">
        <v>0.185</v>
      </c>
      <c r="J5" s="3" t="n">
        <v>0.039</v>
      </c>
      <c r="K5" s="3" t="n">
        <v>0.004</v>
      </c>
      <c r="L5" s="3" t="s">
        <v>34</v>
      </c>
      <c r="M5" s="3" t="s">
        <v>34</v>
      </c>
      <c r="N5" s="3" t="n">
        <v>97.377</v>
      </c>
    </row>
    <row r="6" customFormat="false" ht="15.6" hidden="false" customHeight="false" outlineLevel="0" collapsed="false">
      <c r="A6" s="3" t="s">
        <v>93</v>
      </c>
      <c r="B6" s="3" t="n">
        <v>94.474</v>
      </c>
      <c r="C6" s="3" t="n">
        <v>0.394</v>
      </c>
      <c r="D6" s="3" t="n">
        <v>0.804</v>
      </c>
      <c r="E6" s="3" t="n">
        <v>0.012</v>
      </c>
      <c r="F6" s="3" t="n">
        <v>0</v>
      </c>
      <c r="G6" s="3" t="n">
        <v>0.038</v>
      </c>
      <c r="H6" s="3" t="n">
        <v>0.132</v>
      </c>
      <c r="I6" s="3" t="n">
        <v>0.133</v>
      </c>
      <c r="J6" s="3" t="n">
        <v>0.012</v>
      </c>
      <c r="K6" s="3" t="n">
        <v>0.046</v>
      </c>
      <c r="L6" s="3" t="s">
        <v>34</v>
      </c>
      <c r="M6" s="3" t="s">
        <v>34</v>
      </c>
      <c r="N6" s="3" t="n">
        <v>96.002</v>
      </c>
    </row>
    <row r="7" customFormat="false" ht="15.6" hidden="false" customHeight="false" outlineLevel="0" collapsed="false">
      <c r="A7" s="3" t="s">
        <v>94</v>
      </c>
      <c r="B7" s="3" t="n">
        <v>95.302</v>
      </c>
      <c r="C7" s="3" t="n">
        <v>0.768</v>
      </c>
      <c r="D7" s="3" t="n">
        <v>1.03</v>
      </c>
      <c r="E7" s="3" t="n">
        <v>0.151</v>
      </c>
      <c r="F7" s="3" t="n">
        <v>0.147</v>
      </c>
      <c r="G7" s="3" t="n">
        <v>0.09</v>
      </c>
      <c r="H7" s="3" t="n">
        <v>0.285</v>
      </c>
      <c r="I7" s="3" t="n">
        <v>0.162</v>
      </c>
      <c r="J7" s="3" t="n">
        <v>0.043</v>
      </c>
      <c r="K7" s="3" t="n">
        <v>0.068</v>
      </c>
      <c r="L7" s="3" t="s">
        <v>34</v>
      </c>
      <c r="M7" s="3" t="s">
        <v>34</v>
      </c>
      <c r="N7" s="3" t="n">
        <v>98.016</v>
      </c>
    </row>
    <row r="8" customFormat="false" ht="19.2" hidden="false" customHeight="false" outlineLevel="0" collapsed="false">
      <c r="A8" s="3" t="s">
        <v>95</v>
      </c>
      <c r="B8" s="3" t="n">
        <v>95.5752</v>
      </c>
      <c r="C8" s="3" t="n">
        <v>0.5844</v>
      </c>
      <c r="D8" s="3" t="n">
        <v>0.9918</v>
      </c>
      <c r="E8" s="3" t="n">
        <v>0.088</v>
      </c>
      <c r="F8" s="3" t="n">
        <v>0.0896</v>
      </c>
      <c r="G8" s="3" t="n">
        <v>0.1564</v>
      </c>
      <c r="H8" s="3" t="n">
        <v>0.1444</v>
      </c>
      <c r="I8" s="3" t="n">
        <v>0.187</v>
      </c>
      <c r="J8" s="3" t="n">
        <v>0.0346</v>
      </c>
      <c r="K8" s="3" t="n">
        <v>0.0356</v>
      </c>
      <c r="L8" s="3" t="s">
        <v>34</v>
      </c>
      <c r="M8" s="3" t="s">
        <v>34</v>
      </c>
      <c r="N8" s="3" t="n">
        <v>97.8526</v>
      </c>
    </row>
    <row r="9" customFormat="false" ht="15.6" hidden="false" customHeight="false" outlineLevel="0" collapsed="false">
      <c r="A9" s="3" t="s">
        <v>39</v>
      </c>
      <c r="B9" s="3" t="n">
        <v>0.675445156915051</v>
      </c>
      <c r="C9" s="3" t="n">
        <v>0.198109666599084</v>
      </c>
      <c r="D9" s="3" t="n">
        <v>0.145805898371774</v>
      </c>
      <c r="E9" s="3" t="n">
        <v>0.0611816966093618</v>
      </c>
      <c r="F9" s="3" t="n">
        <v>0.0607802599533763</v>
      </c>
      <c r="G9" s="3" t="n">
        <v>0.160476291083761</v>
      </c>
      <c r="H9" s="3" t="n">
        <v>0.0717902500343884</v>
      </c>
      <c r="I9" s="3" t="n">
        <v>0.0460651712251241</v>
      </c>
      <c r="J9" s="3" t="n">
        <v>0.0123385574521498</v>
      </c>
      <c r="K9" s="3" t="n">
        <v>0.0249046180456557</v>
      </c>
      <c r="L9" s="3" t="s">
        <v>34</v>
      </c>
      <c r="M9" s="3" t="s">
        <v>34</v>
      </c>
      <c r="N9" s="3" t="n">
        <v>1.18079881436254</v>
      </c>
    </row>
    <row r="10" customFormat="false" ht="15.6" hidden="false" customHeight="true" outlineLevel="0" collapsed="false">
      <c r="A10" s="3" t="s">
        <v>4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6" hidden="false" customHeight="false" outlineLevel="0" collapsed="false">
      <c r="A11" s="3" t="s">
        <v>90</v>
      </c>
      <c r="B11" s="3" t="n">
        <v>97.42</v>
      </c>
      <c r="C11" s="3" t="n">
        <v>0</v>
      </c>
      <c r="D11" s="3" t="n">
        <v>0.03</v>
      </c>
      <c r="E11" s="3" t="n">
        <v>0</v>
      </c>
      <c r="F11" s="3" t="n">
        <v>0.01</v>
      </c>
      <c r="G11" s="3" t="n">
        <v>0.01</v>
      </c>
      <c r="H11" s="3" t="n">
        <v>0</v>
      </c>
      <c r="I11" s="3" t="n">
        <v>0.01</v>
      </c>
      <c r="J11" s="3" t="n">
        <v>0</v>
      </c>
      <c r="K11" s="3" t="n">
        <v>0</v>
      </c>
      <c r="L11" s="3" t="s">
        <v>34</v>
      </c>
      <c r="M11" s="3" t="s">
        <v>34</v>
      </c>
      <c r="N11" s="3" t="n">
        <v>97.42</v>
      </c>
    </row>
    <row r="12" customFormat="false" ht="15.6" hidden="false" customHeight="false" outlineLevel="0" collapsed="false">
      <c r="A12" s="3" t="s">
        <v>91</v>
      </c>
      <c r="B12" s="3" t="n">
        <v>97.36</v>
      </c>
      <c r="C12" s="3" t="n">
        <v>0.02</v>
      </c>
      <c r="D12" s="3" t="n">
        <v>0.02</v>
      </c>
      <c r="E12" s="3" t="n">
        <v>0</v>
      </c>
      <c r="F12" s="3" t="n">
        <v>0.06</v>
      </c>
      <c r="G12" s="3" t="n">
        <v>0.01</v>
      </c>
      <c r="H12" s="3" t="n">
        <v>0</v>
      </c>
      <c r="I12" s="3" t="n">
        <v>0</v>
      </c>
      <c r="J12" s="3" t="n">
        <v>0</v>
      </c>
      <c r="K12" s="3" t="n">
        <v>0.03</v>
      </c>
      <c r="L12" s="3" t="s">
        <v>34</v>
      </c>
      <c r="M12" s="3" t="s">
        <v>34</v>
      </c>
      <c r="N12" s="3" t="n">
        <v>97.36</v>
      </c>
    </row>
    <row r="13" customFormat="false" ht="15.6" hidden="false" customHeight="false" outlineLevel="0" collapsed="false">
      <c r="A13" s="3" t="s">
        <v>92</v>
      </c>
      <c r="B13" s="3" t="n">
        <v>96.83</v>
      </c>
      <c r="C13" s="3" t="n">
        <v>0.04</v>
      </c>
      <c r="D13" s="3" t="n">
        <v>0.04</v>
      </c>
      <c r="E13" s="3" t="n">
        <v>0</v>
      </c>
      <c r="F13" s="3" t="n">
        <v>0.03</v>
      </c>
      <c r="G13" s="3" t="n">
        <v>0.04</v>
      </c>
      <c r="H13" s="3" t="n">
        <v>0</v>
      </c>
      <c r="I13" s="3" t="n">
        <v>0.01</v>
      </c>
      <c r="J13" s="3" t="n">
        <v>0.04</v>
      </c>
      <c r="K13" s="3" t="n">
        <v>0.01</v>
      </c>
      <c r="L13" s="3" t="s">
        <v>34</v>
      </c>
      <c r="M13" s="3" t="s">
        <v>34</v>
      </c>
      <c r="N13" s="3" t="n">
        <v>96.83</v>
      </c>
    </row>
    <row r="14" customFormat="false" ht="15.6" hidden="false" customHeight="false" outlineLevel="0" collapsed="false">
      <c r="A14" s="3" t="s">
        <v>93</v>
      </c>
      <c r="B14" s="3" t="n">
        <v>97.35</v>
      </c>
      <c r="C14" s="3" t="n">
        <v>0.06</v>
      </c>
      <c r="D14" s="3" t="n">
        <v>0.09</v>
      </c>
      <c r="E14" s="3" t="n">
        <v>0</v>
      </c>
      <c r="F14" s="3" t="n">
        <v>0.02</v>
      </c>
      <c r="G14" s="3" t="n">
        <v>0.01</v>
      </c>
      <c r="H14" s="3" t="n">
        <v>0</v>
      </c>
      <c r="I14" s="3" t="n">
        <v>0.02</v>
      </c>
      <c r="J14" s="3" t="n">
        <v>0.01</v>
      </c>
      <c r="K14" s="3" t="n">
        <v>0</v>
      </c>
      <c r="L14" s="3" t="s">
        <v>34</v>
      </c>
      <c r="M14" s="3" t="s">
        <v>34</v>
      </c>
      <c r="N14" s="3" t="n">
        <v>97.35</v>
      </c>
    </row>
    <row r="15" customFormat="false" ht="15.6" hidden="false" customHeight="false" outlineLevel="0" collapsed="false">
      <c r="A15" s="3" t="s">
        <v>94</v>
      </c>
      <c r="B15" s="3" t="n">
        <v>96.68</v>
      </c>
      <c r="C15" s="3" t="n">
        <v>0.01</v>
      </c>
      <c r="D15" s="3" t="n">
        <v>0.03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.01</v>
      </c>
      <c r="J15" s="3" t="n">
        <v>0.06</v>
      </c>
      <c r="K15" s="3" t="n">
        <v>0.01</v>
      </c>
      <c r="L15" s="3" t="s">
        <v>34</v>
      </c>
      <c r="M15" s="3" t="s">
        <v>34</v>
      </c>
      <c r="N15" s="3" t="n">
        <v>96.68</v>
      </c>
    </row>
    <row r="16" customFormat="false" ht="19.2" hidden="false" customHeight="false" outlineLevel="0" collapsed="false">
      <c r="A16" s="3" t="s">
        <v>95</v>
      </c>
      <c r="B16" s="3" t="n">
        <v>97.13</v>
      </c>
      <c r="C16" s="3" t="n">
        <v>0.03</v>
      </c>
      <c r="D16" s="3" t="n">
        <v>0.04</v>
      </c>
      <c r="E16" s="3" t="n">
        <v>0</v>
      </c>
      <c r="F16" s="3" t="n">
        <v>0.02</v>
      </c>
      <c r="G16" s="3" t="n">
        <v>0.01</v>
      </c>
      <c r="H16" s="3" t="n">
        <v>0</v>
      </c>
      <c r="I16" s="3" t="n">
        <v>0.01</v>
      </c>
      <c r="J16" s="3" t="n">
        <v>0.02</v>
      </c>
      <c r="K16" s="3" t="n">
        <v>0.01</v>
      </c>
      <c r="L16" s="3" t="s">
        <v>34</v>
      </c>
      <c r="M16" s="3" t="s">
        <v>34</v>
      </c>
      <c r="N16" s="3" t="n">
        <v>97.27</v>
      </c>
    </row>
    <row r="17" customFormat="false" ht="15.6" hidden="false" customHeight="false" outlineLevel="0" collapsed="false">
      <c r="A17" s="3" t="s">
        <v>39</v>
      </c>
      <c r="B17" s="3" t="n">
        <v>0.31</v>
      </c>
      <c r="C17" s="3" t="n">
        <v>0.02</v>
      </c>
      <c r="D17" s="3" t="n">
        <v>0.02</v>
      </c>
      <c r="E17" s="3" t="n">
        <v>0</v>
      </c>
      <c r="F17" s="3" t="n">
        <v>0.02</v>
      </c>
      <c r="G17" s="3" t="n">
        <v>0.01</v>
      </c>
      <c r="H17" s="3" t="n">
        <v>0</v>
      </c>
      <c r="I17" s="3" t="n">
        <v>0.01</v>
      </c>
      <c r="J17" s="3" t="n">
        <v>0.03</v>
      </c>
      <c r="K17" s="3" t="n">
        <v>0.01</v>
      </c>
      <c r="L17" s="3" t="s">
        <v>34</v>
      </c>
      <c r="M17" s="3" t="s">
        <v>34</v>
      </c>
      <c r="N17" s="3" t="n">
        <v>0.3</v>
      </c>
    </row>
    <row r="18" customFormat="false" ht="15.6" hidden="false" customHeight="true" outlineLevel="0" collapsed="false">
      <c r="A18" s="3" t="s">
        <v>4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5.6" hidden="false" customHeight="false" outlineLevel="0" collapsed="false">
      <c r="A19" s="3" t="s">
        <v>90</v>
      </c>
      <c r="B19" s="3" t="n">
        <v>95.14</v>
      </c>
      <c r="C19" s="3" t="n">
        <v>0.02</v>
      </c>
      <c r="D19" s="3" t="n">
        <v>0.12</v>
      </c>
      <c r="E19" s="3" t="n">
        <v>0</v>
      </c>
      <c r="F19" s="3" t="n">
        <v>0.02</v>
      </c>
      <c r="G19" s="3" t="n">
        <v>0.01</v>
      </c>
      <c r="H19" s="3" t="n">
        <v>0</v>
      </c>
      <c r="I19" s="3" t="n">
        <v>0.02</v>
      </c>
      <c r="J19" s="3" t="n">
        <v>0.03</v>
      </c>
      <c r="K19" s="3" t="n">
        <v>0</v>
      </c>
      <c r="L19" s="3" t="s">
        <v>34</v>
      </c>
      <c r="M19" s="3" t="s">
        <v>34</v>
      </c>
      <c r="N19" s="3" t="n">
        <v>95.36</v>
      </c>
    </row>
    <row r="20" customFormat="false" ht="15.6" hidden="false" customHeight="false" outlineLevel="0" collapsed="false">
      <c r="A20" s="3" t="s">
        <v>91</v>
      </c>
      <c r="B20" s="3" t="n">
        <v>93.6</v>
      </c>
      <c r="C20" s="3" t="n">
        <v>0.63</v>
      </c>
      <c r="D20" s="3" t="n">
        <v>0.66</v>
      </c>
      <c r="E20" s="3" t="n">
        <v>0.07</v>
      </c>
      <c r="F20" s="3" t="n">
        <v>0.05</v>
      </c>
      <c r="G20" s="3" t="n">
        <v>0.05</v>
      </c>
      <c r="H20" s="3" t="n">
        <v>0</v>
      </c>
      <c r="I20" s="3" t="n">
        <v>0.06</v>
      </c>
      <c r="J20" s="3" t="n">
        <v>0.01</v>
      </c>
      <c r="K20" s="3" t="n">
        <v>0.03</v>
      </c>
      <c r="L20" s="3" t="s">
        <v>34</v>
      </c>
      <c r="M20" s="3" t="s">
        <v>34</v>
      </c>
      <c r="N20" s="3" t="n">
        <v>95.16</v>
      </c>
    </row>
    <row r="21" customFormat="false" ht="18" hidden="false" customHeight="true" outlineLevel="0" collapsed="false">
      <c r="A21" s="3" t="s">
        <v>95</v>
      </c>
      <c r="B21" s="3" t="n">
        <v>94.37</v>
      </c>
      <c r="C21" s="3" t="n">
        <v>0.33</v>
      </c>
      <c r="D21" s="3" t="n">
        <v>0.39</v>
      </c>
      <c r="E21" s="3" t="n">
        <v>0.03</v>
      </c>
      <c r="F21" s="3" t="n">
        <v>0.03</v>
      </c>
      <c r="G21" s="3" t="n">
        <v>0.03</v>
      </c>
      <c r="H21" s="3" t="n">
        <v>0</v>
      </c>
      <c r="I21" s="3" t="n">
        <v>0.04</v>
      </c>
      <c r="J21" s="3" t="n">
        <v>0.02</v>
      </c>
      <c r="K21" s="3" t="n">
        <v>0.01</v>
      </c>
      <c r="L21" s="3" t="s">
        <v>34</v>
      </c>
      <c r="M21" s="3" t="s">
        <v>34</v>
      </c>
      <c r="N21" s="3" t="n">
        <v>95.26</v>
      </c>
    </row>
    <row r="22" customFormat="false" ht="15.6" hidden="false" customHeight="false" outlineLevel="0" collapsed="false">
      <c r="A22" s="3" t="s">
        <v>39</v>
      </c>
      <c r="B22" s="3" t="n">
        <v>0.77</v>
      </c>
      <c r="C22" s="3" t="n">
        <v>0.31</v>
      </c>
      <c r="D22" s="3" t="n">
        <v>0.27</v>
      </c>
      <c r="E22" s="3" t="n">
        <v>0.03</v>
      </c>
      <c r="F22" s="3" t="n">
        <v>0.02</v>
      </c>
      <c r="G22" s="3" t="n">
        <v>0.02</v>
      </c>
      <c r="H22" s="3" t="n">
        <v>0</v>
      </c>
      <c r="I22" s="3" t="n">
        <v>0.02</v>
      </c>
      <c r="J22" s="3" t="n">
        <v>0.01</v>
      </c>
      <c r="K22" s="3" t="n">
        <v>0.01</v>
      </c>
      <c r="L22" s="3" t="s">
        <v>34</v>
      </c>
      <c r="M22" s="3" t="s">
        <v>34</v>
      </c>
      <c r="N22" s="3" t="n">
        <v>0.1</v>
      </c>
    </row>
    <row r="23" customFormat="false" ht="15.6" hidden="false" customHeight="true" outlineLevel="0" collapsed="false">
      <c r="A23" s="3" t="s">
        <v>4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6" hidden="false" customHeight="false" outlineLevel="0" collapsed="false">
      <c r="A24" s="3" t="s">
        <v>90</v>
      </c>
      <c r="B24" s="3" t="n">
        <v>93.418</v>
      </c>
      <c r="C24" s="3" t="n">
        <v>0.448</v>
      </c>
      <c r="D24" s="3" t="n">
        <v>1.509</v>
      </c>
      <c r="E24" s="3" t="n">
        <v>0.139</v>
      </c>
      <c r="F24" s="3" t="n">
        <v>0.686</v>
      </c>
      <c r="G24" s="3" t="n">
        <v>0.09</v>
      </c>
      <c r="H24" s="3" t="n">
        <v>0.25</v>
      </c>
      <c r="I24" s="3" t="n">
        <v>0.152</v>
      </c>
      <c r="J24" s="3" t="n">
        <v>0.051</v>
      </c>
      <c r="K24" s="3" t="n">
        <v>0.434</v>
      </c>
      <c r="L24" s="3" t="s">
        <v>34</v>
      </c>
      <c r="M24" s="3" t="s">
        <v>34</v>
      </c>
      <c r="N24" s="3" t="n">
        <v>97.084</v>
      </c>
    </row>
    <row r="25" customFormat="false" ht="15.6" hidden="false" customHeight="false" outlineLevel="0" collapsed="false">
      <c r="A25" s="3" t="s">
        <v>91</v>
      </c>
      <c r="B25" s="3" t="n">
        <v>95.253</v>
      </c>
      <c r="C25" s="3" t="n">
        <v>0.534</v>
      </c>
      <c r="D25" s="3" t="n">
        <v>0.75</v>
      </c>
      <c r="E25" s="3" t="n">
        <v>0.099</v>
      </c>
      <c r="F25" s="3" t="n">
        <v>0.226</v>
      </c>
      <c r="G25" s="3" t="n">
        <v>0.165</v>
      </c>
      <c r="H25" s="3" t="n">
        <v>0.143</v>
      </c>
      <c r="I25" s="3" t="n">
        <v>0.078</v>
      </c>
      <c r="J25" s="3" t="n">
        <v>0.033</v>
      </c>
      <c r="K25" s="3" t="n">
        <v>0.069</v>
      </c>
      <c r="L25" s="3" t="s">
        <v>34</v>
      </c>
      <c r="M25" s="3" t="s">
        <v>34</v>
      </c>
      <c r="N25" s="3" t="n">
        <v>97.335</v>
      </c>
    </row>
    <row r="26" customFormat="false" ht="15.6" hidden="false" customHeight="false" outlineLevel="0" collapsed="false">
      <c r="A26" s="3" t="s">
        <v>92</v>
      </c>
      <c r="B26" s="3" t="n">
        <v>95.298</v>
      </c>
      <c r="C26" s="3" t="n">
        <v>1.071</v>
      </c>
      <c r="D26" s="3" t="n">
        <v>1.057</v>
      </c>
      <c r="E26" s="3" t="n">
        <v>0.166</v>
      </c>
      <c r="F26" s="3" t="n">
        <v>0.225</v>
      </c>
      <c r="G26" s="3" t="n">
        <v>0.399</v>
      </c>
      <c r="H26" s="3" t="n">
        <v>0.104</v>
      </c>
      <c r="I26" s="3" t="n">
        <v>0.238</v>
      </c>
      <c r="J26" s="3" t="n">
        <v>0</v>
      </c>
      <c r="K26" s="3" t="n">
        <v>0.017</v>
      </c>
      <c r="L26" s="3" t="s">
        <v>34</v>
      </c>
      <c r="M26" s="3" t="s">
        <v>34</v>
      </c>
      <c r="N26" s="3" t="n">
        <v>98.553</v>
      </c>
    </row>
    <row r="27" customFormat="false" ht="15.6" hidden="false" customHeight="false" outlineLevel="0" collapsed="false">
      <c r="A27" s="3" t="s">
        <v>93</v>
      </c>
      <c r="B27" s="3" t="n">
        <v>97.226</v>
      </c>
      <c r="C27" s="3" t="n">
        <v>0.213</v>
      </c>
      <c r="D27" s="3" t="n">
        <v>0.556</v>
      </c>
      <c r="E27" s="3" t="n">
        <v>0.026</v>
      </c>
      <c r="F27" s="3" t="n">
        <v>0.071</v>
      </c>
      <c r="G27" s="3" t="n">
        <v>0.085</v>
      </c>
      <c r="H27" s="3" t="n">
        <v>0.07</v>
      </c>
      <c r="I27" s="3" t="n">
        <v>0.056</v>
      </c>
      <c r="J27" s="3" t="n">
        <v>0</v>
      </c>
      <c r="K27" s="3" t="n">
        <v>0.022</v>
      </c>
      <c r="L27" s="3" t="s">
        <v>34</v>
      </c>
      <c r="M27" s="3" t="s">
        <v>34</v>
      </c>
      <c r="N27" s="3" t="n">
        <v>98.298</v>
      </c>
    </row>
    <row r="28" customFormat="false" ht="15.6" hidden="false" customHeight="false" outlineLevel="0" collapsed="false">
      <c r="A28" s="3" t="s">
        <v>94</v>
      </c>
      <c r="B28" s="3" t="n">
        <v>96.208</v>
      </c>
      <c r="C28" s="3" t="n">
        <v>0.44</v>
      </c>
      <c r="D28" s="3" t="n">
        <v>0.822</v>
      </c>
      <c r="E28" s="3" t="n">
        <v>0.054</v>
      </c>
      <c r="F28" s="3" t="n">
        <v>0.087</v>
      </c>
      <c r="G28" s="3" t="n">
        <v>0.189</v>
      </c>
      <c r="H28" s="3" t="n">
        <v>0.117</v>
      </c>
      <c r="I28" s="3" t="n">
        <v>0.113</v>
      </c>
      <c r="J28" s="3" t="n">
        <v>0.016</v>
      </c>
      <c r="K28" s="3" t="n">
        <v>0.043</v>
      </c>
      <c r="L28" s="3" t="s">
        <v>34</v>
      </c>
      <c r="M28" s="3" t="s">
        <v>34</v>
      </c>
      <c r="N28" s="3" t="n">
        <v>98.057</v>
      </c>
    </row>
    <row r="29" customFormat="false" ht="19.2" hidden="false" customHeight="false" outlineLevel="0" collapsed="false">
      <c r="A29" s="3" t="s">
        <v>95</v>
      </c>
      <c r="B29" s="3" t="n">
        <v>95.4806</v>
      </c>
      <c r="C29" s="3" t="n">
        <v>0.5412</v>
      </c>
      <c r="D29" s="3" t="n">
        <v>0.9388</v>
      </c>
      <c r="E29" s="3" t="n">
        <v>0.0968</v>
      </c>
      <c r="F29" s="3" t="n">
        <v>0.259</v>
      </c>
      <c r="G29" s="3" t="n">
        <v>0.1856</v>
      </c>
      <c r="H29" s="3" t="n">
        <v>0.1368</v>
      </c>
      <c r="I29" s="3" t="n">
        <v>0.1274</v>
      </c>
      <c r="J29" s="3" t="n">
        <v>0.02</v>
      </c>
      <c r="K29" s="3" t="n">
        <v>0.117</v>
      </c>
      <c r="L29" s="3" t="s">
        <v>34</v>
      </c>
      <c r="M29" s="3" t="s">
        <v>34</v>
      </c>
      <c r="N29" s="3" t="n">
        <v>97.8654</v>
      </c>
    </row>
    <row r="30" customFormat="false" ht="15.6" hidden="false" customHeight="true" outlineLevel="0" collapsed="false">
      <c r="A30" s="3" t="s">
        <v>39</v>
      </c>
      <c r="B30" s="3" t="n">
        <v>1.25817289749859</v>
      </c>
      <c r="C30" s="3" t="n">
        <v>0.285440992150742</v>
      </c>
      <c r="D30" s="3" t="n">
        <v>0.327084943095827</v>
      </c>
      <c r="E30" s="3" t="n">
        <v>0.0518050190618631</v>
      </c>
      <c r="F30" s="3" t="n">
        <v>0.223383974358055</v>
      </c>
      <c r="G30" s="3" t="n">
        <v>0.114223640285188</v>
      </c>
      <c r="H30" s="3" t="n">
        <v>0.0612907823412298</v>
      </c>
      <c r="I30" s="3" t="n">
        <v>0.0641610473729973</v>
      </c>
      <c r="J30" s="3" t="n">
        <v>0.0197281524730523</v>
      </c>
      <c r="K30" s="3" t="n">
        <v>0.15955813987384</v>
      </c>
      <c r="L30" s="3" t="s">
        <v>34</v>
      </c>
      <c r="M30" s="3" t="s">
        <v>34</v>
      </c>
      <c r="N30" s="3" t="n">
        <v>0.563658974913023</v>
      </c>
    </row>
    <row r="31" customFormat="false" ht="15.6" hidden="false" customHeight="true" outlineLevel="0" collapsed="false">
      <c r="A31" s="3" t="s">
        <v>4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5.6" hidden="false" customHeight="false" outlineLevel="0" collapsed="false">
      <c r="A32" s="3" t="s">
        <v>90</v>
      </c>
      <c r="B32" s="3" t="n">
        <v>99.34</v>
      </c>
      <c r="C32" s="3" t="n">
        <v>0.01</v>
      </c>
      <c r="D32" s="3" t="n">
        <v>0.01</v>
      </c>
      <c r="E32" s="3" t="n">
        <v>0</v>
      </c>
      <c r="F32" s="3" t="n">
        <v>0</v>
      </c>
      <c r="G32" s="3" t="n">
        <v>0</v>
      </c>
      <c r="H32" s="3" t="n">
        <v>0</v>
      </c>
      <c r="I32" s="3" t="n">
        <v>0</v>
      </c>
      <c r="J32" s="3" t="n">
        <v>0</v>
      </c>
      <c r="K32" s="3" t="n">
        <v>0.01</v>
      </c>
      <c r="L32" s="3" t="s">
        <v>34</v>
      </c>
      <c r="M32" s="3" t="s">
        <v>34</v>
      </c>
      <c r="N32" s="3" t="n">
        <v>99.38</v>
      </c>
    </row>
    <row r="33" customFormat="false" ht="15.6" hidden="false" customHeight="false" outlineLevel="0" collapsed="false">
      <c r="A33" s="3" t="s">
        <v>91</v>
      </c>
      <c r="B33" s="3" t="n">
        <v>98.82</v>
      </c>
      <c r="C33" s="3" t="n">
        <v>0.03</v>
      </c>
      <c r="D33" s="3" t="n">
        <v>0</v>
      </c>
      <c r="E33" s="3" t="n">
        <v>0</v>
      </c>
      <c r="F33" s="3" t="n">
        <v>0</v>
      </c>
      <c r="G33" s="3" t="n">
        <v>0</v>
      </c>
      <c r="H33" s="3" t="n">
        <v>0.01</v>
      </c>
      <c r="I33" s="3" t="n">
        <v>0.01</v>
      </c>
      <c r="J33" s="3" t="n">
        <v>0</v>
      </c>
      <c r="K33" s="3" t="n">
        <v>0</v>
      </c>
      <c r="L33" s="3" t="s">
        <v>34</v>
      </c>
      <c r="M33" s="3" t="s">
        <v>34</v>
      </c>
      <c r="N33" s="3" t="n">
        <v>98.87</v>
      </c>
    </row>
    <row r="34" customFormat="false" ht="18" hidden="false" customHeight="true" outlineLevel="0" collapsed="false">
      <c r="A34" s="3" t="s">
        <v>95</v>
      </c>
      <c r="B34" s="3" t="n">
        <v>99.08</v>
      </c>
      <c r="C34" s="3" t="n">
        <v>0.02</v>
      </c>
      <c r="D34" s="3" t="n">
        <v>0.01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.01</v>
      </c>
      <c r="L34" s="3" t="s">
        <v>34</v>
      </c>
      <c r="M34" s="3" t="s">
        <v>34</v>
      </c>
      <c r="N34" s="3" t="n">
        <v>99.13</v>
      </c>
    </row>
    <row r="35" customFormat="false" ht="15.6" hidden="false" customHeight="false" outlineLevel="0" collapsed="false">
      <c r="A35" s="3" t="s">
        <v>39</v>
      </c>
      <c r="B35" s="3" t="n">
        <v>0.26</v>
      </c>
      <c r="C35" s="3" t="n">
        <v>0.01</v>
      </c>
      <c r="D35" s="3" t="n">
        <v>0.01</v>
      </c>
      <c r="E35" s="3" t="n">
        <v>0</v>
      </c>
      <c r="F35" s="3" t="n">
        <v>0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.01</v>
      </c>
      <c r="L35" s="3" t="s">
        <v>34</v>
      </c>
      <c r="M35" s="3" t="s">
        <v>34</v>
      </c>
      <c r="N35" s="3" t="n">
        <v>0.25</v>
      </c>
    </row>
    <row r="36" customFormat="false" ht="15.6" hidden="false" customHeight="true" outlineLevel="0" collapsed="false">
      <c r="A36" s="3" t="s">
        <v>47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5.6" hidden="false" customHeight="false" outlineLevel="0" collapsed="false">
      <c r="A37" s="3" t="s">
        <v>90</v>
      </c>
      <c r="B37" s="3" t="n">
        <v>96.44</v>
      </c>
      <c r="C37" s="3" t="n">
        <v>0.09</v>
      </c>
      <c r="D37" s="3" t="n">
        <v>0.15</v>
      </c>
      <c r="E37" s="3" t="n">
        <v>0</v>
      </c>
      <c r="F37" s="3" t="n">
        <v>0.1</v>
      </c>
      <c r="G37" s="3" t="n">
        <v>0</v>
      </c>
      <c r="H37" s="3" t="n">
        <v>0.01</v>
      </c>
      <c r="I37" s="3" t="n">
        <v>0.04</v>
      </c>
      <c r="J37" s="3" t="n">
        <v>0</v>
      </c>
      <c r="K37" s="3" t="n">
        <v>0.04</v>
      </c>
      <c r="L37" s="3" t="s">
        <v>34</v>
      </c>
      <c r="M37" s="3" t="s">
        <v>34</v>
      </c>
      <c r="N37" s="3" t="n">
        <v>96.86</v>
      </c>
    </row>
    <row r="38" customFormat="false" ht="15.6" hidden="false" customHeight="false" outlineLevel="0" collapsed="false">
      <c r="A38" s="3" t="s">
        <v>91</v>
      </c>
      <c r="B38" s="3" t="n">
        <v>94.06</v>
      </c>
      <c r="C38" s="3" t="n">
        <v>0.07</v>
      </c>
      <c r="D38" s="3" t="n">
        <v>0.05</v>
      </c>
      <c r="E38" s="3" t="n">
        <v>0</v>
      </c>
      <c r="F38" s="3" t="n">
        <v>0.12</v>
      </c>
      <c r="G38" s="3" t="n">
        <v>0</v>
      </c>
      <c r="H38" s="3" t="n">
        <v>0.02</v>
      </c>
      <c r="I38" s="3" t="n">
        <v>0.07</v>
      </c>
      <c r="J38" s="3" t="n">
        <v>0.01</v>
      </c>
      <c r="K38" s="3" t="n">
        <v>0.11</v>
      </c>
      <c r="L38" s="3" t="s">
        <v>34</v>
      </c>
      <c r="M38" s="3" t="s">
        <v>34</v>
      </c>
      <c r="N38" s="3" t="n">
        <v>94.51</v>
      </c>
    </row>
    <row r="39" customFormat="false" ht="15.6" hidden="false" customHeight="false" outlineLevel="0" collapsed="false">
      <c r="A39" s="3" t="s">
        <v>92</v>
      </c>
      <c r="B39" s="3" t="n">
        <v>94.72</v>
      </c>
      <c r="C39" s="3" t="n">
        <v>0.04</v>
      </c>
      <c r="D39" s="3" t="n">
        <v>0.04</v>
      </c>
      <c r="E39" s="3" t="n">
        <v>0</v>
      </c>
      <c r="F39" s="3" t="n">
        <v>0.13</v>
      </c>
      <c r="G39" s="3" t="n">
        <v>0</v>
      </c>
      <c r="H39" s="3" t="n">
        <v>0.01</v>
      </c>
      <c r="I39" s="3" t="n">
        <v>0</v>
      </c>
      <c r="J39" s="3" t="n">
        <v>0</v>
      </c>
      <c r="K39" s="3" t="n">
        <v>0.09</v>
      </c>
      <c r="L39" s="3" t="s">
        <v>34</v>
      </c>
      <c r="M39" s="3" t="s">
        <v>34</v>
      </c>
      <c r="N39" s="3" t="n">
        <v>95.03</v>
      </c>
    </row>
    <row r="40" customFormat="false" ht="15.6" hidden="false" customHeight="false" outlineLevel="0" collapsed="false">
      <c r="A40" s="3" t="s">
        <v>93</v>
      </c>
      <c r="B40" s="3" t="n">
        <v>94.27</v>
      </c>
      <c r="C40" s="3" t="n">
        <v>0.88</v>
      </c>
      <c r="D40" s="3" t="n">
        <v>0.09</v>
      </c>
      <c r="E40" s="3" t="n">
        <v>0.01</v>
      </c>
      <c r="F40" s="3" t="n">
        <v>0.02</v>
      </c>
      <c r="G40" s="3" t="n">
        <v>0.04</v>
      </c>
      <c r="H40" s="3" t="n">
        <v>0.27</v>
      </c>
      <c r="I40" s="3" t="n">
        <v>0.06</v>
      </c>
      <c r="J40" s="3" t="n">
        <v>0.06</v>
      </c>
      <c r="K40" s="3" t="n">
        <v>0.09</v>
      </c>
      <c r="L40" s="3" t="s">
        <v>34</v>
      </c>
      <c r="M40" s="3" t="s">
        <v>34</v>
      </c>
      <c r="N40" s="3" t="n">
        <v>95.78</v>
      </c>
    </row>
    <row r="41" customFormat="false" ht="15.6" hidden="false" customHeight="false" outlineLevel="0" collapsed="false">
      <c r="A41" s="3" t="s">
        <v>94</v>
      </c>
      <c r="B41" s="3" t="n">
        <v>91.56</v>
      </c>
      <c r="C41" s="3" t="n">
        <v>1.78</v>
      </c>
      <c r="D41" s="3" t="n">
        <v>0.18</v>
      </c>
      <c r="E41" s="3" t="n">
        <v>0.09</v>
      </c>
      <c r="F41" s="3" t="n">
        <v>0.13</v>
      </c>
      <c r="G41" s="3" t="n">
        <v>0.6</v>
      </c>
      <c r="H41" s="3" t="n">
        <v>0.03</v>
      </c>
      <c r="I41" s="3" t="n">
        <v>0.06</v>
      </c>
      <c r="J41" s="3" t="n">
        <v>0.01</v>
      </c>
      <c r="K41" s="3" t="n">
        <v>0.02</v>
      </c>
      <c r="L41" s="3" t="s">
        <v>34</v>
      </c>
      <c r="M41" s="3" t="s">
        <v>34</v>
      </c>
      <c r="N41" s="3" t="n">
        <v>94.45</v>
      </c>
    </row>
    <row r="42" customFormat="false" ht="18" hidden="false" customHeight="true" outlineLevel="0" collapsed="false">
      <c r="A42" s="3" t="s">
        <v>95</v>
      </c>
      <c r="B42" s="3" t="n">
        <v>94.21</v>
      </c>
      <c r="C42" s="3" t="n">
        <v>0.57</v>
      </c>
      <c r="D42" s="3" t="n">
        <v>0.1</v>
      </c>
      <c r="E42" s="3" t="n">
        <v>0.02</v>
      </c>
      <c r="F42" s="3" t="n">
        <v>0.1</v>
      </c>
      <c r="G42" s="3" t="n">
        <v>0.13</v>
      </c>
      <c r="H42" s="3" t="n">
        <v>0.07</v>
      </c>
      <c r="I42" s="3" t="n">
        <v>0.05</v>
      </c>
      <c r="J42" s="3" t="n">
        <v>0.02</v>
      </c>
      <c r="K42" s="3" t="n">
        <v>0.07</v>
      </c>
      <c r="L42" s="3" t="s">
        <v>34</v>
      </c>
      <c r="M42" s="3" t="s">
        <v>34</v>
      </c>
      <c r="N42" s="3" t="n">
        <v>95.33</v>
      </c>
    </row>
    <row r="43" customFormat="false" ht="15.6" hidden="false" customHeight="false" outlineLevel="0" collapsed="false">
      <c r="A43" s="3" t="s">
        <v>39</v>
      </c>
      <c r="B43" s="3" t="n">
        <v>1.57</v>
      </c>
      <c r="C43" s="3" t="n">
        <v>0.68</v>
      </c>
      <c r="D43" s="3" t="n">
        <v>0.05</v>
      </c>
      <c r="E43" s="3" t="n">
        <v>0.03</v>
      </c>
      <c r="F43" s="3" t="n">
        <v>0.04</v>
      </c>
      <c r="G43" s="3" t="n">
        <v>0.24</v>
      </c>
      <c r="H43" s="3" t="n">
        <v>0.1</v>
      </c>
      <c r="I43" s="3" t="n">
        <v>0.02</v>
      </c>
      <c r="J43" s="3" t="n">
        <v>0.02</v>
      </c>
      <c r="K43" s="3" t="n">
        <v>0.03</v>
      </c>
      <c r="L43" s="3" t="s">
        <v>34</v>
      </c>
      <c r="M43" s="3" t="s">
        <v>34</v>
      </c>
      <c r="N43" s="3" t="n">
        <v>0.91</v>
      </c>
    </row>
    <row r="44" customFormat="false" ht="15.6" hidden="false" customHeight="true" outlineLevel="0" collapsed="false">
      <c r="A44" s="3" t="s">
        <v>48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.6" hidden="false" customHeight="false" outlineLevel="0" collapsed="false">
      <c r="A45" s="3" t="s">
        <v>90</v>
      </c>
      <c r="B45" s="3" t="n">
        <v>98.2</v>
      </c>
      <c r="C45" s="3" t="n">
        <v>0.07</v>
      </c>
      <c r="D45" s="3" t="n">
        <v>0.05</v>
      </c>
      <c r="E45" s="3" t="n">
        <v>0.01</v>
      </c>
      <c r="F45" s="3" t="n">
        <v>0.07</v>
      </c>
      <c r="G45" s="3" t="n">
        <v>0.01</v>
      </c>
      <c r="H45" s="3" t="n">
        <v>0</v>
      </c>
      <c r="I45" s="3" t="n">
        <v>0.03</v>
      </c>
      <c r="J45" s="3" t="n">
        <v>0</v>
      </c>
      <c r="K45" s="3" t="n">
        <v>0.01</v>
      </c>
      <c r="L45" s="3" t="s">
        <v>34</v>
      </c>
      <c r="M45" s="3" t="s">
        <v>34</v>
      </c>
      <c r="N45" s="3" t="n">
        <v>98.44</v>
      </c>
    </row>
    <row r="46" customFormat="false" ht="15.6" hidden="false" customHeight="false" outlineLevel="0" collapsed="false">
      <c r="A46" s="3" t="s">
        <v>91</v>
      </c>
      <c r="B46" s="3" t="n">
        <v>99.14</v>
      </c>
      <c r="C46" s="3" t="n">
        <v>0</v>
      </c>
      <c r="D46" s="3" t="n">
        <v>0.03</v>
      </c>
      <c r="E46" s="3" t="n">
        <v>0.03</v>
      </c>
      <c r="F46" s="3" t="n">
        <v>0.03</v>
      </c>
      <c r="G46" s="3" t="n">
        <v>0</v>
      </c>
      <c r="H46" s="3" t="n">
        <v>0.02</v>
      </c>
      <c r="I46" s="3" t="n">
        <v>0</v>
      </c>
      <c r="J46" s="3" t="n">
        <v>0</v>
      </c>
      <c r="K46" s="3" t="n">
        <v>0</v>
      </c>
      <c r="L46" s="3" t="s">
        <v>34</v>
      </c>
      <c r="M46" s="3" t="s">
        <v>34</v>
      </c>
      <c r="N46" s="3" t="n">
        <v>99.25</v>
      </c>
    </row>
    <row r="47" customFormat="false" ht="19.2" hidden="false" customHeight="false" outlineLevel="0" collapsed="false">
      <c r="A47" s="3" t="s">
        <v>95</v>
      </c>
      <c r="B47" s="3" t="n">
        <v>98.67</v>
      </c>
      <c r="C47" s="3" t="n">
        <v>0.04</v>
      </c>
      <c r="D47" s="3" t="n">
        <v>0.04</v>
      </c>
      <c r="E47" s="3" t="n">
        <v>0.02</v>
      </c>
      <c r="F47" s="3" t="n">
        <v>0.05</v>
      </c>
      <c r="G47" s="3" t="n">
        <v>0</v>
      </c>
      <c r="H47" s="3" t="n">
        <v>0.01</v>
      </c>
      <c r="I47" s="3" t="n">
        <v>0.01</v>
      </c>
      <c r="J47" s="3" t="n">
        <v>0</v>
      </c>
      <c r="K47" s="3" t="n">
        <v>0.01</v>
      </c>
      <c r="L47" s="3" t="s">
        <v>34</v>
      </c>
      <c r="M47" s="3" t="s">
        <v>34</v>
      </c>
      <c r="N47" s="3" t="n">
        <v>98.85</v>
      </c>
    </row>
    <row r="48" customFormat="false" ht="15.6" hidden="false" customHeight="false" outlineLevel="0" collapsed="false">
      <c r="A48" s="3" t="s">
        <v>39</v>
      </c>
      <c r="B48" s="3" t="n">
        <v>0.47</v>
      </c>
      <c r="C48" s="3" t="n">
        <v>0.04</v>
      </c>
      <c r="D48" s="3" t="n">
        <v>0.01</v>
      </c>
      <c r="E48" s="3" t="n">
        <v>0.01</v>
      </c>
      <c r="F48" s="3" t="n">
        <v>0.02</v>
      </c>
      <c r="G48" s="3" t="n">
        <v>0</v>
      </c>
      <c r="H48" s="3" t="n">
        <v>0.01</v>
      </c>
      <c r="I48" s="3" t="n">
        <v>0.01</v>
      </c>
      <c r="J48" s="3" t="n">
        <v>0</v>
      </c>
      <c r="K48" s="3" t="n">
        <v>0.01</v>
      </c>
      <c r="L48" s="3" t="s">
        <v>34</v>
      </c>
      <c r="M48" s="3" t="s">
        <v>34</v>
      </c>
      <c r="N48" s="3" t="n">
        <v>0.4</v>
      </c>
    </row>
    <row r="49" customFormat="false" ht="15.6" hidden="false" customHeight="true" outlineLevel="0" collapsed="false">
      <c r="A49" s="3" t="s">
        <v>4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5.6" hidden="false" customHeight="false" outlineLevel="0" collapsed="false">
      <c r="A50" s="3" t="s">
        <v>90</v>
      </c>
      <c r="B50" s="3" t="n">
        <v>95.024</v>
      </c>
      <c r="C50" s="3" t="n">
        <v>0.446</v>
      </c>
      <c r="D50" s="3" t="n">
        <v>0.893</v>
      </c>
      <c r="E50" s="3" t="n">
        <v>0.051</v>
      </c>
      <c r="F50" s="3" t="n">
        <v>0.095</v>
      </c>
      <c r="G50" s="3" t="n">
        <v>0.005</v>
      </c>
      <c r="H50" s="3" t="n">
        <v>0.027</v>
      </c>
      <c r="I50" s="3" t="n">
        <v>0.118</v>
      </c>
      <c r="J50" s="3" t="n">
        <v>0.006</v>
      </c>
      <c r="K50" s="3" t="n">
        <v>0</v>
      </c>
      <c r="L50" s="3" t="s">
        <v>34</v>
      </c>
      <c r="M50" s="3" t="s">
        <v>34</v>
      </c>
      <c r="N50" s="3" t="n">
        <v>96.665</v>
      </c>
    </row>
    <row r="51" customFormat="false" ht="15.6" hidden="false" customHeight="false" outlineLevel="0" collapsed="false">
      <c r="A51" s="3" t="s">
        <v>91</v>
      </c>
      <c r="B51" s="3" t="n">
        <v>95.597</v>
      </c>
      <c r="C51" s="3" t="n">
        <v>0.177</v>
      </c>
      <c r="D51" s="3" t="n">
        <v>0.656</v>
      </c>
      <c r="E51" s="3" t="n">
        <v>0.023</v>
      </c>
      <c r="F51" s="3" t="n">
        <v>0.053</v>
      </c>
      <c r="G51" s="3" t="n">
        <v>0</v>
      </c>
      <c r="H51" s="3" t="n">
        <v>0.003</v>
      </c>
      <c r="I51" s="3" t="n">
        <v>0.133</v>
      </c>
      <c r="J51" s="3" t="n">
        <v>0</v>
      </c>
      <c r="K51" s="3" t="n">
        <v>0.012</v>
      </c>
      <c r="L51" s="3" t="s">
        <v>34</v>
      </c>
      <c r="M51" s="3" t="s">
        <v>34</v>
      </c>
      <c r="N51" s="3" t="n">
        <v>96.652</v>
      </c>
    </row>
    <row r="52" customFormat="false" ht="15.6" hidden="false" customHeight="false" outlineLevel="0" collapsed="false">
      <c r="A52" s="3" t="s">
        <v>92</v>
      </c>
      <c r="B52" s="3" t="n">
        <v>97.26</v>
      </c>
      <c r="C52" s="3" t="n">
        <v>0.387</v>
      </c>
      <c r="D52" s="3" t="n">
        <v>0.973</v>
      </c>
      <c r="E52" s="3" t="n">
        <v>0.014</v>
      </c>
      <c r="F52" s="3" t="n">
        <v>0.08</v>
      </c>
      <c r="G52" s="3" t="n">
        <v>0.007</v>
      </c>
      <c r="H52" s="3" t="n">
        <v>0</v>
      </c>
      <c r="I52" s="3" t="n">
        <v>0.185</v>
      </c>
      <c r="J52" s="3" t="n">
        <v>0.014</v>
      </c>
      <c r="K52" s="3" t="n">
        <v>0.002</v>
      </c>
      <c r="L52" s="3" t="s">
        <v>34</v>
      </c>
      <c r="M52" s="3" t="s">
        <v>34</v>
      </c>
      <c r="N52" s="3" t="n">
        <v>98.92</v>
      </c>
    </row>
    <row r="53" customFormat="false" ht="15.6" hidden="false" customHeight="false" outlineLevel="0" collapsed="false">
      <c r="A53" s="3" t="s">
        <v>93</v>
      </c>
      <c r="B53" s="3" t="n">
        <v>93.682</v>
      </c>
      <c r="C53" s="3" t="n">
        <v>0.322</v>
      </c>
      <c r="D53" s="3" t="n">
        <v>0.739</v>
      </c>
      <c r="E53" s="3" t="n">
        <v>0.023</v>
      </c>
      <c r="F53" s="3" t="n">
        <v>0.018</v>
      </c>
      <c r="G53" s="3" t="n">
        <v>0</v>
      </c>
      <c r="H53" s="3" t="n">
        <v>0.059</v>
      </c>
      <c r="I53" s="3" t="n">
        <v>0.125</v>
      </c>
      <c r="J53" s="3" t="n">
        <v>0.022</v>
      </c>
      <c r="K53" s="3" t="n">
        <v>0</v>
      </c>
      <c r="L53" s="3" t="s">
        <v>34</v>
      </c>
      <c r="M53" s="3" t="s">
        <v>34</v>
      </c>
      <c r="N53" s="3" t="n">
        <v>94.987</v>
      </c>
    </row>
    <row r="54" customFormat="false" ht="19.2" hidden="false" customHeight="false" outlineLevel="0" collapsed="false">
      <c r="A54" s="3" t="s">
        <v>95</v>
      </c>
      <c r="B54" s="3" t="n">
        <v>95.39075</v>
      </c>
      <c r="C54" s="3" t="n">
        <v>0.333</v>
      </c>
      <c r="D54" s="3" t="n">
        <v>0.81525</v>
      </c>
      <c r="E54" s="3" t="n">
        <v>0.02775</v>
      </c>
      <c r="F54" s="3" t="n">
        <v>0.0615</v>
      </c>
      <c r="G54" s="3" t="n">
        <v>0.003</v>
      </c>
      <c r="H54" s="3" t="n">
        <v>0.02225</v>
      </c>
      <c r="I54" s="3" t="n">
        <v>0.14025</v>
      </c>
      <c r="J54" s="3" t="n">
        <v>0.0105</v>
      </c>
      <c r="K54" s="3" t="n">
        <v>0.0035</v>
      </c>
      <c r="L54" s="3" t="s">
        <v>34</v>
      </c>
      <c r="M54" s="3" t="s">
        <v>34</v>
      </c>
      <c r="N54" s="3" t="n">
        <v>96.806</v>
      </c>
    </row>
    <row r="55" customFormat="false" ht="15.6" hidden="false" customHeight="false" outlineLevel="0" collapsed="false">
      <c r="A55" s="3" t="s">
        <v>39</v>
      </c>
      <c r="B55" s="3" t="n">
        <v>1.28364390992985</v>
      </c>
      <c r="C55" s="3" t="n">
        <v>0.100177342747749</v>
      </c>
      <c r="D55" s="3" t="n">
        <v>0.124604123126003</v>
      </c>
      <c r="E55" s="3" t="n">
        <v>0.0139171656597168</v>
      </c>
      <c r="F55" s="3" t="n">
        <v>0.0292788319439147</v>
      </c>
      <c r="G55" s="3" t="n">
        <v>0.00308220700148449</v>
      </c>
      <c r="H55" s="3" t="n">
        <v>0.0236577154433813</v>
      </c>
      <c r="I55" s="3" t="n">
        <v>0.0263758886106233</v>
      </c>
      <c r="J55" s="3" t="n">
        <v>0.0082915619758885</v>
      </c>
      <c r="K55" s="3" t="n">
        <v>0.0049749371855331</v>
      </c>
      <c r="L55" s="3" t="s">
        <v>34</v>
      </c>
      <c r="M55" s="3" t="s">
        <v>34</v>
      </c>
      <c r="N55" s="3" t="n">
        <v>1.39833418752457</v>
      </c>
    </row>
    <row r="56" customFormat="false" ht="15.6" hidden="false" customHeight="true" outlineLevel="0" collapsed="false">
      <c r="A56" s="3" t="s">
        <v>5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5.6" hidden="false" customHeight="false" outlineLevel="0" collapsed="false">
      <c r="A57" s="3" t="s">
        <v>90</v>
      </c>
      <c r="B57" s="3" t="n">
        <v>98</v>
      </c>
      <c r="C57" s="3" t="n">
        <v>0.77</v>
      </c>
      <c r="D57" s="3" t="n">
        <v>0.06</v>
      </c>
      <c r="E57" s="3" t="n">
        <v>0.13</v>
      </c>
      <c r="F57" s="3" t="n">
        <v>0.05</v>
      </c>
      <c r="G57" s="3" t="n">
        <v>0</v>
      </c>
      <c r="H57" s="3" t="n">
        <v>0.24</v>
      </c>
      <c r="I57" s="3" t="n">
        <v>0</v>
      </c>
      <c r="J57" s="3" t="n">
        <v>0.05</v>
      </c>
      <c r="K57" s="3" t="n">
        <v>0.09</v>
      </c>
      <c r="L57" s="3" t="s">
        <v>34</v>
      </c>
      <c r="M57" s="3" t="s">
        <v>34</v>
      </c>
      <c r="N57" s="3" t="n">
        <v>99.4</v>
      </c>
    </row>
    <row r="58" customFormat="false" ht="15.6" hidden="false" customHeight="false" outlineLevel="0" collapsed="false">
      <c r="A58" s="3" t="s">
        <v>91</v>
      </c>
      <c r="B58" s="3" t="n">
        <v>99.02</v>
      </c>
      <c r="C58" s="3" t="n">
        <v>0.01</v>
      </c>
      <c r="D58" s="3" t="n">
        <v>0.09</v>
      </c>
      <c r="E58" s="3" t="n">
        <v>0</v>
      </c>
      <c r="F58" s="3" t="n">
        <v>0.04</v>
      </c>
      <c r="G58" s="3" t="n">
        <v>0</v>
      </c>
      <c r="H58" s="3" t="n">
        <v>0.02</v>
      </c>
      <c r="I58" s="3" t="n">
        <v>0.04</v>
      </c>
      <c r="J58" s="3" t="n">
        <v>0.07</v>
      </c>
      <c r="K58" s="3" t="n">
        <v>0.03</v>
      </c>
      <c r="L58" s="3" t="s">
        <v>34</v>
      </c>
      <c r="M58" s="3" t="s">
        <v>34</v>
      </c>
      <c r="N58" s="3" t="n">
        <v>99.31</v>
      </c>
    </row>
    <row r="59" customFormat="false" ht="15.6" hidden="false" customHeight="false" outlineLevel="0" collapsed="false">
      <c r="A59" s="3" t="s">
        <v>92</v>
      </c>
      <c r="B59" s="3" t="n">
        <v>99.44</v>
      </c>
      <c r="C59" s="3" t="n">
        <v>0.09</v>
      </c>
      <c r="D59" s="3" t="n">
        <v>0.06</v>
      </c>
      <c r="E59" s="3" t="n">
        <v>0</v>
      </c>
      <c r="F59" s="3" t="n">
        <v>0.01</v>
      </c>
      <c r="G59" s="3" t="n">
        <v>0</v>
      </c>
      <c r="H59" s="3" t="n">
        <v>0.03</v>
      </c>
      <c r="I59" s="3" t="n">
        <v>0.05</v>
      </c>
      <c r="J59" s="3" t="n">
        <v>0</v>
      </c>
      <c r="K59" s="3" t="n">
        <v>0.01</v>
      </c>
      <c r="L59" s="3" t="s">
        <v>34</v>
      </c>
      <c r="M59" s="3" t="s">
        <v>34</v>
      </c>
      <c r="N59" s="3" t="n">
        <v>99.68</v>
      </c>
    </row>
    <row r="60" customFormat="false" ht="15.6" hidden="false" customHeight="false" outlineLevel="0" collapsed="false">
      <c r="A60" s="3" t="s">
        <v>93</v>
      </c>
      <c r="B60" s="3" t="n">
        <v>98.95</v>
      </c>
      <c r="C60" s="3" t="n">
        <v>0.03</v>
      </c>
      <c r="D60" s="3" t="n">
        <v>0.08</v>
      </c>
      <c r="E60" s="3" t="n">
        <v>0</v>
      </c>
      <c r="F60" s="3" t="n">
        <v>0.03</v>
      </c>
      <c r="G60" s="3" t="n">
        <v>0</v>
      </c>
      <c r="H60" s="3" t="n">
        <v>0.01</v>
      </c>
      <c r="I60" s="3" t="n">
        <v>0.01</v>
      </c>
      <c r="J60" s="3" t="n">
        <v>0</v>
      </c>
      <c r="K60" s="3" t="n">
        <v>0</v>
      </c>
      <c r="L60" s="3" t="s">
        <v>34</v>
      </c>
      <c r="M60" s="3" t="s">
        <v>34</v>
      </c>
      <c r="N60" s="3" t="n">
        <v>99.12</v>
      </c>
    </row>
    <row r="61" customFormat="false" ht="15.6" hidden="false" customHeight="false" outlineLevel="0" collapsed="false">
      <c r="A61" s="3" t="s">
        <v>94</v>
      </c>
      <c r="B61" s="3" t="n">
        <v>99.06</v>
      </c>
      <c r="C61" s="3" t="n">
        <v>0.05</v>
      </c>
      <c r="D61" s="3" t="n">
        <v>0.03</v>
      </c>
      <c r="E61" s="3" t="n">
        <v>0</v>
      </c>
      <c r="F61" s="3" t="n">
        <v>0.02</v>
      </c>
      <c r="G61" s="3" t="n">
        <v>0</v>
      </c>
      <c r="H61" s="3" t="n">
        <v>0.01</v>
      </c>
      <c r="I61" s="3" t="n">
        <v>0.04</v>
      </c>
      <c r="J61" s="3" t="n">
        <v>0</v>
      </c>
      <c r="K61" s="3" t="n">
        <v>0.02</v>
      </c>
      <c r="L61" s="3" t="s">
        <v>34</v>
      </c>
      <c r="M61" s="3" t="s">
        <v>34</v>
      </c>
      <c r="N61" s="3" t="n">
        <v>99.24</v>
      </c>
    </row>
    <row r="62" customFormat="false" ht="15.6" hidden="false" customHeight="false" outlineLevel="0" collapsed="false">
      <c r="A62" s="3" t="s">
        <v>96</v>
      </c>
      <c r="B62" s="3" t="n">
        <v>99.08</v>
      </c>
      <c r="C62" s="3" t="n">
        <v>0.06</v>
      </c>
      <c r="D62" s="3" t="n">
        <v>0.03</v>
      </c>
      <c r="E62" s="3" t="n">
        <v>0.01</v>
      </c>
      <c r="F62" s="3" t="n">
        <v>0.04</v>
      </c>
      <c r="G62" s="3" t="n">
        <v>0</v>
      </c>
      <c r="H62" s="3" t="n">
        <v>0.03</v>
      </c>
      <c r="I62" s="3" t="n">
        <v>0.01</v>
      </c>
      <c r="J62" s="3" t="n">
        <v>0</v>
      </c>
      <c r="K62" s="3" t="n">
        <v>0</v>
      </c>
      <c r="L62" s="3" t="s">
        <v>34</v>
      </c>
      <c r="M62" s="3" t="s">
        <v>34</v>
      </c>
      <c r="N62" s="3" t="n">
        <v>99.25</v>
      </c>
    </row>
    <row r="63" customFormat="false" ht="18" hidden="false" customHeight="true" outlineLevel="0" collapsed="false">
      <c r="A63" s="3" t="s">
        <v>95</v>
      </c>
      <c r="B63" s="3" t="n">
        <v>98.93</v>
      </c>
      <c r="C63" s="3" t="n">
        <v>0.17</v>
      </c>
      <c r="D63" s="3" t="n">
        <v>0.06</v>
      </c>
      <c r="E63" s="3" t="n">
        <v>0.02</v>
      </c>
      <c r="F63" s="3" t="n">
        <v>0.03</v>
      </c>
      <c r="G63" s="3" t="n">
        <v>0</v>
      </c>
      <c r="H63" s="3" t="n">
        <v>0.06</v>
      </c>
      <c r="I63" s="3" t="n">
        <v>0.02</v>
      </c>
      <c r="J63" s="3" t="n">
        <v>0.02</v>
      </c>
      <c r="K63" s="3" t="n">
        <v>0.03</v>
      </c>
      <c r="L63" s="3" t="s">
        <v>34</v>
      </c>
      <c r="M63" s="3" t="s">
        <v>34</v>
      </c>
      <c r="N63" s="3" t="n">
        <v>99.33</v>
      </c>
    </row>
    <row r="64" customFormat="false" ht="15.6" hidden="false" customHeight="false" outlineLevel="0" collapsed="false">
      <c r="A64" s="3" t="s">
        <v>39</v>
      </c>
      <c r="B64" s="3" t="n">
        <v>0.44</v>
      </c>
      <c r="C64" s="3" t="n">
        <v>0.27</v>
      </c>
      <c r="D64" s="3" t="n">
        <v>0.02</v>
      </c>
      <c r="E64" s="3" t="n">
        <v>0.05</v>
      </c>
      <c r="F64" s="3" t="n">
        <v>0.01</v>
      </c>
      <c r="G64" s="3" t="n">
        <v>0</v>
      </c>
      <c r="H64" s="3" t="n">
        <v>0.08</v>
      </c>
      <c r="I64" s="3" t="n">
        <v>0.02</v>
      </c>
      <c r="J64" s="3" t="n">
        <v>0.03</v>
      </c>
      <c r="K64" s="3" t="n">
        <v>0.03</v>
      </c>
      <c r="L64" s="3" t="s">
        <v>34</v>
      </c>
      <c r="M64" s="3" t="s">
        <v>34</v>
      </c>
      <c r="N64" s="3" t="n">
        <v>0.18</v>
      </c>
    </row>
    <row r="65" customFormat="false" ht="15.6" hidden="false" customHeight="true" outlineLevel="0" collapsed="false">
      <c r="A65" s="3" t="s">
        <v>52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5.6" hidden="false" customHeight="false" outlineLevel="0" collapsed="false">
      <c r="A66" s="3" t="s">
        <v>90</v>
      </c>
      <c r="B66" s="3" t="n">
        <v>98.89</v>
      </c>
      <c r="C66" s="3" t="n">
        <v>0.05</v>
      </c>
      <c r="D66" s="3" t="n">
        <v>0.06</v>
      </c>
      <c r="E66" s="3" t="n">
        <v>0</v>
      </c>
      <c r="F66" s="3" t="n">
        <v>0.3</v>
      </c>
      <c r="G66" s="3" t="n">
        <v>0</v>
      </c>
      <c r="H66" s="3" t="n">
        <v>0.02</v>
      </c>
      <c r="I66" s="3" t="n">
        <v>0.02</v>
      </c>
      <c r="J66" s="3" t="n">
        <v>0.01</v>
      </c>
      <c r="K66" s="3" t="n">
        <v>0.21</v>
      </c>
      <c r="L66" s="3" t="s">
        <v>34</v>
      </c>
      <c r="M66" s="3" t="s">
        <v>34</v>
      </c>
      <c r="N66" s="3" t="n">
        <v>99.56</v>
      </c>
    </row>
    <row r="67" customFormat="false" ht="15.6" hidden="false" customHeight="false" outlineLevel="0" collapsed="false">
      <c r="A67" s="3" t="s">
        <v>91</v>
      </c>
      <c r="B67" s="3" t="n">
        <v>98.86</v>
      </c>
      <c r="C67" s="3" t="n">
        <v>0.03</v>
      </c>
      <c r="D67" s="3" t="n">
        <v>0.12</v>
      </c>
      <c r="E67" s="3" t="n">
        <v>0</v>
      </c>
      <c r="F67" s="3" t="n">
        <v>0.08</v>
      </c>
      <c r="G67" s="3" t="n">
        <v>0</v>
      </c>
      <c r="H67" s="3" t="n">
        <v>0.01</v>
      </c>
      <c r="I67" s="3" t="n">
        <v>0.08</v>
      </c>
      <c r="J67" s="3" t="n">
        <v>0</v>
      </c>
      <c r="K67" s="3" t="n">
        <v>0.13</v>
      </c>
      <c r="L67" s="3" t="s">
        <v>34</v>
      </c>
      <c r="M67" s="3" t="s">
        <v>34</v>
      </c>
      <c r="N67" s="3" t="n">
        <v>99.31</v>
      </c>
    </row>
    <row r="68" customFormat="false" ht="15.6" hidden="false" customHeight="false" outlineLevel="0" collapsed="false">
      <c r="A68" s="3" t="s">
        <v>92</v>
      </c>
      <c r="B68" s="3" t="n">
        <v>99.57</v>
      </c>
      <c r="C68" s="3" t="n">
        <v>0.02</v>
      </c>
      <c r="D68" s="3" t="n">
        <v>0.05</v>
      </c>
      <c r="E68" s="3" t="n">
        <v>0</v>
      </c>
      <c r="F68" s="3" t="n">
        <v>0.06</v>
      </c>
      <c r="G68" s="3" t="n">
        <v>0</v>
      </c>
      <c r="H68" s="3" t="n">
        <v>0</v>
      </c>
      <c r="I68" s="3" t="n">
        <v>0.05</v>
      </c>
      <c r="J68" s="3" t="n">
        <v>0</v>
      </c>
      <c r="K68" s="3" t="n">
        <v>0.04</v>
      </c>
      <c r="L68" s="3" t="s">
        <v>34</v>
      </c>
      <c r="M68" s="3" t="s">
        <v>34</v>
      </c>
      <c r="N68" s="3" t="n">
        <v>99.79</v>
      </c>
    </row>
    <row r="69" customFormat="false" ht="15.6" hidden="false" customHeight="false" outlineLevel="0" collapsed="false">
      <c r="A69" s="3" t="s">
        <v>93</v>
      </c>
      <c r="B69" s="3" t="n">
        <v>98.38</v>
      </c>
      <c r="C69" s="3" t="n">
        <v>0.05</v>
      </c>
      <c r="D69" s="3" t="n">
        <v>0.07</v>
      </c>
      <c r="E69" s="3" t="n">
        <v>0</v>
      </c>
      <c r="F69" s="3" t="n">
        <v>0.09</v>
      </c>
      <c r="G69" s="3" t="n">
        <v>0</v>
      </c>
      <c r="H69" s="3" t="n">
        <v>0.02</v>
      </c>
      <c r="I69" s="3" t="n">
        <v>0</v>
      </c>
      <c r="J69" s="3" t="n">
        <v>0</v>
      </c>
      <c r="K69" s="3" t="n">
        <v>0.09</v>
      </c>
      <c r="L69" s="3" t="s">
        <v>34</v>
      </c>
      <c r="M69" s="3" t="s">
        <v>34</v>
      </c>
      <c r="N69" s="3" t="n">
        <v>98.7</v>
      </c>
    </row>
    <row r="70" customFormat="false" ht="15.6" hidden="false" customHeight="false" outlineLevel="0" collapsed="false">
      <c r="A70" s="3" t="s">
        <v>94</v>
      </c>
      <c r="B70" s="3" t="n">
        <v>98.67</v>
      </c>
      <c r="C70" s="3" t="n">
        <v>0.02</v>
      </c>
      <c r="D70" s="3" t="n">
        <v>0.01</v>
      </c>
      <c r="E70" s="3" t="n">
        <v>0.01</v>
      </c>
      <c r="F70" s="3" t="n">
        <v>0.09</v>
      </c>
      <c r="G70" s="3" t="n">
        <v>0</v>
      </c>
      <c r="H70" s="3" t="n">
        <v>0.02</v>
      </c>
      <c r="I70" s="3" t="n">
        <v>0.03</v>
      </c>
      <c r="J70" s="3" t="n">
        <v>0.02</v>
      </c>
      <c r="K70" s="3" t="n">
        <v>0.1</v>
      </c>
      <c r="L70" s="3" t="s">
        <v>34</v>
      </c>
      <c r="M70" s="3" t="s">
        <v>34</v>
      </c>
      <c r="N70" s="3" t="n">
        <v>98.96</v>
      </c>
    </row>
    <row r="71" customFormat="false" ht="18" hidden="false" customHeight="true" outlineLevel="0" collapsed="false">
      <c r="A71" s="3" t="s">
        <v>95</v>
      </c>
      <c r="B71" s="3" t="n">
        <v>98.87</v>
      </c>
      <c r="C71" s="3" t="n">
        <v>0.03</v>
      </c>
      <c r="D71" s="3" t="n">
        <v>0.06</v>
      </c>
      <c r="E71" s="3" t="n">
        <v>0</v>
      </c>
      <c r="F71" s="3" t="n">
        <v>0.12</v>
      </c>
      <c r="G71" s="3" t="n">
        <v>0</v>
      </c>
      <c r="H71" s="3" t="n">
        <v>0.01</v>
      </c>
      <c r="I71" s="3" t="n">
        <v>0.03</v>
      </c>
      <c r="J71" s="3" t="n">
        <v>0.01</v>
      </c>
      <c r="K71" s="3" t="n">
        <v>0.12</v>
      </c>
      <c r="L71" s="3" t="s">
        <v>34</v>
      </c>
      <c r="M71" s="3" t="s">
        <v>34</v>
      </c>
      <c r="N71" s="3" t="n">
        <v>99.27</v>
      </c>
    </row>
    <row r="72" customFormat="false" ht="15.6" hidden="false" customHeight="false" outlineLevel="0" collapsed="false">
      <c r="A72" s="5" t="s">
        <v>39</v>
      </c>
      <c r="B72" s="5" t="n">
        <v>0.39</v>
      </c>
      <c r="C72" s="5" t="n">
        <v>0.01</v>
      </c>
      <c r="D72" s="5" t="n">
        <v>0.03</v>
      </c>
      <c r="E72" s="5" t="n">
        <v>0</v>
      </c>
      <c r="F72" s="5" t="n">
        <v>0.09</v>
      </c>
      <c r="G72" s="5" t="n">
        <v>0</v>
      </c>
      <c r="H72" s="5" t="n">
        <v>0.01</v>
      </c>
      <c r="I72" s="5" t="n">
        <v>0.03</v>
      </c>
      <c r="J72" s="5" t="n">
        <v>0.01</v>
      </c>
      <c r="K72" s="5" t="n">
        <v>0.06</v>
      </c>
      <c r="L72" s="5" t="s">
        <v>34</v>
      </c>
      <c r="M72" s="5" t="s">
        <v>34</v>
      </c>
      <c r="N72" s="5" t="n">
        <v>0.39</v>
      </c>
    </row>
  </sheetData>
  <mergeCells count="10">
    <mergeCell ref="A2:N2"/>
    <mergeCell ref="A10:N10"/>
    <mergeCell ref="A18:N18"/>
    <mergeCell ref="A23:N23"/>
    <mergeCell ref="A31:N31"/>
    <mergeCell ref="A36:N36"/>
    <mergeCell ref="A44:N44"/>
    <mergeCell ref="A49:N49"/>
    <mergeCell ref="A56:N56"/>
    <mergeCell ref="A65:N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99"/>
  </cols>
  <sheetData>
    <row r="1" customFormat="false" ht="19.2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6" t="s">
        <v>97</v>
      </c>
      <c r="Q1" s="17"/>
      <c r="R1" s="17"/>
      <c r="S1" s="17"/>
      <c r="T1" s="14"/>
    </row>
    <row r="2" customFormat="false" ht="15.6" hidden="false" customHeight="true" outlineLevel="0" collapsed="false">
      <c r="A2" s="18" t="s">
        <v>9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9"/>
      <c r="Q2" s="19"/>
    </row>
    <row r="3" customFormat="false" ht="15.6" hidden="false" customHeight="false" outlineLevel="0" collapsed="false">
      <c r="A3" s="20" t="s">
        <v>99</v>
      </c>
      <c r="B3" s="2" t="n">
        <v>50.07</v>
      </c>
      <c r="C3" s="2" t="n">
        <v>11.71</v>
      </c>
      <c r="D3" s="2" t="n">
        <v>0.12</v>
      </c>
      <c r="E3" s="2" t="n">
        <v>0.74</v>
      </c>
      <c r="F3" s="2" t="n">
        <v>0.54</v>
      </c>
      <c r="G3" s="2" t="n">
        <v>1.53</v>
      </c>
      <c r="H3" s="2" t="n">
        <v>8.61</v>
      </c>
      <c r="I3" s="2" t="n">
        <v>0.51</v>
      </c>
      <c r="J3" s="2" t="n">
        <v>0.65</v>
      </c>
      <c r="K3" s="2" t="n">
        <v>1.72</v>
      </c>
      <c r="L3" s="2" t="n">
        <v>0.62</v>
      </c>
      <c r="M3" s="2" t="n">
        <v>2.38</v>
      </c>
      <c r="N3" s="2" t="n">
        <v>79.2</v>
      </c>
      <c r="O3" s="2" t="n">
        <v>0.948051594187195</v>
      </c>
      <c r="R3" s="19"/>
    </row>
    <row r="4" customFormat="false" ht="15.6" hidden="false" customHeight="false" outlineLevel="0" collapsed="false">
      <c r="A4" s="20" t="s">
        <v>100</v>
      </c>
      <c r="B4" s="2" t="n">
        <v>49.47</v>
      </c>
      <c r="C4" s="2" t="n">
        <v>12.06</v>
      </c>
      <c r="D4" s="2" t="n">
        <v>0.15</v>
      </c>
      <c r="E4" s="2" t="n">
        <v>0.82</v>
      </c>
      <c r="F4" s="2" t="n">
        <v>0.53</v>
      </c>
      <c r="G4" s="2" t="n">
        <v>1.58</v>
      </c>
      <c r="H4" s="2" t="n">
        <v>8.56</v>
      </c>
      <c r="I4" s="2" t="n">
        <v>0.48</v>
      </c>
      <c r="J4" s="2" t="n">
        <v>0.59</v>
      </c>
      <c r="K4" s="2" t="n">
        <v>1.73</v>
      </c>
      <c r="L4" s="2" t="n">
        <v>1.34</v>
      </c>
      <c r="M4" s="2" t="n">
        <v>2.31</v>
      </c>
      <c r="N4" s="2" t="n">
        <v>79.61</v>
      </c>
      <c r="O4" s="2" t="n">
        <v>0.974896492246404</v>
      </c>
      <c r="R4" s="19"/>
    </row>
    <row r="5" customFormat="false" ht="15.6" hidden="false" customHeight="false" outlineLevel="0" collapsed="false">
      <c r="A5" s="20" t="s">
        <v>101</v>
      </c>
      <c r="B5" s="2" t="n">
        <v>50.26</v>
      </c>
      <c r="C5" s="2" t="n">
        <v>12.46</v>
      </c>
      <c r="D5" s="2" t="n">
        <v>0.17</v>
      </c>
      <c r="E5" s="2" t="n">
        <v>0.74</v>
      </c>
      <c r="F5" s="2" t="n">
        <v>0.53</v>
      </c>
      <c r="G5" s="2" t="n">
        <v>1.69</v>
      </c>
      <c r="H5" s="2" t="n">
        <v>8.16</v>
      </c>
      <c r="I5" s="2" t="n">
        <v>0.55</v>
      </c>
      <c r="J5" s="2" t="n">
        <v>0.62</v>
      </c>
      <c r="K5" s="2" t="n">
        <v>1.82</v>
      </c>
      <c r="L5" s="2" t="n">
        <v>0.8</v>
      </c>
      <c r="M5" s="2" t="n">
        <v>1.79</v>
      </c>
      <c r="N5" s="2" t="n">
        <v>79.57</v>
      </c>
      <c r="O5" s="2" t="n">
        <v>1.02826751660065</v>
      </c>
      <c r="R5" s="19"/>
    </row>
    <row r="6" customFormat="false" ht="15.6" hidden="false" customHeight="false" outlineLevel="0" collapsed="false">
      <c r="A6" s="20" t="s">
        <v>102</v>
      </c>
      <c r="B6" s="2" t="n">
        <v>50.24</v>
      </c>
      <c r="C6" s="2" t="n">
        <v>12.47</v>
      </c>
      <c r="D6" s="2" t="n">
        <v>0.11</v>
      </c>
      <c r="E6" s="2" t="n">
        <v>0.85</v>
      </c>
      <c r="F6" s="2" t="n">
        <v>0.56</v>
      </c>
      <c r="G6" s="2" t="n">
        <v>1.61</v>
      </c>
      <c r="H6" s="2" t="n">
        <v>8.48</v>
      </c>
      <c r="I6" s="2" t="n">
        <v>0.53</v>
      </c>
      <c r="J6" s="2" t="n">
        <v>0.62</v>
      </c>
      <c r="K6" s="2" t="n">
        <v>1.81</v>
      </c>
      <c r="L6" s="2" t="n">
        <v>0.92</v>
      </c>
      <c r="M6" s="2" t="n">
        <v>1.95</v>
      </c>
      <c r="N6" s="2" t="n">
        <v>80.15</v>
      </c>
      <c r="O6" s="2" t="n">
        <v>1.00886606341676</v>
      </c>
      <c r="R6" s="19"/>
    </row>
    <row r="7" customFormat="false" ht="15.6" hidden="false" customHeight="false" outlineLevel="0" collapsed="false">
      <c r="A7" s="20" t="s">
        <v>103</v>
      </c>
      <c r="B7" s="2" t="n">
        <v>50.14</v>
      </c>
      <c r="C7" s="2" t="n">
        <v>12.6</v>
      </c>
      <c r="D7" s="2" t="n">
        <v>0.13</v>
      </c>
      <c r="E7" s="2" t="n">
        <v>0.86</v>
      </c>
      <c r="F7" s="2" t="n">
        <v>0.51</v>
      </c>
      <c r="G7" s="2" t="n">
        <v>1.67</v>
      </c>
      <c r="H7" s="2" t="n">
        <v>8.45</v>
      </c>
      <c r="I7" s="2" t="n">
        <v>0.54</v>
      </c>
      <c r="J7" s="2" t="n">
        <v>0.55</v>
      </c>
      <c r="K7" s="2" t="n">
        <v>1.82</v>
      </c>
      <c r="L7" s="2" t="n">
        <v>0.99</v>
      </c>
      <c r="M7" s="2" t="n">
        <v>1.96</v>
      </c>
      <c r="N7" s="2" t="n">
        <v>80.22</v>
      </c>
      <c r="O7" s="2" t="n">
        <v>1.017685715785</v>
      </c>
      <c r="R7" s="19"/>
    </row>
    <row r="8" customFormat="false" ht="19.2" hidden="false" customHeight="false" outlineLevel="0" collapsed="false">
      <c r="A8" s="20" t="s">
        <v>104</v>
      </c>
      <c r="B8" s="2" t="n">
        <v>50.04</v>
      </c>
      <c r="C8" s="2" t="n">
        <v>12.26</v>
      </c>
      <c r="D8" s="2" t="n">
        <v>0.14</v>
      </c>
      <c r="E8" s="2" t="n">
        <v>0.8</v>
      </c>
      <c r="F8" s="2" t="n">
        <v>0.53</v>
      </c>
      <c r="G8" s="2" t="n">
        <v>1.61</v>
      </c>
      <c r="H8" s="2" t="n">
        <v>8.45</v>
      </c>
      <c r="I8" s="2" t="n">
        <v>0.52</v>
      </c>
      <c r="J8" s="2" t="n">
        <v>0.6</v>
      </c>
      <c r="K8" s="2" t="n">
        <v>1.78</v>
      </c>
      <c r="L8" s="2" t="n">
        <v>0.93</v>
      </c>
      <c r="M8" s="2" t="n">
        <v>2.08</v>
      </c>
      <c r="N8" s="2" t="n">
        <v>79.75</v>
      </c>
      <c r="O8" s="2" t="n">
        <v>0.995553476447202</v>
      </c>
      <c r="R8" s="19"/>
    </row>
    <row r="9" customFormat="false" ht="15.6" hidden="false" customHeight="false" outlineLevel="0" collapsed="false">
      <c r="A9" s="20" t="s">
        <v>39</v>
      </c>
      <c r="B9" s="2" t="n">
        <v>0.29</v>
      </c>
      <c r="C9" s="2" t="n">
        <v>0.33</v>
      </c>
      <c r="D9" s="2" t="n">
        <v>0.02</v>
      </c>
      <c r="E9" s="2" t="n">
        <v>0.05</v>
      </c>
      <c r="F9" s="2" t="n">
        <v>0.02</v>
      </c>
      <c r="G9" s="2" t="n">
        <v>0.06</v>
      </c>
      <c r="H9" s="2" t="n">
        <v>0.16</v>
      </c>
      <c r="I9" s="2" t="n">
        <v>0.03</v>
      </c>
      <c r="J9" s="2" t="n">
        <v>0.03</v>
      </c>
      <c r="K9" s="2" t="n">
        <v>0.05</v>
      </c>
      <c r="L9" s="2" t="n">
        <v>0.24</v>
      </c>
      <c r="M9" s="2" t="n">
        <v>0.23</v>
      </c>
      <c r="N9" s="2" t="n">
        <v>0.38</v>
      </c>
      <c r="O9" s="2" t="n">
        <v>0.029733513844162</v>
      </c>
    </row>
    <row r="10" customFormat="false" ht="15.6" hidden="false" customHeight="true" outlineLevel="0" collapsed="false">
      <c r="A10" s="20" t="s">
        <v>4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6" hidden="false" customHeight="false" outlineLevel="0" collapsed="false">
      <c r="A11" s="21" t="s">
        <v>99</v>
      </c>
      <c r="B11" s="13" t="n">
        <v>58.5</v>
      </c>
      <c r="C11" s="13" t="n">
        <v>11.56</v>
      </c>
      <c r="D11" s="13" t="n">
        <v>0.63</v>
      </c>
      <c r="E11" s="13" t="n">
        <v>0.62</v>
      </c>
      <c r="F11" s="13" t="n">
        <v>2.27</v>
      </c>
      <c r="G11" s="13" t="n">
        <v>1.75</v>
      </c>
      <c r="H11" s="13" t="n">
        <v>6.65</v>
      </c>
      <c r="I11" s="13" t="n">
        <v>1.08</v>
      </c>
      <c r="J11" s="13" t="n">
        <v>0.43</v>
      </c>
      <c r="K11" s="13" t="n">
        <v>2.17</v>
      </c>
      <c r="L11" s="13" t="n">
        <v>0.85</v>
      </c>
      <c r="M11" s="13" t="n">
        <v>1.38</v>
      </c>
      <c r="N11" s="13" t="n">
        <v>87.86</v>
      </c>
      <c r="O11" s="2" t="n">
        <v>0.95047724673083</v>
      </c>
      <c r="R11" s="19"/>
    </row>
    <row r="12" customFormat="false" ht="15.6" hidden="false" customHeight="false" outlineLevel="0" collapsed="false">
      <c r="A12" s="21" t="s">
        <v>100</v>
      </c>
      <c r="B12" s="13" t="n">
        <v>59.56</v>
      </c>
      <c r="C12" s="13" t="n">
        <v>11.75</v>
      </c>
      <c r="D12" s="13" t="n">
        <v>0.99</v>
      </c>
      <c r="E12" s="13" t="n">
        <v>1.29</v>
      </c>
      <c r="F12" s="13" t="n">
        <v>2.49</v>
      </c>
      <c r="G12" s="13" t="n">
        <v>0.97</v>
      </c>
      <c r="H12" s="13" t="n">
        <v>6.38</v>
      </c>
      <c r="I12" s="13" t="n">
        <v>1.26</v>
      </c>
      <c r="J12" s="13" t="n">
        <v>0.55</v>
      </c>
      <c r="K12" s="13" t="n">
        <v>2.4</v>
      </c>
      <c r="L12" s="13" t="n">
        <v>0.67</v>
      </c>
      <c r="M12" s="13" t="n">
        <v>1.3</v>
      </c>
      <c r="N12" s="13" t="n">
        <v>89.61</v>
      </c>
      <c r="O12" s="2" t="n">
        <v>1.08932827998164</v>
      </c>
      <c r="R12" s="19"/>
    </row>
    <row r="13" customFormat="false" ht="15.6" hidden="false" customHeight="false" outlineLevel="0" collapsed="false">
      <c r="A13" s="21" t="s">
        <v>101</v>
      </c>
      <c r="B13" s="13" t="n">
        <v>56.12</v>
      </c>
      <c r="C13" s="13" t="n">
        <v>10.49</v>
      </c>
      <c r="D13" s="13" t="n">
        <v>0.88</v>
      </c>
      <c r="E13" s="13" t="n">
        <v>1.06</v>
      </c>
      <c r="F13" s="13" t="n">
        <v>2.6</v>
      </c>
      <c r="G13" s="13" t="n">
        <v>1.87</v>
      </c>
      <c r="H13" s="13" t="n">
        <v>6.12</v>
      </c>
      <c r="I13" s="13" t="n">
        <v>1.01</v>
      </c>
      <c r="J13" s="13" t="n">
        <v>0.48</v>
      </c>
      <c r="K13" s="13" t="n">
        <v>2.31</v>
      </c>
      <c r="L13" s="13" t="n">
        <v>0.59</v>
      </c>
      <c r="M13" s="13" t="n">
        <v>3.07</v>
      </c>
      <c r="N13" s="13" t="n">
        <v>86.61</v>
      </c>
      <c r="O13" s="2" t="n">
        <v>0.868006725322375</v>
      </c>
      <c r="R13" s="19"/>
    </row>
    <row r="14" customFormat="false" ht="15.6" hidden="false" customHeight="false" outlineLevel="0" collapsed="false">
      <c r="A14" s="21" t="s">
        <v>102</v>
      </c>
      <c r="B14" s="13" t="n">
        <v>57.74</v>
      </c>
      <c r="C14" s="13" t="n">
        <v>11.07</v>
      </c>
      <c r="D14" s="13" t="n">
        <v>0.75</v>
      </c>
      <c r="E14" s="13" t="n">
        <v>1</v>
      </c>
      <c r="F14" s="13" t="n">
        <v>2.66</v>
      </c>
      <c r="G14" s="13" t="n">
        <v>2.35</v>
      </c>
      <c r="H14" s="13" t="n">
        <v>6.18</v>
      </c>
      <c r="I14" s="13" t="n">
        <v>0.95</v>
      </c>
      <c r="J14" s="13" t="n">
        <v>0.56</v>
      </c>
      <c r="K14" s="13" t="n">
        <v>2.72</v>
      </c>
      <c r="L14" s="13" t="n">
        <v>0.77</v>
      </c>
      <c r="M14" s="13" t="n">
        <v>3.06</v>
      </c>
      <c r="N14" s="13" t="n">
        <v>89.78</v>
      </c>
      <c r="O14" s="2" t="n">
        <v>0.851893210902328</v>
      </c>
      <c r="R14" s="19"/>
    </row>
    <row r="15" customFormat="false" ht="15.6" hidden="false" customHeight="false" outlineLevel="0" collapsed="false">
      <c r="A15" s="21" t="s">
        <v>103</v>
      </c>
      <c r="B15" s="13" t="n">
        <v>58.83</v>
      </c>
      <c r="C15" s="13" t="n">
        <v>11.06</v>
      </c>
      <c r="D15" s="13" t="n">
        <v>0.53</v>
      </c>
      <c r="E15" s="13" t="n">
        <v>0.66</v>
      </c>
      <c r="F15" s="13" t="n">
        <v>2.27</v>
      </c>
      <c r="G15" s="13" t="n">
        <v>1.4</v>
      </c>
      <c r="H15" s="13" t="n">
        <v>6.28</v>
      </c>
      <c r="I15" s="13" t="n">
        <v>0.91</v>
      </c>
      <c r="J15" s="13" t="n">
        <v>0.57</v>
      </c>
      <c r="K15" s="13" t="n">
        <v>1.91</v>
      </c>
      <c r="L15" s="13" t="n">
        <v>1.47</v>
      </c>
      <c r="M15" s="13" t="n">
        <v>1.42</v>
      </c>
      <c r="N15" s="13" t="n">
        <v>87.29</v>
      </c>
      <c r="O15" s="2" t="n">
        <v>0.988822963889514</v>
      </c>
      <c r="R15" s="19"/>
    </row>
    <row r="16" customFormat="false" ht="15.6" hidden="false" customHeight="false" outlineLevel="0" collapsed="false">
      <c r="A16" s="21" t="s">
        <v>105</v>
      </c>
      <c r="B16" s="13" t="n">
        <v>62.66</v>
      </c>
      <c r="C16" s="13" t="n">
        <v>11.61</v>
      </c>
      <c r="D16" s="13" t="n">
        <v>0.88</v>
      </c>
      <c r="E16" s="13" t="n">
        <v>1.31</v>
      </c>
      <c r="F16" s="13" t="n">
        <v>2.22</v>
      </c>
      <c r="G16" s="13" t="n">
        <v>1.1</v>
      </c>
      <c r="H16" s="13" t="n">
        <v>6.09</v>
      </c>
      <c r="I16" s="13" t="n">
        <v>1.11</v>
      </c>
      <c r="J16" s="13" t="n">
        <v>0.54</v>
      </c>
      <c r="K16" s="13" t="n">
        <v>2.09</v>
      </c>
      <c r="L16" s="13" t="n">
        <v>0.26</v>
      </c>
      <c r="M16" s="13" t="n">
        <v>1.29</v>
      </c>
      <c r="N16" s="13" t="n">
        <v>91.18</v>
      </c>
      <c r="O16" s="2" t="n">
        <v>1.11209442374673</v>
      </c>
      <c r="R16" s="19"/>
    </row>
    <row r="17" customFormat="false" ht="15.6" hidden="false" customHeight="false" outlineLevel="0" collapsed="false">
      <c r="A17" s="21" t="s">
        <v>106</v>
      </c>
      <c r="B17" s="13" t="n">
        <v>57.24</v>
      </c>
      <c r="C17" s="13" t="n">
        <v>12.08</v>
      </c>
      <c r="D17" s="13" t="n">
        <v>1.72</v>
      </c>
      <c r="E17" s="13" t="n">
        <v>1.82</v>
      </c>
      <c r="F17" s="13" t="n">
        <v>2.84</v>
      </c>
      <c r="G17" s="13" t="n">
        <v>1.09</v>
      </c>
      <c r="H17" s="13" t="n">
        <v>6.64</v>
      </c>
      <c r="I17" s="13" t="n">
        <v>1.67</v>
      </c>
      <c r="J17" s="13" t="n">
        <v>0.66</v>
      </c>
      <c r="K17" s="13" t="n">
        <v>2.73</v>
      </c>
      <c r="L17" s="13" t="n">
        <v>0.56</v>
      </c>
      <c r="M17" s="13" t="n">
        <v>1.82</v>
      </c>
      <c r="N17" s="13" t="n">
        <v>90.83</v>
      </c>
      <c r="O17" s="2" t="n">
        <v>1.04274919865539</v>
      </c>
      <c r="R17" s="19"/>
    </row>
    <row r="18" customFormat="false" ht="15.6" hidden="false" customHeight="false" outlineLevel="0" collapsed="false">
      <c r="A18" s="21" t="s">
        <v>107</v>
      </c>
      <c r="B18" s="13" t="n">
        <v>60.21</v>
      </c>
      <c r="C18" s="13" t="n">
        <v>11.29</v>
      </c>
      <c r="D18" s="13" t="n">
        <v>1.04</v>
      </c>
      <c r="E18" s="13" t="n">
        <v>1.5</v>
      </c>
      <c r="F18" s="13" t="n">
        <v>2.58</v>
      </c>
      <c r="G18" s="13" t="n">
        <v>1.62</v>
      </c>
      <c r="H18" s="13" t="n">
        <v>6.13</v>
      </c>
      <c r="I18" s="13" t="n">
        <v>1.24</v>
      </c>
      <c r="J18" s="13" t="n">
        <v>0.48</v>
      </c>
      <c r="K18" s="13" t="n">
        <v>2.58</v>
      </c>
      <c r="L18" s="13" t="n">
        <v>0.99</v>
      </c>
      <c r="M18" s="13" t="n">
        <v>2.32</v>
      </c>
      <c r="N18" s="13" t="n">
        <v>91.97</v>
      </c>
      <c r="O18" s="2" t="n">
        <v>0.967727589884575</v>
      </c>
      <c r="R18" s="19"/>
    </row>
    <row r="19" customFormat="false" ht="15.6" hidden="false" customHeight="false" outlineLevel="0" collapsed="false">
      <c r="A19" s="21" t="s">
        <v>108</v>
      </c>
      <c r="B19" s="13" t="n">
        <v>59.83</v>
      </c>
      <c r="C19" s="13" t="n">
        <v>11.27</v>
      </c>
      <c r="D19" s="13" t="n">
        <v>0.56</v>
      </c>
      <c r="E19" s="13" t="n">
        <v>0.67</v>
      </c>
      <c r="F19" s="13" t="n">
        <v>1.78</v>
      </c>
      <c r="G19" s="13" t="n">
        <v>1.53</v>
      </c>
      <c r="H19" s="13" t="n">
        <v>6.52</v>
      </c>
      <c r="I19" s="13" t="n">
        <v>0.8</v>
      </c>
      <c r="J19" s="13" t="n">
        <v>0.52</v>
      </c>
      <c r="K19" s="13" t="n">
        <v>1.63</v>
      </c>
      <c r="L19" s="13" t="n">
        <v>0.96</v>
      </c>
      <c r="M19" s="13" t="n">
        <v>1.24</v>
      </c>
      <c r="N19" s="13" t="n">
        <v>87.32</v>
      </c>
      <c r="O19" s="2" t="n">
        <v>1.00507784413649</v>
      </c>
      <c r="R19" s="19"/>
    </row>
    <row r="20" customFormat="false" ht="15.6" hidden="false" customHeight="false" outlineLevel="0" collapsed="false">
      <c r="A20" s="21" t="s">
        <v>109</v>
      </c>
      <c r="B20" s="13" t="n">
        <v>56.95</v>
      </c>
      <c r="C20" s="13" t="n">
        <v>11.09</v>
      </c>
      <c r="D20" s="13" t="n">
        <v>0.79</v>
      </c>
      <c r="E20" s="13" t="n">
        <v>1.03</v>
      </c>
      <c r="F20" s="13" t="n">
        <v>2.18</v>
      </c>
      <c r="G20" s="13" t="n">
        <v>1.34</v>
      </c>
      <c r="H20" s="13" t="n">
        <v>6.09</v>
      </c>
      <c r="I20" s="13" t="n">
        <v>1.16</v>
      </c>
      <c r="J20" s="13" t="n">
        <v>0.51</v>
      </c>
      <c r="K20" s="13" t="n">
        <v>2.03</v>
      </c>
      <c r="L20" s="13" t="n">
        <v>1.1</v>
      </c>
      <c r="M20" s="13" t="n">
        <v>1.47</v>
      </c>
      <c r="N20" s="13" t="n">
        <v>85.73</v>
      </c>
      <c r="O20" s="2" t="n">
        <v>1.02702576685184</v>
      </c>
      <c r="R20" s="19"/>
    </row>
    <row r="21" customFormat="false" ht="19.2" hidden="false" customHeight="false" outlineLevel="0" collapsed="false">
      <c r="A21" s="21" t="s">
        <v>104</v>
      </c>
      <c r="B21" s="13" t="n">
        <v>58.76</v>
      </c>
      <c r="C21" s="13" t="n">
        <v>11.33</v>
      </c>
      <c r="D21" s="13" t="n">
        <v>0.88</v>
      </c>
      <c r="E21" s="13" t="n">
        <v>1.1</v>
      </c>
      <c r="F21" s="13" t="n">
        <v>2.39</v>
      </c>
      <c r="G21" s="13" t="n">
        <v>1.5</v>
      </c>
      <c r="H21" s="13" t="n">
        <v>6.31</v>
      </c>
      <c r="I21" s="13" t="n">
        <v>1.12</v>
      </c>
      <c r="J21" s="13" t="n">
        <v>0.53</v>
      </c>
      <c r="K21" s="13" t="n">
        <v>2.26</v>
      </c>
      <c r="L21" s="13" t="n">
        <v>0.82</v>
      </c>
      <c r="M21" s="13" t="n">
        <v>1.84</v>
      </c>
      <c r="N21" s="13" t="n">
        <v>88.82</v>
      </c>
      <c r="O21" s="2" t="n">
        <v>0.99032032501017</v>
      </c>
      <c r="R21" s="19"/>
    </row>
    <row r="22" customFormat="false" ht="15.6" hidden="false" customHeight="false" outlineLevel="0" collapsed="false">
      <c r="A22" s="21" t="s">
        <v>39</v>
      </c>
      <c r="B22" s="13" t="n">
        <v>1.81</v>
      </c>
      <c r="C22" s="13" t="n">
        <v>0.42</v>
      </c>
      <c r="D22" s="13" t="n">
        <v>0.33</v>
      </c>
      <c r="E22" s="13" t="n">
        <v>0.37</v>
      </c>
      <c r="F22" s="13" t="n">
        <v>0.29</v>
      </c>
      <c r="G22" s="13" t="n">
        <v>0.4</v>
      </c>
      <c r="H22" s="13" t="n">
        <v>0.21</v>
      </c>
      <c r="I22" s="13" t="n">
        <v>0.23</v>
      </c>
      <c r="J22" s="13" t="n">
        <v>0.06</v>
      </c>
      <c r="K22" s="13" t="n">
        <v>0.34</v>
      </c>
      <c r="L22" s="13" t="n">
        <v>0.32</v>
      </c>
      <c r="M22" s="13" t="n">
        <v>0.69</v>
      </c>
      <c r="N22" s="13" t="n">
        <v>2.03</v>
      </c>
      <c r="O22" s="2" t="n">
        <v>0.0807268196700213</v>
      </c>
    </row>
    <row r="23" customFormat="false" ht="15.6" hidden="false" customHeight="true" outlineLevel="0" collapsed="false">
      <c r="A23" s="20" t="s">
        <v>5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.6" hidden="false" customHeight="false" outlineLevel="0" collapsed="false">
      <c r="A24" s="21" t="s">
        <v>99</v>
      </c>
      <c r="B24" s="13" t="n">
        <v>51.58</v>
      </c>
      <c r="C24" s="13" t="n">
        <v>10.99</v>
      </c>
      <c r="D24" s="13" t="n">
        <v>0.65</v>
      </c>
      <c r="E24" s="13" t="n">
        <v>1.02</v>
      </c>
      <c r="F24" s="13" t="n">
        <v>1.12</v>
      </c>
      <c r="G24" s="13" t="n">
        <v>0.61</v>
      </c>
      <c r="H24" s="13" t="n">
        <v>2.59</v>
      </c>
      <c r="I24" s="13" t="n">
        <v>1.21</v>
      </c>
      <c r="J24" s="13" t="n">
        <v>0.58</v>
      </c>
      <c r="K24" s="13" t="n">
        <v>1.08</v>
      </c>
      <c r="L24" s="13" t="n">
        <v>0.2</v>
      </c>
      <c r="M24" s="13" t="n">
        <v>2.66</v>
      </c>
      <c r="N24" s="13" t="n">
        <v>74.3</v>
      </c>
      <c r="O24" s="2" t="n">
        <v>2.27349178628729</v>
      </c>
      <c r="R24" s="19"/>
    </row>
    <row r="25" customFormat="false" ht="15.6" hidden="false" customHeight="false" outlineLevel="0" collapsed="false">
      <c r="A25" s="21" t="s">
        <v>100</v>
      </c>
      <c r="B25" s="13" t="n">
        <v>52.04</v>
      </c>
      <c r="C25" s="13" t="n">
        <v>11.08</v>
      </c>
      <c r="D25" s="13" t="n">
        <v>0.51</v>
      </c>
      <c r="E25" s="13" t="n">
        <v>1.12</v>
      </c>
      <c r="F25" s="13" t="n">
        <v>1.11</v>
      </c>
      <c r="G25" s="13" t="n">
        <v>0.52</v>
      </c>
      <c r="H25" s="13" t="n">
        <v>2.06</v>
      </c>
      <c r="I25" s="13" t="n">
        <v>1.05</v>
      </c>
      <c r="J25" s="13" t="n">
        <v>0.55</v>
      </c>
      <c r="K25" s="13" t="n">
        <v>1.2</v>
      </c>
      <c r="L25" s="13" t="n">
        <v>0.15</v>
      </c>
      <c r="M25" s="13" t="n">
        <v>2.26</v>
      </c>
      <c r="N25" s="13" t="n">
        <v>73.65</v>
      </c>
      <c r="O25" s="2" t="n">
        <v>2.70132168062583</v>
      </c>
      <c r="R25" s="19"/>
    </row>
    <row r="26" customFormat="false" ht="15.6" hidden="false" customHeight="false" outlineLevel="0" collapsed="false">
      <c r="A26" s="21" t="s">
        <v>101</v>
      </c>
      <c r="B26" s="13" t="n">
        <v>53.15</v>
      </c>
      <c r="C26" s="13" t="n">
        <v>11.41</v>
      </c>
      <c r="D26" s="13" t="n">
        <v>0.56</v>
      </c>
      <c r="E26" s="13" t="n">
        <v>1.08</v>
      </c>
      <c r="F26" s="13" t="n">
        <v>1.07</v>
      </c>
      <c r="G26" s="13" t="n">
        <v>0.5</v>
      </c>
      <c r="H26" s="13" t="n">
        <v>1.97</v>
      </c>
      <c r="I26" s="13" t="n">
        <v>1.04</v>
      </c>
      <c r="J26" s="13" t="n">
        <v>0.59</v>
      </c>
      <c r="K26" s="13" t="n">
        <v>1.11</v>
      </c>
      <c r="L26" s="13" t="n">
        <v>0.24</v>
      </c>
      <c r="M26" s="13" t="n">
        <v>2.28</v>
      </c>
      <c r="N26" s="13" t="n">
        <v>74.98</v>
      </c>
      <c r="O26" s="2" t="n">
        <v>2.89983656574573</v>
      </c>
      <c r="R26" s="19"/>
    </row>
    <row r="27" customFormat="false" ht="15.6" hidden="false" customHeight="false" outlineLevel="0" collapsed="false">
      <c r="A27" s="21" t="s">
        <v>102</v>
      </c>
      <c r="B27" s="13" t="n">
        <v>52.34</v>
      </c>
      <c r="C27" s="13" t="n">
        <v>11.52</v>
      </c>
      <c r="D27" s="13" t="n">
        <v>0.57</v>
      </c>
      <c r="E27" s="13" t="n">
        <v>1.09</v>
      </c>
      <c r="F27" s="13" t="n">
        <v>1.07</v>
      </c>
      <c r="G27" s="13" t="n">
        <v>0.7</v>
      </c>
      <c r="H27" s="13" t="n">
        <v>2.01</v>
      </c>
      <c r="I27" s="13" t="n">
        <v>1.24</v>
      </c>
      <c r="J27" s="13" t="n">
        <v>0.62</v>
      </c>
      <c r="K27" s="13" t="n">
        <v>1.08</v>
      </c>
      <c r="L27" s="13" t="n">
        <v>0.25</v>
      </c>
      <c r="M27" s="13" t="n">
        <v>2.38</v>
      </c>
      <c r="N27" s="13" t="n">
        <v>74.88</v>
      </c>
      <c r="O27" s="2" t="n">
        <v>2.67462800728171</v>
      </c>
      <c r="R27" s="19"/>
    </row>
    <row r="28" customFormat="false" ht="19.2" hidden="false" customHeight="false" outlineLevel="0" collapsed="false">
      <c r="A28" s="20" t="s">
        <v>104</v>
      </c>
      <c r="B28" s="2" t="n">
        <v>52.28</v>
      </c>
      <c r="C28" s="2" t="n">
        <v>11.25</v>
      </c>
      <c r="D28" s="2" t="n">
        <v>0.57</v>
      </c>
      <c r="E28" s="2" t="n">
        <v>1.08</v>
      </c>
      <c r="F28" s="2" t="n">
        <v>1.09</v>
      </c>
      <c r="G28" s="2" t="n">
        <v>0.58</v>
      </c>
      <c r="H28" s="2" t="n">
        <v>2.16</v>
      </c>
      <c r="I28" s="2" t="n">
        <v>1.14</v>
      </c>
      <c r="J28" s="2" t="n">
        <v>0.59</v>
      </c>
      <c r="K28" s="2" t="n">
        <v>1.12</v>
      </c>
      <c r="L28" s="2" t="n">
        <v>0.21</v>
      </c>
      <c r="M28" s="2" t="n">
        <v>2.39</v>
      </c>
      <c r="N28" s="2" t="n">
        <v>74.45</v>
      </c>
      <c r="O28" s="2" t="n">
        <v>2.63731950998514</v>
      </c>
      <c r="R28" s="19"/>
    </row>
    <row r="29" customFormat="false" ht="15.6" hidden="false" customHeight="false" outlineLevel="0" collapsed="false">
      <c r="A29" s="22" t="s">
        <v>39</v>
      </c>
      <c r="B29" s="11" t="n">
        <v>0.57</v>
      </c>
      <c r="C29" s="11" t="n">
        <v>0.22</v>
      </c>
      <c r="D29" s="11" t="n">
        <v>0.05</v>
      </c>
      <c r="E29" s="11" t="n">
        <v>0.04</v>
      </c>
      <c r="F29" s="11" t="n">
        <v>0.02</v>
      </c>
      <c r="G29" s="11" t="n">
        <v>0.08</v>
      </c>
      <c r="H29" s="11" t="n">
        <v>0.25</v>
      </c>
      <c r="I29" s="11" t="n">
        <v>0.09</v>
      </c>
      <c r="J29" s="11" t="n">
        <v>0.02</v>
      </c>
      <c r="K29" s="11" t="n">
        <v>0.05</v>
      </c>
      <c r="L29" s="11" t="n">
        <v>0.04</v>
      </c>
      <c r="M29" s="11" t="n">
        <v>0.16</v>
      </c>
      <c r="N29" s="11" t="n">
        <v>0.53</v>
      </c>
      <c r="O29" s="11" t="n">
        <v>0.227362056483494</v>
      </c>
    </row>
    <row r="31" s="23" customFormat="true" ht="18.6" hidden="false" customHeight="true" outlineLevel="0" collapsed="false">
      <c r="A31" s="23" t="s">
        <v>110</v>
      </c>
    </row>
  </sheetData>
  <mergeCells count="4">
    <mergeCell ref="A2:O2"/>
    <mergeCell ref="A10:O10"/>
    <mergeCell ref="A23:O23"/>
    <mergeCell ref="A31:IV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0.79"/>
    <col collapsed="false" customWidth="true" hidden="false" outlineLevel="0" max="14" min="2" style="0" width="8.99"/>
  </cols>
  <sheetData>
    <row r="1" customFormat="false" ht="19.2" hidden="false" customHeight="false" outlineLevel="0" collapsed="false">
      <c r="A1" s="15" t="s">
        <v>0</v>
      </c>
      <c r="B1" s="15" t="s">
        <v>1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5" t="s">
        <v>10</v>
      </c>
      <c r="L1" s="15" t="s">
        <v>11</v>
      </c>
      <c r="M1" s="15" t="s">
        <v>12</v>
      </c>
      <c r="N1" s="15" t="s">
        <v>13</v>
      </c>
      <c r="O1" s="16" t="s">
        <v>97</v>
      </c>
    </row>
    <row r="2" customFormat="false" ht="15.6" hidden="false" customHeight="true" outlineLevel="0" collapsed="false">
      <c r="A2" s="24" t="s">
        <v>9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5.6" hidden="false" customHeight="false" outlineLevel="0" collapsed="false">
      <c r="A3" s="20" t="s">
        <v>111</v>
      </c>
      <c r="B3" s="3" t="n">
        <v>63.219696969697</v>
      </c>
      <c r="C3" s="3" t="n">
        <v>14.7853535353535</v>
      </c>
      <c r="D3" s="3" t="n">
        <v>0.151515151515152</v>
      </c>
      <c r="E3" s="3" t="n">
        <v>0.934343434343434</v>
      </c>
      <c r="F3" s="3" t="n">
        <v>0.681818181818182</v>
      </c>
      <c r="G3" s="3" t="n">
        <v>1.93181818181818</v>
      </c>
      <c r="H3" s="3" t="n">
        <v>10.8712121212121</v>
      </c>
      <c r="I3" s="3" t="n">
        <v>0.643939393939394</v>
      </c>
      <c r="J3" s="3" t="n">
        <v>0.820707070707071</v>
      </c>
      <c r="K3" s="3" t="n">
        <v>2.17171717171717</v>
      </c>
      <c r="L3" s="3" t="n">
        <v>0.782828282828283</v>
      </c>
      <c r="M3" s="3" t="n">
        <v>3.00505050505051</v>
      </c>
      <c r="N3" s="25" t="n">
        <v>100</v>
      </c>
      <c r="O3" s="2" t="n">
        <v>0.948051594187195</v>
      </c>
    </row>
    <row r="4" customFormat="false" ht="15.6" hidden="false" customHeight="false" outlineLevel="0" collapsed="false">
      <c r="A4" s="20" t="s">
        <v>112</v>
      </c>
      <c r="B4" s="3" t="n">
        <v>62.1404346187665</v>
      </c>
      <c r="C4" s="3" t="n">
        <v>15.1488506469037</v>
      </c>
      <c r="D4" s="3" t="n">
        <v>0.188418540384374</v>
      </c>
      <c r="E4" s="3" t="n">
        <v>1.03002135410124</v>
      </c>
      <c r="F4" s="3" t="n">
        <v>0.665745509358121</v>
      </c>
      <c r="G4" s="3" t="n">
        <v>1.98467529204874</v>
      </c>
      <c r="H4" s="3" t="n">
        <v>10.7524180379349</v>
      </c>
      <c r="I4" s="3" t="n">
        <v>0.602939329229996</v>
      </c>
      <c r="J4" s="3" t="n">
        <v>0.74111292551187</v>
      </c>
      <c r="K4" s="3" t="n">
        <v>2.17309383243311</v>
      </c>
      <c r="L4" s="3" t="n">
        <v>1.68320562743374</v>
      </c>
      <c r="M4" s="3" t="n">
        <v>2.90164552191936</v>
      </c>
      <c r="N4" s="25" t="n">
        <v>100</v>
      </c>
      <c r="O4" s="2" t="n">
        <v>0.974896492246404</v>
      </c>
    </row>
    <row r="5" customFormat="false" ht="15.6" hidden="false" customHeight="false" outlineLevel="0" collapsed="false">
      <c r="A5" s="20" t="s">
        <v>113</v>
      </c>
      <c r="B5" s="3" t="n">
        <v>63.1645092371497</v>
      </c>
      <c r="C5" s="3" t="n">
        <v>15.6591680281513</v>
      </c>
      <c r="D5" s="3" t="n">
        <v>0.213648359934649</v>
      </c>
      <c r="E5" s="3" t="n">
        <v>0.929998743244942</v>
      </c>
      <c r="F5" s="3" t="n">
        <v>0.666080180972729</v>
      </c>
      <c r="G5" s="3" t="n">
        <v>2.1239160487621</v>
      </c>
      <c r="H5" s="3" t="n">
        <v>10.2551212768631</v>
      </c>
      <c r="I5" s="3" t="n">
        <v>0.691215282141511</v>
      </c>
      <c r="J5" s="3" t="n">
        <v>0.779188136232248</v>
      </c>
      <c r="K5" s="3" t="n">
        <v>2.28729420635918</v>
      </c>
      <c r="L5" s="3" t="n">
        <v>1.00540404675129</v>
      </c>
      <c r="M5" s="3" t="n">
        <v>2.24959155460601</v>
      </c>
      <c r="N5" s="25" t="n">
        <v>100</v>
      </c>
      <c r="O5" s="2" t="n">
        <v>1.02826751660065</v>
      </c>
    </row>
    <row r="6" customFormat="false" ht="15.6" hidden="false" customHeight="false" outlineLevel="0" collapsed="false">
      <c r="A6" s="20" t="s">
        <v>114</v>
      </c>
      <c r="B6" s="3" t="n">
        <v>62.6824703680599</v>
      </c>
      <c r="C6" s="3" t="n">
        <v>15.5583281347473</v>
      </c>
      <c r="D6" s="3" t="n">
        <v>0.137242669993762</v>
      </c>
      <c r="E6" s="3" t="n">
        <v>1.06051154086089</v>
      </c>
      <c r="F6" s="3" t="n">
        <v>0.698689956331878</v>
      </c>
      <c r="G6" s="3" t="n">
        <v>2.00873362445415</v>
      </c>
      <c r="H6" s="3" t="n">
        <v>10.5801621958827</v>
      </c>
      <c r="I6" s="3" t="n">
        <v>0.66126013724267</v>
      </c>
      <c r="J6" s="3" t="n">
        <v>0.773549594510293</v>
      </c>
      <c r="K6" s="3" t="n">
        <v>2.25826575171553</v>
      </c>
      <c r="L6" s="3" t="n">
        <v>1.14784778540237</v>
      </c>
      <c r="M6" s="3" t="n">
        <v>2.4329382407985</v>
      </c>
      <c r="N6" s="25" t="n">
        <v>100</v>
      </c>
      <c r="O6" s="2" t="n">
        <v>1.00886606341676</v>
      </c>
    </row>
    <row r="7" customFormat="false" ht="15.6" hidden="false" customHeight="false" outlineLevel="0" collapsed="false">
      <c r="A7" s="20" t="s">
        <v>115</v>
      </c>
      <c r="B7" s="3" t="n">
        <v>62.503116429818</v>
      </c>
      <c r="C7" s="3" t="n">
        <v>15.7068062827225</v>
      </c>
      <c r="D7" s="3" t="n">
        <v>0.162054350536026</v>
      </c>
      <c r="E7" s="3" t="n">
        <v>1.07205185739217</v>
      </c>
      <c r="F7" s="3" t="n">
        <v>0.635751682872102</v>
      </c>
      <c r="G7" s="3" t="n">
        <v>2.08177511842433</v>
      </c>
      <c r="H7" s="3" t="n">
        <v>10.5335327848417</v>
      </c>
      <c r="I7" s="3" t="n">
        <v>0.673148840688108</v>
      </c>
      <c r="J7" s="3" t="n">
        <v>0.68561455996011</v>
      </c>
      <c r="K7" s="3" t="n">
        <v>2.26876090750436</v>
      </c>
      <c r="L7" s="3" t="n">
        <v>1.2341062079282</v>
      </c>
      <c r="M7" s="3" t="n">
        <v>2.44328097731239</v>
      </c>
      <c r="N7" s="25" t="n">
        <v>100</v>
      </c>
      <c r="O7" s="2" t="n">
        <v>1.017685715785</v>
      </c>
    </row>
    <row r="8" customFormat="false" ht="19.2" hidden="false" customHeight="false" outlineLevel="0" collapsed="false">
      <c r="A8" s="20" t="s">
        <v>116</v>
      </c>
      <c r="B8" s="3" t="n">
        <v>62.7420455246982</v>
      </c>
      <c r="C8" s="3" t="n">
        <v>15.3717013255757</v>
      </c>
      <c r="D8" s="3" t="n">
        <v>0.170575814472792</v>
      </c>
      <c r="E8" s="3" t="n">
        <v>1.00538538598854</v>
      </c>
      <c r="F8" s="3" t="n">
        <v>0.669617102270602</v>
      </c>
      <c r="G8" s="3" t="n">
        <v>2.0261836531015</v>
      </c>
      <c r="H8" s="3" t="n">
        <v>10.5984892833469</v>
      </c>
      <c r="I8" s="3" t="n">
        <v>0.654500596648336</v>
      </c>
      <c r="J8" s="3" t="n">
        <v>0.760034457384318</v>
      </c>
      <c r="K8" s="3" t="n">
        <v>2.23182637394587</v>
      </c>
      <c r="L8" s="3" t="n">
        <v>1.17067839006878</v>
      </c>
      <c r="M8" s="3" t="n">
        <v>2.60650135993735</v>
      </c>
      <c r="N8" s="3" t="n">
        <v>100</v>
      </c>
      <c r="O8" s="2" t="n">
        <v>0.995553476447202</v>
      </c>
    </row>
    <row r="9" customFormat="false" ht="15.6" hidden="false" customHeight="false" outlineLevel="0" collapsed="false">
      <c r="A9" s="20" t="s">
        <v>39</v>
      </c>
      <c r="B9" s="3" t="n">
        <v>0.407234204126428</v>
      </c>
      <c r="C9" s="3" t="n">
        <v>0.353051882696768</v>
      </c>
      <c r="D9" s="3" t="n">
        <v>0.0272786721868563</v>
      </c>
      <c r="E9" s="3" t="n">
        <v>0.0613520123271726</v>
      </c>
      <c r="F9" s="3" t="n">
        <v>0.0208252868425779</v>
      </c>
      <c r="G9" s="3" t="n">
        <v>0.0686648700368708</v>
      </c>
      <c r="H9" s="3" t="n">
        <v>0.210013630268081</v>
      </c>
      <c r="I9" s="3" t="n">
        <v>0.0300383748765508</v>
      </c>
      <c r="J9" s="3" t="n">
        <v>0.0450045194472412</v>
      </c>
      <c r="K9" s="3" t="n">
        <v>0.0494014342378439</v>
      </c>
      <c r="L9" s="3" t="n">
        <v>0.298319227631841</v>
      </c>
      <c r="M9" s="3" t="n">
        <v>0.293292057919606</v>
      </c>
      <c r="N9" s="3" t="n">
        <v>0</v>
      </c>
      <c r="O9" s="2" t="n">
        <v>0.029733513844162</v>
      </c>
    </row>
    <row r="10" customFormat="false" ht="15.6" hidden="false" customHeight="true" outlineLevel="0" collapsed="false">
      <c r="A10" s="20" t="s">
        <v>4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6" hidden="false" customHeight="false" outlineLevel="0" collapsed="false">
      <c r="A11" s="20" t="s">
        <v>111</v>
      </c>
      <c r="B11" s="3" t="n">
        <v>66.5832005463237</v>
      </c>
      <c r="C11" s="3" t="n">
        <v>13.1572956977009</v>
      </c>
      <c r="D11" s="3" t="n">
        <v>0.717049852037332</v>
      </c>
      <c r="E11" s="3" t="n">
        <v>0.7056681083542</v>
      </c>
      <c r="F11" s="3" t="n">
        <v>2.58365581607102</v>
      </c>
      <c r="G11" s="3" t="n">
        <v>1.99180514454814</v>
      </c>
      <c r="H11" s="3" t="n">
        <v>7.56885954928295</v>
      </c>
      <c r="I11" s="3" t="n">
        <v>1.22922831777828</v>
      </c>
      <c r="J11" s="3" t="n">
        <v>0.489414978374687</v>
      </c>
      <c r="K11" s="3" t="n">
        <v>2.4698383792397</v>
      </c>
      <c r="L11" s="3" t="n">
        <v>0.967448213066242</v>
      </c>
      <c r="M11" s="3" t="n">
        <v>1.57068062827225</v>
      </c>
      <c r="N11" s="25" t="n">
        <v>100</v>
      </c>
      <c r="O11" s="2" t="n">
        <v>0.95047724673083</v>
      </c>
    </row>
    <row r="12" customFormat="false" ht="15.6" hidden="false" customHeight="false" outlineLevel="0" collapsed="false">
      <c r="A12" s="20" t="s">
        <v>112</v>
      </c>
      <c r="B12" s="3" t="n">
        <v>66.4657962280996</v>
      </c>
      <c r="C12" s="3" t="n">
        <v>13.1123758509095</v>
      </c>
      <c r="D12" s="3" t="n">
        <v>1.10478741211918</v>
      </c>
      <c r="E12" s="3" t="n">
        <v>1.43957147639772</v>
      </c>
      <c r="F12" s="3" t="n">
        <v>2.77870773351189</v>
      </c>
      <c r="G12" s="3" t="n">
        <v>1.08246847450061</v>
      </c>
      <c r="H12" s="3" t="n">
        <v>7.11974110032362</v>
      </c>
      <c r="I12" s="3" t="n">
        <v>1.40609306996987</v>
      </c>
      <c r="J12" s="3" t="n">
        <v>0.613770784510657</v>
      </c>
      <c r="K12" s="3" t="n">
        <v>2.67827251422832</v>
      </c>
      <c r="L12" s="3" t="n">
        <v>0.747684410222074</v>
      </c>
      <c r="M12" s="3" t="n">
        <v>1.45073094520701</v>
      </c>
      <c r="N12" s="25" t="n">
        <v>100</v>
      </c>
      <c r="O12" s="2" t="n">
        <v>1.08932827998164</v>
      </c>
    </row>
    <row r="13" customFormat="false" ht="15.6" hidden="false" customHeight="false" outlineLevel="0" collapsed="false">
      <c r="A13" s="20" t="s">
        <v>113</v>
      </c>
      <c r="B13" s="3" t="n">
        <v>64.7962129084401</v>
      </c>
      <c r="C13" s="3" t="n">
        <v>12.1117653850595</v>
      </c>
      <c r="D13" s="3" t="n">
        <v>1.01604895508602</v>
      </c>
      <c r="E13" s="3" t="n">
        <v>1.22387715044452</v>
      </c>
      <c r="F13" s="3" t="n">
        <v>3.00196282184505</v>
      </c>
      <c r="G13" s="3" t="n">
        <v>2.15910402955779</v>
      </c>
      <c r="H13" s="3" t="n">
        <v>7.06615864218913</v>
      </c>
      <c r="I13" s="3" t="n">
        <v>1.16614709617827</v>
      </c>
      <c r="J13" s="3" t="n">
        <v>0.55420852095601</v>
      </c>
      <c r="K13" s="3" t="n">
        <v>2.6671285071008</v>
      </c>
      <c r="L13" s="3" t="n">
        <v>0.681214640341762</v>
      </c>
      <c r="M13" s="3" t="n">
        <v>3.54462533194781</v>
      </c>
      <c r="N13" s="25" t="n">
        <v>100</v>
      </c>
      <c r="O13" s="2" t="n">
        <v>0.868006725322375</v>
      </c>
    </row>
    <row r="14" customFormat="false" ht="15.6" hidden="false" customHeight="false" outlineLevel="0" collapsed="false">
      <c r="A14" s="20" t="s">
        <v>114</v>
      </c>
      <c r="B14" s="3" t="n">
        <v>64.3127645355313</v>
      </c>
      <c r="C14" s="3" t="n">
        <v>12.3301403430608</v>
      </c>
      <c r="D14" s="3" t="n">
        <v>0.83537536199599</v>
      </c>
      <c r="E14" s="3" t="n">
        <v>1.11383381599465</v>
      </c>
      <c r="F14" s="3" t="n">
        <v>2.96279795054578</v>
      </c>
      <c r="G14" s="3" t="n">
        <v>2.61750946758744</v>
      </c>
      <c r="H14" s="3" t="n">
        <v>6.88349298284696</v>
      </c>
      <c r="I14" s="3" t="n">
        <v>1.05814212519492</v>
      </c>
      <c r="J14" s="3" t="n">
        <v>0.623746936957006</v>
      </c>
      <c r="K14" s="3" t="n">
        <v>3.02962797950546</v>
      </c>
      <c r="L14" s="3" t="n">
        <v>0.857652038315883</v>
      </c>
      <c r="M14" s="3" t="n">
        <v>3.40833147694364</v>
      </c>
      <c r="N14" s="25" t="n">
        <v>100</v>
      </c>
      <c r="O14" s="2" t="n">
        <v>0.851893210902328</v>
      </c>
    </row>
    <row r="15" customFormat="false" ht="15.6" hidden="false" customHeight="false" outlineLevel="0" collapsed="false">
      <c r="A15" s="20" t="s">
        <v>115</v>
      </c>
      <c r="B15" s="3" t="n">
        <v>67.3960362011685</v>
      </c>
      <c r="C15" s="3" t="n">
        <v>12.6704089815557</v>
      </c>
      <c r="D15" s="3" t="n">
        <v>0.607171497307825</v>
      </c>
      <c r="E15" s="3" t="n">
        <v>0.756100355138046</v>
      </c>
      <c r="F15" s="3" t="n">
        <v>2.6005269790354</v>
      </c>
      <c r="G15" s="3" t="n">
        <v>1.60384923817161</v>
      </c>
      <c r="H15" s="3" t="n">
        <v>7.19440943979837</v>
      </c>
      <c r="I15" s="3" t="n">
        <v>1.04250200481155</v>
      </c>
      <c r="J15" s="3" t="n">
        <v>0.652995761255585</v>
      </c>
      <c r="K15" s="3" t="n">
        <v>2.18810860350556</v>
      </c>
      <c r="L15" s="3" t="n">
        <v>1.68404170008019</v>
      </c>
      <c r="M15" s="3" t="n">
        <v>1.62676137014549</v>
      </c>
      <c r="N15" s="25" t="n">
        <v>100</v>
      </c>
      <c r="O15" s="2" t="n">
        <v>0.988822963889514</v>
      </c>
    </row>
    <row r="16" customFormat="false" ht="15.6" hidden="false" customHeight="false" outlineLevel="0" collapsed="false">
      <c r="A16" s="20" t="s">
        <v>117</v>
      </c>
      <c r="B16" s="3" t="n">
        <v>68.7212107918403</v>
      </c>
      <c r="C16" s="3" t="n">
        <v>12.733055494626</v>
      </c>
      <c r="D16" s="3" t="n">
        <v>0.965123930686554</v>
      </c>
      <c r="E16" s="3" t="n">
        <v>1.43671857863567</v>
      </c>
      <c r="F16" s="3" t="n">
        <v>2.43474446150472</v>
      </c>
      <c r="G16" s="3" t="n">
        <v>1.20640491335819</v>
      </c>
      <c r="H16" s="3" t="n">
        <v>6.67909629304672</v>
      </c>
      <c r="I16" s="3" t="n">
        <v>1.21737223075236</v>
      </c>
      <c r="J16" s="3" t="n">
        <v>0.592235139284931</v>
      </c>
      <c r="K16" s="3" t="n">
        <v>2.29216933538057</v>
      </c>
      <c r="L16" s="3" t="n">
        <v>0.2851502522483</v>
      </c>
      <c r="M16" s="3" t="n">
        <v>1.41478394384733</v>
      </c>
      <c r="N16" s="3" t="n">
        <v>100</v>
      </c>
      <c r="O16" s="2" t="n">
        <v>1.11209442374673</v>
      </c>
    </row>
    <row r="17" customFormat="false" ht="15.6" hidden="false" customHeight="false" outlineLevel="0" collapsed="false">
      <c r="A17" s="20" t="s">
        <v>118</v>
      </c>
      <c r="B17" s="3" t="n">
        <v>63.0188263789497</v>
      </c>
      <c r="C17" s="3" t="n">
        <v>13.299570626445</v>
      </c>
      <c r="D17" s="3" t="n">
        <v>1.89364747330177</v>
      </c>
      <c r="E17" s="3" t="n">
        <v>2.00374325663327</v>
      </c>
      <c r="F17" s="3" t="n">
        <v>3.12672024661455</v>
      </c>
      <c r="G17" s="3" t="n">
        <v>1.20004403831333</v>
      </c>
      <c r="H17" s="3" t="n">
        <v>7.31036001321149</v>
      </c>
      <c r="I17" s="3" t="n">
        <v>1.83859958163602</v>
      </c>
      <c r="J17" s="3" t="n">
        <v>0.72663216998789</v>
      </c>
      <c r="K17" s="3" t="n">
        <v>3.00561488494991</v>
      </c>
      <c r="L17" s="3" t="n">
        <v>0.616536386656391</v>
      </c>
      <c r="M17" s="3" t="n">
        <v>2.00374325663327</v>
      </c>
      <c r="N17" s="3" t="n">
        <v>100</v>
      </c>
      <c r="O17" s="2" t="n">
        <v>1.04274919865539</v>
      </c>
    </row>
    <row r="18" customFormat="false" ht="15.6" hidden="false" customHeight="false" outlineLevel="0" collapsed="false">
      <c r="A18" s="20" t="s">
        <v>119</v>
      </c>
      <c r="B18" s="3" t="n">
        <v>65.4670001087311</v>
      </c>
      <c r="C18" s="3" t="n">
        <v>12.2757420898119</v>
      </c>
      <c r="D18" s="3" t="n">
        <v>1.1308035228879</v>
      </c>
      <c r="E18" s="3" t="n">
        <v>1.63096661954985</v>
      </c>
      <c r="F18" s="3" t="n">
        <v>2.80526258562575</v>
      </c>
      <c r="G18" s="3" t="n">
        <v>1.76144394911384</v>
      </c>
      <c r="H18" s="3" t="n">
        <v>6.6652169185604</v>
      </c>
      <c r="I18" s="3" t="n">
        <v>1.34826573882788</v>
      </c>
      <c r="J18" s="3" t="n">
        <v>0.521909318255953</v>
      </c>
      <c r="K18" s="3" t="n">
        <v>2.80526258562575</v>
      </c>
      <c r="L18" s="3" t="n">
        <v>1.0764379689029</v>
      </c>
      <c r="M18" s="3" t="n">
        <v>2.52256170490377</v>
      </c>
      <c r="N18" s="25" t="n">
        <v>100</v>
      </c>
      <c r="O18" s="2" t="n">
        <v>0.967727589884575</v>
      </c>
    </row>
    <row r="19" customFormat="false" ht="15.6" hidden="false" customHeight="false" outlineLevel="0" collapsed="false">
      <c r="A19" s="20" t="s">
        <v>120</v>
      </c>
      <c r="B19" s="3" t="n">
        <v>68.518094365552</v>
      </c>
      <c r="C19" s="3" t="n">
        <v>12.906550618415</v>
      </c>
      <c r="D19" s="3" t="n">
        <v>0.641319285387082</v>
      </c>
      <c r="E19" s="3" t="n">
        <v>0.767292716445259</v>
      </c>
      <c r="F19" s="3" t="n">
        <v>2.03847915712323</v>
      </c>
      <c r="G19" s="3" t="n">
        <v>1.75217590471828</v>
      </c>
      <c r="H19" s="3" t="n">
        <v>7.46678882272103</v>
      </c>
      <c r="I19" s="3" t="n">
        <v>0.916170407695832</v>
      </c>
      <c r="J19" s="3" t="n">
        <v>0.595510765002291</v>
      </c>
      <c r="K19" s="3" t="n">
        <v>1.86669720568026</v>
      </c>
      <c r="L19" s="3" t="n">
        <v>1.099404489235</v>
      </c>
      <c r="M19" s="3" t="n">
        <v>1.42006413192854</v>
      </c>
      <c r="N19" s="25" t="n">
        <v>100</v>
      </c>
      <c r="O19" s="2" t="n">
        <v>1.00507784413649</v>
      </c>
    </row>
    <row r="20" customFormat="false" ht="15.6" hidden="false" customHeight="false" outlineLevel="0" collapsed="false">
      <c r="A20" s="20" t="s">
        <v>121</v>
      </c>
      <c r="B20" s="3" t="n">
        <v>66.4294879272133</v>
      </c>
      <c r="C20" s="3" t="n">
        <v>12.9359617403476</v>
      </c>
      <c r="D20" s="3" t="n">
        <v>0.921497725417007</v>
      </c>
      <c r="E20" s="3" t="n">
        <v>1.20144640149306</v>
      </c>
      <c r="F20" s="3" t="n">
        <v>2.54286714102415</v>
      </c>
      <c r="G20" s="3" t="n">
        <v>1.56304677475796</v>
      </c>
      <c r="H20" s="3" t="n">
        <v>7.10369765542984</v>
      </c>
      <c r="I20" s="3" t="n">
        <v>1.35308526770092</v>
      </c>
      <c r="J20" s="3" t="n">
        <v>0.594890936661612</v>
      </c>
      <c r="K20" s="3" t="n">
        <v>2.36789921847661</v>
      </c>
      <c r="L20" s="3" t="n">
        <v>1.28309809868191</v>
      </c>
      <c r="M20" s="3" t="n">
        <v>1.71468564096582</v>
      </c>
      <c r="N20" s="25" t="n">
        <v>100</v>
      </c>
      <c r="O20" s="2" t="n">
        <v>1.02702576685184</v>
      </c>
    </row>
    <row r="21" customFormat="false" ht="19.2" hidden="false" customHeight="false" outlineLevel="0" collapsed="false">
      <c r="A21" s="20" t="s">
        <v>116</v>
      </c>
      <c r="B21" s="3" t="n">
        <v>66.170862999185</v>
      </c>
      <c r="C21" s="3" t="n">
        <v>12.7532866827932</v>
      </c>
      <c r="D21" s="3" t="n">
        <v>0.983282501622666</v>
      </c>
      <c r="E21" s="3" t="n">
        <v>1.22792184790863</v>
      </c>
      <c r="F21" s="3" t="n">
        <v>2.68757248929015</v>
      </c>
      <c r="G21" s="3" t="n">
        <v>1.69378519346272</v>
      </c>
      <c r="H21" s="3" t="n">
        <v>7.10578214174105</v>
      </c>
      <c r="I21" s="3" t="n">
        <v>1.25756058405459</v>
      </c>
      <c r="J21" s="3" t="n">
        <v>0.596531531124662</v>
      </c>
      <c r="K21" s="3" t="n">
        <v>2.53706192136929</v>
      </c>
      <c r="L21" s="3" t="n">
        <v>0.929866819775065</v>
      </c>
      <c r="M21" s="3" t="n">
        <v>2.06769684307949</v>
      </c>
      <c r="N21" s="25" t="n">
        <v>100</v>
      </c>
      <c r="O21" s="2" t="n">
        <v>0.99032032501017</v>
      </c>
    </row>
    <row r="22" customFormat="false" ht="15.6" hidden="false" customHeight="false" outlineLevel="0" collapsed="false">
      <c r="A22" s="21" t="s">
        <v>39</v>
      </c>
      <c r="B22" s="3" t="n">
        <v>1.7208039876114</v>
      </c>
      <c r="C22" s="3" t="n">
        <v>0.383846808686661</v>
      </c>
      <c r="D22" s="3" t="n">
        <v>0.349523344552932</v>
      </c>
      <c r="E22" s="3" t="n">
        <v>0.39673828405168</v>
      </c>
      <c r="F22" s="3" t="n">
        <v>0.302350306622613</v>
      </c>
      <c r="G22" s="3" t="n">
        <v>0.452415763898585</v>
      </c>
      <c r="H22" s="3" t="n">
        <v>0.286672920134239</v>
      </c>
      <c r="I22" s="3" t="n">
        <v>0.242973253660618</v>
      </c>
      <c r="J22" s="3" t="n">
        <v>0.0632519690614694</v>
      </c>
      <c r="K22" s="3" t="n">
        <v>0.351456571897955</v>
      </c>
      <c r="L22" s="3" t="n">
        <v>0.368681338670155</v>
      </c>
      <c r="M22" s="3" t="n">
        <v>0.77343697261337</v>
      </c>
      <c r="N22" s="25" t="n">
        <v>0</v>
      </c>
      <c r="O22" s="2" t="n">
        <v>0.0807268196700213</v>
      </c>
    </row>
    <row r="23" customFormat="false" ht="15.6" hidden="false" customHeight="true" outlineLevel="0" collapsed="false">
      <c r="A23" s="20" t="s">
        <v>5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.6" hidden="false" customHeight="false" outlineLevel="0" collapsed="false">
      <c r="A24" s="20" t="s">
        <v>111</v>
      </c>
      <c r="B24" s="3" t="n">
        <v>69.421265141319</v>
      </c>
      <c r="C24" s="3" t="n">
        <v>14.7913862718708</v>
      </c>
      <c r="D24" s="3" t="n">
        <v>0.874831763122477</v>
      </c>
      <c r="E24" s="3" t="n">
        <v>1.37281292059219</v>
      </c>
      <c r="F24" s="3" t="n">
        <v>1.50740242261104</v>
      </c>
      <c r="G24" s="3" t="n">
        <v>0.820995962314939</v>
      </c>
      <c r="H24" s="3" t="n">
        <v>3.48586810228802</v>
      </c>
      <c r="I24" s="3" t="n">
        <v>1.62853297442799</v>
      </c>
      <c r="J24" s="3" t="n">
        <v>0.780619111709287</v>
      </c>
      <c r="K24" s="3" t="n">
        <v>1.4535666218035</v>
      </c>
      <c r="L24" s="3" t="n">
        <v>0.269179004037685</v>
      </c>
      <c r="M24" s="3" t="n">
        <v>3.58008075370121</v>
      </c>
      <c r="N24" s="25" t="n">
        <v>100</v>
      </c>
      <c r="O24" s="2" t="n">
        <v>2.27349178628729</v>
      </c>
    </row>
    <row r="25" customFormat="false" ht="15.6" hidden="false" customHeight="false" outlineLevel="0" collapsed="false">
      <c r="A25" s="20" t="s">
        <v>112</v>
      </c>
      <c r="B25" s="3" t="n">
        <v>70.6585200271555</v>
      </c>
      <c r="C25" s="3" t="n">
        <v>15.0441276306857</v>
      </c>
      <c r="D25" s="3" t="n">
        <v>0.692464358452139</v>
      </c>
      <c r="E25" s="3" t="n">
        <v>1.52070604209097</v>
      </c>
      <c r="F25" s="3" t="n">
        <v>1.5071283095723</v>
      </c>
      <c r="G25" s="3" t="n">
        <v>0.706042090970808</v>
      </c>
      <c r="H25" s="3" t="n">
        <v>2.79701289884589</v>
      </c>
      <c r="I25" s="3" t="n">
        <v>1.42566191446029</v>
      </c>
      <c r="J25" s="3" t="n">
        <v>0.746775288526816</v>
      </c>
      <c r="K25" s="3" t="n">
        <v>1.62932790224033</v>
      </c>
      <c r="L25" s="3" t="n">
        <v>0.203665987780041</v>
      </c>
      <c r="M25" s="3" t="n">
        <v>3.06856754921928</v>
      </c>
      <c r="N25" s="25" t="n">
        <v>100</v>
      </c>
      <c r="O25" s="2" t="n">
        <v>2.70132168062583</v>
      </c>
    </row>
    <row r="26" customFormat="false" ht="15.6" hidden="false" customHeight="false" outlineLevel="0" collapsed="false">
      <c r="A26" s="20" t="s">
        <v>113</v>
      </c>
      <c r="B26" s="3" t="n">
        <v>70.885569485196</v>
      </c>
      <c r="C26" s="3" t="n">
        <v>15.2173913043478</v>
      </c>
      <c r="D26" s="3" t="n">
        <v>0.746865830888237</v>
      </c>
      <c r="E26" s="3" t="n">
        <v>1.44038410242731</v>
      </c>
      <c r="F26" s="3" t="n">
        <v>1.42704721259002</v>
      </c>
      <c r="G26" s="3" t="n">
        <v>0.666844491864497</v>
      </c>
      <c r="H26" s="3" t="n">
        <v>2.62736729794612</v>
      </c>
      <c r="I26" s="3" t="n">
        <v>1.38703654307815</v>
      </c>
      <c r="J26" s="3" t="n">
        <v>0.786876500400107</v>
      </c>
      <c r="K26" s="3" t="n">
        <v>1.48039477193918</v>
      </c>
      <c r="L26" s="3" t="n">
        <v>0.320085356094959</v>
      </c>
      <c r="M26" s="3" t="n">
        <v>3.04081088290211</v>
      </c>
      <c r="N26" s="25" t="n">
        <v>100</v>
      </c>
      <c r="O26" s="2" t="n">
        <v>2.89983656574573</v>
      </c>
    </row>
    <row r="27" customFormat="false" ht="15.6" hidden="false" customHeight="false" outlineLevel="0" collapsed="false">
      <c r="A27" s="20" t="s">
        <v>114</v>
      </c>
      <c r="B27" s="3" t="n">
        <v>69.8985042735043</v>
      </c>
      <c r="C27" s="3" t="n">
        <v>15.3846153846154</v>
      </c>
      <c r="D27" s="3" t="n">
        <v>0.761217948717949</v>
      </c>
      <c r="E27" s="3" t="n">
        <v>1.45566239316239</v>
      </c>
      <c r="F27" s="3" t="n">
        <v>1.42895299145299</v>
      </c>
      <c r="G27" s="3" t="n">
        <v>0.93482905982906</v>
      </c>
      <c r="H27" s="3" t="n">
        <v>2.68429487179487</v>
      </c>
      <c r="I27" s="3" t="n">
        <v>1.65598290598291</v>
      </c>
      <c r="J27" s="3" t="n">
        <v>0.827991452991453</v>
      </c>
      <c r="K27" s="3" t="n">
        <v>1.44230769230769</v>
      </c>
      <c r="L27" s="3" t="n">
        <v>0.333867521367521</v>
      </c>
      <c r="M27" s="3" t="n">
        <v>3.1784188034188</v>
      </c>
      <c r="N27" s="25" t="n">
        <v>100</v>
      </c>
      <c r="O27" s="2" t="n">
        <v>2.67462800728171</v>
      </c>
    </row>
    <row r="28" customFormat="false" ht="19.2" hidden="false" customHeight="false" outlineLevel="0" collapsed="false">
      <c r="A28" s="20" t="s">
        <v>116</v>
      </c>
      <c r="B28" s="3" t="n">
        <v>70.2159647317937</v>
      </c>
      <c r="C28" s="3" t="n">
        <v>15.1093801478799</v>
      </c>
      <c r="D28" s="3" t="n">
        <v>0.7688449752952</v>
      </c>
      <c r="E28" s="3" t="n">
        <v>1.44739136456822</v>
      </c>
      <c r="F28" s="3" t="n">
        <v>1.46763273405659</v>
      </c>
      <c r="G28" s="3" t="n">
        <v>0.782177901244826</v>
      </c>
      <c r="H28" s="3" t="n">
        <v>2.89863579271873</v>
      </c>
      <c r="I28" s="3" t="n">
        <v>1.52430358448734</v>
      </c>
      <c r="J28" s="3" t="n">
        <v>0.785565588406916</v>
      </c>
      <c r="K28" s="3" t="n">
        <v>1.50139924707268</v>
      </c>
      <c r="L28" s="3" t="n">
        <v>0.281699467320051</v>
      </c>
      <c r="M28" s="3" t="n">
        <v>3.21696949731035</v>
      </c>
      <c r="N28" s="25" t="n">
        <v>100</v>
      </c>
      <c r="O28" s="2" t="n">
        <v>2.63731950998514</v>
      </c>
    </row>
    <row r="29" customFormat="false" ht="15.6" hidden="false" customHeight="false" outlineLevel="0" collapsed="false">
      <c r="A29" s="22" t="s">
        <v>39</v>
      </c>
      <c r="B29" s="5" t="n">
        <v>0.586633253598395</v>
      </c>
      <c r="C29" s="5" t="n">
        <v>0.219544324477914</v>
      </c>
      <c r="D29" s="5" t="n">
        <v>0.0663484215082449</v>
      </c>
      <c r="E29" s="5" t="n">
        <v>0.0525701861392634</v>
      </c>
      <c r="F29" s="5" t="n">
        <v>0.0396384776878119</v>
      </c>
      <c r="G29" s="5" t="n">
        <v>0.104770791501883</v>
      </c>
      <c r="H29" s="5" t="n">
        <v>0.344491518255477</v>
      </c>
      <c r="I29" s="5" t="n">
        <v>0.119138185691964</v>
      </c>
      <c r="J29" s="5" t="n">
        <v>0.0288566607237724</v>
      </c>
      <c r="K29" s="5" t="n">
        <v>0.0751443621859309</v>
      </c>
      <c r="L29" s="5" t="n">
        <v>0.0510905281095862</v>
      </c>
      <c r="M29" s="5" t="n">
        <v>0.215865082948081</v>
      </c>
      <c r="N29" s="5" t="n">
        <v>0</v>
      </c>
      <c r="O29" s="11" t="n">
        <v>0.227362056483494</v>
      </c>
    </row>
    <row r="31" customFormat="false" ht="15.6" hidden="false" customHeight="true" outlineLevel="0" collapsed="false">
      <c r="A31" s="26" t="s">
        <v>122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</sheetData>
  <mergeCells count="4">
    <mergeCell ref="A2:O2"/>
    <mergeCell ref="A10:O10"/>
    <mergeCell ref="A23:O23"/>
    <mergeCell ref="A31:O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7.29"/>
    <col collapsed="false" customWidth="true" hidden="false" outlineLevel="0" max="15" min="15" style="0" width="11.5"/>
    <col collapsed="false" customWidth="true" hidden="false" outlineLevel="0" max="16" min="16" style="0" width="12.59"/>
    <col collapsed="false" customWidth="true" hidden="false" outlineLevel="0" max="17" min="17" style="0" width="12.29"/>
    <col collapsed="false" customWidth="true" hidden="false" outlineLevel="0" max="18" min="18" style="0" width="11.99"/>
    <col collapsed="false" customWidth="true" hidden="false" outlineLevel="0" max="19" min="19" style="0" width="12.79"/>
    <col collapsed="false" customWidth="true" hidden="false" outlineLevel="0" max="20" min="20" style="0" width="12.5"/>
    <col collapsed="false" customWidth="true" hidden="false" outlineLevel="0" max="21" min="21" style="0" width="10.09"/>
    <col collapsed="false" customWidth="true" hidden="false" outlineLevel="0" max="22" min="22" style="0" width="12.89"/>
    <col collapsed="false" customWidth="true" hidden="false" outlineLevel="0" max="23" min="23" style="0" width="12.5"/>
    <col collapsed="false" customWidth="true" hidden="false" outlineLevel="0" max="24" min="24" style="0" width="10.19"/>
    <col collapsed="false" customWidth="true" hidden="false" outlineLevel="0" max="25" min="25" style="0" width="10.59"/>
    <col collapsed="false" customWidth="true" hidden="false" outlineLevel="0" max="26" min="26" style="0" width="10.69"/>
    <col collapsed="false" customWidth="true" hidden="false" outlineLevel="0" max="27" min="27" style="0" width="13.79"/>
  </cols>
  <sheetData>
    <row r="1" customFormat="false" ht="19.2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</row>
    <row r="2" s="9" customFormat="true" ht="15.6" hidden="false" customHeight="true" outlineLevel="0" collapsed="false">
      <c r="A2" s="9" t="s">
        <v>81</v>
      </c>
    </row>
    <row r="3" customFormat="false" ht="15.6" hidden="false" customHeight="false" outlineLevel="0" collapsed="false">
      <c r="A3" s="12" t="s">
        <v>123</v>
      </c>
      <c r="B3" s="3" t="n">
        <v>64.062</v>
      </c>
      <c r="C3" s="3" t="n">
        <v>17.31</v>
      </c>
      <c r="D3" s="3" t="n">
        <v>0.427</v>
      </c>
      <c r="E3" s="3" t="n">
        <v>0</v>
      </c>
      <c r="F3" s="3" t="n">
        <v>0</v>
      </c>
      <c r="G3" s="3" t="n">
        <v>0.334</v>
      </c>
      <c r="H3" s="3" t="n">
        <v>16.921</v>
      </c>
      <c r="I3" s="3" t="n">
        <v>0.051</v>
      </c>
      <c r="J3" s="3" t="n">
        <v>0.004</v>
      </c>
      <c r="K3" s="3" t="n">
        <v>0</v>
      </c>
      <c r="L3" s="3" t="n">
        <v>0</v>
      </c>
      <c r="M3" s="3" t="n">
        <v>0.01</v>
      </c>
      <c r="N3" s="3" t="n">
        <v>99.117</v>
      </c>
      <c r="O3" s="3" t="n">
        <v>3.01114240340236</v>
      </c>
      <c r="P3" s="3" t="n">
        <v>0.957213783759021</v>
      </c>
      <c r="Q3" s="3" t="n">
        <v>0.0167254353367676</v>
      </c>
      <c r="R3" s="3" t="n">
        <v>0</v>
      </c>
      <c r="S3" s="3" t="n">
        <v>0</v>
      </c>
      <c r="T3" s="3" t="n">
        <v>0.0303855306322118</v>
      </c>
      <c r="U3" s="3" t="n">
        <v>1.01533701609487</v>
      </c>
      <c r="V3" s="3" t="n">
        <v>0.00179788637460804</v>
      </c>
      <c r="W3" s="3" t="n">
        <v>0.000141010696047689</v>
      </c>
      <c r="X3" s="3" t="n">
        <v>0</v>
      </c>
      <c r="Y3" s="3" t="n">
        <v>0</v>
      </c>
      <c r="Z3" s="3" t="n">
        <v>0.000794426456606701</v>
      </c>
      <c r="AA3" s="3" t="n">
        <v>5.0335374927525</v>
      </c>
    </row>
    <row r="4" customFormat="false" ht="15.6" hidden="false" customHeight="false" outlineLevel="0" collapsed="false">
      <c r="A4" s="12" t="s">
        <v>124</v>
      </c>
      <c r="B4" s="3" t="n">
        <v>63.51</v>
      </c>
      <c r="C4" s="3" t="n">
        <v>17.437</v>
      </c>
      <c r="D4" s="3" t="n">
        <v>0.417</v>
      </c>
      <c r="E4" s="3" t="n">
        <v>0</v>
      </c>
      <c r="F4" s="3" t="n">
        <v>0.043</v>
      </c>
      <c r="G4" s="3" t="n">
        <v>0.395</v>
      </c>
      <c r="H4" s="3" t="n">
        <v>16.788</v>
      </c>
      <c r="I4" s="3" t="n">
        <v>0.105</v>
      </c>
      <c r="J4" s="3" t="n">
        <v>0.02</v>
      </c>
      <c r="K4" s="3" t="n">
        <v>0</v>
      </c>
      <c r="L4" s="3" t="n">
        <v>0</v>
      </c>
      <c r="M4" s="3" t="n">
        <v>0</v>
      </c>
      <c r="N4" s="3" t="n">
        <v>98.715</v>
      </c>
      <c r="O4" s="3" t="n">
        <v>2.99926535993401</v>
      </c>
      <c r="P4" s="3" t="n">
        <v>0.968781017925278</v>
      </c>
      <c r="Q4" s="3" t="n">
        <v>0.0164107181951987</v>
      </c>
      <c r="R4" s="3" t="n">
        <v>0</v>
      </c>
      <c r="S4" s="3" t="n">
        <v>0.00217572728384443</v>
      </c>
      <c r="T4" s="3" t="n">
        <v>0.0361043417244102</v>
      </c>
      <c r="U4" s="3" t="n">
        <v>1.01210397818213</v>
      </c>
      <c r="V4" s="3" t="n">
        <v>0.00371897570610617</v>
      </c>
      <c r="W4" s="3" t="n">
        <v>0.000708376324972604</v>
      </c>
      <c r="X4" s="3" t="n">
        <v>0</v>
      </c>
      <c r="Y4" s="3" t="n">
        <v>0</v>
      </c>
      <c r="Z4" s="3" t="n">
        <v>0</v>
      </c>
      <c r="AA4" s="3" t="n">
        <v>5.03926849527595</v>
      </c>
    </row>
    <row r="5" customFormat="false" ht="15.6" hidden="false" customHeight="false" outlineLevel="0" collapsed="false">
      <c r="A5" s="12" t="s">
        <v>125</v>
      </c>
      <c r="B5" s="3" t="n">
        <v>63.731</v>
      </c>
      <c r="C5" s="3" t="n">
        <v>17.507</v>
      </c>
      <c r="D5" s="3" t="n">
        <v>0.534</v>
      </c>
      <c r="E5" s="3" t="n">
        <v>0.011</v>
      </c>
      <c r="F5" s="3" t="n">
        <v>0.032</v>
      </c>
      <c r="G5" s="3" t="n">
        <v>0.574</v>
      </c>
      <c r="H5" s="3" t="n">
        <v>16.771</v>
      </c>
      <c r="I5" s="3" t="n">
        <v>0.029</v>
      </c>
      <c r="J5" s="3" t="n">
        <v>0.057</v>
      </c>
      <c r="K5" s="3" t="n">
        <v>0.046</v>
      </c>
      <c r="L5" s="3" t="n">
        <v>0</v>
      </c>
      <c r="M5" s="3" t="n">
        <v>0.014</v>
      </c>
      <c r="N5" s="3" t="n">
        <v>99.303</v>
      </c>
      <c r="O5" s="3" t="n">
        <v>2.9934700722776</v>
      </c>
      <c r="P5" s="3" t="n">
        <v>0.967424303720765</v>
      </c>
      <c r="Q5" s="3" t="n">
        <v>0.0209018245777334</v>
      </c>
      <c r="R5" s="3" t="n">
        <v>0.00077501147310697</v>
      </c>
      <c r="S5" s="3" t="n">
        <v>0.00161041345061189</v>
      </c>
      <c r="T5" s="3" t="n">
        <v>0.0521825906819239</v>
      </c>
      <c r="U5" s="3" t="n">
        <v>1.00562610564619</v>
      </c>
      <c r="V5" s="3" t="n">
        <v>0.00102160603273192</v>
      </c>
      <c r="W5" s="3" t="n">
        <v>0.0020079842712317</v>
      </c>
      <c r="X5" s="3" t="n">
        <v>0.00182589130667967</v>
      </c>
      <c r="Y5" s="3" t="n">
        <v>0</v>
      </c>
      <c r="Z5" s="3" t="n">
        <v>0.00111141209971806</v>
      </c>
      <c r="AA5" s="3" t="n">
        <v>5.04795721553829</v>
      </c>
    </row>
    <row r="6" customFormat="false" ht="15.6" hidden="false" customHeight="false" outlineLevel="0" collapsed="false">
      <c r="A6" s="12" t="s">
        <v>126</v>
      </c>
      <c r="B6" s="3" t="n">
        <v>63.909</v>
      </c>
      <c r="C6" s="3" t="n">
        <v>17.287</v>
      </c>
      <c r="D6" s="3" t="n">
        <v>0.749</v>
      </c>
      <c r="E6" s="3" t="n">
        <v>0.067</v>
      </c>
      <c r="F6" s="3" t="n">
        <v>0.143</v>
      </c>
      <c r="G6" s="3" t="n">
        <v>0.674</v>
      </c>
      <c r="H6" s="3" t="n">
        <v>16.08</v>
      </c>
      <c r="I6" s="3" t="n">
        <v>0.174</v>
      </c>
      <c r="J6" s="3" t="n">
        <v>0</v>
      </c>
      <c r="K6" s="3" t="n">
        <v>0.07</v>
      </c>
      <c r="L6" s="3" t="n">
        <v>0</v>
      </c>
      <c r="M6" s="3" t="n">
        <v>0</v>
      </c>
      <c r="N6" s="3" t="n">
        <v>99.153</v>
      </c>
      <c r="O6" s="3" t="n">
        <v>3.00018715134088</v>
      </c>
      <c r="P6" s="3" t="n">
        <v>0.95474420495373</v>
      </c>
      <c r="Q6" s="3" t="n">
        <v>0.0293013004995947</v>
      </c>
      <c r="R6" s="3" t="n">
        <v>0.00471793970661031</v>
      </c>
      <c r="S6" s="3" t="n">
        <v>0.0071925946486703</v>
      </c>
      <c r="T6" s="3" t="n">
        <v>0.0612400840106952</v>
      </c>
      <c r="U6" s="3" t="n">
        <v>0.963664280499127</v>
      </c>
      <c r="V6" s="3" t="n">
        <v>0.00612627991753876</v>
      </c>
      <c r="W6" s="3" t="n">
        <v>0</v>
      </c>
      <c r="X6" s="3" t="n">
        <v>0.00277700886661948</v>
      </c>
      <c r="Y6" s="3" t="n">
        <v>0</v>
      </c>
      <c r="Z6" s="3" t="n">
        <v>0</v>
      </c>
      <c r="AA6" s="3" t="n">
        <v>5.02995084444346</v>
      </c>
    </row>
    <row r="7" customFormat="false" ht="15.6" hidden="false" customHeight="false" outlineLevel="0" collapsed="false">
      <c r="A7" s="12" t="s">
        <v>127</v>
      </c>
      <c r="B7" s="3" t="n">
        <v>63.936</v>
      </c>
      <c r="C7" s="3" t="n">
        <v>17.063</v>
      </c>
      <c r="D7" s="3" t="n">
        <v>0.45</v>
      </c>
      <c r="E7" s="3" t="n">
        <v>0.014</v>
      </c>
      <c r="F7" s="3" t="n">
        <v>0.1</v>
      </c>
      <c r="G7" s="3" t="n">
        <v>0.348</v>
      </c>
      <c r="H7" s="3" t="n">
        <v>16.538</v>
      </c>
      <c r="I7" s="3" t="n">
        <v>0.109</v>
      </c>
      <c r="J7" s="3" t="n">
        <v>0.008</v>
      </c>
      <c r="K7" s="3" t="n">
        <v>0</v>
      </c>
      <c r="L7" s="3" t="n">
        <v>0</v>
      </c>
      <c r="M7" s="3" t="n">
        <v>0.025</v>
      </c>
      <c r="N7" s="3" t="n">
        <v>98.585</v>
      </c>
      <c r="O7" s="3" t="n">
        <v>3.01792429932682</v>
      </c>
      <c r="P7" s="3" t="n">
        <v>0.947543910075765</v>
      </c>
      <c r="Q7" s="3" t="n">
        <v>0.0177008510424105</v>
      </c>
      <c r="R7" s="3" t="n">
        <v>0.000991247658374988</v>
      </c>
      <c r="S7" s="3" t="n">
        <v>0.00505738601211728</v>
      </c>
      <c r="T7" s="3" t="n">
        <v>0.0317930124529489</v>
      </c>
      <c r="U7" s="3" t="n">
        <v>0.996550381410671</v>
      </c>
      <c r="V7" s="3" t="n">
        <v>0.00385878552724549</v>
      </c>
      <c r="W7" s="3" t="n">
        <v>0.000283213616678568</v>
      </c>
      <c r="X7" s="3" t="n">
        <v>0</v>
      </c>
      <c r="Y7" s="3" t="n">
        <v>0</v>
      </c>
      <c r="Z7" s="3" t="n">
        <v>0.00199446208928569</v>
      </c>
      <c r="AA7" s="3" t="n">
        <v>5.02369754921232</v>
      </c>
    </row>
    <row r="8" customFormat="false" ht="17.4" hidden="false" customHeight="true" outlineLevel="0" collapsed="false">
      <c r="A8" s="12" t="s">
        <v>128</v>
      </c>
      <c r="B8" s="3" t="n">
        <v>63.8296</v>
      </c>
      <c r="C8" s="3" t="n">
        <v>17.3208</v>
      </c>
      <c r="D8" s="3" t="n">
        <v>0.5154</v>
      </c>
      <c r="E8" s="3" t="n">
        <v>0.0184</v>
      </c>
      <c r="F8" s="3" t="n">
        <v>0.0636</v>
      </c>
      <c r="G8" s="3" t="n">
        <v>0.465</v>
      </c>
      <c r="H8" s="3" t="n">
        <v>16.6196</v>
      </c>
      <c r="I8" s="3" t="n">
        <v>0.0936</v>
      </c>
      <c r="J8" s="3" t="n">
        <v>0.0178</v>
      </c>
      <c r="K8" s="3" t="n">
        <v>0.0232</v>
      </c>
      <c r="L8" s="3" t="n">
        <v>0</v>
      </c>
      <c r="M8" s="3" t="n">
        <v>0.0098</v>
      </c>
      <c r="N8" s="3" t="n">
        <v>98.9746</v>
      </c>
      <c r="O8" s="3" t="n">
        <v>3.00439785725633</v>
      </c>
      <c r="P8" s="3" t="n">
        <v>0.959141444086912</v>
      </c>
      <c r="Q8" s="3" t="n">
        <v>0.020208025930341</v>
      </c>
      <c r="R8" s="3" t="n">
        <v>0.00129683976761845</v>
      </c>
      <c r="S8" s="3" t="n">
        <v>0.00320722427904878</v>
      </c>
      <c r="T8" s="3" t="n">
        <v>0.042341111900438</v>
      </c>
      <c r="U8" s="3" t="n">
        <v>0.998656352366599</v>
      </c>
      <c r="V8" s="3" t="n">
        <v>0.00330470671164607</v>
      </c>
      <c r="W8" s="3" t="n">
        <v>0.000628116981786112</v>
      </c>
      <c r="X8" s="3" t="n">
        <v>0.000920580034659831</v>
      </c>
      <c r="Y8" s="3" t="n">
        <v>0</v>
      </c>
      <c r="Z8" s="3" t="n">
        <v>0.000780060129122091</v>
      </c>
      <c r="AA8" s="3" t="n">
        <v>5.0348823194445</v>
      </c>
    </row>
    <row r="9" customFormat="false" ht="15.6" hidden="false" customHeight="false" outlineLevel="0" collapsed="false">
      <c r="A9" s="12" t="s">
        <v>39</v>
      </c>
      <c r="B9" s="3" t="n">
        <v>0.191573067000557</v>
      </c>
      <c r="C9" s="3" t="n">
        <v>0.152245065601484</v>
      </c>
      <c r="D9" s="3" t="n">
        <v>0.123846033444757</v>
      </c>
      <c r="E9" s="3" t="n">
        <v>0.0249527553588777</v>
      </c>
      <c r="F9" s="3" t="n">
        <v>0.0511804650232879</v>
      </c>
      <c r="G9" s="3" t="n">
        <v>0.135138447526972</v>
      </c>
      <c r="H9" s="3" t="n">
        <v>0.296630814313012</v>
      </c>
      <c r="I9" s="3" t="n">
        <v>0.0506343756750293</v>
      </c>
      <c r="J9" s="3" t="n">
        <v>0.0207113495455994</v>
      </c>
      <c r="K9" s="3" t="n">
        <v>0.0294102023114429</v>
      </c>
      <c r="L9" s="3" t="n">
        <v>0</v>
      </c>
      <c r="M9" s="3" t="n">
        <v>0.0093893556754444</v>
      </c>
      <c r="N9" s="3" t="n">
        <v>0.275365647821221</v>
      </c>
      <c r="O9" s="3" t="n">
        <v>0.00885372910601823</v>
      </c>
      <c r="P9" s="3" t="n">
        <v>0.00798851086214748</v>
      </c>
      <c r="Q9" s="3" t="n">
        <v>0.0048166982083466</v>
      </c>
      <c r="R9" s="3" t="n">
        <v>0.00175688376761288</v>
      </c>
      <c r="S9" s="3" t="n">
        <v>0.00257706631154952</v>
      </c>
      <c r="T9" s="3" t="n">
        <v>0.0122239230942819</v>
      </c>
      <c r="U9" s="3" t="n">
        <v>0.0186362058934448</v>
      </c>
      <c r="V9" s="3" t="n">
        <v>0.00178454216694637</v>
      </c>
      <c r="W9" s="3" t="n">
        <v>0.000729552891341966</v>
      </c>
      <c r="X9" s="3" t="n">
        <v>0.00116690353568923</v>
      </c>
      <c r="Y9" s="3" t="n">
        <v>0</v>
      </c>
      <c r="Z9" s="3" t="n">
        <v>0.000748566663794797</v>
      </c>
      <c r="AA9" s="3" t="n">
        <v>0.00826339562107254</v>
      </c>
    </row>
    <row r="10" s="9" customFormat="true" ht="15.6" hidden="false" customHeight="true" outlineLevel="0" collapsed="false">
      <c r="A10" s="9" t="s">
        <v>42</v>
      </c>
    </row>
    <row r="11" customFormat="false" ht="15.6" hidden="false" customHeight="false" outlineLevel="0" collapsed="false">
      <c r="A11" s="12" t="s">
        <v>123</v>
      </c>
      <c r="B11" s="3" t="n">
        <v>64.062</v>
      </c>
      <c r="C11" s="3" t="n">
        <v>17.31</v>
      </c>
      <c r="D11" s="3" t="n">
        <v>0.427</v>
      </c>
      <c r="E11" s="3" t="n">
        <v>0</v>
      </c>
      <c r="F11" s="3" t="n">
        <v>0</v>
      </c>
      <c r="G11" s="3" t="n">
        <v>0.334</v>
      </c>
      <c r="H11" s="3" t="n">
        <v>16.921</v>
      </c>
      <c r="I11" s="3" t="n">
        <v>0.051</v>
      </c>
      <c r="J11" s="3" t="n">
        <v>0.004</v>
      </c>
      <c r="K11" s="3" t="n">
        <v>0</v>
      </c>
      <c r="L11" s="3" t="n">
        <v>0</v>
      </c>
      <c r="M11" s="3" t="n">
        <v>0.01</v>
      </c>
      <c r="N11" s="3" t="n">
        <v>99.117</v>
      </c>
      <c r="O11" s="3" t="n">
        <v>3.01114240340236</v>
      </c>
      <c r="P11" s="3" t="n">
        <v>0.957213783759021</v>
      </c>
      <c r="Q11" s="3" t="n">
        <v>0.0167254353367676</v>
      </c>
      <c r="R11" s="3" t="n">
        <v>0</v>
      </c>
      <c r="S11" s="3" t="n">
        <v>0</v>
      </c>
      <c r="T11" s="3" t="n">
        <v>0.0303855306322118</v>
      </c>
      <c r="U11" s="3" t="n">
        <v>1.01533701609487</v>
      </c>
      <c r="V11" s="3" t="n">
        <v>0.00179788637460804</v>
      </c>
      <c r="W11" s="3" t="n">
        <v>0.000141010696047689</v>
      </c>
      <c r="X11" s="3" t="n">
        <v>0</v>
      </c>
      <c r="Y11" s="3" t="n">
        <v>0</v>
      </c>
      <c r="Z11" s="3" t="n">
        <v>0.000794426456606701</v>
      </c>
      <c r="AA11" s="3" t="n">
        <v>5.0335374927525</v>
      </c>
    </row>
    <row r="12" customFormat="false" ht="15.6" hidden="false" customHeight="false" outlineLevel="0" collapsed="false">
      <c r="A12" s="12" t="s">
        <v>124</v>
      </c>
      <c r="B12" s="3" t="n">
        <v>63.51</v>
      </c>
      <c r="C12" s="3" t="n">
        <v>17.437</v>
      </c>
      <c r="D12" s="3" t="n">
        <v>0.417</v>
      </c>
      <c r="E12" s="3" t="n">
        <v>0</v>
      </c>
      <c r="F12" s="3" t="n">
        <v>0.043</v>
      </c>
      <c r="G12" s="3" t="n">
        <v>0.395</v>
      </c>
      <c r="H12" s="3" t="n">
        <v>16.788</v>
      </c>
      <c r="I12" s="3" t="n">
        <v>0.105</v>
      </c>
      <c r="J12" s="3" t="n">
        <v>0.02</v>
      </c>
      <c r="K12" s="3" t="n">
        <v>0</v>
      </c>
      <c r="L12" s="3" t="n">
        <v>0</v>
      </c>
      <c r="M12" s="3" t="n">
        <v>0</v>
      </c>
      <c r="N12" s="3" t="n">
        <v>98.715</v>
      </c>
      <c r="O12" s="3" t="n">
        <v>2.99926535993401</v>
      </c>
      <c r="P12" s="3" t="n">
        <v>0.968781017925278</v>
      </c>
      <c r="Q12" s="3" t="n">
        <v>0.0164107181951987</v>
      </c>
      <c r="R12" s="3" t="n">
        <v>0</v>
      </c>
      <c r="S12" s="3" t="n">
        <v>0.00217572728384443</v>
      </c>
      <c r="T12" s="3" t="n">
        <v>0.0361043417244102</v>
      </c>
      <c r="U12" s="3" t="n">
        <v>1.01210397818213</v>
      </c>
      <c r="V12" s="3" t="n">
        <v>0.00371897570610617</v>
      </c>
      <c r="W12" s="3" t="n">
        <v>0.000708376324972604</v>
      </c>
      <c r="X12" s="3" t="n">
        <v>0</v>
      </c>
      <c r="Y12" s="3" t="n">
        <v>0</v>
      </c>
      <c r="Z12" s="3" t="n">
        <v>0</v>
      </c>
      <c r="AA12" s="3" t="n">
        <v>5.03926849527595</v>
      </c>
    </row>
    <row r="13" customFormat="false" ht="15.6" hidden="false" customHeight="false" outlineLevel="0" collapsed="false">
      <c r="A13" s="12" t="s">
        <v>125</v>
      </c>
      <c r="B13" s="3" t="n">
        <v>63.731</v>
      </c>
      <c r="C13" s="3" t="n">
        <v>17.507</v>
      </c>
      <c r="D13" s="3" t="n">
        <v>0.534</v>
      </c>
      <c r="E13" s="3" t="n">
        <v>0.011</v>
      </c>
      <c r="F13" s="3" t="n">
        <v>0.032</v>
      </c>
      <c r="G13" s="3" t="n">
        <v>0.574</v>
      </c>
      <c r="H13" s="3" t="n">
        <v>16.771</v>
      </c>
      <c r="I13" s="3" t="n">
        <v>0.029</v>
      </c>
      <c r="J13" s="3" t="n">
        <v>0.057</v>
      </c>
      <c r="K13" s="3" t="n">
        <v>0.046</v>
      </c>
      <c r="L13" s="3" t="n">
        <v>0</v>
      </c>
      <c r="M13" s="3" t="n">
        <v>0.014</v>
      </c>
      <c r="N13" s="3" t="n">
        <v>99.303</v>
      </c>
      <c r="O13" s="3" t="n">
        <v>2.9934700722776</v>
      </c>
      <c r="P13" s="3" t="n">
        <v>0.967424303720765</v>
      </c>
      <c r="Q13" s="3" t="n">
        <v>0.0209018245777334</v>
      </c>
      <c r="R13" s="3" t="n">
        <v>0.00077501147310697</v>
      </c>
      <c r="S13" s="3" t="n">
        <v>0.00161041345061189</v>
      </c>
      <c r="T13" s="3" t="n">
        <v>0.0521825906819239</v>
      </c>
      <c r="U13" s="3" t="n">
        <v>1.00562610564619</v>
      </c>
      <c r="V13" s="3" t="n">
        <v>0.00102160603273192</v>
      </c>
      <c r="W13" s="3" t="n">
        <v>0.0020079842712317</v>
      </c>
      <c r="X13" s="3" t="n">
        <v>0.00182589130667967</v>
      </c>
      <c r="Y13" s="3" t="n">
        <v>0</v>
      </c>
      <c r="Z13" s="3" t="n">
        <v>0.00111141209971806</v>
      </c>
      <c r="AA13" s="3" t="n">
        <v>5.04795721553829</v>
      </c>
    </row>
    <row r="14" customFormat="false" ht="15.6" hidden="false" customHeight="false" outlineLevel="0" collapsed="false">
      <c r="A14" s="12" t="s">
        <v>126</v>
      </c>
      <c r="B14" s="3" t="n">
        <v>63.909</v>
      </c>
      <c r="C14" s="3" t="n">
        <v>17.287</v>
      </c>
      <c r="D14" s="3" t="n">
        <v>0.749</v>
      </c>
      <c r="E14" s="3" t="n">
        <v>0.067</v>
      </c>
      <c r="F14" s="3" t="n">
        <v>0.143</v>
      </c>
      <c r="G14" s="3" t="n">
        <v>0.674</v>
      </c>
      <c r="H14" s="3" t="n">
        <v>16.08</v>
      </c>
      <c r="I14" s="3" t="n">
        <v>0.174</v>
      </c>
      <c r="J14" s="3" t="n">
        <v>0</v>
      </c>
      <c r="K14" s="3" t="n">
        <v>0.07</v>
      </c>
      <c r="L14" s="3" t="n">
        <v>0</v>
      </c>
      <c r="M14" s="3" t="n">
        <v>0</v>
      </c>
      <c r="N14" s="3" t="n">
        <v>99.153</v>
      </c>
      <c r="O14" s="3" t="n">
        <v>3.00018715134088</v>
      </c>
      <c r="P14" s="3" t="n">
        <v>0.95474420495373</v>
      </c>
      <c r="Q14" s="3" t="n">
        <v>0.0293013004995947</v>
      </c>
      <c r="R14" s="3" t="n">
        <v>0.00471793970661031</v>
      </c>
      <c r="S14" s="3" t="n">
        <v>0.0071925946486703</v>
      </c>
      <c r="T14" s="3" t="n">
        <v>0.0612400840106952</v>
      </c>
      <c r="U14" s="3" t="n">
        <v>0.963664280499127</v>
      </c>
      <c r="V14" s="3" t="n">
        <v>0.00612627991753876</v>
      </c>
      <c r="W14" s="3" t="n">
        <v>0</v>
      </c>
      <c r="X14" s="3" t="n">
        <v>0.00277700886661948</v>
      </c>
      <c r="Y14" s="3" t="n">
        <v>0</v>
      </c>
      <c r="Z14" s="3" t="n">
        <v>0</v>
      </c>
      <c r="AA14" s="3" t="n">
        <v>5.02995084444346</v>
      </c>
    </row>
    <row r="15" customFormat="false" ht="15.6" hidden="false" customHeight="false" outlineLevel="0" collapsed="false">
      <c r="A15" s="12" t="s">
        <v>127</v>
      </c>
      <c r="B15" s="3" t="n">
        <v>63.936</v>
      </c>
      <c r="C15" s="3" t="n">
        <v>17.063</v>
      </c>
      <c r="D15" s="3" t="n">
        <v>0.45</v>
      </c>
      <c r="E15" s="3" t="n">
        <v>0.014</v>
      </c>
      <c r="F15" s="3" t="n">
        <v>0.1</v>
      </c>
      <c r="G15" s="3" t="n">
        <v>0.348</v>
      </c>
      <c r="H15" s="3" t="n">
        <v>16.538</v>
      </c>
      <c r="I15" s="3" t="n">
        <v>0.109</v>
      </c>
      <c r="J15" s="3" t="n">
        <v>0.008</v>
      </c>
      <c r="K15" s="3" t="n">
        <v>0</v>
      </c>
      <c r="L15" s="3" t="n">
        <v>0</v>
      </c>
      <c r="M15" s="3" t="n">
        <v>0.025</v>
      </c>
      <c r="N15" s="3" t="n">
        <v>98.585</v>
      </c>
      <c r="O15" s="3" t="n">
        <v>3.01792429932682</v>
      </c>
      <c r="P15" s="3" t="n">
        <v>0.947543910075765</v>
      </c>
      <c r="Q15" s="3" t="n">
        <v>0.0177008510424105</v>
      </c>
      <c r="R15" s="3" t="n">
        <v>0.000991247658374988</v>
      </c>
      <c r="S15" s="3" t="n">
        <v>0.00505738601211728</v>
      </c>
      <c r="T15" s="3" t="n">
        <v>0.0317930124529489</v>
      </c>
      <c r="U15" s="3" t="n">
        <v>0.996550381410671</v>
      </c>
      <c r="V15" s="3" t="n">
        <v>0.00385878552724549</v>
      </c>
      <c r="W15" s="3" t="n">
        <v>0.000283213616678568</v>
      </c>
      <c r="X15" s="3" t="n">
        <v>0</v>
      </c>
      <c r="Y15" s="3" t="n">
        <v>0</v>
      </c>
      <c r="Z15" s="3" t="n">
        <v>0.00199446208928569</v>
      </c>
      <c r="AA15" s="3" t="n">
        <v>5.02369754921232</v>
      </c>
    </row>
    <row r="16" customFormat="false" ht="19.2" hidden="false" customHeight="false" outlineLevel="0" collapsed="false">
      <c r="A16" s="12" t="s">
        <v>128</v>
      </c>
      <c r="B16" s="3" t="n">
        <v>63.8296</v>
      </c>
      <c r="C16" s="3" t="n">
        <v>17.3208</v>
      </c>
      <c r="D16" s="3" t="n">
        <v>0.5154</v>
      </c>
      <c r="E16" s="3" t="n">
        <v>0.0184</v>
      </c>
      <c r="F16" s="3" t="n">
        <v>0.0636</v>
      </c>
      <c r="G16" s="3" t="n">
        <v>0.465</v>
      </c>
      <c r="H16" s="3" t="n">
        <v>16.6196</v>
      </c>
      <c r="I16" s="3" t="n">
        <v>0.0936</v>
      </c>
      <c r="J16" s="3" t="n">
        <v>0.0178</v>
      </c>
      <c r="K16" s="3" t="n">
        <v>0.0232</v>
      </c>
      <c r="L16" s="3" t="n">
        <v>0</v>
      </c>
      <c r="M16" s="3" t="n">
        <v>0.0098</v>
      </c>
      <c r="N16" s="3" t="n">
        <v>98.9746</v>
      </c>
      <c r="O16" s="3" t="n">
        <v>3.00439785725633</v>
      </c>
      <c r="P16" s="3" t="n">
        <v>0.959141444086912</v>
      </c>
      <c r="Q16" s="3" t="n">
        <v>0.020208025930341</v>
      </c>
      <c r="R16" s="3" t="n">
        <v>0.00129683976761845</v>
      </c>
      <c r="S16" s="3" t="n">
        <v>0.00320722427904878</v>
      </c>
      <c r="T16" s="3" t="n">
        <v>0.042341111900438</v>
      </c>
      <c r="U16" s="3" t="n">
        <v>0.998656352366599</v>
      </c>
      <c r="V16" s="3" t="n">
        <v>0.00330470671164607</v>
      </c>
      <c r="W16" s="3" t="n">
        <v>0.000628116981786112</v>
      </c>
      <c r="X16" s="3" t="n">
        <v>0.000920580034659831</v>
      </c>
      <c r="Y16" s="3" t="n">
        <v>0</v>
      </c>
      <c r="Z16" s="3" t="n">
        <v>0.000780060129122091</v>
      </c>
      <c r="AA16" s="3" t="n">
        <v>5.0348823194445</v>
      </c>
    </row>
    <row r="17" customFormat="false" ht="15.6" hidden="false" customHeight="false" outlineLevel="0" collapsed="false">
      <c r="A17" s="12" t="s">
        <v>39</v>
      </c>
      <c r="B17" s="3" t="n">
        <v>0.191573067000557</v>
      </c>
      <c r="C17" s="3" t="n">
        <v>0.152245065601484</v>
      </c>
      <c r="D17" s="3" t="n">
        <v>0.123846033444757</v>
      </c>
      <c r="E17" s="3" t="n">
        <v>0.0249527553588777</v>
      </c>
      <c r="F17" s="3" t="n">
        <v>0.0511804650232879</v>
      </c>
      <c r="G17" s="3" t="n">
        <v>0.135138447526972</v>
      </c>
      <c r="H17" s="3" t="n">
        <v>0.296630814313012</v>
      </c>
      <c r="I17" s="3" t="n">
        <v>0.0506343756750293</v>
      </c>
      <c r="J17" s="3" t="n">
        <v>0.0207113495455994</v>
      </c>
      <c r="K17" s="3" t="n">
        <v>0.0294102023114429</v>
      </c>
      <c r="L17" s="3" t="n">
        <v>0</v>
      </c>
      <c r="M17" s="3" t="n">
        <v>0.0093893556754444</v>
      </c>
      <c r="N17" s="3" t="n">
        <v>0.275365647821221</v>
      </c>
      <c r="O17" s="3" t="n">
        <v>0.00885372910601823</v>
      </c>
      <c r="P17" s="3" t="n">
        <v>0.00798851086214748</v>
      </c>
      <c r="Q17" s="3" t="n">
        <v>0.0048166982083466</v>
      </c>
      <c r="R17" s="3" t="n">
        <v>0.00175688376761288</v>
      </c>
      <c r="S17" s="3" t="n">
        <v>0.00257706631154952</v>
      </c>
      <c r="T17" s="3" t="n">
        <v>0.0122239230942819</v>
      </c>
      <c r="U17" s="3" t="n">
        <v>0.0186362058934448</v>
      </c>
      <c r="V17" s="3" t="n">
        <v>0.00178454216694637</v>
      </c>
      <c r="W17" s="3" t="n">
        <v>0.000729552891341966</v>
      </c>
      <c r="X17" s="3" t="n">
        <v>0.00116690353568923</v>
      </c>
      <c r="Y17" s="3" t="n">
        <v>0</v>
      </c>
      <c r="Z17" s="3" t="n">
        <v>0.000748566663794797</v>
      </c>
      <c r="AA17" s="3" t="n">
        <v>0.00826339562107254</v>
      </c>
    </row>
    <row r="18" s="9" customFormat="true" ht="15.6" hidden="false" customHeight="true" outlineLevel="0" collapsed="false">
      <c r="A18" s="9" t="s">
        <v>49</v>
      </c>
    </row>
    <row r="19" customFormat="false" ht="15.6" hidden="false" customHeight="false" outlineLevel="0" collapsed="false">
      <c r="A19" s="12" t="s">
        <v>123</v>
      </c>
      <c r="B19" s="3" t="n">
        <v>63.69</v>
      </c>
      <c r="C19" s="3" t="n">
        <v>17.42</v>
      </c>
      <c r="D19" s="3" t="n">
        <v>0.511</v>
      </c>
      <c r="E19" s="3" t="n">
        <v>0.017</v>
      </c>
      <c r="F19" s="3" t="n">
        <v>0.037</v>
      </c>
      <c r="G19" s="3" t="n">
        <v>0.259</v>
      </c>
      <c r="H19" s="3" t="n">
        <v>16.634</v>
      </c>
      <c r="I19" s="3" t="n">
        <v>0.148</v>
      </c>
      <c r="J19" s="3" t="n">
        <v>0</v>
      </c>
      <c r="K19" s="3" t="n">
        <v>0.02</v>
      </c>
      <c r="L19" s="3" t="n">
        <v>0</v>
      </c>
      <c r="M19" s="3" t="n">
        <v>0.05</v>
      </c>
      <c r="N19" s="3" t="n">
        <v>98.775</v>
      </c>
      <c r="O19" s="3" t="n">
        <v>3.00340290333229</v>
      </c>
      <c r="P19" s="3" t="n">
        <v>0.966432602330195</v>
      </c>
      <c r="Q19" s="3" t="n">
        <v>0.0200808458104726</v>
      </c>
      <c r="R19" s="3" t="n">
        <v>0.00120249291937468</v>
      </c>
      <c r="S19" s="3" t="n">
        <v>0.00186942176541442</v>
      </c>
      <c r="T19" s="3" t="n">
        <v>0.023639139743305</v>
      </c>
      <c r="U19" s="3" t="n">
        <v>1.00136506737815</v>
      </c>
      <c r="V19" s="3" t="n">
        <v>0.00523438094316038</v>
      </c>
      <c r="W19" s="3" t="n">
        <v>0</v>
      </c>
      <c r="X19" s="3" t="n">
        <v>0.000797012705467892</v>
      </c>
      <c r="Y19" s="3" t="n">
        <v>0</v>
      </c>
      <c r="Z19" s="3" t="n">
        <v>0.00398506352733946</v>
      </c>
      <c r="AA19" s="3" t="n">
        <v>5.02800893045517</v>
      </c>
    </row>
    <row r="20" customFormat="false" ht="15.6" hidden="false" customHeight="false" outlineLevel="0" collapsed="false">
      <c r="A20" s="12" t="s">
        <v>124</v>
      </c>
      <c r="B20" s="3" t="n">
        <v>62.676</v>
      </c>
      <c r="C20" s="3" t="n">
        <v>17.378</v>
      </c>
      <c r="D20" s="3" t="n">
        <v>0.739</v>
      </c>
      <c r="E20" s="3" t="n">
        <v>0.05</v>
      </c>
      <c r="F20" s="3" t="n">
        <v>0.059</v>
      </c>
      <c r="G20" s="3" t="n">
        <v>0.391</v>
      </c>
      <c r="H20" s="3" t="n">
        <v>16.63</v>
      </c>
      <c r="I20" s="3" t="n">
        <v>0.105</v>
      </c>
      <c r="J20" s="3" t="n">
        <v>0</v>
      </c>
      <c r="K20" s="3" t="n">
        <v>0.019</v>
      </c>
      <c r="L20" s="3" t="n">
        <v>0</v>
      </c>
      <c r="M20" s="3" t="n">
        <v>0.09</v>
      </c>
      <c r="N20" s="3" t="n">
        <v>98.117</v>
      </c>
      <c r="O20" s="3" t="n">
        <v>2.98643332049959</v>
      </c>
      <c r="P20" s="3" t="n">
        <v>0.974164766016862</v>
      </c>
      <c r="Q20" s="3" t="n">
        <v>0.0293436911503765</v>
      </c>
      <c r="R20" s="3" t="n">
        <v>0.00357365656770485</v>
      </c>
      <c r="S20" s="3" t="n">
        <v>0.00301208196420838</v>
      </c>
      <c r="T20" s="3" t="n">
        <v>0.0360593475605832</v>
      </c>
      <c r="U20" s="3" t="n">
        <v>1.01157291439884</v>
      </c>
      <c r="V20" s="3" t="n">
        <v>0.0037523393960901</v>
      </c>
      <c r="W20" s="3" t="n">
        <v>0</v>
      </c>
      <c r="X20" s="3" t="n">
        <v>0.000765064504635405</v>
      </c>
      <c r="Y20" s="3" t="n">
        <v>0</v>
      </c>
      <c r="Z20" s="3" t="n">
        <v>0.00724797951759858</v>
      </c>
      <c r="AA20" s="3" t="n">
        <v>5.05592516157649</v>
      </c>
    </row>
    <row r="21" customFormat="false" ht="15.6" hidden="false" customHeight="false" outlineLevel="0" collapsed="false">
      <c r="A21" s="12" t="s">
        <v>125</v>
      </c>
      <c r="B21" s="3" t="n">
        <v>63.874</v>
      </c>
      <c r="C21" s="3" t="n">
        <v>16.597</v>
      </c>
      <c r="D21" s="3" t="n">
        <v>0.681</v>
      </c>
      <c r="E21" s="3" t="n">
        <v>0.1</v>
      </c>
      <c r="F21" s="3" t="n">
        <v>0.151</v>
      </c>
      <c r="G21" s="3" t="n">
        <v>0.434</v>
      </c>
      <c r="H21" s="3" t="n">
        <v>16.804</v>
      </c>
      <c r="I21" s="3" t="n">
        <v>0.065</v>
      </c>
      <c r="J21" s="3" t="n">
        <v>0</v>
      </c>
      <c r="K21" s="3" t="n">
        <v>0.076</v>
      </c>
      <c r="L21" s="3" t="n">
        <v>0</v>
      </c>
      <c r="M21" s="3" t="n">
        <v>0.03</v>
      </c>
      <c r="N21" s="3" t="n">
        <v>98.805</v>
      </c>
      <c r="O21" s="3" t="n">
        <v>3.01866355506192</v>
      </c>
      <c r="P21" s="3" t="n">
        <v>0.92278657105004</v>
      </c>
      <c r="Q21" s="3" t="n">
        <v>0.0268198573362814</v>
      </c>
      <c r="R21" s="3" t="n">
        <v>0.0070889490756691</v>
      </c>
      <c r="S21" s="3" t="n">
        <v>0.00764593793161453</v>
      </c>
      <c r="T21" s="3" t="n">
        <v>0.039698114823747</v>
      </c>
      <c r="U21" s="3" t="n">
        <v>1.01381021504292</v>
      </c>
      <c r="V21" s="3" t="n">
        <v>0.00230390844959246</v>
      </c>
      <c r="W21" s="3" t="n">
        <v>0</v>
      </c>
      <c r="X21" s="3" t="n">
        <v>0.00303526833662452</v>
      </c>
      <c r="Y21" s="3" t="n">
        <v>0</v>
      </c>
      <c r="Z21" s="3" t="n">
        <v>0.00239626447628251</v>
      </c>
      <c r="AA21" s="3" t="n">
        <v>5.0442486415847</v>
      </c>
    </row>
    <row r="22" customFormat="false" ht="15.6" hidden="false" customHeight="false" outlineLevel="0" collapsed="false">
      <c r="A22" s="12" t="s">
        <v>126</v>
      </c>
      <c r="B22" s="3" t="n">
        <v>63.142</v>
      </c>
      <c r="C22" s="3" t="n">
        <v>17.522</v>
      </c>
      <c r="D22" s="3" t="n">
        <v>0.753</v>
      </c>
      <c r="E22" s="3" t="n">
        <v>0.113</v>
      </c>
      <c r="F22" s="3" t="n">
        <v>0</v>
      </c>
      <c r="G22" s="3" t="n">
        <v>0.38</v>
      </c>
      <c r="H22" s="3" t="n">
        <v>16.898</v>
      </c>
      <c r="I22" s="3" t="n">
        <v>0.032</v>
      </c>
      <c r="J22" s="3" t="n">
        <v>0.077</v>
      </c>
      <c r="K22" s="3" t="n">
        <v>0</v>
      </c>
      <c r="L22" s="3" t="n">
        <v>0</v>
      </c>
      <c r="M22" s="3" t="n">
        <v>0.056</v>
      </c>
      <c r="N22" s="3" t="n">
        <v>98.96</v>
      </c>
      <c r="O22" s="3" t="n">
        <v>2.9837018304715</v>
      </c>
      <c r="P22" s="3" t="n">
        <v>0.974096173024045</v>
      </c>
      <c r="Q22" s="3" t="n">
        <v>0.0296517832602842</v>
      </c>
      <c r="R22" s="3" t="n">
        <v>0.00800952551811661</v>
      </c>
      <c r="S22" s="3" t="n">
        <v>0</v>
      </c>
      <c r="T22" s="3" t="n">
        <v>0.0347544355910284</v>
      </c>
      <c r="U22" s="3" t="n">
        <v>1.01935576882044</v>
      </c>
      <c r="V22" s="3" t="n">
        <v>0.00113409210875987</v>
      </c>
      <c r="W22" s="3" t="n">
        <v>0.00272890913670345</v>
      </c>
      <c r="X22" s="3" t="n">
        <v>0</v>
      </c>
      <c r="Y22" s="3" t="n">
        <v>0</v>
      </c>
      <c r="Z22" s="3" t="n">
        <v>0.00447247592186993</v>
      </c>
      <c r="AA22" s="3" t="n">
        <v>5.05790499385275</v>
      </c>
    </row>
    <row r="23" customFormat="false" ht="15.6" hidden="false" customHeight="false" outlineLevel="0" collapsed="false">
      <c r="A23" s="12" t="s">
        <v>127</v>
      </c>
      <c r="B23" s="3" t="n">
        <v>63.553</v>
      </c>
      <c r="C23" s="3" t="n">
        <v>17.326</v>
      </c>
      <c r="D23" s="3" t="n">
        <v>0.534</v>
      </c>
      <c r="E23" s="3" t="n">
        <v>0.019</v>
      </c>
      <c r="F23" s="3" t="n">
        <v>0.026</v>
      </c>
      <c r="G23" s="3" t="n">
        <v>0.381</v>
      </c>
      <c r="H23" s="3" t="n">
        <v>16.889</v>
      </c>
      <c r="I23" s="3" t="n">
        <v>0.076</v>
      </c>
      <c r="J23" s="3" t="n">
        <v>0.098</v>
      </c>
      <c r="K23" s="3" t="n">
        <v>0</v>
      </c>
      <c r="L23" s="3" t="n">
        <v>0</v>
      </c>
      <c r="M23" s="3" t="n">
        <v>0.034</v>
      </c>
      <c r="N23" s="3" t="n">
        <v>98.928</v>
      </c>
      <c r="O23" s="3" t="n">
        <v>2.99879442141383</v>
      </c>
      <c r="P23" s="3" t="n">
        <v>0.961811626339036</v>
      </c>
      <c r="Q23" s="3" t="n">
        <v>0.020997647908504</v>
      </c>
      <c r="R23" s="3" t="n">
        <v>0.001344793180657</v>
      </c>
      <c r="S23" s="3" t="n">
        <v>0.0013144594998903</v>
      </c>
      <c r="T23" s="3" t="n">
        <v>0.0347956673568975</v>
      </c>
      <c r="U23" s="3" t="n">
        <v>1.0173443237678</v>
      </c>
      <c r="V23" s="3" t="n">
        <v>0.002689586361314</v>
      </c>
      <c r="W23" s="3" t="n">
        <v>0.00346815083432594</v>
      </c>
      <c r="X23" s="3" t="n">
        <v>0</v>
      </c>
      <c r="Y23" s="3" t="n">
        <v>0</v>
      </c>
      <c r="Z23" s="3" t="n">
        <v>0.00271151775491997</v>
      </c>
      <c r="AA23" s="3" t="n">
        <v>5.04527219441717</v>
      </c>
    </row>
    <row r="24" customFormat="false" ht="19.2" hidden="false" customHeight="false" outlineLevel="0" collapsed="false">
      <c r="A24" s="12" t="s">
        <v>128</v>
      </c>
      <c r="B24" s="3" t="n">
        <v>63.387</v>
      </c>
      <c r="C24" s="3" t="n">
        <v>17.2486</v>
      </c>
      <c r="D24" s="3" t="n">
        <v>0.6436</v>
      </c>
      <c r="E24" s="3" t="n">
        <v>0.0598</v>
      </c>
      <c r="F24" s="3" t="n">
        <v>0.0546</v>
      </c>
      <c r="G24" s="3" t="n">
        <v>0.369</v>
      </c>
      <c r="H24" s="3" t="n">
        <v>16.771</v>
      </c>
      <c r="I24" s="3" t="n">
        <v>0.0852</v>
      </c>
      <c r="J24" s="3" t="n">
        <v>0.035</v>
      </c>
      <c r="K24" s="3" t="n">
        <v>0.023</v>
      </c>
      <c r="L24" s="3" t="n">
        <v>0</v>
      </c>
      <c r="M24" s="3" t="n">
        <v>0.052</v>
      </c>
      <c r="N24" s="3" t="n">
        <v>98.717</v>
      </c>
      <c r="O24" s="3" t="n">
        <v>2.99819920615583</v>
      </c>
      <c r="P24" s="3" t="n">
        <v>0.959858347752035</v>
      </c>
      <c r="Q24" s="3" t="n">
        <v>0.0253787650931838</v>
      </c>
      <c r="R24" s="3" t="n">
        <v>0.00424388345230445</v>
      </c>
      <c r="S24" s="3" t="n">
        <v>0.00276838023222553</v>
      </c>
      <c r="T24" s="3" t="n">
        <v>0.0337893410151122</v>
      </c>
      <c r="U24" s="3" t="n">
        <v>1.01268965788163</v>
      </c>
      <c r="V24" s="3" t="n">
        <v>0.00302286145178336</v>
      </c>
      <c r="W24" s="3" t="n">
        <v>0.00123941199420588</v>
      </c>
      <c r="X24" s="3" t="n">
        <v>0.000919469109345563</v>
      </c>
      <c r="Y24" s="3" t="n">
        <v>0</v>
      </c>
      <c r="Z24" s="3" t="n">
        <v>0.00416266023960209</v>
      </c>
      <c r="AA24" s="3" t="n">
        <v>5.04627198437725</v>
      </c>
    </row>
    <row r="25" customFormat="false" ht="15.6" hidden="false" customHeight="false" outlineLevel="0" collapsed="false">
      <c r="A25" s="5" t="s">
        <v>39</v>
      </c>
      <c r="B25" s="5" t="n">
        <v>0.429436840524889</v>
      </c>
      <c r="C25" s="5" t="n">
        <v>0.332097335129326</v>
      </c>
      <c r="D25" s="5" t="n">
        <v>0.102042344151828</v>
      </c>
      <c r="E25" s="5" t="n">
        <v>0.0400968826718487</v>
      </c>
      <c r="F25" s="5" t="n">
        <v>0.0518096516104866</v>
      </c>
      <c r="G25" s="5" t="n">
        <v>0.0584362900944268</v>
      </c>
      <c r="H25" s="5" t="n">
        <v>0.118145672794225</v>
      </c>
      <c r="I25" s="5" t="n">
        <v>0.0391377056046979</v>
      </c>
      <c r="J25" s="5" t="n">
        <v>0.0433774134775231</v>
      </c>
      <c r="K25" s="5" t="n">
        <v>0.0278998207879549</v>
      </c>
      <c r="L25" s="5" t="n">
        <v>0</v>
      </c>
      <c r="M25" s="5" t="n">
        <v>0.0213166601511588</v>
      </c>
      <c r="N25" s="5" t="n">
        <v>0.308116211842223</v>
      </c>
      <c r="O25" s="5" t="n">
        <v>0.0126081901053737</v>
      </c>
      <c r="P25" s="5" t="n">
        <v>0.0191245497744859</v>
      </c>
      <c r="Q25" s="5" t="n">
        <v>0.00408211235172457</v>
      </c>
      <c r="R25" s="5" t="n">
        <v>0.00284177562178513</v>
      </c>
      <c r="S25" s="5" t="n">
        <v>0.00262434374944225</v>
      </c>
      <c r="T25" s="5" t="n">
        <v>0.00538585599033098</v>
      </c>
      <c r="U25" s="5" t="n">
        <v>0.00627458467135628</v>
      </c>
      <c r="V25" s="5" t="n">
        <v>0.00138696588771336</v>
      </c>
      <c r="W25" s="5" t="n">
        <v>0.00153585838078335</v>
      </c>
      <c r="X25" s="5" t="n">
        <v>0.00111411755295768</v>
      </c>
      <c r="Y25" s="5" t="n">
        <v>0</v>
      </c>
      <c r="Z25" s="5" t="n">
        <v>0.00172468489295205</v>
      </c>
      <c r="AA25" s="5" t="n">
        <v>0.0106502898935028</v>
      </c>
    </row>
    <row r="26" customFormat="false" ht="15.6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</row>
    <row r="27" customFormat="false" ht="15.6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</row>
  </sheetData>
  <mergeCells count="3">
    <mergeCell ref="A2:IV2"/>
    <mergeCell ref="A10:IV10"/>
    <mergeCell ref="A18:IV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08:48:19Z</dcterms:created>
  <dc:creator>70578</dc:creator>
  <dc:description/>
  <dc:language>en-US</dc:language>
  <cp:lastModifiedBy>皮条朱</cp:lastModifiedBy>
  <dcterms:modified xsi:type="dcterms:W3CDTF">2023-10-10T18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BB0998019F4518BB279874F8247649</vt:lpwstr>
  </property>
  <property fmtid="{D5CDD505-2E9C-101B-9397-08002B2CF9AE}" pid="3" name="KSOProductBuildVer">
    <vt:lpwstr>2052-12.1.0.15712</vt:lpwstr>
  </property>
</Properties>
</file>