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Supplementary Table S2. Major- and trace-element composition of the Shuangchagou Complex and Huangshandong gabbro</t>
  </si>
  <si>
    <t xml:space="preserve">Sample</t>
  </si>
  <si>
    <t xml:space="preserve">18KH-213</t>
  </si>
  <si>
    <t xml:space="preserve">18KH-214</t>
  </si>
  <si>
    <t xml:space="preserve">18KH-215</t>
  </si>
  <si>
    <t xml:space="preserve">19KH-56</t>
  </si>
  <si>
    <t xml:space="preserve">19KH-57</t>
  </si>
  <si>
    <t xml:space="preserve">18KH-207</t>
  </si>
  <si>
    <t xml:space="preserve">18KH-208</t>
  </si>
  <si>
    <t xml:space="preserve">18KH-211</t>
  </si>
  <si>
    <t xml:space="preserve">18KH-88</t>
  </si>
  <si>
    <t xml:space="preserve">18KH-89</t>
  </si>
  <si>
    <t xml:space="preserve">18KH-90</t>
  </si>
  <si>
    <t xml:space="preserve">18KH-91</t>
  </si>
  <si>
    <t xml:space="preserve">18KH-92</t>
  </si>
  <si>
    <t xml:space="preserve">18KH-226</t>
  </si>
  <si>
    <t xml:space="preserve">18KH-227</t>
  </si>
  <si>
    <t xml:space="preserve">18KH-228</t>
  </si>
  <si>
    <t xml:space="preserve">18KH-229</t>
  </si>
  <si>
    <t xml:space="preserve">19KH-19</t>
  </si>
  <si>
    <t xml:space="preserve">19KH-20</t>
  </si>
  <si>
    <t xml:space="preserve">19KH-61</t>
  </si>
  <si>
    <t xml:space="preserve">19KH-62</t>
  </si>
  <si>
    <t xml:space="preserve">19KH-65</t>
  </si>
  <si>
    <t xml:space="preserve">18KH-76</t>
  </si>
  <si>
    <t xml:space="preserve">18KH-77</t>
  </si>
  <si>
    <t xml:space="preserve">18KH-78</t>
  </si>
  <si>
    <t xml:space="preserve">18KH-79</t>
  </si>
  <si>
    <t xml:space="preserve">18KH-80</t>
  </si>
  <si>
    <t xml:space="preserve">19KH-14</t>
  </si>
  <si>
    <t xml:space="preserve">19KH-16</t>
  </si>
  <si>
    <t xml:space="preserve">19KH-41</t>
  </si>
  <si>
    <t xml:space="preserve">19KH-42</t>
  </si>
  <si>
    <t xml:space="preserve">19KH-43</t>
  </si>
  <si>
    <t xml:space="preserve">19KH-44</t>
  </si>
  <si>
    <t xml:space="preserve">19KH-46</t>
  </si>
  <si>
    <t xml:space="preserve">19KH-32</t>
  </si>
  <si>
    <t xml:space="preserve">19KH-35</t>
  </si>
  <si>
    <t xml:space="preserve">19KH-36</t>
  </si>
  <si>
    <t xml:space="preserve">19KH-75</t>
  </si>
  <si>
    <t xml:space="preserve">19KH-78</t>
  </si>
  <si>
    <t xml:space="preserve">19KH-80</t>
  </si>
  <si>
    <t xml:space="preserve">19KH-81</t>
  </si>
  <si>
    <t xml:space="preserve">19KH-82</t>
  </si>
  <si>
    <t xml:space="preserve">19KH-50</t>
  </si>
  <si>
    <t xml:space="preserve">19KH-52</t>
  </si>
  <si>
    <t xml:space="preserve">19KH-54</t>
  </si>
  <si>
    <r>
      <rPr>
        <sz val="11"/>
        <color rgb="FF000000"/>
        <rFont val="Times New Roman"/>
        <family val="1"/>
      </rPr>
      <t xml:space="preserve">1</t>
    </r>
    <r>
      <rPr>
        <sz val="11"/>
        <rFont val="Times New Roman"/>
        <family val="1"/>
      </rPr>
      <t xml:space="preserve">8KH-248</t>
    </r>
  </si>
  <si>
    <r>
      <rPr>
        <sz val="11"/>
        <color rgb="FF000000"/>
        <rFont val="Times New Roman"/>
        <family val="1"/>
      </rPr>
      <t xml:space="preserve">1</t>
    </r>
    <r>
      <rPr>
        <sz val="11"/>
        <rFont val="Times New Roman"/>
        <family val="1"/>
      </rPr>
      <t xml:space="preserve">8KH-249</t>
    </r>
  </si>
  <si>
    <r>
      <rPr>
        <sz val="11"/>
        <color rgb="FF000000"/>
        <rFont val="Times New Roman"/>
        <family val="1"/>
      </rPr>
      <t xml:space="preserve">1</t>
    </r>
    <r>
      <rPr>
        <sz val="11"/>
        <rFont val="Times New Roman"/>
        <family val="1"/>
      </rPr>
      <t xml:space="preserve">8KH-250</t>
    </r>
  </si>
  <si>
    <r>
      <rPr>
        <sz val="11"/>
        <color rgb="FF000000"/>
        <rFont val="Times New Roman"/>
        <family val="1"/>
      </rPr>
      <t xml:space="preserve">1</t>
    </r>
    <r>
      <rPr>
        <sz val="11"/>
        <rFont val="Times New Roman"/>
        <family val="1"/>
      </rPr>
      <t xml:space="preserve">8KH-251</t>
    </r>
  </si>
  <si>
    <t xml:space="preserve">19KH-47</t>
  </si>
  <si>
    <t xml:space="preserve">19KH-49</t>
  </si>
  <si>
    <t xml:space="preserve">19KH-23</t>
  </si>
  <si>
    <t xml:space="preserve">19KH-25</t>
  </si>
  <si>
    <t xml:space="preserve">19KH-26</t>
  </si>
  <si>
    <t xml:space="preserve">19KH-27</t>
  </si>
  <si>
    <t xml:space="preserve">19KH-30</t>
  </si>
  <si>
    <t xml:space="preserve">SW-40</t>
  </si>
  <si>
    <t xml:space="preserve">SW-64</t>
  </si>
  <si>
    <t xml:space="preserve">SW-65</t>
  </si>
  <si>
    <t xml:space="preserve">SW-67</t>
  </si>
  <si>
    <t xml:space="preserve">Gneiss</t>
  </si>
  <si>
    <t xml:space="preserve">Granitic vein</t>
  </si>
  <si>
    <t xml:space="preserve">Gneissic biotite granite</t>
  </si>
  <si>
    <t xml:space="preserve">Biotite granite</t>
  </si>
  <si>
    <t xml:space="preserve">Two-mica granite</t>
  </si>
  <si>
    <t xml:space="preserve">Muscovite granite</t>
  </si>
  <si>
    <t xml:space="preserve">Granodiorite</t>
  </si>
  <si>
    <t xml:space="preserve">Monzogranite</t>
  </si>
  <si>
    <t xml:space="preserve">K-feldspar granite</t>
  </si>
  <si>
    <t xml:space="preserve">Huangshandong gabbro</t>
  </si>
  <si>
    <r>
      <rPr>
        <sz val="11"/>
        <color rgb="FF000000"/>
        <rFont val="Times New Roman"/>
        <family val="1"/>
      </rPr>
      <t xml:space="preserve">Si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TiO</t>
    </r>
    <r>
      <rPr>
        <vertAlign val="subscript"/>
        <sz val="11"/>
        <color rgb="FF000000"/>
        <rFont val="Times New Roman"/>
        <family val="1"/>
      </rPr>
      <t xml:space="preserve">2</t>
    </r>
  </si>
  <si>
    <r>
      <rPr>
        <sz val="11"/>
        <color rgb="FF000000"/>
        <rFont val="Times New Roman"/>
        <family val="1"/>
      </rPr>
      <t xml:space="preserve">Al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</si>
  <si>
    <r>
      <rPr>
        <vertAlign val="superscript"/>
        <sz val="11"/>
        <color rgb="FF000000"/>
        <rFont val="Times New Roman"/>
        <family val="1"/>
      </rPr>
      <t xml:space="preserve">T</t>
    </r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11"/>
        <color rgb="FF000000"/>
        <rFont val="Times New Roman"/>
        <family val="1"/>
      </rPr>
      <t xml:space="preserve">Na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r>
      <rPr>
        <sz val="11"/>
        <color rgb="FF000000"/>
        <rFont val="Times New Roman"/>
        <family val="1"/>
      </rPr>
      <t xml:space="preserve">K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r>
      <rPr>
        <sz val="11"/>
        <color rgb="FF000000"/>
        <rFont val="Times New Roman"/>
        <family val="1"/>
      </rPr>
      <t xml:space="preserve">P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5</t>
    </r>
  </si>
  <si>
    <t xml:space="preserve">LOI</t>
  </si>
  <si>
    <t xml:space="preserve">Total</t>
  </si>
  <si>
    <t xml:space="preserve">Mg#</t>
  </si>
  <si>
    <t xml:space="preserve">A/CNK</t>
  </si>
  <si>
    <t xml:space="preserve">A/NK</t>
  </si>
  <si>
    <r>
      <rPr>
        <sz val="11"/>
        <rFont val="Times New Roman"/>
        <family val="1"/>
      </rPr>
      <t xml:space="preserve">δ</t>
    </r>
    <r>
      <rPr>
        <vertAlign val="superscript"/>
        <sz val="11"/>
        <rFont val="Times New Roman"/>
        <family val="1"/>
      </rPr>
      <t xml:space="preserve">56</t>
    </r>
    <r>
      <rPr>
        <sz val="11"/>
        <rFont val="Times New Roman"/>
        <family val="1"/>
      </rPr>
      <t xml:space="preserve">Fe</t>
    </r>
  </si>
  <si>
    <t xml:space="preserve">2SD</t>
  </si>
  <si>
    <t xml:space="preserve">Li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Bi</t>
  </si>
  <si>
    <t xml:space="preserve">Th</t>
  </si>
  <si>
    <t xml:space="preserve">U</t>
  </si>
  <si>
    <t xml:space="preserve">ΣREE</t>
  </si>
  <si>
    <t xml:space="preserve">Rb/Sr</t>
  </si>
  <si>
    <t xml:space="preserve">La/Yb</t>
  </si>
  <si>
    <t xml:space="preserve">Nb/Yb</t>
  </si>
  <si>
    <t xml:space="preserve">Th/Yb</t>
  </si>
  <si>
    <t xml:space="preserve">Ba/La</t>
  </si>
  <si>
    <r>
      <rPr>
        <sz val="11"/>
        <color rgb="FF000000"/>
        <rFont val="Times New Roman"/>
        <family val="1"/>
      </rPr>
      <t xml:space="preserve">(La/Yb)</t>
    </r>
    <r>
      <rPr>
        <vertAlign val="subscript"/>
        <sz val="11"/>
        <color rgb="FF000000"/>
        <rFont val="Times New Roman"/>
        <family val="1"/>
      </rPr>
      <t xml:space="preserve">CN</t>
    </r>
  </si>
  <si>
    <t xml:space="preserve">Eu/Eu*</t>
  </si>
  <si>
    <t xml:space="preserve">Eu/Eu*=                              , normalization values are from Taylor and Mclennan, 1985.</t>
  </si>
  <si>
    <r>
      <rPr>
        <sz val="11"/>
        <color rgb="FF000000"/>
        <rFont val="Times New Roman"/>
        <family val="1"/>
      </rPr>
      <t xml:space="preserve">Mg# = Mg</t>
    </r>
    <r>
      <rPr>
        <vertAlign val="superscript"/>
        <sz val="11"/>
        <color rgb="FF000000"/>
        <rFont val="Times New Roman"/>
        <family val="1"/>
      </rPr>
      <t xml:space="preserve">2+</t>
    </r>
    <r>
      <rPr>
        <sz val="11"/>
        <color rgb="FF000000"/>
        <rFont val="Times New Roman"/>
        <family val="1"/>
      </rPr>
      <t xml:space="preserve">/(Mg</t>
    </r>
    <r>
      <rPr>
        <vertAlign val="superscript"/>
        <sz val="11"/>
        <color rgb="FF000000"/>
        <rFont val="Times New Roman"/>
        <family val="1"/>
      </rPr>
      <t xml:space="preserve">2+</t>
    </r>
    <r>
      <rPr>
        <sz val="11"/>
        <color rgb="FF000000"/>
        <rFont val="Times New Roman"/>
        <family val="1"/>
      </rPr>
      <t xml:space="preserve"> + Fe</t>
    </r>
    <r>
      <rPr>
        <vertAlign val="superscript"/>
        <sz val="11"/>
        <color rgb="FF000000"/>
        <rFont val="Times New Roman"/>
        <family val="1"/>
      </rPr>
      <t xml:space="preserve">2+</t>
    </r>
    <r>
      <rPr>
        <sz val="11"/>
        <color rgb="FF000000"/>
        <rFont val="Times New Roman"/>
        <family val="1"/>
      </rPr>
      <t xml:space="preserve">), assuming Fe</t>
    </r>
    <r>
      <rPr>
        <vertAlign val="superscript"/>
        <sz val="11"/>
        <color rgb="FF000000"/>
        <rFont val="Times New Roman"/>
        <family val="1"/>
      </rPr>
      <t xml:space="preserve">2+</t>
    </r>
    <r>
      <rPr>
        <sz val="11"/>
        <color rgb="FF000000"/>
        <rFont val="Times New Roman"/>
        <family val="1"/>
      </rPr>
      <t xml:space="preserve">/Fe</t>
    </r>
    <r>
      <rPr>
        <vertAlign val="superscript"/>
        <sz val="11"/>
        <color rgb="FF000000"/>
        <rFont val="Times New Roman"/>
        <family val="1"/>
      </rPr>
      <t xml:space="preserve">3+</t>
    </r>
    <r>
      <rPr>
        <sz val="11"/>
        <color rgb="FF000000"/>
        <rFont val="Times New Roman"/>
        <family val="1"/>
      </rPr>
      <t xml:space="preserve"> = 0.8998; LOI = loss of ignition; </t>
    </r>
    <r>
      <rPr>
        <vertAlign val="superscript"/>
        <sz val="11"/>
        <color rgb="FF000000"/>
        <rFont val="Times New Roman"/>
        <family val="1"/>
      </rPr>
      <t xml:space="preserve">T</t>
    </r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 = </t>
    </r>
    <r>
      <rPr>
        <vertAlign val="superscript"/>
        <sz val="11"/>
        <color rgb="FF000000"/>
        <rFont val="Times New Roman"/>
        <family val="1"/>
      </rPr>
      <t xml:space="preserve">total</t>
    </r>
    <r>
      <rPr>
        <sz val="11"/>
        <color rgb="FF000000"/>
        <rFont val="Times New Roman"/>
        <family val="1"/>
      </rPr>
      <t xml:space="preserve"> Fe oxides as 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.</t>
    </r>
  </si>
  <si>
    <r>
      <rPr>
        <sz val="11"/>
        <color rgb="FF000000"/>
        <rFont val="Times New Roman"/>
        <family val="1"/>
      </rPr>
      <t xml:space="preserve">δ</t>
    </r>
    <r>
      <rPr>
        <vertAlign val="superscript"/>
        <sz val="11"/>
        <color rgb="FF000000"/>
        <rFont val="Times New Roman"/>
        <family val="1"/>
      </rPr>
      <t xml:space="preserve">56</t>
    </r>
    <r>
      <rPr>
        <sz val="11"/>
        <color rgb="FF000000"/>
        <rFont val="Times New Roman"/>
        <family val="1"/>
      </rPr>
      <t xml:space="preserve">Fe</t>
    </r>
    <r>
      <rPr>
        <vertAlign val="subscript"/>
        <sz val="11"/>
        <color rgb="FF000000"/>
        <rFont val="Times New Roman"/>
        <family val="1"/>
      </rPr>
      <t xml:space="preserve">sample</t>
    </r>
    <r>
      <rPr>
        <sz val="11"/>
        <color rgb="FF000000"/>
        <rFont val="Times New Roman"/>
        <family val="1"/>
      </rPr>
      <t xml:space="preserve"> = [(</t>
    </r>
    <r>
      <rPr>
        <vertAlign val="superscript"/>
        <sz val="11"/>
        <color rgb="FF000000"/>
        <rFont val="Times New Roman"/>
        <family val="1"/>
      </rPr>
      <t xml:space="preserve">56</t>
    </r>
    <r>
      <rPr>
        <sz val="11"/>
        <color rgb="FF000000"/>
        <rFont val="Times New Roman"/>
        <family val="1"/>
      </rPr>
      <t xml:space="preserve">Fe/</t>
    </r>
    <r>
      <rPr>
        <vertAlign val="superscript"/>
        <sz val="11"/>
        <color rgb="FF000000"/>
        <rFont val="Times New Roman"/>
        <family val="1"/>
      </rPr>
      <t xml:space="preserve">54</t>
    </r>
    <r>
      <rPr>
        <sz val="11"/>
        <color rgb="FF000000"/>
        <rFont val="Times New Roman"/>
        <family val="1"/>
      </rPr>
      <t xml:space="preserve">Fe)</t>
    </r>
    <r>
      <rPr>
        <vertAlign val="subscript"/>
        <sz val="11"/>
        <color rgb="FF000000"/>
        <rFont val="Times New Roman"/>
        <family val="1"/>
      </rPr>
      <t xml:space="preserve">sample</t>
    </r>
    <r>
      <rPr>
        <sz val="11"/>
        <color rgb="FF000000"/>
        <rFont val="Times New Roman"/>
        <family val="1"/>
      </rPr>
      <t xml:space="preserve"> / (</t>
    </r>
    <r>
      <rPr>
        <vertAlign val="superscript"/>
        <sz val="11"/>
        <color rgb="FF000000"/>
        <rFont val="Times New Roman"/>
        <family val="1"/>
      </rPr>
      <t xml:space="preserve">56</t>
    </r>
    <r>
      <rPr>
        <sz val="11"/>
        <color rgb="FF000000"/>
        <rFont val="Times New Roman"/>
        <family val="1"/>
      </rPr>
      <t xml:space="preserve">Fe/</t>
    </r>
    <r>
      <rPr>
        <vertAlign val="superscript"/>
        <sz val="11"/>
        <color rgb="FF000000"/>
        <rFont val="Times New Roman"/>
        <family val="1"/>
      </rPr>
      <t xml:space="preserve">54</t>
    </r>
    <r>
      <rPr>
        <sz val="11"/>
        <color rgb="FF000000"/>
        <rFont val="Times New Roman"/>
        <family val="1"/>
      </rPr>
      <t xml:space="preserve">Fe)</t>
    </r>
    <r>
      <rPr>
        <vertAlign val="subscript"/>
        <sz val="11"/>
        <color rgb="FF000000"/>
        <rFont val="Times New Roman"/>
        <family val="1"/>
      </rPr>
      <t xml:space="preserve">IRMM-014</t>
    </r>
    <r>
      <rPr>
        <sz val="11"/>
        <color rgb="FF000000"/>
        <rFont val="Times New Roman"/>
        <family val="1"/>
      </rPr>
      <t xml:space="preserve"> – 1] × 1000 [‰], 2SD = 2 standard deviation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0"/>
      <charset val="134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  <font>
      <vertAlign val="subscript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0</xdr:row>
      <xdr:rowOff>0</xdr:rowOff>
    </xdr:from>
    <xdr:to>
      <xdr:col>1</xdr:col>
      <xdr:colOff>782280</xdr:colOff>
      <xdr:row>70</xdr:row>
      <xdr:rowOff>32904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782280" y="13684320"/>
          <a:ext cx="782280" cy="3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:BI1"/>
    </sheetView>
  </sheetViews>
  <sheetFormatPr defaultColWidth="8.99609375" defaultRowHeight="1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3" t="s">
        <v>34</v>
      </c>
      <c r="AI2" s="3" t="s">
        <v>35</v>
      </c>
      <c r="AJ2" s="3" t="s">
        <v>36</v>
      </c>
      <c r="AK2" s="3" t="s">
        <v>37</v>
      </c>
      <c r="AL2" s="3" t="s">
        <v>38</v>
      </c>
      <c r="AM2" s="3" t="s">
        <v>39</v>
      </c>
      <c r="AN2" s="3" t="s">
        <v>40</v>
      </c>
      <c r="AO2" s="3" t="s">
        <v>41</v>
      </c>
      <c r="AP2" s="3" t="s">
        <v>42</v>
      </c>
      <c r="AQ2" s="3" t="s">
        <v>43</v>
      </c>
      <c r="AR2" s="3" t="s">
        <v>44</v>
      </c>
      <c r="AS2" s="3" t="s">
        <v>45</v>
      </c>
      <c r="AT2" s="3" t="s">
        <v>46</v>
      </c>
      <c r="AU2" s="3" t="s">
        <v>47</v>
      </c>
      <c r="AV2" s="3" t="s">
        <v>48</v>
      </c>
      <c r="AW2" s="3" t="s">
        <v>49</v>
      </c>
      <c r="AX2" s="3" t="s">
        <v>50</v>
      </c>
      <c r="AY2" s="3" t="s">
        <v>51</v>
      </c>
      <c r="AZ2" s="3" t="s">
        <v>52</v>
      </c>
      <c r="BA2" s="3" t="s">
        <v>53</v>
      </c>
      <c r="BB2" s="3" t="s">
        <v>54</v>
      </c>
      <c r="BC2" s="3" t="s">
        <v>55</v>
      </c>
      <c r="BD2" s="3" t="s">
        <v>56</v>
      </c>
      <c r="BE2" s="3" t="s">
        <v>57</v>
      </c>
      <c r="BF2" s="4" t="s">
        <v>58</v>
      </c>
      <c r="BG2" s="4" t="s">
        <v>59</v>
      </c>
      <c r="BH2" s="4" t="s">
        <v>60</v>
      </c>
      <c r="BI2" s="4" t="s">
        <v>61</v>
      </c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</row>
    <row r="3" customFormat="false" ht="15" hidden="false" customHeight="false" outlineLevel="0" collapsed="false">
      <c r="A3" s="2"/>
      <c r="B3" s="6" t="s">
        <v>62</v>
      </c>
      <c r="C3" s="6"/>
      <c r="D3" s="6"/>
      <c r="E3" s="6"/>
      <c r="F3" s="6"/>
      <c r="G3" s="6" t="s">
        <v>63</v>
      </c>
      <c r="H3" s="6"/>
      <c r="I3" s="6"/>
      <c r="J3" s="6" t="s">
        <v>64</v>
      </c>
      <c r="K3" s="6"/>
      <c r="L3" s="6"/>
      <c r="M3" s="6"/>
      <c r="N3" s="6"/>
      <c r="O3" s="6" t="s">
        <v>65</v>
      </c>
      <c r="P3" s="6"/>
      <c r="Q3" s="6"/>
      <c r="R3" s="6"/>
      <c r="S3" s="6"/>
      <c r="T3" s="6"/>
      <c r="U3" s="6" t="s">
        <v>66</v>
      </c>
      <c r="V3" s="6"/>
      <c r="W3" s="6"/>
      <c r="X3" s="7" t="s">
        <v>67</v>
      </c>
      <c r="Y3" s="7"/>
      <c r="Z3" s="7"/>
      <c r="AA3" s="7"/>
      <c r="AB3" s="7"/>
      <c r="AC3" s="7"/>
      <c r="AD3" s="7"/>
      <c r="AE3" s="7" t="s">
        <v>68</v>
      </c>
      <c r="AF3" s="7"/>
      <c r="AG3" s="7"/>
      <c r="AH3" s="7"/>
      <c r="AI3" s="7"/>
      <c r="AJ3" s="7" t="s">
        <v>66</v>
      </c>
      <c r="AK3" s="7"/>
      <c r="AL3" s="7"/>
      <c r="AM3" s="7"/>
      <c r="AN3" s="7"/>
      <c r="AO3" s="7"/>
      <c r="AP3" s="7"/>
      <c r="AQ3" s="7"/>
      <c r="AR3" s="7" t="s">
        <v>69</v>
      </c>
      <c r="AS3" s="7"/>
      <c r="AT3" s="7"/>
      <c r="AU3" s="7" t="s">
        <v>70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6" t="s">
        <v>71</v>
      </c>
      <c r="BG3" s="6"/>
      <c r="BH3" s="6"/>
      <c r="BI3" s="6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</row>
    <row r="4" customFormat="false" ht="17" hidden="false" customHeight="false" outlineLevel="0" collapsed="false">
      <c r="A4" s="8" t="s">
        <v>72</v>
      </c>
      <c r="B4" s="9" t="n">
        <v>78.5</v>
      </c>
      <c r="C4" s="9" t="n">
        <v>79.43</v>
      </c>
      <c r="D4" s="9" t="n">
        <v>79.47</v>
      </c>
      <c r="E4" s="9" t="n">
        <v>79.41</v>
      </c>
      <c r="F4" s="9" t="n">
        <v>79.14</v>
      </c>
      <c r="G4" s="9" t="n">
        <v>75.56</v>
      </c>
      <c r="H4" s="9" t="n">
        <v>75.47</v>
      </c>
      <c r="I4" s="9" t="n">
        <v>74.79</v>
      </c>
      <c r="J4" s="9" t="n">
        <v>70.38</v>
      </c>
      <c r="K4" s="9" t="n">
        <v>70.05</v>
      </c>
      <c r="L4" s="9" t="n">
        <v>69.11</v>
      </c>
      <c r="M4" s="9" t="n">
        <v>69.81</v>
      </c>
      <c r="N4" s="9" t="n">
        <v>69.44</v>
      </c>
      <c r="O4" s="9" t="n">
        <v>71.09</v>
      </c>
      <c r="P4" s="9" t="n">
        <v>72.07</v>
      </c>
      <c r="Q4" s="9" t="n">
        <v>71.93</v>
      </c>
      <c r="R4" s="9" t="n">
        <v>72.82</v>
      </c>
      <c r="S4" s="9" t="n">
        <v>71.93</v>
      </c>
      <c r="T4" s="9" t="n">
        <v>72.5</v>
      </c>
      <c r="U4" s="9" t="n">
        <v>73.2</v>
      </c>
      <c r="V4" s="9" t="n">
        <v>74.03</v>
      </c>
      <c r="W4" s="9" t="n">
        <v>72.85</v>
      </c>
      <c r="X4" s="9" t="n">
        <v>76.29</v>
      </c>
      <c r="Y4" s="9" t="n">
        <v>74.97</v>
      </c>
      <c r="Z4" s="9" t="n">
        <v>75.03</v>
      </c>
      <c r="AA4" s="9" t="n">
        <v>75.15</v>
      </c>
      <c r="AB4" s="9" t="n">
        <v>75.08</v>
      </c>
      <c r="AC4" s="9" t="n">
        <v>75.05</v>
      </c>
      <c r="AD4" s="9" t="n">
        <v>77.36</v>
      </c>
      <c r="AE4" s="9" t="n">
        <v>63.1</v>
      </c>
      <c r="AF4" s="9" t="n">
        <v>63.42</v>
      </c>
      <c r="AG4" s="9" t="n">
        <v>63.22</v>
      </c>
      <c r="AH4" s="9" t="n">
        <v>61.87</v>
      </c>
      <c r="AI4" s="9" t="n">
        <v>62.91</v>
      </c>
      <c r="AJ4" s="9" t="n">
        <v>70.05</v>
      </c>
      <c r="AK4" s="9" t="n">
        <v>70.91</v>
      </c>
      <c r="AL4" s="9" t="n">
        <v>70.85</v>
      </c>
      <c r="AM4" s="9" t="n">
        <v>71.56</v>
      </c>
      <c r="AN4" s="9" t="n">
        <v>74.69</v>
      </c>
      <c r="AO4" s="9" t="n">
        <v>74.42</v>
      </c>
      <c r="AP4" s="9" t="n">
        <v>74.35</v>
      </c>
      <c r="AQ4" s="9" t="n">
        <v>74.47</v>
      </c>
      <c r="AR4" s="9" t="n">
        <v>74.24</v>
      </c>
      <c r="AS4" s="9" t="n">
        <v>74.05</v>
      </c>
      <c r="AT4" s="9" t="n">
        <v>73.96</v>
      </c>
      <c r="AU4" s="9" t="n">
        <v>76.6</v>
      </c>
      <c r="AV4" s="9" t="n">
        <v>74.42</v>
      </c>
      <c r="AW4" s="9" t="n">
        <v>74.87</v>
      </c>
      <c r="AX4" s="9" t="n">
        <v>73.84</v>
      </c>
      <c r="AY4" s="9" t="n">
        <v>74.95</v>
      </c>
      <c r="AZ4" s="9" t="n">
        <v>74.19</v>
      </c>
      <c r="BA4" s="9" t="n">
        <v>74.88</v>
      </c>
      <c r="BB4" s="9" t="n">
        <v>74.57</v>
      </c>
      <c r="BC4" s="9" t="n">
        <v>73.87</v>
      </c>
      <c r="BD4" s="9" t="n">
        <v>74.97</v>
      </c>
      <c r="BE4" s="9" t="n">
        <v>73.03</v>
      </c>
      <c r="BF4" s="10" t="n">
        <v>49.1</v>
      </c>
      <c r="BG4" s="10" t="n">
        <v>47.8</v>
      </c>
      <c r="BH4" s="10" t="n">
        <v>46.6</v>
      </c>
      <c r="BI4" s="10" t="n">
        <v>50.3</v>
      </c>
      <c r="BJ4" s="11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</row>
    <row r="5" customFormat="false" ht="17" hidden="false" customHeight="false" outlineLevel="0" collapsed="false">
      <c r="A5" s="8" t="s">
        <v>73</v>
      </c>
      <c r="B5" s="12" t="n">
        <v>0.31</v>
      </c>
      <c r="C5" s="12" t="n">
        <v>0.32</v>
      </c>
      <c r="D5" s="12" t="n">
        <v>0.32</v>
      </c>
      <c r="E5" s="12" t="n">
        <v>0.3</v>
      </c>
      <c r="F5" s="12" t="n">
        <v>0.3</v>
      </c>
      <c r="G5" s="12" t="n">
        <v>0.12</v>
      </c>
      <c r="H5" s="12" t="n">
        <v>0.12</v>
      </c>
      <c r="I5" s="12" t="n">
        <v>0.14</v>
      </c>
      <c r="J5" s="12" t="n">
        <v>0.24</v>
      </c>
      <c r="K5" s="12" t="n">
        <v>0.26</v>
      </c>
      <c r="L5" s="12" t="n">
        <v>0.22</v>
      </c>
      <c r="M5" s="12" t="n">
        <v>0.27</v>
      </c>
      <c r="N5" s="12" t="n">
        <v>0.3</v>
      </c>
      <c r="O5" s="12" t="n">
        <v>0.28</v>
      </c>
      <c r="P5" s="12" t="n">
        <v>0.23</v>
      </c>
      <c r="Q5" s="12" t="n">
        <v>0.24</v>
      </c>
      <c r="R5" s="12" t="n">
        <v>0.24</v>
      </c>
      <c r="S5" s="12" t="n">
        <v>0.23</v>
      </c>
      <c r="T5" s="12" t="n">
        <v>0.21</v>
      </c>
      <c r="U5" s="12" t="n">
        <v>0.15</v>
      </c>
      <c r="V5" s="12" t="n">
        <v>0.17</v>
      </c>
      <c r="W5" s="12" t="n">
        <v>0.19</v>
      </c>
      <c r="X5" s="12" t="n">
        <v>0.01</v>
      </c>
      <c r="Y5" s="12" t="n">
        <v>0.01</v>
      </c>
      <c r="Z5" s="12" t="n">
        <v>0.01</v>
      </c>
      <c r="AA5" s="12" t="n">
        <v>0.01</v>
      </c>
      <c r="AB5" s="12" t="n">
        <v>0.01</v>
      </c>
      <c r="AC5" s="12" t="n">
        <v>0.05</v>
      </c>
      <c r="AD5" s="12" t="n">
        <v>0.01</v>
      </c>
      <c r="AE5" s="12" t="n">
        <v>0.92</v>
      </c>
      <c r="AF5" s="12" t="n">
        <v>0.88</v>
      </c>
      <c r="AG5" s="12" t="n">
        <v>0.9</v>
      </c>
      <c r="AH5" s="12" t="n">
        <v>0.92</v>
      </c>
      <c r="AI5" s="12" t="n">
        <v>0.84</v>
      </c>
      <c r="AJ5" s="12" t="n">
        <v>0.26</v>
      </c>
      <c r="AK5" s="12" t="n">
        <v>0.24</v>
      </c>
      <c r="AL5" s="12" t="n">
        <v>0.26</v>
      </c>
      <c r="AM5" s="12" t="n">
        <v>0.2</v>
      </c>
      <c r="AN5" s="12" t="n">
        <v>0.11</v>
      </c>
      <c r="AO5" s="12" t="n">
        <v>0.1</v>
      </c>
      <c r="AP5" s="12" t="n">
        <v>0.12</v>
      </c>
      <c r="AQ5" s="12" t="n">
        <v>0.11</v>
      </c>
      <c r="AR5" s="12" t="n">
        <v>0.12</v>
      </c>
      <c r="AS5" s="12" t="n">
        <v>0.14</v>
      </c>
      <c r="AT5" s="12" t="n">
        <v>0.14</v>
      </c>
      <c r="AU5" s="12" t="n">
        <v>0.16</v>
      </c>
      <c r="AV5" s="12" t="n">
        <v>0.18</v>
      </c>
      <c r="AW5" s="12" t="n">
        <v>0.16</v>
      </c>
      <c r="AX5" s="12" t="n">
        <v>0.17</v>
      </c>
      <c r="AY5" s="12" t="n">
        <v>0.1</v>
      </c>
      <c r="AZ5" s="12" t="n">
        <v>0.14</v>
      </c>
      <c r="BA5" s="12" t="n">
        <v>0.1</v>
      </c>
      <c r="BB5" s="12" t="n">
        <v>0.11</v>
      </c>
      <c r="BC5" s="12" t="n">
        <v>0.11</v>
      </c>
      <c r="BD5" s="12" t="n">
        <v>0.13</v>
      </c>
      <c r="BE5" s="12" t="n">
        <v>0.12</v>
      </c>
      <c r="BF5" s="8" t="n">
        <v>0.4</v>
      </c>
      <c r="BG5" s="8" t="n">
        <v>1</v>
      </c>
      <c r="BH5" s="8" t="n">
        <v>2.7</v>
      </c>
      <c r="BI5" s="8" t="n">
        <v>0.6</v>
      </c>
      <c r="BJ5" s="11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</row>
    <row r="6" customFormat="false" ht="17" hidden="false" customHeight="false" outlineLevel="0" collapsed="false">
      <c r="A6" s="8" t="s">
        <v>74</v>
      </c>
      <c r="B6" s="12" t="n">
        <v>10.41</v>
      </c>
      <c r="C6" s="12" t="n">
        <v>10.46</v>
      </c>
      <c r="D6" s="12" t="n">
        <v>10.13</v>
      </c>
      <c r="E6" s="12" t="n">
        <v>10.22</v>
      </c>
      <c r="F6" s="12" t="n">
        <v>10.56</v>
      </c>
      <c r="G6" s="12" t="n">
        <v>13.56</v>
      </c>
      <c r="H6" s="12" t="n">
        <v>14.16</v>
      </c>
      <c r="I6" s="12" t="n">
        <v>14.02</v>
      </c>
      <c r="J6" s="12" t="n">
        <v>15.44</v>
      </c>
      <c r="K6" s="12" t="n">
        <v>15.52</v>
      </c>
      <c r="L6" s="12" t="n">
        <v>16.38</v>
      </c>
      <c r="M6" s="12" t="n">
        <v>15.7</v>
      </c>
      <c r="N6" s="12" t="n">
        <v>15.72</v>
      </c>
      <c r="O6" s="12" t="n">
        <v>15.12</v>
      </c>
      <c r="P6" s="12" t="n">
        <v>14.96</v>
      </c>
      <c r="Q6" s="12" t="n">
        <v>15.12</v>
      </c>
      <c r="R6" s="12" t="n">
        <v>14.69</v>
      </c>
      <c r="S6" s="12" t="n">
        <v>14.78</v>
      </c>
      <c r="T6" s="12" t="n">
        <v>14.52</v>
      </c>
      <c r="U6" s="12" t="n">
        <v>14.32</v>
      </c>
      <c r="V6" s="12" t="n">
        <v>14.14</v>
      </c>
      <c r="W6" s="12" t="n">
        <v>14.5</v>
      </c>
      <c r="X6" s="12" t="n">
        <v>13.79</v>
      </c>
      <c r="Y6" s="12" t="n">
        <v>13.94</v>
      </c>
      <c r="Z6" s="12" t="n">
        <v>14.06</v>
      </c>
      <c r="AA6" s="12" t="n">
        <v>13.98</v>
      </c>
      <c r="AB6" s="12" t="n">
        <v>14.07</v>
      </c>
      <c r="AC6" s="12" t="n">
        <v>13.9</v>
      </c>
      <c r="AD6" s="12" t="n">
        <v>12.78</v>
      </c>
      <c r="AE6" s="12" t="n">
        <v>16.55</v>
      </c>
      <c r="AF6" s="12" t="n">
        <v>16.65</v>
      </c>
      <c r="AG6" s="12" t="n">
        <v>16.51</v>
      </c>
      <c r="AH6" s="12" t="n">
        <v>16.78</v>
      </c>
      <c r="AI6" s="12" t="n">
        <v>16.98</v>
      </c>
      <c r="AJ6" s="12" t="n">
        <v>14.96</v>
      </c>
      <c r="AK6" s="12" t="n">
        <v>15.04</v>
      </c>
      <c r="AL6" s="12" t="n">
        <v>14.73</v>
      </c>
      <c r="AM6" s="12" t="n">
        <v>14.61</v>
      </c>
      <c r="AN6" s="12" t="n">
        <v>13.83</v>
      </c>
      <c r="AO6" s="12" t="n">
        <v>13.85</v>
      </c>
      <c r="AP6" s="12" t="n">
        <v>13.77</v>
      </c>
      <c r="AQ6" s="12" t="n">
        <v>13.81</v>
      </c>
      <c r="AR6" s="12" t="n">
        <v>13.77</v>
      </c>
      <c r="AS6" s="12" t="n">
        <v>13.92</v>
      </c>
      <c r="AT6" s="12" t="n">
        <v>13.82</v>
      </c>
      <c r="AU6" s="12" t="n">
        <v>12.38</v>
      </c>
      <c r="AV6" s="12" t="n">
        <v>13.7</v>
      </c>
      <c r="AW6" s="12" t="n">
        <v>13.36</v>
      </c>
      <c r="AX6" s="12" t="n">
        <v>13.36</v>
      </c>
      <c r="AY6" s="12" t="n">
        <v>13.63</v>
      </c>
      <c r="AZ6" s="12" t="n">
        <v>13.72</v>
      </c>
      <c r="BA6" s="12" t="n">
        <v>13.04</v>
      </c>
      <c r="BB6" s="12" t="n">
        <v>13</v>
      </c>
      <c r="BC6" s="12" t="n">
        <v>13.26</v>
      </c>
      <c r="BD6" s="12" t="n">
        <v>13.36</v>
      </c>
      <c r="BE6" s="12" t="n">
        <v>13.62</v>
      </c>
      <c r="BF6" s="8" t="n">
        <v>13</v>
      </c>
      <c r="BG6" s="8" t="n">
        <v>19.1</v>
      </c>
      <c r="BH6" s="8" t="n">
        <v>22.3</v>
      </c>
      <c r="BI6" s="8" t="n">
        <v>10.9</v>
      </c>
      <c r="BJ6" s="11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7" hidden="false" customHeight="false" outlineLevel="0" collapsed="false">
      <c r="A7" s="13" t="s">
        <v>75</v>
      </c>
      <c r="B7" s="12" t="n">
        <v>2.65</v>
      </c>
      <c r="C7" s="12" t="n">
        <v>2.61</v>
      </c>
      <c r="D7" s="12" t="n">
        <v>2.51</v>
      </c>
      <c r="E7" s="12" t="n">
        <v>2.46</v>
      </c>
      <c r="F7" s="12" t="n">
        <v>2.44</v>
      </c>
      <c r="G7" s="12" t="n">
        <v>1.79</v>
      </c>
      <c r="H7" s="12" t="n">
        <v>1.67</v>
      </c>
      <c r="I7" s="12" t="n">
        <v>1.91</v>
      </c>
      <c r="J7" s="12" t="n">
        <v>2.34</v>
      </c>
      <c r="K7" s="12" t="n">
        <v>2.54</v>
      </c>
      <c r="L7" s="12" t="n">
        <v>2.34</v>
      </c>
      <c r="M7" s="12" t="n">
        <v>2.64</v>
      </c>
      <c r="N7" s="12" t="n">
        <v>2.78</v>
      </c>
      <c r="O7" s="12" t="n">
        <v>2.97</v>
      </c>
      <c r="P7" s="12" t="n">
        <v>2.5</v>
      </c>
      <c r="Q7" s="12" t="n">
        <v>2.62</v>
      </c>
      <c r="R7" s="12" t="n">
        <v>2.59</v>
      </c>
      <c r="S7" s="12" t="n">
        <v>2.17</v>
      </c>
      <c r="T7" s="12" t="n">
        <v>2.08</v>
      </c>
      <c r="U7" s="12" t="n">
        <v>1.9</v>
      </c>
      <c r="V7" s="12" t="n">
        <v>2.13</v>
      </c>
      <c r="W7" s="12" t="n">
        <v>2.36</v>
      </c>
      <c r="X7" s="12" t="n">
        <v>0.54</v>
      </c>
      <c r="Y7" s="12" t="n">
        <v>0.86</v>
      </c>
      <c r="Z7" s="12" t="n">
        <v>0.77</v>
      </c>
      <c r="AA7" s="12" t="n">
        <v>0.73</v>
      </c>
      <c r="AB7" s="12" t="n">
        <v>0.72</v>
      </c>
      <c r="AC7" s="12" t="n">
        <v>1.46</v>
      </c>
      <c r="AD7" s="12" t="n">
        <v>0.78</v>
      </c>
      <c r="AE7" s="12" t="n">
        <v>5.2</v>
      </c>
      <c r="AF7" s="12" t="n">
        <v>5.1</v>
      </c>
      <c r="AG7" s="12" t="n">
        <v>5.17</v>
      </c>
      <c r="AH7" s="12" t="n">
        <v>5.31</v>
      </c>
      <c r="AI7" s="12" t="n">
        <v>5.16</v>
      </c>
      <c r="AJ7" s="12" t="n">
        <v>2.29</v>
      </c>
      <c r="AK7" s="12" t="n">
        <v>2.18</v>
      </c>
      <c r="AL7" s="12" t="n">
        <v>2.29</v>
      </c>
      <c r="AM7" s="12" t="n">
        <v>1.95</v>
      </c>
      <c r="AN7" s="12" t="n">
        <v>1.52</v>
      </c>
      <c r="AO7" s="12" t="n">
        <v>1.54</v>
      </c>
      <c r="AP7" s="12" t="n">
        <v>1.64</v>
      </c>
      <c r="AQ7" s="12" t="n">
        <v>1.68</v>
      </c>
      <c r="AR7" s="12" t="n">
        <v>1.34</v>
      </c>
      <c r="AS7" s="12" t="n">
        <v>1.47</v>
      </c>
      <c r="AT7" s="12" t="n">
        <v>1.6</v>
      </c>
      <c r="AU7" s="12" t="n">
        <v>1.62</v>
      </c>
      <c r="AV7" s="12" t="n">
        <v>1.7</v>
      </c>
      <c r="AW7" s="12" t="n">
        <v>1.5</v>
      </c>
      <c r="AX7" s="12" t="n">
        <v>1.75</v>
      </c>
      <c r="AY7" s="12" t="n">
        <v>1.14</v>
      </c>
      <c r="AZ7" s="12" t="n">
        <v>1.44</v>
      </c>
      <c r="BA7" s="12" t="n">
        <v>1.28</v>
      </c>
      <c r="BB7" s="12" t="n">
        <v>1.31</v>
      </c>
      <c r="BC7" s="12" t="n">
        <v>1.24</v>
      </c>
      <c r="BD7" s="12" t="n">
        <v>1.39</v>
      </c>
      <c r="BE7" s="12" t="n">
        <v>1.44</v>
      </c>
      <c r="BF7" s="8" t="n">
        <v>7.8</v>
      </c>
      <c r="BG7" s="8" t="n">
        <v>8.3</v>
      </c>
      <c r="BH7" s="8" t="n">
        <v>7.6</v>
      </c>
      <c r="BI7" s="8" t="n">
        <v>8.8</v>
      </c>
      <c r="BJ7" s="11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</row>
    <row r="8" customFormat="false" ht="15" hidden="false" customHeight="false" outlineLevel="0" collapsed="false">
      <c r="A8" s="8" t="s">
        <v>76</v>
      </c>
      <c r="B8" s="12" t="n">
        <v>0.05</v>
      </c>
      <c r="C8" s="12" t="n">
        <v>0.05</v>
      </c>
      <c r="D8" s="12" t="n">
        <v>0.05</v>
      </c>
      <c r="E8" s="12" t="n">
        <v>0.04</v>
      </c>
      <c r="F8" s="12" t="n">
        <v>0.04</v>
      </c>
      <c r="G8" s="12" t="n">
        <v>0.08</v>
      </c>
      <c r="H8" s="12" t="n">
        <v>0.07</v>
      </c>
      <c r="I8" s="12" t="n">
        <v>0.09</v>
      </c>
      <c r="J8" s="12" t="n">
        <v>0.05</v>
      </c>
      <c r="K8" s="12" t="n">
        <v>0.05</v>
      </c>
      <c r="L8" s="12" t="n">
        <v>0.12</v>
      </c>
      <c r="M8" s="12" t="n">
        <v>0.05</v>
      </c>
      <c r="N8" s="12" t="n">
        <v>0.05</v>
      </c>
      <c r="O8" s="12" t="n">
        <v>0.08</v>
      </c>
      <c r="P8" s="12" t="n">
        <v>0.07</v>
      </c>
      <c r="Q8" s="12" t="n">
        <v>0.07</v>
      </c>
      <c r="R8" s="12" t="n">
        <v>0.07</v>
      </c>
      <c r="S8" s="12" t="n">
        <v>0.04</v>
      </c>
      <c r="T8" s="12" t="n">
        <v>0.05</v>
      </c>
      <c r="U8" s="12" t="n">
        <v>0.04</v>
      </c>
      <c r="V8" s="12" t="n">
        <v>0.05</v>
      </c>
      <c r="W8" s="12" t="n">
        <v>0.05</v>
      </c>
      <c r="X8" s="12" t="n">
        <v>0.02</v>
      </c>
      <c r="Y8" s="12" t="n">
        <v>0.05</v>
      </c>
      <c r="Z8" s="12" t="n">
        <v>0.07</v>
      </c>
      <c r="AA8" s="12" t="n">
        <v>0.05</v>
      </c>
      <c r="AB8" s="12" t="n">
        <v>0.06</v>
      </c>
      <c r="AC8" s="12" t="n">
        <v>0.09</v>
      </c>
      <c r="AD8" s="12" t="n">
        <v>0.06</v>
      </c>
      <c r="AE8" s="12" t="n">
        <v>0.08</v>
      </c>
      <c r="AF8" s="12" t="n">
        <v>0.08</v>
      </c>
      <c r="AG8" s="12" t="n">
        <v>0.08</v>
      </c>
      <c r="AH8" s="12" t="n">
        <v>0.08</v>
      </c>
      <c r="AI8" s="12" t="n">
        <v>0.08</v>
      </c>
      <c r="AJ8" s="12" t="n">
        <v>0.04</v>
      </c>
      <c r="AK8" s="12" t="n">
        <v>0.04</v>
      </c>
      <c r="AL8" s="12" t="n">
        <v>0.04</v>
      </c>
      <c r="AM8" s="12" t="n">
        <v>0.04</v>
      </c>
      <c r="AN8" s="12" t="n">
        <v>0.05</v>
      </c>
      <c r="AO8" s="12" t="n">
        <v>0.05</v>
      </c>
      <c r="AP8" s="12" t="n">
        <v>0.05</v>
      </c>
      <c r="AQ8" s="12" t="n">
        <v>0.05</v>
      </c>
      <c r="AR8" s="12" t="n">
        <v>0.04</v>
      </c>
      <c r="AS8" s="12" t="n">
        <v>0.04</v>
      </c>
      <c r="AT8" s="12" t="n">
        <v>0.04</v>
      </c>
      <c r="AU8" s="12" t="n">
        <v>0.03</v>
      </c>
      <c r="AV8" s="12" t="n">
        <v>0.03</v>
      </c>
      <c r="AW8" s="12" t="n">
        <v>0.03</v>
      </c>
      <c r="AX8" s="12" t="n">
        <v>0.03</v>
      </c>
      <c r="AY8" s="12" t="n">
        <v>0.03</v>
      </c>
      <c r="AZ8" s="12" t="n">
        <v>0.04</v>
      </c>
      <c r="BA8" s="12" t="n">
        <v>0.03</v>
      </c>
      <c r="BB8" s="12" t="n">
        <v>0.03</v>
      </c>
      <c r="BC8" s="12" t="n">
        <v>0.03</v>
      </c>
      <c r="BD8" s="12" t="n">
        <v>0.04</v>
      </c>
      <c r="BE8" s="12" t="n">
        <v>0.04</v>
      </c>
      <c r="BF8" s="8" t="n">
        <v>0.2</v>
      </c>
      <c r="BG8" s="8" t="n">
        <v>0.1</v>
      </c>
      <c r="BH8" s="8" t="n">
        <v>0.1</v>
      </c>
      <c r="BI8" s="8" t="n">
        <v>0.2</v>
      </c>
      <c r="BJ8" s="11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</row>
    <row r="9" customFormat="false" ht="15" hidden="false" customHeight="false" outlineLevel="0" collapsed="false">
      <c r="A9" s="8" t="s">
        <v>77</v>
      </c>
      <c r="B9" s="12" t="n">
        <v>1.06</v>
      </c>
      <c r="C9" s="12" t="n">
        <v>1.11</v>
      </c>
      <c r="D9" s="12" t="n">
        <v>1.11</v>
      </c>
      <c r="E9" s="12" t="n">
        <v>1.04</v>
      </c>
      <c r="F9" s="12" t="n">
        <v>1</v>
      </c>
      <c r="G9" s="12" t="n">
        <v>0.35</v>
      </c>
      <c r="H9" s="12" t="n">
        <v>0.39</v>
      </c>
      <c r="I9" s="12" t="n">
        <v>0.37</v>
      </c>
      <c r="J9" s="12" t="n">
        <v>0.75</v>
      </c>
      <c r="K9" s="12" t="n">
        <v>0.84</v>
      </c>
      <c r="L9" s="12" t="n">
        <v>0.67</v>
      </c>
      <c r="M9" s="12" t="n">
        <v>0.87</v>
      </c>
      <c r="N9" s="12" t="n">
        <v>0.91</v>
      </c>
      <c r="O9" s="12" t="n">
        <v>0.8</v>
      </c>
      <c r="P9" s="12" t="n">
        <v>0.73</v>
      </c>
      <c r="Q9" s="12" t="n">
        <v>0.78</v>
      </c>
      <c r="R9" s="12" t="n">
        <v>0.72</v>
      </c>
      <c r="S9" s="12" t="n">
        <v>0.54</v>
      </c>
      <c r="T9" s="12" t="n">
        <v>0.46</v>
      </c>
      <c r="U9" s="12" t="n">
        <v>0.3</v>
      </c>
      <c r="V9" s="12" t="n">
        <v>0.33</v>
      </c>
      <c r="W9" s="12" t="n">
        <v>0.38</v>
      </c>
      <c r="X9" s="12" t="n">
        <v>0.12</v>
      </c>
      <c r="Y9" s="12" t="n">
        <v>0.07</v>
      </c>
      <c r="Z9" s="12" t="n">
        <v>0.07</v>
      </c>
      <c r="AA9" s="12" t="n">
        <v>0.08</v>
      </c>
      <c r="AB9" s="12" t="n">
        <v>0.08</v>
      </c>
      <c r="AC9" s="12" t="n">
        <v>0.15</v>
      </c>
      <c r="AD9" s="12" t="n">
        <v>0.02</v>
      </c>
      <c r="AE9" s="12" t="n">
        <v>2.02</v>
      </c>
      <c r="AF9" s="12" t="n">
        <v>1.92</v>
      </c>
      <c r="AG9" s="12" t="n">
        <v>2.03</v>
      </c>
      <c r="AH9" s="12" t="n">
        <v>2.13</v>
      </c>
      <c r="AI9" s="12" t="n">
        <v>2.03</v>
      </c>
      <c r="AJ9" s="12" t="n">
        <v>0.64</v>
      </c>
      <c r="AK9" s="12" t="n">
        <v>0.58</v>
      </c>
      <c r="AL9" s="12" t="n">
        <v>0.66</v>
      </c>
      <c r="AM9" s="12" t="n">
        <v>0.5</v>
      </c>
      <c r="AN9" s="12" t="n">
        <v>0.22</v>
      </c>
      <c r="AO9" s="12" t="n">
        <v>0.19</v>
      </c>
      <c r="AP9" s="12" t="n">
        <v>0.22</v>
      </c>
      <c r="AQ9" s="12" t="n">
        <v>0.22</v>
      </c>
      <c r="AR9" s="12" t="n">
        <v>0.28</v>
      </c>
      <c r="AS9" s="12" t="n">
        <v>0.31</v>
      </c>
      <c r="AT9" s="12" t="n">
        <v>0.33</v>
      </c>
      <c r="AU9" s="12" t="n">
        <v>0.36</v>
      </c>
      <c r="AV9" s="12" t="n">
        <v>0.4</v>
      </c>
      <c r="AW9" s="12" t="n">
        <v>0.35</v>
      </c>
      <c r="AX9" s="12" t="n">
        <v>0.39</v>
      </c>
      <c r="AY9" s="12" t="n">
        <v>0.21</v>
      </c>
      <c r="AZ9" s="12" t="n">
        <v>0.29</v>
      </c>
      <c r="BA9" s="12" t="n">
        <v>0.26</v>
      </c>
      <c r="BB9" s="12" t="n">
        <v>0.26</v>
      </c>
      <c r="BC9" s="12" t="n">
        <v>0.23</v>
      </c>
      <c r="BD9" s="12" t="n">
        <v>0.3</v>
      </c>
      <c r="BE9" s="12" t="n">
        <v>0.29</v>
      </c>
      <c r="BF9" s="14" t="n">
        <v>12.4</v>
      </c>
      <c r="BG9" s="14" t="n">
        <v>8.1</v>
      </c>
      <c r="BH9" s="14" t="n">
        <v>5.4</v>
      </c>
      <c r="BI9" s="14" t="n">
        <v>14.8</v>
      </c>
      <c r="BJ9" s="11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</row>
    <row r="10" customFormat="false" ht="15" hidden="false" customHeight="false" outlineLevel="0" collapsed="false">
      <c r="A10" s="8" t="s">
        <v>78</v>
      </c>
      <c r="B10" s="12" t="n">
        <v>1.98</v>
      </c>
      <c r="C10" s="12" t="n">
        <v>1.6</v>
      </c>
      <c r="D10" s="12" t="n">
        <v>1.78</v>
      </c>
      <c r="E10" s="12" t="n">
        <v>1.84</v>
      </c>
      <c r="F10" s="12" t="n">
        <v>1.5</v>
      </c>
      <c r="G10" s="12" t="n">
        <v>0.95</v>
      </c>
      <c r="H10" s="12" t="n">
        <v>1.03</v>
      </c>
      <c r="I10" s="12" t="n">
        <v>1.2</v>
      </c>
      <c r="J10" s="12" t="n">
        <v>2.86</v>
      </c>
      <c r="K10" s="12" t="n">
        <v>2.96</v>
      </c>
      <c r="L10" s="12" t="n">
        <v>2.53</v>
      </c>
      <c r="M10" s="12" t="n">
        <v>3.17</v>
      </c>
      <c r="N10" s="12" t="n">
        <v>3.1</v>
      </c>
      <c r="O10" s="12" t="n">
        <v>2.91</v>
      </c>
      <c r="P10" s="12" t="n">
        <v>2.62</v>
      </c>
      <c r="Q10" s="12" t="n">
        <v>2.88</v>
      </c>
      <c r="R10" s="12" t="n">
        <v>2.91</v>
      </c>
      <c r="S10" s="12" t="n">
        <v>2.54</v>
      </c>
      <c r="T10" s="12" t="n">
        <v>2.17</v>
      </c>
      <c r="U10" s="12" t="n">
        <v>2.34</v>
      </c>
      <c r="V10" s="12" t="n">
        <v>2.72</v>
      </c>
      <c r="W10" s="12" t="n">
        <v>2.6</v>
      </c>
      <c r="X10" s="12" t="n">
        <v>1.16</v>
      </c>
      <c r="Y10" s="12" t="n">
        <v>1.09</v>
      </c>
      <c r="Z10" s="12" t="n">
        <v>0.97</v>
      </c>
      <c r="AA10" s="12" t="n">
        <v>1.04</v>
      </c>
      <c r="AB10" s="12" t="n">
        <v>1.09</v>
      </c>
      <c r="AC10" s="12" t="n">
        <v>1.1</v>
      </c>
      <c r="AD10" s="12" t="n">
        <v>0.76</v>
      </c>
      <c r="AE10" s="12" t="n">
        <v>4.74</v>
      </c>
      <c r="AF10" s="12" t="n">
        <v>4.71</v>
      </c>
      <c r="AG10" s="12" t="n">
        <v>4.69</v>
      </c>
      <c r="AH10" s="12" t="n">
        <v>4.77</v>
      </c>
      <c r="AI10" s="12" t="n">
        <v>4.91</v>
      </c>
      <c r="AJ10" s="12" t="n">
        <v>2.26</v>
      </c>
      <c r="AK10" s="12" t="n">
        <v>2.1</v>
      </c>
      <c r="AL10" s="12" t="n">
        <v>2.03</v>
      </c>
      <c r="AM10" s="12" t="n">
        <v>1.75</v>
      </c>
      <c r="AN10" s="12" t="n">
        <v>1.3</v>
      </c>
      <c r="AO10" s="12" t="n">
        <v>1.23</v>
      </c>
      <c r="AP10" s="12" t="n">
        <v>1.18</v>
      </c>
      <c r="AQ10" s="12" t="n">
        <v>1.21</v>
      </c>
      <c r="AR10" s="12" t="n">
        <v>1.29</v>
      </c>
      <c r="AS10" s="12" t="n">
        <v>1.02</v>
      </c>
      <c r="AT10" s="12" t="n">
        <v>1.17</v>
      </c>
      <c r="AU10" s="12" t="n">
        <v>0.2</v>
      </c>
      <c r="AV10" s="12" t="n">
        <v>0.92</v>
      </c>
      <c r="AW10" s="12" t="n">
        <v>0.64</v>
      </c>
      <c r="AX10" s="12" t="n">
        <v>0.59</v>
      </c>
      <c r="AY10" s="12" t="n">
        <v>0.62</v>
      </c>
      <c r="AZ10" s="12" t="n">
        <v>0.54</v>
      </c>
      <c r="BA10" s="12" t="n">
        <v>0.74</v>
      </c>
      <c r="BB10" s="12" t="n">
        <v>1.18</v>
      </c>
      <c r="BC10" s="12" t="n">
        <v>0.97</v>
      </c>
      <c r="BD10" s="12" t="n">
        <v>0.94</v>
      </c>
      <c r="BE10" s="12" t="n">
        <v>1.46</v>
      </c>
      <c r="BF10" s="8" t="n">
        <v>10.2</v>
      </c>
      <c r="BG10" s="8" t="n">
        <v>10.9</v>
      </c>
      <c r="BH10" s="8" t="n">
        <v>11.5</v>
      </c>
      <c r="BI10" s="8" t="n">
        <v>9</v>
      </c>
      <c r="BJ10" s="11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</row>
    <row r="11" customFormat="false" ht="17" hidden="false" customHeight="false" outlineLevel="0" collapsed="false">
      <c r="A11" s="8" t="s">
        <v>79</v>
      </c>
      <c r="B11" s="12" t="n">
        <v>2.5</v>
      </c>
      <c r="C11" s="12" t="n">
        <v>2.32</v>
      </c>
      <c r="D11" s="12" t="n">
        <v>2.45</v>
      </c>
      <c r="E11" s="12" t="n">
        <v>2.77</v>
      </c>
      <c r="F11" s="12" t="n">
        <v>1.94</v>
      </c>
      <c r="G11" s="12" t="n">
        <v>2.13</v>
      </c>
      <c r="H11" s="12" t="n">
        <v>2.33</v>
      </c>
      <c r="I11" s="12" t="n">
        <v>3.06</v>
      </c>
      <c r="J11" s="12" t="n">
        <v>3.93</v>
      </c>
      <c r="K11" s="12" t="n">
        <v>3.6</v>
      </c>
      <c r="L11" s="12" t="n">
        <v>4.55</v>
      </c>
      <c r="M11" s="12" t="n">
        <v>3.81</v>
      </c>
      <c r="N11" s="12" t="n">
        <v>3.8</v>
      </c>
      <c r="O11" s="12" t="n">
        <v>3.95</v>
      </c>
      <c r="P11" s="12" t="n">
        <v>3.94</v>
      </c>
      <c r="Q11" s="12" t="n">
        <v>4.1</v>
      </c>
      <c r="R11" s="12" t="n">
        <v>4.13</v>
      </c>
      <c r="S11" s="12" t="n">
        <v>4.09</v>
      </c>
      <c r="T11" s="12" t="n">
        <v>3.71</v>
      </c>
      <c r="U11" s="12" t="n">
        <v>3.76</v>
      </c>
      <c r="V11" s="12" t="n">
        <v>4.23</v>
      </c>
      <c r="W11" s="12" t="n">
        <v>4.04</v>
      </c>
      <c r="X11" s="12" t="n">
        <v>3.91</v>
      </c>
      <c r="Y11" s="12" t="n">
        <v>4.08</v>
      </c>
      <c r="Z11" s="12" t="n">
        <v>3.87</v>
      </c>
      <c r="AA11" s="12" t="n">
        <v>4.08</v>
      </c>
      <c r="AB11" s="12" t="n">
        <v>4.2</v>
      </c>
      <c r="AC11" s="12" t="n">
        <v>3.89</v>
      </c>
      <c r="AD11" s="12" t="n">
        <v>3.41</v>
      </c>
      <c r="AE11" s="12" t="n">
        <v>4.01</v>
      </c>
      <c r="AF11" s="12" t="n">
        <v>4.02</v>
      </c>
      <c r="AG11" s="12" t="n">
        <v>3.91</v>
      </c>
      <c r="AH11" s="12" t="n">
        <v>4.06</v>
      </c>
      <c r="AI11" s="12" t="n">
        <v>4.3</v>
      </c>
      <c r="AJ11" s="12" t="n">
        <v>3.37</v>
      </c>
      <c r="AK11" s="12" t="n">
        <v>3.44</v>
      </c>
      <c r="AL11" s="12" t="n">
        <v>3.39</v>
      </c>
      <c r="AM11" s="12" t="n">
        <v>3.22</v>
      </c>
      <c r="AN11" s="12" t="n">
        <v>3.95</v>
      </c>
      <c r="AO11" s="12" t="n">
        <v>3.83</v>
      </c>
      <c r="AP11" s="12" t="n">
        <v>3.84</v>
      </c>
      <c r="AQ11" s="12" t="n">
        <v>3.89</v>
      </c>
      <c r="AR11" s="12" t="n">
        <v>3.82</v>
      </c>
      <c r="AS11" s="12" t="n">
        <v>3.89</v>
      </c>
      <c r="AT11" s="12" t="n">
        <v>3.75</v>
      </c>
      <c r="AU11" s="12" t="n">
        <v>3.89</v>
      </c>
      <c r="AV11" s="12" t="n">
        <v>3.45</v>
      </c>
      <c r="AW11" s="12" t="n">
        <v>3.7</v>
      </c>
      <c r="AX11" s="12" t="n">
        <v>3.46</v>
      </c>
      <c r="AY11" s="12" t="n">
        <v>3.88</v>
      </c>
      <c r="AZ11" s="12" t="n">
        <v>4.11</v>
      </c>
      <c r="BA11" s="12" t="n">
        <v>3.56</v>
      </c>
      <c r="BB11" s="12" t="n">
        <v>3.35</v>
      </c>
      <c r="BC11" s="12" t="n">
        <v>3.59</v>
      </c>
      <c r="BD11" s="12" t="n">
        <v>3.84</v>
      </c>
      <c r="BE11" s="12" t="n">
        <v>3.57</v>
      </c>
      <c r="BF11" s="8" t="n">
        <v>2.8</v>
      </c>
      <c r="BG11" s="8" t="n">
        <v>2.5</v>
      </c>
      <c r="BH11" s="8" t="n">
        <v>3.2</v>
      </c>
      <c r="BI11" s="8" t="n">
        <v>1.6</v>
      </c>
      <c r="BJ11" s="11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</row>
    <row r="12" customFormat="false" ht="17" hidden="false" customHeight="false" outlineLevel="0" collapsed="false">
      <c r="A12" s="8" t="s">
        <v>80</v>
      </c>
      <c r="B12" s="12" t="n">
        <v>1.25</v>
      </c>
      <c r="C12" s="12" t="n">
        <v>1.73</v>
      </c>
      <c r="D12" s="12" t="n">
        <v>1.32</v>
      </c>
      <c r="E12" s="12" t="n">
        <v>1.19</v>
      </c>
      <c r="F12" s="12" t="n">
        <v>1.82</v>
      </c>
      <c r="G12" s="12" t="n">
        <v>4.53</v>
      </c>
      <c r="H12" s="12" t="n">
        <v>3.49</v>
      </c>
      <c r="I12" s="12" t="n">
        <v>3.82</v>
      </c>
      <c r="J12" s="12" t="n">
        <v>2.54</v>
      </c>
      <c r="K12" s="12" t="n">
        <v>3.33</v>
      </c>
      <c r="L12" s="12" t="n">
        <v>3</v>
      </c>
      <c r="M12" s="12" t="n">
        <v>2.82</v>
      </c>
      <c r="N12" s="12" t="n">
        <v>2.71</v>
      </c>
      <c r="O12" s="12" t="n">
        <v>1.92</v>
      </c>
      <c r="P12" s="12" t="n">
        <v>2.27</v>
      </c>
      <c r="Q12" s="12" t="n">
        <v>1.73</v>
      </c>
      <c r="R12" s="12" t="n">
        <v>1.47</v>
      </c>
      <c r="S12" s="12" t="n">
        <v>2.34</v>
      </c>
      <c r="T12" s="12" t="n">
        <v>3.34</v>
      </c>
      <c r="U12" s="12" t="n">
        <v>2.91</v>
      </c>
      <c r="V12" s="12" t="n">
        <v>1.2</v>
      </c>
      <c r="W12" s="12" t="n">
        <v>1.82</v>
      </c>
      <c r="X12" s="12" t="n">
        <v>3.93</v>
      </c>
      <c r="Y12" s="12" t="n">
        <v>3.97</v>
      </c>
      <c r="Z12" s="12" t="n">
        <v>4.04</v>
      </c>
      <c r="AA12" s="12" t="n">
        <v>4.02</v>
      </c>
      <c r="AB12" s="12" t="n">
        <v>3.95</v>
      </c>
      <c r="AC12" s="12" t="n">
        <v>3.93</v>
      </c>
      <c r="AD12" s="12" t="n">
        <v>4.3</v>
      </c>
      <c r="AE12" s="12" t="n">
        <v>2.36</v>
      </c>
      <c r="AF12" s="12" t="n">
        <v>2.28</v>
      </c>
      <c r="AG12" s="12" t="n">
        <v>2.44</v>
      </c>
      <c r="AH12" s="12" t="n">
        <v>2.03</v>
      </c>
      <c r="AI12" s="12" t="n">
        <v>1.69</v>
      </c>
      <c r="AJ12" s="12" t="n">
        <v>4.32</v>
      </c>
      <c r="AK12" s="12" t="n">
        <v>4.36</v>
      </c>
      <c r="AL12" s="12" t="n">
        <v>4.42</v>
      </c>
      <c r="AM12" s="12" t="n">
        <v>4.74</v>
      </c>
      <c r="AN12" s="12" t="n">
        <v>3.86</v>
      </c>
      <c r="AO12" s="12" t="n">
        <v>4.29</v>
      </c>
      <c r="AP12" s="12" t="n">
        <v>4.06</v>
      </c>
      <c r="AQ12" s="12" t="n">
        <v>3.93</v>
      </c>
      <c r="AR12" s="12" t="n">
        <v>4.13</v>
      </c>
      <c r="AS12" s="12" t="n">
        <v>4.25</v>
      </c>
      <c r="AT12" s="12" t="n">
        <v>4.09</v>
      </c>
      <c r="AU12" s="12" t="n">
        <v>4.52</v>
      </c>
      <c r="AV12" s="12" t="n">
        <v>5.05</v>
      </c>
      <c r="AW12" s="12" t="n">
        <v>4.76</v>
      </c>
      <c r="AX12" s="12" t="n">
        <v>5.23</v>
      </c>
      <c r="AY12" s="12" t="n">
        <v>4.56</v>
      </c>
      <c r="AZ12" s="12" t="n">
        <v>4.33</v>
      </c>
      <c r="BA12" s="12" t="n">
        <v>4.44</v>
      </c>
      <c r="BB12" s="12" t="n">
        <v>4.47</v>
      </c>
      <c r="BC12" s="12" t="n">
        <v>4.47</v>
      </c>
      <c r="BD12" s="12" t="n">
        <v>4.24</v>
      </c>
      <c r="BE12" s="12" t="n">
        <v>4.65</v>
      </c>
      <c r="BF12" s="8" t="n">
        <v>0.2</v>
      </c>
      <c r="BG12" s="8" t="n">
        <v>0.2</v>
      </c>
      <c r="BH12" s="8" t="n">
        <v>0.3</v>
      </c>
      <c r="BI12" s="8" t="n">
        <v>0.3</v>
      </c>
      <c r="BJ12" s="11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</row>
    <row r="13" customFormat="false" ht="17" hidden="false" customHeight="false" outlineLevel="0" collapsed="false">
      <c r="A13" s="8" t="s">
        <v>81</v>
      </c>
      <c r="B13" s="12" t="n">
        <v>0.07</v>
      </c>
      <c r="C13" s="12" t="n">
        <v>0.07</v>
      </c>
      <c r="D13" s="12" t="n">
        <v>0.08</v>
      </c>
      <c r="E13" s="12" t="n">
        <v>0.07</v>
      </c>
      <c r="F13" s="12" t="n">
        <v>0.06</v>
      </c>
      <c r="G13" s="12" t="n">
        <v>0.03</v>
      </c>
      <c r="H13" s="12" t="n">
        <v>0.04</v>
      </c>
      <c r="I13" s="12" t="n">
        <v>0.03</v>
      </c>
      <c r="J13" s="12" t="n">
        <v>0.1</v>
      </c>
      <c r="K13" s="12" t="n">
        <v>0.09</v>
      </c>
      <c r="L13" s="12" t="n">
        <v>0.08</v>
      </c>
      <c r="M13" s="12" t="n">
        <v>0.09</v>
      </c>
      <c r="N13" s="12" t="n">
        <v>0.1</v>
      </c>
      <c r="O13" s="12" t="n">
        <v>0.09</v>
      </c>
      <c r="P13" s="12" t="n">
        <v>0.06</v>
      </c>
      <c r="Q13" s="12" t="n">
        <v>0.08</v>
      </c>
      <c r="R13" s="12" t="n">
        <v>0.09</v>
      </c>
      <c r="S13" s="12" t="n">
        <v>0.08</v>
      </c>
      <c r="T13" s="12" t="n">
        <v>0.07</v>
      </c>
      <c r="U13" s="12" t="n">
        <v>0.06</v>
      </c>
      <c r="V13" s="12" t="n">
        <v>0.04</v>
      </c>
      <c r="W13" s="12" t="n">
        <v>0.06</v>
      </c>
      <c r="X13" s="12" t="n">
        <v>0.04</v>
      </c>
      <c r="Y13" s="12" t="n">
        <v>0.02</v>
      </c>
      <c r="Z13" s="12" t="n">
        <v>0.01</v>
      </c>
      <c r="AA13" s="12" t="n">
        <v>0.02</v>
      </c>
      <c r="AB13" s="12" t="n">
        <v>0.02</v>
      </c>
      <c r="AC13" s="12" t="n">
        <v>0.03</v>
      </c>
      <c r="AD13" s="12" t="n">
        <v>0.02</v>
      </c>
      <c r="AE13" s="12" t="n">
        <v>0.28</v>
      </c>
      <c r="AF13" s="12" t="n">
        <v>0.26</v>
      </c>
      <c r="AG13" s="12" t="n">
        <v>0.27</v>
      </c>
      <c r="AH13" s="12" t="n">
        <v>0.28</v>
      </c>
      <c r="AI13" s="12" t="n">
        <v>0.25</v>
      </c>
      <c r="AJ13" s="12" t="n">
        <v>0.13</v>
      </c>
      <c r="AK13" s="12" t="n">
        <v>0.11</v>
      </c>
      <c r="AL13" s="12" t="n">
        <v>0.12</v>
      </c>
      <c r="AM13" s="12" t="n">
        <v>0.08</v>
      </c>
      <c r="AN13" s="12" t="n">
        <v>0.03</v>
      </c>
      <c r="AO13" s="12" t="n">
        <v>0.03</v>
      </c>
      <c r="AP13" s="12" t="n">
        <v>0.03</v>
      </c>
      <c r="AQ13" s="12" t="n">
        <v>0.03</v>
      </c>
      <c r="AR13" s="12" t="n">
        <v>0.03</v>
      </c>
      <c r="AS13" s="12" t="n">
        <v>0.04</v>
      </c>
      <c r="AT13" s="12" t="n">
        <v>0.04</v>
      </c>
      <c r="AU13" s="12" t="n">
        <v>0.05</v>
      </c>
      <c r="AV13" s="12" t="n">
        <v>0.07</v>
      </c>
      <c r="AW13" s="12" t="n">
        <v>0.04</v>
      </c>
      <c r="AX13" s="12" t="n">
        <v>0.06</v>
      </c>
      <c r="AY13" s="12" t="n">
        <v>0.03</v>
      </c>
      <c r="AZ13" s="12" t="n">
        <v>0.03</v>
      </c>
      <c r="BA13" s="12" t="n">
        <v>0.03</v>
      </c>
      <c r="BB13" s="12" t="n">
        <v>0.03</v>
      </c>
      <c r="BC13" s="12" t="n">
        <v>0.03</v>
      </c>
      <c r="BD13" s="12" t="n">
        <v>0.03</v>
      </c>
      <c r="BE13" s="12" t="n">
        <v>0.03</v>
      </c>
      <c r="BF13" s="8" t="n">
        <v>0</v>
      </c>
      <c r="BG13" s="8" t="n">
        <v>0</v>
      </c>
      <c r="BH13" s="8" t="n">
        <v>0</v>
      </c>
      <c r="BI13" s="8" t="n">
        <v>0.1</v>
      </c>
      <c r="BJ13" s="11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</row>
    <row r="14" customFormat="false" ht="15" hidden="false" customHeight="false" outlineLevel="0" collapsed="false">
      <c r="A14" s="8" t="s">
        <v>82</v>
      </c>
      <c r="B14" s="12" t="n">
        <v>0.78</v>
      </c>
      <c r="C14" s="12" t="n">
        <v>0.75</v>
      </c>
      <c r="D14" s="12" t="n">
        <v>0.69</v>
      </c>
      <c r="E14" s="12" t="n">
        <v>0.8</v>
      </c>
      <c r="F14" s="12" t="n">
        <v>0.96</v>
      </c>
      <c r="G14" s="12" t="n">
        <v>0.83</v>
      </c>
      <c r="H14" s="12" t="n">
        <v>1.33</v>
      </c>
      <c r="I14" s="12" t="n">
        <v>0.82</v>
      </c>
      <c r="J14" s="12" t="n">
        <v>0.69</v>
      </c>
      <c r="K14" s="12" t="n">
        <v>0.57</v>
      </c>
      <c r="L14" s="12" t="n">
        <v>0.63</v>
      </c>
      <c r="M14" s="12" t="n">
        <v>0.57</v>
      </c>
      <c r="N14" s="12" t="n">
        <v>0.58</v>
      </c>
      <c r="O14" s="12" t="n">
        <v>0.44</v>
      </c>
      <c r="P14" s="12" t="n">
        <v>0.47</v>
      </c>
      <c r="Q14" s="12" t="n">
        <v>0.48</v>
      </c>
      <c r="R14" s="12" t="n">
        <v>0.61</v>
      </c>
      <c r="S14" s="12" t="n">
        <v>0.64</v>
      </c>
      <c r="T14" s="12" t="n">
        <v>0.61</v>
      </c>
      <c r="U14" s="12" t="n">
        <v>0.78</v>
      </c>
      <c r="V14" s="12" t="n">
        <v>0.68</v>
      </c>
      <c r="W14" s="12" t="n">
        <v>0.71</v>
      </c>
      <c r="X14" s="12" t="n">
        <v>-0.28</v>
      </c>
      <c r="Y14" s="12" t="n">
        <v>0.56</v>
      </c>
      <c r="Z14" s="12" t="n">
        <v>0.51</v>
      </c>
      <c r="AA14" s="12" t="n">
        <v>0.41</v>
      </c>
      <c r="AB14" s="12" t="n">
        <v>0.42</v>
      </c>
      <c r="AC14" s="12" t="n">
        <v>0.55</v>
      </c>
      <c r="AD14" s="12" t="n">
        <v>0.49</v>
      </c>
      <c r="AE14" s="12" t="n">
        <v>0.46</v>
      </c>
      <c r="AF14" s="12" t="n">
        <v>0.57</v>
      </c>
      <c r="AG14" s="12" t="n">
        <v>0.56</v>
      </c>
      <c r="AH14" s="12" t="n">
        <v>1.05</v>
      </c>
      <c r="AI14" s="12" t="n">
        <v>0.5</v>
      </c>
      <c r="AJ14" s="12" t="n">
        <v>0.58</v>
      </c>
      <c r="AK14" s="12" t="n">
        <v>0.68</v>
      </c>
      <c r="AL14" s="12" t="n">
        <v>0.59</v>
      </c>
      <c r="AM14" s="12" t="n">
        <v>0.39</v>
      </c>
      <c r="AN14" s="12" t="n">
        <v>0.33</v>
      </c>
      <c r="AO14" s="12" t="n">
        <v>0.29</v>
      </c>
      <c r="AP14" s="12" t="n">
        <v>0.48</v>
      </c>
      <c r="AQ14" s="12" t="n">
        <v>0.34</v>
      </c>
      <c r="AR14" s="12" t="n">
        <v>0.49</v>
      </c>
      <c r="AS14" s="12" t="n">
        <v>0.69</v>
      </c>
      <c r="AT14" s="12" t="n">
        <v>0.64</v>
      </c>
      <c r="AU14" s="12" t="n">
        <v>0.47</v>
      </c>
      <c r="AV14" s="12" t="n">
        <v>0.68</v>
      </c>
      <c r="AW14" s="12" t="n">
        <v>1.05</v>
      </c>
      <c r="AX14" s="12" t="n">
        <v>0.85</v>
      </c>
      <c r="AY14" s="12" t="n">
        <v>0.54</v>
      </c>
      <c r="AZ14" s="12" t="n">
        <v>0.85</v>
      </c>
      <c r="BA14" s="12" t="n">
        <v>1.31</v>
      </c>
      <c r="BB14" s="12" t="n">
        <v>1.75</v>
      </c>
      <c r="BC14" s="12" t="n">
        <v>1.21</v>
      </c>
      <c r="BD14" s="12" t="n">
        <v>0.92</v>
      </c>
      <c r="BE14" s="12" t="n">
        <v>1.59</v>
      </c>
      <c r="BF14" s="15" t="n">
        <v>2.8</v>
      </c>
      <c r="BG14" s="15" t="n">
        <v>1.6</v>
      </c>
      <c r="BH14" s="15" t="n">
        <v>0.7</v>
      </c>
      <c r="BI14" s="15" t="n">
        <v>2.6</v>
      </c>
      <c r="BJ14" s="11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</row>
    <row r="15" customFormat="false" ht="15" hidden="false" customHeight="false" outlineLevel="0" collapsed="false">
      <c r="A15" s="8" t="s">
        <v>83</v>
      </c>
      <c r="B15" s="14" t="n">
        <f aca="false">SUM(B4:B14)</f>
        <v>99.56</v>
      </c>
      <c r="C15" s="14" t="n">
        <f aca="false">SUM(C4:C14)</f>
        <v>100.45</v>
      </c>
      <c r="D15" s="14" t="n">
        <f aca="false">SUM(D4:D14)</f>
        <v>99.91</v>
      </c>
      <c r="E15" s="14" t="n">
        <f aca="false">SUM(E4:E14)</f>
        <v>100.14</v>
      </c>
      <c r="F15" s="14" t="n">
        <f aca="false">SUM(F4:F14)</f>
        <v>99.76</v>
      </c>
      <c r="G15" s="14" t="n">
        <f aca="false">SUM(G4:G14)</f>
        <v>99.93</v>
      </c>
      <c r="H15" s="14" t="n">
        <f aca="false">SUM(H4:H14)</f>
        <v>100.1</v>
      </c>
      <c r="I15" s="14" t="n">
        <f aca="false">SUM(I4:I14)</f>
        <v>100.25</v>
      </c>
      <c r="J15" s="14" t="n">
        <f aca="false">SUM(J4:J14)</f>
        <v>99.32</v>
      </c>
      <c r="K15" s="14" t="n">
        <f aca="false">SUM(K4:K14)</f>
        <v>99.81</v>
      </c>
      <c r="L15" s="14" t="n">
        <f aca="false">SUM(L4:L14)</f>
        <v>99.63</v>
      </c>
      <c r="M15" s="14" t="n">
        <f aca="false">SUM(M4:M14)</f>
        <v>99.8</v>
      </c>
      <c r="N15" s="14" t="n">
        <f aca="false">SUM(N4:N14)</f>
        <v>99.49</v>
      </c>
      <c r="O15" s="14" t="n">
        <f aca="false">SUM(O4:O14)</f>
        <v>99.65</v>
      </c>
      <c r="P15" s="14" t="n">
        <f aca="false">SUM(P4:P14)</f>
        <v>99.92</v>
      </c>
      <c r="Q15" s="14" t="n">
        <f aca="false">SUM(Q4:Q14)</f>
        <v>100.03</v>
      </c>
      <c r="R15" s="14" t="n">
        <f aca="false">SUM(R4:R14)</f>
        <v>100.34</v>
      </c>
      <c r="S15" s="14" t="n">
        <f aca="false">SUM(S4:S14)</f>
        <v>99.38</v>
      </c>
      <c r="T15" s="14" t="n">
        <f aca="false">SUM(T4:T14)</f>
        <v>99.72</v>
      </c>
      <c r="U15" s="14" t="n">
        <f aca="false">SUM(U4:U14)</f>
        <v>99.76</v>
      </c>
      <c r="V15" s="14" t="n">
        <f aca="false">SUM(V4:V14)</f>
        <v>99.72</v>
      </c>
      <c r="W15" s="14" t="n">
        <f aca="false">SUM(W4:W14)</f>
        <v>99.56</v>
      </c>
      <c r="X15" s="14" t="n">
        <f aca="false">SUM(X4:X14)</f>
        <v>99.53</v>
      </c>
      <c r="Y15" s="14" t="n">
        <f aca="false">SUM(Y4:Y14)</f>
        <v>99.62</v>
      </c>
      <c r="Z15" s="14" t="n">
        <f aca="false">SUM(Z4:Z14)</f>
        <v>99.41</v>
      </c>
      <c r="AA15" s="14" t="n">
        <f aca="false">SUM(AA4:AA14)</f>
        <v>99.57</v>
      </c>
      <c r="AB15" s="14" t="n">
        <f aca="false">SUM(AB4:AB14)</f>
        <v>99.7</v>
      </c>
      <c r="AC15" s="14" t="n">
        <f aca="false">SUM(AC4:AC14)</f>
        <v>100.2</v>
      </c>
      <c r="AD15" s="14" t="n">
        <f aca="false">SUM(AD4:AD14)</f>
        <v>99.99</v>
      </c>
      <c r="AE15" s="14" t="n">
        <f aca="false">SUM(AE4:AE14)</f>
        <v>99.72</v>
      </c>
      <c r="AF15" s="14" t="n">
        <f aca="false">SUM(AF4:AF14)</f>
        <v>99.89</v>
      </c>
      <c r="AG15" s="14" t="n">
        <f aca="false">SUM(AG4:AG14)</f>
        <v>99.78</v>
      </c>
      <c r="AH15" s="14" t="n">
        <f aca="false">SUM(AH4:AH14)</f>
        <v>99.28</v>
      </c>
      <c r="AI15" s="14" t="n">
        <f aca="false">SUM(AI4:AI14)</f>
        <v>99.65</v>
      </c>
      <c r="AJ15" s="14" t="n">
        <f aca="false">SUM(AJ4:AJ14)</f>
        <v>98.9</v>
      </c>
      <c r="AK15" s="14" t="n">
        <f aca="false">SUM(AK4:AK14)</f>
        <v>99.68</v>
      </c>
      <c r="AL15" s="14" t="n">
        <f aca="false">SUM(AL4:AL14)</f>
        <v>99.38</v>
      </c>
      <c r="AM15" s="14" t="n">
        <f aca="false">SUM(AM4:AM14)</f>
        <v>99.04</v>
      </c>
      <c r="AN15" s="14" t="n">
        <f aca="false">SUM(AN4:AN14)</f>
        <v>99.89</v>
      </c>
      <c r="AO15" s="14" t="n">
        <f aca="false">SUM(AO4:AO14)</f>
        <v>99.82</v>
      </c>
      <c r="AP15" s="14" t="n">
        <f aca="false">SUM(AP4:AP14)</f>
        <v>99.74</v>
      </c>
      <c r="AQ15" s="14" t="n">
        <f aca="false">SUM(AQ4:AQ14)</f>
        <v>99.74</v>
      </c>
      <c r="AR15" s="14" t="n">
        <f aca="false">SUM(AR4:AR14)</f>
        <v>99.55</v>
      </c>
      <c r="AS15" s="14" t="n">
        <f aca="false">SUM(AS4:AS14)</f>
        <v>99.82</v>
      </c>
      <c r="AT15" s="14" t="n">
        <f aca="false">SUM(AT4:AT14)</f>
        <v>99.58</v>
      </c>
      <c r="AU15" s="14" t="n">
        <f aca="false">SUM(AU4:AU14)</f>
        <v>100.28</v>
      </c>
      <c r="AV15" s="14" t="n">
        <f aca="false">SUM(AV4:AV14)</f>
        <v>100.6</v>
      </c>
      <c r="AW15" s="14" t="n">
        <f aca="false">SUM(AW4:AW14)</f>
        <v>100.46</v>
      </c>
      <c r="AX15" s="14" t="n">
        <f aca="false">SUM(AX4:AX14)</f>
        <v>99.73</v>
      </c>
      <c r="AY15" s="14" t="n">
        <f aca="false">SUM(AY4:AY14)</f>
        <v>99.69</v>
      </c>
      <c r="AZ15" s="14" t="n">
        <f aca="false">SUM(AZ4:AZ14)</f>
        <v>99.68</v>
      </c>
      <c r="BA15" s="14" t="n">
        <f aca="false">SUM(BA4:BA14)</f>
        <v>99.67</v>
      </c>
      <c r="BB15" s="14" t="n">
        <f aca="false">SUM(BB4:BB14)</f>
        <v>100.06</v>
      </c>
      <c r="BC15" s="14" t="n">
        <f aca="false">SUM(BC4:BC14)</f>
        <v>99.01</v>
      </c>
      <c r="BD15" s="14" t="n">
        <f aca="false">SUM(BD4:BD14)</f>
        <v>100.16</v>
      </c>
      <c r="BE15" s="14" t="n">
        <f aca="false">SUM(BE4:BE14)</f>
        <v>99.84</v>
      </c>
      <c r="BF15" s="14" t="n">
        <f aca="false">SUM(BF4:BF14)</f>
        <v>98.9</v>
      </c>
      <c r="BG15" s="14" t="n">
        <f aca="false">SUM(BG4:BG14)</f>
        <v>99.6</v>
      </c>
      <c r="BH15" s="14" t="n">
        <f aca="false">SUM(BH4:BH14)</f>
        <v>100.4</v>
      </c>
      <c r="BI15" s="14" t="n">
        <f aca="false">SUM(BI4:BI14)</f>
        <v>99.2</v>
      </c>
      <c r="BJ15" s="11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</row>
    <row r="16" customFormat="false" ht="15" hidden="false" customHeight="false" outlineLevel="0" collapsed="false">
      <c r="A16" s="8" t="s">
        <v>84</v>
      </c>
      <c r="B16" s="14" t="n">
        <v>0.255307089750229</v>
      </c>
      <c r="C16" s="14" t="n">
        <v>0.267135596974922</v>
      </c>
      <c r="D16" s="14" t="n">
        <v>0.274853227097383</v>
      </c>
      <c r="E16" s="14" t="n">
        <v>0.265972271715513</v>
      </c>
      <c r="F16" s="14" t="n">
        <v>0.259953135925939</v>
      </c>
      <c r="G16" s="14" t="n">
        <v>0.143532872577867</v>
      </c>
      <c r="H16" s="14" t="n">
        <v>0.166776645648809</v>
      </c>
      <c r="I16" s="14" t="n">
        <v>0.142391228129756</v>
      </c>
      <c r="J16" s="14" t="n">
        <v>0.215506518072221</v>
      </c>
      <c r="K16" s="14" t="n">
        <v>0.220847981440861</v>
      </c>
      <c r="L16" s="14" t="n">
        <v>0.197048787950553</v>
      </c>
      <c r="M16" s="14" t="n">
        <v>0.220242271764503</v>
      </c>
      <c r="N16" s="14" t="n">
        <v>0.219090271769492</v>
      </c>
      <c r="O16" s="14" t="n">
        <v>0.187563605456223</v>
      </c>
      <c r="P16" s="14" t="n">
        <v>0.200172660344928</v>
      </c>
      <c r="Q16" s="14" t="n">
        <v>0.203291203970819</v>
      </c>
      <c r="R16" s="14" t="n">
        <v>0.192417760680264</v>
      </c>
      <c r="S16" s="14" t="n">
        <v>0.175791135580938</v>
      </c>
      <c r="T16" s="14" t="n">
        <v>0.159344852300347</v>
      </c>
      <c r="U16" s="14" t="n">
        <v>0.119198638677378</v>
      </c>
      <c r="V16" s="14" t="n">
        <v>0.117222566031667</v>
      </c>
      <c r="W16" s="14" t="n">
        <v>0.121269836628425</v>
      </c>
      <c r="X16" s="14" t="n">
        <v>0.159991475654177</v>
      </c>
      <c r="Y16" s="14" t="n">
        <v>0.0652135246689038</v>
      </c>
      <c r="Z16" s="14" t="n">
        <v>0.0722849031389526</v>
      </c>
      <c r="AA16" s="14" t="n">
        <v>0.0858626422540953</v>
      </c>
      <c r="AB16" s="14" t="n">
        <v>0.0869514861139346</v>
      </c>
      <c r="AC16" s="14" t="n">
        <v>0.0809305339559953</v>
      </c>
      <c r="AD16" s="14" t="n">
        <v>0.0215040417061427</v>
      </c>
      <c r="AE16" s="14" t="n">
        <v>0.24978201367038</v>
      </c>
      <c r="AF16" s="14" t="n">
        <v>0.243952723283638</v>
      </c>
      <c r="AG16" s="14" t="n">
        <v>0.251797023050848</v>
      </c>
      <c r="AH16" s="14" t="n">
        <v>0.255843780029439</v>
      </c>
      <c r="AI16" s="14" t="n">
        <v>0.252161952109342</v>
      </c>
      <c r="AJ16" s="14" t="n">
        <v>0.193246276543325</v>
      </c>
      <c r="AK16" s="14" t="n">
        <v>0.185689448637613</v>
      </c>
      <c r="AL16" s="14" t="n">
        <v>0.198088974039758</v>
      </c>
      <c r="AM16" s="14" t="n">
        <v>0.180170811297993</v>
      </c>
      <c r="AN16" s="14" t="n">
        <v>0.110361665478194</v>
      </c>
      <c r="AO16" s="14" t="n">
        <v>0.095632098204407</v>
      </c>
      <c r="AP16" s="14" t="n">
        <v>0.103119133810275</v>
      </c>
      <c r="AQ16" s="14" t="n">
        <v>0.100911676449717</v>
      </c>
      <c r="AR16" s="14" t="n">
        <v>0.15189056339877</v>
      </c>
      <c r="AS16" s="14" t="n">
        <v>0.153078196619147</v>
      </c>
      <c r="AT16" s="14" t="n">
        <v>0.150219520793052</v>
      </c>
      <c r="AU16" s="14" t="n">
        <v>0.159991475654177</v>
      </c>
      <c r="AV16" s="14" t="n">
        <v>0.167823309578037</v>
      </c>
      <c r="AW16" s="14" t="n">
        <v>0.166657857608479</v>
      </c>
      <c r="AX16" s="14" t="n">
        <v>0.160375283646649</v>
      </c>
      <c r="AY16" s="14" t="n">
        <v>0.136356166879066</v>
      </c>
      <c r="AZ16" s="14" t="n">
        <v>0.147200159569034</v>
      </c>
      <c r="BA16" s="14" t="n">
        <v>0.148280962829202</v>
      </c>
      <c r="BB16" s="14" t="n">
        <v>0.145378885538212</v>
      </c>
      <c r="BC16" s="14" t="n">
        <v>0.137169431411316</v>
      </c>
      <c r="BD16" s="14" t="n">
        <v>0.156106128147611</v>
      </c>
      <c r="BE16" s="14" t="n">
        <v>0.147200159569034</v>
      </c>
      <c r="BF16" s="14" t="n">
        <v>0.576728702892683</v>
      </c>
      <c r="BG16" s="14" t="n">
        <v>0.45546693077101</v>
      </c>
      <c r="BH16" s="14" t="n">
        <v>0.378489752618911</v>
      </c>
      <c r="BI16" s="14" t="n">
        <v>0.590410193811774</v>
      </c>
      <c r="BJ16" s="11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</row>
    <row r="17" customFormat="false" ht="15" hidden="false" customHeight="false" outlineLevel="0" collapsed="false">
      <c r="A17" s="8" t="s">
        <v>85</v>
      </c>
      <c r="B17" s="14" t="n">
        <v>1.14701709528996</v>
      </c>
      <c r="C17" s="14" t="n">
        <v>1.21510720478236</v>
      </c>
      <c r="D17" s="14" t="n">
        <v>1.16368185319801</v>
      </c>
      <c r="E17" s="14" t="n">
        <v>1.110893480657</v>
      </c>
      <c r="F17" s="14" t="n">
        <v>1.33693743011663</v>
      </c>
      <c r="G17" s="14" t="n">
        <v>1.33594971845846</v>
      </c>
      <c r="H17" s="14" t="n">
        <v>1.49110415606587</v>
      </c>
      <c r="I17" s="14" t="n">
        <v>1.23361042337543</v>
      </c>
      <c r="J17" s="14" t="n">
        <v>1.06992338795004</v>
      </c>
      <c r="K17" s="14" t="n">
        <v>1.03969787057926</v>
      </c>
      <c r="L17" s="14" t="n">
        <v>1.06716929649981</v>
      </c>
      <c r="M17" s="14" t="n">
        <v>1.03959788015895</v>
      </c>
      <c r="N17" s="14" t="n">
        <v>1.05939343937491</v>
      </c>
      <c r="O17" s="14" t="n">
        <v>1.08916858262248</v>
      </c>
      <c r="P17" s="14" t="n">
        <v>1.09059602858235</v>
      </c>
      <c r="Q17" s="14" t="n">
        <v>1.09027116282177</v>
      </c>
      <c r="R17" s="14" t="n">
        <v>1.07304761368117</v>
      </c>
      <c r="S17" s="14" t="n">
        <v>1.06374654584201</v>
      </c>
      <c r="T17" s="14" t="n">
        <v>1.06137994534222</v>
      </c>
      <c r="U17" s="14" t="n">
        <v>1.05250710371787</v>
      </c>
      <c r="V17" s="14" t="n">
        <v>1.06996013557362</v>
      </c>
      <c r="W17" s="14" t="n">
        <v>1.08556827069783</v>
      </c>
      <c r="X17" s="14" t="n">
        <v>1.0765106423562</v>
      </c>
      <c r="Y17" s="14" t="n">
        <v>1.07185524177903</v>
      </c>
      <c r="Z17" s="14" t="n">
        <v>1.12323737955843</v>
      </c>
      <c r="AA17" s="14" t="n">
        <v>1.07798243377737</v>
      </c>
      <c r="AB17" s="14" t="n">
        <v>1.06742898241815</v>
      </c>
      <c r="AC17" s="14" t="n">
        <v>1.09727743945352</v>
      </c>
      <c r="AD17" s="14" t="n">
        <v>1.09603203153104</v>
      </c>
      <c r="AE17" s="14" t="n">
        <v>0.930218479490628</v>
      </c>
      <c r="AF17" s="14" t="n">
        <v>0.942460680438914</v>
      </c>
      <c r="AG17" s="14" t="n">
        <v>0.936857707384807</v>
      </c>
      <c r="AH17" s="14" t="n">
        <v>0.955018781475247</v>
      </c>
      <c r="AI17" s="14" t="n">
        <v>0.951194553575706</v>
      </c>
      <c r="AJ17" s="14" t="n">
        <v>1.04263355841138</v>
      </c>
      <c r="AK17" s="14" t="n">
        <v>1.0580061235432</v>
      </c>
      <c r="AL17" s="14" t="n">
        <v>1.04685124937763</v>
      </c>
      <c r="AM17" s="14" t="n">
        <v>1.07203207216994</v>
      </c>
      <c r="AN17" s="14" t="n">
        <v>1.05938411937412</v>
      </c>
      <c r="AO17" s="14" t="n">
        <v>1.04952617256643</v>
      </c>
      <c r="AP17" s="14" t="n">
        <v>1.06974413360293</v>
      </c>
      <c r="AQ17" s="14" t="n">
        <v>1.0731986712662</v>
      </c>
      <c r="AR17" s="14" t="n">
        <v>1.04989091158644</v>
      </c>
      <c r="AS17" s="14" t="n">
        <v>1.08164923339668</v>
      </c>
      <c r="AT17" s="14" t="n">
        <v>1.08489913731771</v>
      </c>
      <c r="AU17" s="14" t="n">
        <v>1.06096304045509</v>
      </c>
      <c r="AV17" s="14" t="n">
        <v>1.06770097254064</v>
      </c>
      <c r="AW17" s="14" t="n">
        <v>1.07586477857067</v>
      </c>
      <c r="AX17" s="14" t="n">
        <v>1.07378171969246</v>
      </c>
      <c r="AY17" s="14" t="n">
        <v>1.09384810437845</v>
      </c>
      <c r="AZ17" s="14" t="n">
        <v>1.10256640274228</v>
      </c>
      <c r="BA17" s="14" t="n">
        <v>1.0846326481172</v>
      </c>
      <c r="BB17" s="14" t="n">
        <v>1.03908547437473</v>
      </c>
      <c r="BC17" s="14" t="n">
        <v>1.05882294221522</v>
      </c>
      <c r="BD17" s="14" t="n">
        <v>1.05776427962067</v>
      </c>
      <c r="BE17" s="14" t="n">
        <v>1.00307431217911</v>
      </c>
      <c r="BF17" s="14"/>
      <c r="BG17" s="14"/>
      <c r="BH17" s="14"/>
      <c r="BI17" s="14"/>
      <c r="BJ17" s="11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</row>
    <row r="18" customFormat="false" ht="15" hidden="false" customHeight="false" outlineLevel="0" collapsed="false">
      <c r="A18" s="8" t="s">
        <v>86</v>
      </c>
      <c r="B18" s="14" t="n">
        <v>1.90335623529412</v>
      </c>
      <c r="C18" s="14" t="n">
        <v>1.83701876890179</v>
      </c>
      <c r="D18" s="14" t="n">
        <v>1.85429740551311</v>
      </c>
      <c r="E18" s="14" t="n">
        <v>1.74749444906045</v>
      </c>
      <c r="F18" s="14" t="n">
        <v>2.04393432169616</v>
      </c>
      <c r="G18" s="14" t="n">
        <v>1.61050381739126</v>
      </c>
      <c r="H18" s="14" t="n">
        <v>1.85820746304953</v>
      </c>
      <c r="I18" s="14" t="n">
        <v>1.52734959145342</v>
      </c>
      <c r="J18" s="14" t="n">
        <v>1.67432001458773</v>
      </c>
      <c r="K18" s="14" t="n">
        <v>1.6275193555747</v>
      </c>
      <c r="L18" s="14" t="n">
        <v>1.52502564004256</v>
      </c>
      <c r="M18" s="14" t="n">
        <v>1.68309299028253</v>
      </c>
      <c r="N18" s="14" t="n">
        <v>1.7101360326317</v>
      </c>
      <c r="O18" s="14" t="n">
        <v>1.76186991499296</v>
      </c>
      <c r="P18" s="14" t="n">
        <v>1.67241896562969</v>
      </c>
      <c r="Q18" s="14" t="n">
        <v>1.75357304046938</v>
      </c>
      <c r="R18" s="14" t="n">
        <v>1.75097270216498</v>
      </c>
      <c r="S18" s="14" t="n">
        <v>1.59475889914073</v>
      </c>
      <c r="T18" s="14" t="n">
        <v>1.49262880280751</v>
      </c>
      <c r="U18" s="14" t="n">
        <v>1.53262183006046</v>
      </c>
      <c r="V18" s="14" t="n">
        <v>1.71162405049304</v>
      </c>
      <c r="W18" s="14" t="n">
        <v>1.6818720992254</v>
      </c>
      <c r="X18" s="14" t="n">
        <v>1.28914061697978</v>
      </c>
      <c r="Y18" s="14" t="n">
        <v>1.2649578079175</v>
      </c>
      <c r="Z18" s="14" t="n">
        <v>1.30783349708848</v>
      </c>
      <c r="AA18" s="14" t="n">
        <v>1.26237250067863</v>
      </c>
      <c r="AB18" s="14" t="n">
        <v>1.25671592382459</v>
      </c>
      <c r="AC18" s="14" t="n">
        <v>1.30343307808254</v>
      </c>
      <c r="AD18" s="14" t="n">
        <v>1.24367973166035</v>
      </c>
      <c r="AE18" s="14" t="n">
        <v>1.80717342932281</v>
      </c>
      <c r="AF18" s="14" t="n">
        <v>1.83216873530091</v>
      </c>
      <c r="AG18" s="14" t="n">
        <v>1.81823383530198</v>
      </c>
      <c r="AH18" s="14" t="n">
        <v>1.88918844779291</v>
      </c>
      <c r="AI18" s="14" t="n">
        <v>1.90614678029646</v>
      </c>
      <c r="AJ18" s="14" t="n">
        <v>1.46210073780119</v>
      </c>
      <c r="AK18" s="14" t="n">
        <v>1.44748739005102</v>
      </c>
      <c r="AL18" s="14" t="n">
        <v>1.41999622862474</v>
      </c>
      <c r="AM18" s="14" t="n">
        <v>1.3993148955975</v>
      </c>
      <c r="AN18" s="14" t="n">
        <v>1.29410801364862</v>
      </c>
      <c r="AO18" s="14" t="n">
        <v>1.26413894631335</v>
      </c>
      <c r="AP18" s="14" t="n">
        <v>1.284161389306</v>
      </c>
      <c r="AQ18" s="14" t="n">
        <v>1.29499358333237</v>
      </c>
      <c r="AR18" s="14" t="n">
        <v>1.27902591280034</v>
      </c>
      <c r="AS18" s="14" t="n">
        <v>1.26414678020741</v>
      </c>
      <c r="AT18" s="14" t="n">
        <v>1.30285913203719</v>
      </c>
      <c r="AU18" s="14" t="n">
        <v>1.09515283431843</v>
      </c>
      <c r="AV18" s="14" t="n">
        <v>1.22808345176791</v>
      </c>
      <c r="AW18" s="14" t="n">
        <v>1.18732303473246</v>
      </c>
      <c r="AX18" s="14" t="n">
        <v>1.17529441953841</v>
      </c>
      <c r="AY18" s="14" t="n">
        <v>1.20286170813315</v>
      </c>
      <c r="AZ18" s="14" t="n">
        <v>1.19719477283889</v>
      </c>
      <c r="BA18" s="14" t="n">
        <v>1.22158611608337</v>
      </c>
      <c r="BB18" s="14" t="n">
        <v>1.25461846112677</v>
      </c>
      <c r="BC18" s="14" t="n">
        <v>1.23273673934266</v>
      </c>
      <c r="BD18" s="14" t="n">
        <v>1.22363703111406</v>
      </c>
      <c r="BE18" s="14" t="n">
        <v>1.24737034648443</v>
      </c>
      <c r="BF18" s="14"/>
      <c r="BG18" s="14"/>
      <c r="BH18" s="14"/>
      <c r="BI18" s="14"/>
      <c r="BJ18" s="11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</row>
    <row r="19" customFormat="false" ht="16" hidden="false" customHeight="false" outlineLevel="0" collapsed="false">
      <c r="A19" s="16" t="s">
        <v>87</v>
      </c>
      <c r="B19" s="14" t="n">
        <v>0.21510364193324</v>
      </c>
      <c r="C19" s="14" t="n">
        <v>0.199631615113837</v>
      </c>
      <c r="D19" s="14" t="n">
        <v>0.164708896647639</v>
      </c>
      <c r="E19" s="14" t="n">
        <v>0.183753619475578</v>
      </c>
      <c r="F19" s="14" t="n">
        <v>0.128956609233636</v>
      </c>
      <c r="G19" s="14"/>
      <c r="H19" s="14"/>
      <c r="I19" s="14"/>
      <c r="J19" s="14" t="n">
        <v>0.139069330952904</v>
      </c>
      <c r="K19" s="14" t="n">
        <v>0.124929232623349</v>
      </c>
      <c r="L19" s="14"/>
      <c r="M19" s="14"/>
      <c r="N19" s="14"/>
      <c r="O19" s="14" t="n">
        <v>0.145884022226776</v>
      </c>
      <c r="P19" s="14" t="n">
        <v>0.157033728656222</v>
      </c>
      <c r="Q19" s="14" t="n">
        <v>0.119543343273173</v>
      </c>
      <c r="R19" s="14"/>
      <c r="S19" s="14" t="n">
        <v>0.181075754929353</v>
      </c>
      <c r="T19" s="14"/>
      <c r="U19" s="14"/>
      <c r="V19" s="14"/>
      <c r="W19" s="14"/>
      <c r="X19" s="14" t="n">
        <v>0.269300130860027</v>
      </c>
      <c r="Y19" s="14"/>
      <c r="Z19" s="14"/>
      <c r="AA19" s="14"/>
      <c r="AB19" s="14"/>
      <c r="AC19" s="14"/>
      <c r="AD19" s="14"/>
      <c r="AE19" s="14" t="n">
        <v>0.109018135157671</v>
      </c>
      <c r="AF19" s="14" t="n">
        <v>0.104071600301101</v>
      </c>
      <c r="AG19" s="14"/>
      <c r="AH19" s="14" t="n">
        <v>0.11350873671757</v>
      </c>
      <c r="AI19" s="14"/>
      <c r="AJ19" s="14" t="n">
        <v>0.137317959745765</v>
      </c>
      <c r="AK19" s="14" t="n">
        <v>0.155870396727039</v>
      </c>
      <c r="AL19" s="14" t="n">
        <v>0.137350519182247</v>
      </c>
      <c r="AM19" s="14"/>
      <c r="AN19" s="14"/>
      <c r="AO19" s="14"/>
      <c r="AP19" s="14"/>
      <c r="AQ19" s="14"/>
      <c r="AR19" s="14" t="n">
        <v>0.160347847358387</v>
      </c>
      <c r="AS19" s="14"/>
      <c r="AT19" s="14"/>
      <c r="AU19" s="14"/>
      <c r="AV19" s="14"/>
      <c r="AW19" s="14" t="n">
        <v>0.180324975741167</v>
      </c>
      <c r="AX19" s="14"/>
      <c r="AY19" s="14"/>
      <c r="AZ19" s="14"/>
      <c r="BA19" s="14"/>
      <c r="BB19" s="14"/>
      <c r="BC19" s="14"/>
      <c r="BD19" s="14" t="n">
        <v>0.191641415192824</v>
      </c>
      <c r="BE19" s="14" t="n">
        <v>0.207954954748355</v>
      </c>
      <c r="BF19" s="14"/>
      <c r="BG19" s="14"/>
      <c r="BH19" s="14"/>
      <c r="BI19" s="14"/>
      <c r="BJ19" s="11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</row>
    <row r="20" customFormat="false" ht="15" hidden="false" customHeight="false" outlineLevel="0" collapsed="false">
      <c r="A20" s="8" t="s">
        <v>88</v>
      </c>
      <c r="B20" s="14" t="n">
        <v>0.0468798344480933</v>
      </c>
      <c r="C20" s="14" t="n">
        <v>0.0595955631310214</v>
      </c>
      <c r="D20" s="14" t="n">
        <v>0.0329259324461629</v>
      </c>
      <c r="E20" s="14" t="n">
        <v>0.0407576790790928</v>
      </c>
      <c r="F20" s="14" t="n">
        <v>0.0144766178195599</v>
      </c>
      <c r="G20" s="14"/>
      <c r="H20" s="14"/>
      <c r="I20" s="14"/>
      <c r="J20" s="14" t="n">
        <v>0.0337588984230066</v>
      </c>
      <c r="K20" s="14" t="n">
        <v>0.0432858025195972</v>
      </c>
      <c r="L20" s="14"/>
      <c r="M20" s="14"/>
      <c r="N20" s="14"/>
      <c r="O20" s="14" t="n">
        <v>0.0239219017930519</v>
      </c>
      <c r="P20" s="14" t="n">
        <v>0.0375223712833058</v>
      </c>
      <c r="Q20" s="14" t="n">
        <v>0.0124139784677875</v>
      </c>
      <c r="R20" s="14"/>
      <c r="S20" s="14" t="n">
        <v>0.00349154805187046</v>
      </c>
      <c r="T20" s="14"/>
      <c r="U20" s="14"/>
      <c r="V20" s="14"/>
      <c r="W20" s="14"/>
      <c r="X20" s="14" t="n">
        <v>0.0103369561419244</v>
      </c>
      <c r="Y20" s="14"/>
      <c r="Z20" s="14"/>
      <c r="AA20" s="14"/>
      <c r="AB20" s="14"/>
      <c r="AC20" s="14"/>
      <c r="AD20" s="14"/>
      <c r="AE20" s="14" t="n">
        <v>0.00810179343350479</v>
      </c>
      <c r="AF20" s="14" t="n">
        <v>0.0167384962776087</v>
      </c>
      <c r="AG20" s="14"/>
      <c r="AH20" s="14" t="n">
        <v>0.0302559981690359</v>
      </c>
      <c r="AI20" s="14"/>
      <c r="AJ20" s="14" t="n">
        <v>0.0283801401530032</v>
      </c>
      <c r="AK20" s="14" t="n">
        <v>0.00942864629717357</v>
      </c>
      <c r="AL20" s="14" t="n">
        <v>0.0418124407921489</v>
      </c>
      <c r="AM20" s="14"/>
      <c r="AN20" s="14"/>
      <c r="AO20" s="14"/>
      <c r="AP20" s="14"/>
      <c r="AQ20" s="14"/>
      <c r="AR20" s="14" t="n">
        <v>0.0293302708645743</v>
      </c>
      <c r="AS20" s="14"/>
      <c r="AT20" s="14"/>
      <c r="AU20" s="14"/>
      <c r="AV20" s="14"/>
      <c r="AW20" s="14" t="n">
        <v>0.00841757988036447</v>
      </c>
      <c r="AX20" s="14"/>
      <c r="AY20" s="14"/>
      <c r="AZ20" s="14"/>
      <c r="BA20" s="14"/>
      <c r="BB20" s="14"/>
      <c r="BC20" s="14"/>
      <c r="BD20" s="14" t="n">
        <v>0.0290525992157535</v>
      </c>
      <c r="BE20" s="14" t="n">
        <v>0.0408057238378413</v>
      </c>
      <c r="BF20" s="14"/>
      <c r="BG20" s="14"/>
      <c r="BH20" s="14"/>
      <c r="BI20" s="14"/>
      <c r="BJ20" s="11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customFormat="false" ht="15" hidden="false" customHeight="false" outlineLevel="0" collapsed="false">
      <c r="A21" s="14" t="s">
        <v>89</v>
      </c>
      <c r="B21" s="17" t="n">
        <v>23.6669164872844</v>
      </c>
      <c r="C21" s="17" t="n">
        <v>28.9120117654969</v>
      </c>
      <c r="D21" s="17" t="n">
        <v>24.8415124787524</v>
      </c>
      <c r="E21" s="17" t="n">
        <v>23.1</v>
      </c>
      <c r="F21" s="17" t="n">
        <v>22.8</v>
      </c>
      <c r="G21" s="17" t="n">
        <v>13.5195038829133</v>
      </c>
      <c r="H21" s="17" t="n">
        <v>13.8876710072465</v>
      </c>
      <c r="I21" s="17" t="n">
        <v>15.563711995258</v>
      </c>
      <c r="J21" s="17" t="n">
        <v>39.6444612853824</v>
      </c>
      <c r="K21" s="17" t="n">
        <v>40.4986663169405</v>
      </c>
      <c r="L21" s="17" t="n">
        <v>38.6569898318383</v>
      </c>
      <c r="M21" s="17" t="n">
        <v>42.9786148241985</v>
      </c>
      <c r="N21" s="17" t="n">
        <v>46.2420466553239</v>
      </c>
      <c r="O21" s="17" t="n">
        <v>26.7974691217508</v>
      </c>
      <c r="P21" s="17" t="n">
        <v>24.9683228963414</v>
      </c>
      <c r="Q21" s="17" t="n">
        <v>25.2710553877131</v>
      </c>
      <c r="R21" s="17" t="n">
        <v>22.1394799993432</v>
      </c>
      <c r="S21" s="17" t="n">
        <v>22.2</v>
      </c>
      <c r="T21" s="17" t="n">
        <v>24.9</v>
      </c>
      <c r="U21" s="17" t="n">
        <v>13.5</v>
      </c>
      <c r="V21" s="17" t="n">
        <v>17</v>
      </c>
      <c r="W21" s="17" t="n">
        <v>22.3</v>
      </c>
      <c r="X21" s="14" t="n">
        <v>8.45734317044862</v>
      </c>
      <c r="Y21" s="17" t="n">
        <v>24.3733628681209</v>
      </c>
      <c r="Z21" s="17" t="n">
        <v>22.1210721394033</v>
      </c>
      <c r="AA21" s="17" t="n">
        <v>22.0815849613038</v>
      </c>
      <c r="AB21" s="17" t="n">
        <v>21.3411589137021</v>
      </c>
      <c r="AC21" s="17" t="n">
        <v>35.7</v>
      </c>
      <c r="AD21" s="17" t="n">
        <v>30.3</v>
      </c>
      <c r="AE21" s="17" t="n">
        <v>41.5</v>
      </c>
      <c r="AF21" s="17" t="n">
        <v>42.9</v>
      </c>
      <c r="AG21" s="17" t="n">
        <v>45.4</v>
      </c>
      <c r="AH21" s="17" t="n">
        <v>46.8</v>
      </c>
      <c r="AI21" s="17" t="n">
        <v>45.4</v>
      </c>
      <c r="AJ21" s="17" t="n">
        <v>56.4</v>
      </c>
      <c r="AK21" s="17" t="n">
        <v>41.6</v>
      </c>
      <c r="AL21" s="17" t="n">
        <v>35.5</v>
      </c>
      <c r="AM21" s="17" t="n">
        <v>38.1</v>
      </c>
      <c r="AN21" s="17" t="n">
        <v>17.6</v>
      </c>
      <c r="AO21" s="17" t="n">
        <v>18.7</v>
      </c>
      <c r="AP21" s="17" t="n">
        <v>18.5</v>
      </c>
      <c r="AQ21" s="17" t="n">
        <v>20.8</v>
      </c>
      <c r="AR21" s="17" t="n">
        <v>40.4</v>
      </c>
      <c r="AS21" s="17" t="n">
        <v>36.7</v>
      </c>
      <c r="AT21" s="17" t="n">
        <v>32.6</v>
      </c>
      <c r="AU21" s="17" t="n">
        <v>17.6503717333712</v>
      </c>
      <c r="AV21" s="17" t="n">
        <v>21.5889337727935</v>
      </c>
      <c r="AW21" s="17" t="n">
        <v>19.0802616590865</v>
      </c>
      <c r="AX21" s="17" t="n">
        <v>21.7496526351881</v>
      </c>
      <c r="AY21" s="17" t="n">
        <v>24.6</v>
      </c>
      <c r="AZ21" s="17" t="n">
        <v>19.7</v>
      </c>
      <c r="BA21" s="14" t="n">
        <v>8.8</v>
      </c>
      <c r="BB21" s="14" t="n">
        <v>9.6</v>
      </c>
      <c r="BC21" s="17" t="n">
        <v>10.6</v>
      </c>
      <c r="BD21" s="17" t="n">
        <v>19.4</v>
      </c>
      <c r="BE21" s="17" t="n">
        <v>11.7</v>
      </c>
      <c r="BF21" s="14"/>
      <c r="BG21" s="14"/>
      <c r="BH21" s="14"/>
      <c r="BI21" s="14"/>
      <c r="BJ21" s="11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customFormat="false" ht="15" hidden="false" customHeight="false" outlineLevel="0" collapsed="false">
      <c r="A22" s="14" t="s">
        <v>90</v>
      </c>
      <c r="B22" s="14" t="n">
        <v>1.84223473604334</v>
      </c>
      <c r="C22" s="14" t="n">
        <v>1.95801482259323</v>
      </c>
      <c r="D22" s="14" t="n">
        <v>1.91639501170861</v>
      </c>
      <c r="E22" s="14" t="n">
        <v>1.75</v>
      </c>
      <c r="F22" s="14" t="n">
        <v>1.26</v>
      </c>
      <c r="G22" s="14" t="n">
        <v>1.79688266520106</v>
      </c>
      <c r="H22" s="14" t="n">
        <v>2.13383893113951</v>
      </c>
      <c r="I22" s="14" t="n">
        <v>1.75244220063613</v>
      </c>
      <c r="J22" s="14" t="n">
        <v>1.80732248289902</v>
      </c>
      <c r="K22" s="14" t="n">
        <v>1.68448002136572</v>
      </c>
      <c r="L22" s="14" t="n">
        <v>2.87096543032964</v>
      </c>
      <c r="M22" s="14" t="n">
        <v>1.82515986597827</v>
      </c>
      <c r="N22" s="14" t="n">
        <v>1.91517257038537</v>
      </c>
      <c r="O22" s="14" t="n">
        <v>0.906603093845577</v>
      </c>
      <c r="P22" s="14" t="n">
        <v>0.962331411873842</v>
      </c>
      <c r="Q22" s="14" t="n">
        <v>0.797647924491921</v>
      </c>
      <c r="R22" s="14" t="n">
        <v>0.914169341496673</v>
      </c>
      <c r="S22" s="14" t="n">
        <v>1.3</v>
      </c>
      <c r="T22" s="14" t="n">
        <v>1.15</v>
      </c>
      <c r="U22" s="14" t="n">
        <v>0.87</v>
      </c>
      <c r="V22" s="14" t="n">
        <v>1.15</v>
      </c>
      <c r="W22" s="14" t="n">
        <v>0.99</v>
      </c>
      <c r="X22" s="14" t="n">
        <v>1.74269526496473</v>
      </c>
      <c r="Y22" s="14" t="n">
        <v>2.24030586568495</v>
      </c>
      <c r="Z22" s="14" t="n">
        <v>2.48429221725956</v>
      </c>
      <c r="AA22" s="14" t="n">
        <v>1.95718175529788</v>
      </c>
      <c r="AB22" s="14" t="n">
        <v>2.05078055757192</v>
      </c>
      <c r="AC22" s="14" t="n">
        <v>1.57</v>
      </c>
      <c r="AD22" s="14" t="n">
        <v>0.92</v>
      </c>
      <c r="AE22" s="14" t="n">
        <v>1.94</v>
      </c>
      <c r="AF22" s="14" t="n">
        <v>2.06</v>
      </c>
      <c r="AG22" s="14" t="n">
        <v>2.19</v>
      </c>
      <c r="AH22" s="14" t="n">
        <v>1.96</v>
      </c>
      <c r="AI22" s="14" t="n">
        <v>1.87</v>
      </c>
      <c r="AJ22" s="14" t="n">
        <v>2.42</v>
      </c>
      <c r="AK22" s="14" t="n">
        <v>2.29</v>
      </c>
      <c r="AL22" s="14" t="n">
        <v>1.77</v>
      </c>
      <c r="AM22" s="14" t="n">
        <v>1.98</v>
      </c>
      <c r="AN22" s="14" t="n">
        <v>1.05</v>
      </c>
      <c r="AO22" s="14" t="n">
        <v>1.19</v>
      </c>
      <c r="AP22" s="14" t="n">
        <v>1.18</v>
      </c>
      <c r="AQ22" s="14" t="n">
        <v>1.46</v>
      </c>
      <c r="AR22" s="14" t="n">
        <v>1.83</v>
      </c>
      <c r="AS22" s="14" t="n">
        <v>1.95</v>
      </c>
      <c r="AT22" s="14" t="n">
        <v>2.02</v>
      </c>
      <c r="AU22" s="14" t="n">
        <v>1.17900396142507</v>
      </c>
      <c r="AV22" s="14" t="n">
        <v>2.13069595373951</v>
      </c>
      <c r="AW22" s="14" t="n">
        <v>1.99059810729129</v>
      </c>
      <c r="AX22" s="14" t="n">
        <v>2.15095516795384</v>
      </c>
      <c r="AY22" s="14" t="n">
        <v>2.44</v>
      </c>
      <c r="AZ22" s="14" t="n">
        <v>1.48</v>
      </c>
      <c r="BA22" s="14" t="n">
        <v>1.29</v>
      </c>
      <c r="BB22" s="14" t="n">
        <v>1.41</v>
      </c>
      <c r="BC22" s="14" t="n">
        <v>2.07</v>
      </c>
      <c r="BD22" s="14" t="n">
        <v>1.99</v>
      </c>
      <c r="BE22" s="14" t="n">
        <v>1.92</v>
      </c>
      <c r="BF22" s="14" t="n">
        <v>0.120804881171827</v>
      </c>
      <c r="BG22" s="14" t="n">
        <v>0.13186941126998</v>
      </c>
      <c r="BH22" s="14" t="n">
        <v>0.187950081185018</v>
      </c>
      <c r="BI22" s="14" t="n">
        <v>0.153668772346183</v>
      </c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</row>
    <row r="23" customFormat="false" ht="15" hidden="false" customHeight="false" outlineLevel="0" collapsed="false">
      <c r="A23" s="14" t="s">
        <v>91</v>
      </c>
      <c r="B23" s="14" t="n">
        <v>4.1974229725815</v>
      </c>
      <c r="C23" s="14" t="n">
        <v>5.37764650020604</v>
      </c>
      <c r="D23" s="14" t="n">
        <v>4.89215843053629</v>
      </c>
      <c r="E23" s="14" t="n">
        <v>5.1</v>
      </c>
      <c r="F23" s="14" t="n">
        <v>5.2</v>
      </c>
      <c r="G23" s="14" t="n">
        <v>2.34880395979983</v>
      </c>
      <c r="H23" s="14" t="n">
        <v>1.0925952250873</v>
      </c>
      <c r="I23" s="14" t="n">
        <v>3.98403189027985</v>
      </c>
      <c r="J23" s="14" t="n">
        <v>3.58035640022967</v>
      </c>
      <c r="K23" s="14" t="n">
        <v>3.57029319428235</v>
      </c>
      <c r="L23" s="14" t="n">
        <v>5.29382157979442</v>
      </c>
      <c r="M23" s="14" t="n">
        <v>3.73967913282862</v>
      </c>
      <c r="N23" s="14" t="n">
        <v>3.97479535914449</v>
      </c>
      <c r="O23" s="14" t="n">
        <v>2.78466643774632</v>
      </c>
      <c r="P23" s="14" t="n">
        <v>3.45860103678496</v>
      </c>
      <c r="Q23" s="14" t="n">
        <v>2.89501969934884</v>
      </c>
      <c r="R23" s="14" t="n">
        <v>2.90718891830205</v>
      </c>
      <c r="S23" s="14" t="n">
        <v>3.6</v>
      </c>
      <c r="T23" s="14" t="n">
        <v>3.2</v>
      </c>
      <c r="U23" s="14" t="n">
        <v>2.4</v>
      </c>
      <c r="V23" s="14" t="n">
        <v>2.8</v>
      </c>
      <c r="W23" s="14" t="n">
        <v>3.1</v>
      </c>
      <c r="X23" s="14" t="n">
        <v>1.11536161303349</v>
      </c>
      <c r="Y23" s="14" t="n">
        <v>2.00926319327964</v>
      </c>
      <c r="Z23" s="14" t="n">
        <v>2.97500262832549</v>
      </c>
      <c r="AA23" s="14" t="n">
        <v>1.9220189521031</v>
      </c>
      <c r="AB23" s="14" t="n">
        <v>1.7543168186008</v>
      </c>
      <c r="AC23" s="14" t="n">
        <v>2.7</v>
      </c>
      <c r="AD23" s="14" t="n">
        <v>2.8</v>
      </c>
      <c r="AE23" s="14" t="n">
        <v>9.9</v>
      </c>
      <c r="AF23" s="14" t="n">
        <v>9.5</v>
      </c>
      <c r="AG23" s="17" t="n">
        <v>10.4</v>
      </c>
      <c r="AH23" s="17" t="n">
        <v>10.7</v>
      </c>
      <c r="AI23" s="14" t="n">
        <v>9.8</v>
      </c>
      <c r="AJ23" s="14" t="n">
        <v>3.9</v>
      </c>
      <c r="AK23" s="14" t="n">
        <v>3.7</v>
      </c>
      <c r="AL23" s="14" t="n">
        <v>4.1</v>
      </c>
      <c r="AM23" s="14" t="n">
        <v>3.7</v>
      </c>
      <c r="AN23" s="14" t="n">
        <v>4.3</v>
      </c>
      <c r="AO23" s="14" t="n">
        <v>4.8</v>
      </c>
      <c r="AP23" s="14" t="n">
        <v>4.7</v>
      </c>
      <c r="AQ23" s="14" t="n">
        <v>4.2</v>
      </c>
      <c r="AR23" s="14" t="n">
        <v>3</v>
      </c>
      <c r="AS23" s="14" t="n">
        <v>3.3</v>
      </c>
      <c r="AT23" s="14" t="n">
        <v>3.6</v>
      </c>
      <c r="AU23" s="14" t="n">
        <v>2.41921064318401</v>
      </c>
      <c r="AV23" s="14" t="n">
        <v>2.97258426866605</v>
      </c>
      <c r="AW23" s="14" t="n">
        <v>2.88635300487759</v>
      </c>
      <c r="AX23" s="14" t="n">
        <v>4.03539610696621</v>
      </c>
      <c r="AY23" s="14" t="n">
        <v>2.4</v>
      </c>
      <c r="AZ23" s="14" t="n">
        <v>3</v>
      </c>
      <c r="BA23" s="14" t="n">
        <v>2.2</v>
      </c>
      <c r="BB23" s="14" t="n">
        <v>2.3</v>
      </c>
      <c r="BC23" s="14" t="n">
        <v>2.3</v>
      </c>
      <c r="BD23" s="14" t="n">
        <v>2.5</v>
      </c>
      <c r="BE23" s="14" t="n">
        <v>3</v>
      </c>
      <c r="BF23" s="17" t="n">
        <v>29.4125547067309</v>
      </c>
      <c r="BG23" s="17" t="n">
        <v>35.3411079741227</v>
      </c>
      <c r="BH23" s="17" t="n">
        <v>34.6805577309803</v>
      </c>
      <c r="BI23" s="17" t="n">
        <v>32.6158258456844</v>
      </c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20" customFormat="true" ht="15" hidden="false" customHeight="false" outlineLevel="0" collapsed="false">
      <c r="A24" s="18" t="s">
        <v>92</v>
      </c>
      <c r="B24" s="18" t="n">
        <v>1860</v>
      </c>
      <c r="C24" s="18" t="n">
        <v>1920</v>
      </c>
      <c r="D24" s="18" t="n">
        <v>1920</v>
      </c>
      <c r="E24" s="18" t="n">
        <v>1800</v>
      </c>
      <c r="F24" s="18" t="n">
        <v>1800</v>
      </c>
      <c r="G24" s="18" t="n">
        <v>790.199330577373</v>
      </c>
      <c r="H24" s="18" t="n">
        <v>807.817119614026</v>
      </c>
      <c r="I24" s="18" t="n">
        <v>857.463569529414</v>
      </c>
      <c r="J24" s="18" t="n">
        <v>1543.72117770459</v>
      </c>
      <c r="K24" s="18" t="n">
        <v>1693.1474968011</v>
      </c>
      <c r="L24" s="18" t="n">
        <v>1448.39985683559</v>
      </c>
      <c r="M24" s="18" t="n">
        <v>1785.44125343643</v>
      </c>
      <c r="N24" s="18" t="n">
        <v>1921.81562373932</v>
      </c>
      <c r="O24" s="18" t="n">
        <v>1767.27646498191</v>
      </c>
      <c r="P24" s="18" t="n">
        <v>1457.9790433593</v>
      </c>
      <c r="Q24" s="18" t="n">
        <v>1394.18994768934</v>
      </c>
      <c r="R24" s="18" t="n">
        <v>1493.48288402621</v>
      </c>
      <c r="S24" s="18" t="n">
        <v>1380</v>
      </c>
      <c r="T24" s="18" t="n">
        <v>1260</v>
      </c>
      <c r="U24" s="18" t="n">
        <v>900</v>
      </c>
      <c r="V24" s="18" t="n">
        <v>1020</v>
      </c>
      <c r="W24" s="18" t="n">
        <v>1140</v>
      </c>
      <c r="X24" s="17" t="n">
        <v>95.2574990823044</v>
      </c>
      <c r="Y24" s="18" t="n">
        <v>125.682505394662</v>
      </c>
      <c r="Z24" s="18" t="n">
        <v>109.231547133403</v>
      </c>
      <c r="AA24" s="18" t="n">
        <v>122.238703129808</v>
      </c>
      <c r="AB24" s="18" t="n">
        <v>125.601976799129</v>
      </c>
      <c r="AC24" s="18" t="n">
        <v>300</v>
      </c>
      <c r="AD24" s="17" t="n">
        <v>60</v>
      </c>
      <c r="AE24" s="18" t="n">
        <v>5520</v>
      </c>
      <c r="AF24" s="18" t="n">
        <v>5280</v>
      </c>
      <c r="AG24" s="18" t="n">
        <v>5400</v>
      </c>
      <c r="AH24" s="18" t="n">
        <v>5520</v>
      </c>
      <c r="AI24" s="18" t="n">
        <v>5040</v>
      </c>
      <c r="AJ24" s="18" t="n">
        <v>1560</v>
      </c>
      <c r="AK24" s="18" t="n">
        <v>1440</v>
      </c>
      <c r="AL24" s="18" t="n">
        <v>1560</v>
      </c>
      <c r="AM24" s="18" t="n">
        <v>1200</v>
      </c>
      <c r="AN24" s="18" t="n">
        <v>660</v>
      </c>
      <c r="AO24" s="18" t="n">
        <v>600</v>
      </c>
      <c r="AP24" s="18" t="n">
        <v>720</v>
      </c>
      <c r="AQ24" s="18" t="n">
        <v>660</v>
      </c>
      <c r="AR24" s="18" t="n">
        <v>720</v>
      </c>
      <c r="AS24" s="18" t="n">
        <v>840</v>
      </c>
      <c r="AT24" s="18" t="n">
        <v>840</v>
      </c>
      <c r="AU24" s="18" t="n">
        <v>1074.96554297873</v>
      </c>
      <c r="AV24" s="18" t="n">
        <v>1079.94484783979</v>
      </c>
      <c r="AW24" s="18" t="n">
        <v>1014.63809381462</v>
      </c>
      <c r="AX24" s="18" t="n">
        <v>1127.33520751134</v>
      </c>
      <c r="AY24" s="18" t="n">
        <v>600</v>
      </c>
      <c r="AZ24" s="18" t="n">
        <v>840</v>
      </c>
      <c r="BA24" s="18" t="n">
        <v>600</v>
      </c>
      <c r="BB24" s="18" t="n">
        <v>660</v>
      </c>
      <c r="BC24" s="18" t="n">
        <v>660</v>
      </c>
      <c r="BD24" s="18" t="n">
        <v>780</v>
      </c>
      <c r="BE24" s="18" t="n">
        <v>720</v>
      </c>
      <c r="BF24" s="18" t="n">
        <v>2400</v>
      </c>
      <c r="BG24" s="18" t="n">
        <v>6000</v>
      </c>
      <c r="BH24" s="18" t="n">
        <v>16200</v>
      </c>
      <c r="BI24" s="18" t="n">
        <v>3600</v>
      </c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</row>
    <row r="25" s="22" customFormat="true" ht="15" hidden="false" customHeight="false" outlineLevel="0" collapsed="false">
      <c r="A25" s="17" t="s">
        <v>93</v>
      </c>
      <c r="B25" s="17" t="n">
        <v>51.4272538480206</v>
      </c>
      <c r="C25" s="17" t="n">
        <v>49.8950531985373</v>
      </c>
      <c r="D25" s="17" t="n">
        <v>49.1173895164959</v>
      </c>
      <c r="E25" s="17" t="n">
        <v>37</v>
      </c>
      <c r="F25" s="17" t="n">
        <v>40</v>
      </c>
      <c r="G25" s="17" t="n">
        <v>14.9845210763867</v>
      </c>
      <c r="H25" s="17" t="n">
        <v>15.1006545223579</v>
      </c>
      <c r="I25" s="17" t="n">
        <v>21.326738757717</v>
      </c>
      <c r="J25" s="17" t="n">
        <v>31.670893663287</v>
      </c>
      <c r="K25" s="17" t="n">
        <v>34.5215092297907</v>
      </c>
      <c r="L25" s="17" t="n">
        <v>28.6807999234173</v>
      </c>
      <c r="M25" s="17" t="n">
        <v>37.1834533324183</v>
      </c>
      <c r="N25" s="17" t="n">
        <v>39.2437582489822</v>
      </c>
      <c r="O25" s="17" t="n">
        <v>27.8553876307585</v>
      </c>
      <c r="P25" s="17" t="n">
        <v>25.0781761569617</v>
      </c>
      <c r="Q25" s="17" t="n">
        <v>21.8735199413282</v>
      </c>
      <c r="R25" s="17" t="n">
        <v>23.9785959504611</v>
      </c>
      <c r="S25" s="17" t="n">
        <v>18</v>
      </c>
      <c r="T25" s="17" t="n">
        <v>16</v>
      </c>
      <c r="U25" s="14" t="n">
        <v>4</v>
      </c>
      <c r="V25" s="14" t="n">
        <v>7</v>
      </c>
      <c r="W25" s="14" t="n">
        <v>5</v>
      </c>
      <c r="X25" s="14" t="n">
        <v>5.30195597803357</v>
      </c>
      <c r="Y25" s="14" t="n">
        <v>4.87369592232313</v>
      </c>
      <c r="Z25" s="14" t="n">
        <v>5.63671294443313</v>
      </c>
      <c r="AA25" s="14" t="n">
        <v>5.88828791889501</v>
      </c>
      <c r="AB25" s="14" t="n">
        <v>6.65953869519934</v>
      </c>
      <c r="AC25" s="14" t="n">
        <v>3</v>
      </c>
      <c r="AD25" s="14" t="n">
        <v>1</v>
      </c>
      <c r="AE25" s="17" t="n">
        <v>85</v>
      </c>
      <c r="AF25" s="17" t="n">
        <v>95</v>
      </c>
      <c r="AG25" s="17" t="n">
        <v>87</v>
      </c>
      <c r="AH25" s="17" t="n">
        <v>87</v>
      </c>
      <c r="AI25" s="17" t="n">
        <v>85</v>
      </c>
      <c r="AJ25" s="17" t="n">
        <v>28</v>
      </c>
      <c r="AK25" s="17" t="n">
        <v>26</v>
      </c>
      <c r="AL25" s="17" t="n">
        <v>28</v>
      </c>
      <c r="AM25" s="17" t="n">
        <v>20</v>
      </c>
      <c r="AN25" s="14" t="n">
        <v>6</v>
      </c>
      <c r="AO25" s="14" t="n">
        <v>6</v>
      </c>
      <c r="AP25" s="14" t="n">
        <v>6</v>
      </c>
      <c r="AQ25" s="14" t="n">
        <v>6</v>
      </c>
      <c r="AR25" s="17" t="n">
        <v>13</v>
      </c>
      <c r="AS25" s="17" t="n">
        <v>15</v>
      </c>
      <c r="AT25" s="17" t="n">
        <v>16</v>
      </c>
      <c r="AU25" s="17" t="n">
        <v>16.2955858160657</v>
      </c>
      <c r="AV25" s="17" t="n">
        <v>12.9422771986393</v>
      </c>
      <c r="AW25" s="17" t="n">
        <v>10.735761636634</v>
      </c>
      <c r="AX25" s="17" t="n">
        <v>14.1632514330314</v>
      </c>
      <c r="AY25" s="17" t="n">
        <v>11</v>
      </c>
      <c r="AZ25" s="17" t="n">
        <v>16</v>
      </c>
      <c r="BA25" s="17" t="n">
        <v>13</v>
      </c>
      <c r="BB25" s="17" t="n">
        <v>13</v>
      </c>
      <c r="BC25" s="17" t="n">
        <v>14</v>
      </c>
      <c r="BD25" s="17" t="n">
        <v>13</v>
      </c>
      <c r="BE25" s="17" t="n">
        <v>15</v>
      </c>
      <c r="BF25" s="18" t="n">
        <v>200.608683999579</v>
      </c>
      <c r="BG25" s="18" t="n">
        <v>267.489185106096</v>
      </c>
      <c r="BH25" s="18" t="n">
        <v>419.925463810791</v>
      </c>
      <c r="BI25" s="18" t="n">
        <v>259.78891102028</v>
      </c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</row>
    <row r="26" s="22" customFormat="true" ht="15" hidden="false" customHeight="false" outlineLevel="0" collapsed="false">
      <c r="A26" s="17" t="s">
        <v>94</v>
      </c>
      <c r="B26" s="17" t="n">
        <v>41.1447957904771</v>
      </c>
      <c r="C26" s="17" t="n">
        <v>41.4602984341074</v>
      </c>
      <c r="D26" s="17" t="n">
        <v>40.178270721658</v>
      </c>
      <c r="E26" s="17" t="n">
        <v>36</v>
      </c>
      <c r="F26" s="17" t="n">
        <v>34</v>
      </c>
      <c r="G26" s="17" t="n">
        <v>12.6576433938749</v>
      </c>
      <c r="H26" s="17" t="n">
        <v>17.130394197075</v>
      </c>
      <c r="I26" s="17" t="n">
        <v>34.5952496129015</v>
      </c>
      <c r="J26" s="17" t="n">
        <v>16.1032334993423</v>
      </c>
      <c r="K26" s="17" t="n">
        <v>13.6438699103814</v>
      </c>
      <c r="L26" s="17" t="n">
        <v>17.4130117431663</v>
      </c>
      <c r="M26" s="17" t="n">
        <v>16.2510466971629</v>
      </c>
      <c r="N26" s="17" t="n">
        <v>15.6063949284724</v>
      </c>
      <c r="O26" s="17" t="n">
        <v>17.5056475172754</v>
      </c>
      <c r="P26" s="17" t="n">
        <v>19.9285239249619</v>
      </c>
      <c r="Q26" s="17" t="n">
        <v>14.7210931412732</v>
      </c>
      <c r="R26" s="17" t="n">
        <v>16.6912527368472</v>
      </c>
      <c r="S26" s="17" t="n">
        <v>27</v>
      </c>
      <c r="T26" s="17" t="n">
        <v>13</v>
      </c>
      <c r="U26" s="14" t="n">
        <v>9</v>
      </c>
      <c r="V26" s="17" t="n">
        <v>11</v>
      </c>
      <c r="W26" s="17" t="n">
        <v>11</v>
      </c>
      <c r="X26" s="17" t="n">
        <v>11.6819710808874</v>
      </c>
      <c r="Y26" s="17" t="n">
        <v>13.4924585872009</v>
      </c>
      <c r="Z26" s="17" t="n">
        <v>16.6812151270082</v>
      </c>
      <c r="AA26" s="17" t="n">
        <v>17.1992808321862</v>
      </c>
      <c r="AB26" s="17" t="n">
        <v>17.2429379292446</v>
      </c>
      <c r="AC26" s="17" t="n">
        <v>12</v>
      </c>
      <c r="AD26" s="14" t="n">
        <v>9</v>
      </c>
      <c r="AE26" s="17" t="n">
        <v>10</v>
      </c>
      <c r="AF26" s="14" t="n">
        <v>9</v>
      </c>
      <c r="AG26" s="17" t="n">
        <v>11</v>
      </c>
      <c r="AH26" s="14" t="n">
        <v>9</v>
      </c>
      <c r="AI26" s="17" t="n">
        <v>13</v>
      </c>
      <c r="AJ26" s="17" t="n">
        <v>16</v>
      </c>
      <c r="AK26" s="17" t="n">
        <v>13</v>
      </c>
      <c r="AL26" s="17" t="n">
        <v>11</v>
      </c>
      <c r="AM26" s="17" t="n">
        <v>13</v>
      </c>
      <c r="AN26" s="17" t="n">
        <v>11</v>
      </c>
      <c r="AO26" s="17" t="n">
        <v>18</v>
      </c>
      <c r="AP26" s="17" t="n">
        <v>11</v>
      </c>
      <c r="AQ26" s="17" t="n">
        <v>14</v>
      </c>
      <c r="AR26" s="17" t="n">
        <v>14</v>
      </c>
      <c r="AS26" s="17" t="n">
        <v>15</v>
      </c>
      <c r="AT26" s="17" t="n">
        <v>16</v>
      </c>
      <c r="AU26" s="14" t="n">
        <v>9.60030355043734</v>
      </c>
      <c r="AV26" s="17" t="n">
        <v>13.4483272027881</v>
      </c>
      <c r="AW26" s="17" t="n">
        <v>37.0348574243716</v>
      </c>
      <c r="AX26" s="17" t="n">
        <v>13.6791107792963</v>
      </c>
      <c r="AY26" s="17" t="n">
        <v>16</v>
      </c>
      <c r="AZ26" s="17" t="n">
        <v>16</v>
      </c>
      <c r="BA26" s="17" t="n">
        <v>14</v>
      </c>
      <c r="BB26" s="17" t="n">
        <v>15</v>
      </c>
      <c r="BC26" s="17" t="n">
        <v>14</v>
      </c>
      <c r="BD26" s="17" t="n">
        <v>10</v>
      </c>
      <c r="BE26" s="17" t="n">
        <v>20</v>
      </c>
      <c r="BF26" s="18" t="n">
        <v>379.332797711576</v>
      </c>
      <c r="BG26" s="17" t="n">
        <v>75.4007401056603</v>
      </c>
      <c r="BH26" s="17" t="n">
        <v>46.1991674035007</v>
      </c>
      <c r="BI26" s="18" t="n">
        <v>506.437338846702</v>
      </c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</row>
    <row r="27" s="20" customFormat="true" ht="15" hidden="false" customHeight="false" outlineLevel="0" collapsed="false">
      <c r="A27" s="18" t="s">
        <v>95</v>
      </c>
      <c r="B27" s="18" t="n">
        <v>312.504094217058</v>
      </c>
      <c r="C27" s="18" t="n">
        <v>308.680181019987</v>
      </c>
      <c r="D27" s="18" t="n">
        <v>293.919446705965</v>
      </c>
      <c r="E27" s="18" t="n">
        <v>280</v>
      </c>
      <c r="F27" s="18" t="n">
        <v>340</v>
      </c>
      <c r="G27" s="18" t="n">
        <v>551.43817129794</v>
      </c>
      <c r="H27" s="18" t="n">
        <v>481.897967209851</v>
      </c>
      <c r="I27" s="18" t="n">
        <v>647.033534969431</v>
      </c>
      <c r="J27" s="18" t="n">
        <v>379.950233561886</v>
      </c>
      <c r="K27" s="18" t="n">
        <v>375.860467297483</v>
      </c>
      <c r="L27" s="18" t="n">
        <v>947.496056440893</v>
      </c>
      <c r="M27" s="18" t="n">
        <v>377.156995140883</v>
      </c>
      <c r="N27" s="18" t="n">
        <v>410.68870078453</v>
      </c>
      <c r="O27" s="18" t="n">
        <v>533.408127040761</v>
      </c>
      <c r="P27" s="18" t="n">
        <v>489.209850440622</v>
      </c>
      <c r="Q27" s="18" t="n">
        <v>416.305367291892</v>
      </c>
      <c r="R27" s="18" t="n">
        <v>446.985600605053</v>
      </c>
      <c r="S27" s="18" t="n">
        <v>319</v>
      </c>
      <c r="T27" s="18" t="n">
        <v>341</v>
      </c>
      <c r="U27" s="18" t="n">
        <v>306</v>
      </c>
      <c r="V27" s="18" t="n">
        <v>361</v>
      </c>
      <c r="W27" s="18" t="n">
        <v>383</v>
      </c>
      <c r="X27" s="18" t="n">
        <v>163.660857963922</v>
      </c>
      <c r="Y27" s="18" t="n">
        <v>361.667757581123</v>
      </c>
      <c r="Z27" s="18" t="n">
        <v>513.779106661662</v>
      </c>
      <c r="AA27" s="18" t="n">
        <v>443.301710557806</v>
      </c>
      <c r="AB27" s="18" t="n">
        <v>403.207034952765</v>
      </c>
      <c r="AC27" s="18" t="n">
        <v>650</v>
      </c>
      <c r="AD27" s="18" t="n">
        <v>493</v>
      </c>
      <c r="AE27" s="18" t="n">
        <v>577</v>
      </c>
      <c r="AF27" s="18" t="n">
        <v>564</v>
      </c>
      <c r="AG27" s="18" t="n">
        <v>610</v>
      </c>
      <c r="AH27" s="18" t="n">
        <v>612</v>
      </c>
      <c r="AI27" s="18" t="n">
        <v>601</v>
      </c>
      <c r="AJ27" s="18" t="n">
        <v>289</v>
      </c>
      <c r="AK27" s="18" t="n">
        <v>277</v>
      </c>
      <c r="AL27" s="18" t="n">
        <v>275</v>
      </c>
      <c r="AM27" s="18" t="n">
        <v>264</v>
      </c>
      <c r="AN27" s="18" t="n">
        <v>373</v>
      </c>
      <c r="AO27" s="18" t="n">
        <v>354</v>
      </c>
      <c r="AP27" s="18" t="n">
        <v>351</v>
      </c>
      <c r="AQ27" s="18" t="n">
        <v>395</v>
      </c>
      <c r="AR27" s="18" t="n">
        <v>288</v>
      </c>
      <c r="AS27" s="18" t="n">
        <v>289</v>
      </c>
      <c r="AT27" s="18" t="n">
        <v>319</v>
      </c>
      <c r="AU27" s="18" t="n">
        <v>255.541557264336</v>
      </c>
      <c r="AV27" s="18" t="n">
        <v>228.378939793924</v>
      </c>
      <c r="AW27" s="18" t="n">
        <v>223.059874759783</v>
      </c>
      <c r="AX27" s="18" t="n">
        <v>255.355991040859</v>
      </c>
      <c r="AY27" s="18" t="n">
        <v>255</v>
      </c>
      <c r="AZ27" s="18" t="n">
        <v>355</v>
      </c>
      <c r="BA27" s="18" t="n">
        <v>233</v>
      </c>
      <c r="BB27" s="18" t="n">
        <v>212</v>
      </c>
      <c r="BC27" s="18" t="n">
        <v>237</v>
      </c>
      <c r="BD27" s="18" t="n">
        <v>316</v>
      </c>
      <c r="BE27" s="18" t="n">
        <v>310</v>
      </c>
      <c r="BF27" s="18" t="n">
        <v>1027.71518145544</v>
      </c>
      <c r="BG27" s="18" t="n">
        <v>780.549916457811</v>
      </c>
      <c r="BH27" s="18" t="n">
        <v>542.925276560217</v>
      </c>
      <c r="BI27" s="18" t="n">
        <v>1063.55498458376</v>
      </c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</row>
    <row r="28" customFormat="false" ht="15" hidden="false" customHeight="false" outlineLevel="0" collapsed="false">
      <c r="A28" s="14" t="s">
        <v>96</v>
      </c>
      <c r="B28" s="14" t="n">
        <v>3.54604142029196</v>
      </c>
      <c r="C28" s="14" t="n">
        <v>4.47832224317142</v>
      </c>
      <c r="D28" s="14" t="n">
        <v>4.04258024145058</v>
      </c>
      <c r="E28" s="14" t="n">
        <v>3.9</v>
      </c>
      <c r="F28" s="14" t="n">
        <v>4</v>
      </c>
      <c r="G28" s="14" t="n">
        <v>1.37966009206265</v>
      </c>
      <c r="H28" s="14" t="n">
        <v>1.65199068060246</v>
      </c>
      <c r="I28" s="14" t="n">
        <v>1.88399704985397</v>
      </c>
      <c r="J28" s="14" t="n">
        <v>3.19004663382452</v>
      </c>
      <c r="K28" s="14" t="n">
        <v>3.79890268021404</v>
      </c>
      <c r="L28" s="14" t="n">
        <v>3.19621073893306</v>
      </c>
      <c r="M28" s="14" t="n">
        <v>4.29160650529918</v>
      </c>
      <c r="N28" s="14" t="n">
        <v>4.43752568978025</v>
      </c>
      <c r="O28" s="14" t="n">
        <v>4.23653007549992</v>
      </c>
      <c r="P28" s="14" t="n">
        <v>3.43441685860076</v>
      </c>
      <c r="Q28" s="14" t="n">
        <v>3.47641347009233</v>
      </c>
      <c r="R28" s="14" t="n">
        <v>3.62026781150436</v>
      </c>
      <c r="S28" s="14" t="n">
        <v>2.9</v>
      </c>
      <c r="T28" s="14" t="n">
        <v>2.5</v>
      </c>
      <c r="U28" s="14" t="n">
        <v>1.9</v>
      </c>
      <c r="V28" s="14" t="n">
        <v>2.1</v>
      </c>
      <c r="W28" s="14" t="n">
        <v>2.5</v>
      </c>
      <c r="X28" s="14" t="n">
        <v>0.428625275953825</v>
      </c>
      <c r="Y28" s="14" t="n">
        <v>0.159843831188329</v>
      </c>
      <c r="Z28" s="14" t="n">
        <v>0.171871752391667</v>
      </c>
      <c r="AA28" s="14" t="n">
        <v>0.146773377432819</v>
      </c>
      <c r="AB28" s="14" t="n">
        <v>0.153681530524348</v>
      </c>
      <c r="AC28" s="14" t="n">
        <v>0.8</v>
      </c>
      <c r="AD28" s="14" t="n">
        <v>0.2</v>
      </c>
      <c r="AE28" s="17" t="n">
        <v>11.3</v>
      </c>
      <c r="AF28" s="17" t="n">
        <v>11.4</v>
      </c>
      <c r="AG28" s="17" t="n">
        <v>11.7</v>
      </c>
      <c r="AH28" s="17" t="n">
        <v>11.9</v>
      </c>
      <c r="AI28" s="17" t="n">
        <v>11.7</v>
      </c>
      <c r="AJ28" s="14" t="n">
        <v>3.5</v>
      </c>
      <c r="AK28" s="14" t="n">
        <v>3.2</v>
      </c>
      <c r="AL28" s="14" t="n">
        <v>3.3</v>
      </c>
      <c r="AM28" s="14" t="n">
        <v>2.7</v>
      </c>
      <c r="AN28" s="14" t="n">
        <v>1.2</v>
      </c>
      <c r="AO28" s="14" t="n">
        <v>1.1</v>
      </c>
      <c r="AP28" s="14" t="n">
        <v>1.2</v>
      </c>
      <c r="AQ28" s="14" t="n">
        <v>1.2</v>
      </c>
      <c r="AR28" s="14" t="n">
        <v>1.6</v>
      </c>
      <c r="AS28" s="14" t="n">
        <v>1.8</v>
      </c>
      <c r="AT28" s="14" t="n">
        <v>2</v>
      </c>
      <c r="AU28" s="14" t="n">
        <v>1.78432705514425</v>
      </c>
      <c r="AV28" s="14" t="n">
        <v>1.86398677276213</v>
      </c>
      <c r="AW28" s="14" t="n">
        <v>2.10178530409115</v>
      </c>
      <c r="AX28" s="14" t="n">
        <v>1.8220504805817</v>
      </c>
      <c r="AY28" s="14" t="n">
        <v>1.2</v>
      </c>
      <c r="AZ28" s="14" t="n">
        <v>1.8</v>
      </c>
      <c r="BA28" s="14" t="n">
        <v>1.2</v>
      </c>
      <c r="BB28" s="14" t="n">
        <v>1.2</v>
      </c>
      <c r="BC28" s="14" t="n">
        <v>1.2</v>
      </c>
      <c r="BD28" s="14" t="n">
        <v>1.4</v>
      </c>
      <c r="BE28" s="14" t="n">
        <v>1.5</v>
      </c>
      <c r="BF28" s="17" t="n">
        <v>41.8063467648719</v>
      </c>
      <c r="BG28" s="17" t="n">
        <v>44.0614763163683</v>
      </c>
      <c r="BH28" s="17" t="n">
        <v>37.8620353945089</v>
      </c>
      <c r="BI28" s="17" t="n">
        <v>54.1096164246321</v>
      </c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</row>
    <row r="29" customFormat="false" ht="15" hidden="false" customHeight="false" outlineLevel="0" collapsed="false">
      <c r="A29" s="14" t="s">
        <v>97</v>
      </c>
      <c r="B29" s="14" t="n">
        <v>8.51013966727274</v>
      </c>
      <c r="C29" s="17" t="n">
        <v>11.3673879764164</v>
      </c>
      <c r="D29" s="14" t="n">
        <v>7.89057576501116</v>
      </c>
      <c r="E29" s="14" t="n">
        <v>8.7</v>
      </c>
      <c r="F29" s="14" t="n">
        <v>9.6</v>
      </c>
      <c r="G29" s="14" t="n">
        <v>1.60104718557936</v>
      </c>
      <c r="H29" s="14" t="n">
        <v>6.04974924813652</v>
      </c>
      <c r="I29" s="14" t="n">
        <v>8.52827922610082</v>
      </c>
      <c r="J29" s="14" t="n">
        <v>3.95745680474272</v>
      </c>
      <c r="K29" s="14" t="n">
        <v>5.29771047840165</v>
      </c>
      <c r="L29" s="14" t="n">
        <v>4.28882159228237</v>
      </c>
      <c r="M29" s="14" t="n">
        <v>6.50873449287764</v>
      </c>
      <c r="N29" s="14" t="n">
        <v>5.08779137683045</v>
      </c>
      <c r="O29" s="14" t="n">
        <v>3.64970712211838</v>
      </c>
      <c r="P29" s="14" t="n">
        <v>3.0769183755684</v>
      </c>
      <c r="Q29" s="14" t="n">
        <v>3.19814337290644</v>
      </c>
      <c r="R29" s="14" t="n">
        <v>2.99641618016762</v>
      </c>
      <c r="S29" s="14" t="n">
        <v>3.2</v>
      </c>
      <c r="T29" s="14" t="n">
        <v>2.3</v>
      </c>
      <c r="U29" s="14" t="n">
        <v>1.6</v>
      </c>
      <c r="V29" s="14" t="n">
        <v>1.5</v>
      </c>
      <c r="W29" s="14" t="n">
        <v>1.8</v>
      </c>
      <c r="X29" s="14" t="n">
        <v>1.04719323998854</v>
      </c>
      <c r="Y29" s="14" t="n">
        <v>0.813484449507773</v>
      </c>
      <c r="Z29" s="14" t="n">
        <v>2.02137960264374</v>
      </c>
      <c r="AA29" s="14" t="n">
        <v>0.948167777189454</v>
      </c>
      <c r="AB29" s="14" t="n">
        <v>1.01107437083252</v>
      </c>
      <c r="AC29" s="14" t="n">
        <v>1.5</v>
      </c>
      <c r="AD29" s="14" t="n">
        <v>1.2</v>
      </c>
      <c r="AE29" s="14" t="n">
        <v>6.1</v>
      </c>
      <c r="AF29" s="14" t="n">
        <v>6.1</v>
      </c>
      <c r="AG29" s="14" t="n">
        <v>6.4</v>
      </c>
      <c r="AH29" s="14" t="n">
        <v>6.4</v>
      </c>
      <c r="AI29" s="14" t="n">
        <v>6.1</v>
      </c>
      <c r="AJ29" s="14" t="n">
        <v>3.2</v>
      </c>
      <c r="AK29" s="14" t="n">
        <v>3.1</v>
      </c>
      <c r="AL29" s="14" t="n">
        <v>2.8</v>
      </c>
      <c r="AM29" s="14" t="n">
        <v>3.2</v>
      </c>
      <c r="AN29" s="14" t="n">
        <v>2.1</v>
      </c>
      <c r="AO29" s="14" t="n">
        <v>2.3</v>
      </c>
      <c r="AP29" s="14" t="n">
        <v>2.3</v>
      </c>
      <c r="AQ29" s="14" t="n">
        <v>2.3</v>
      </c>
      <c r="AR29" s="14" t="n">
        <v>2.4</v>
      </c>
      <c r="AS29" s="14" t="n">
        <v>2.8</v>
      </c>
      <c r="AT29" s="14" t="n">
        <v>2.7</v>
      </c>
      <c r="AU29" s="14" t="n">
        <v>1.9071115206102</v>
      </c>
      <c r="AV29" s="14" t="n">
        <v>3.1498239562847</v>
      </c>
      <c r="AW29" s="17" t="n">
        <v>20.0012808512529</v>
      </c>
      <c r="AX29" s="14" t="n">
        <v>2.61621300331883</v>
      </c>
      <c r="AY29" s="14" t="n">
        <v>2</v>
      </c>
      <c r="AZ29" s="14" t="n">
        <v>2.5</v>
      </c>
      <c r="BA29" s="14" t="n">
        <v>1.9</v>
      </c>
      <c r="BB29" s="14" t="n">
        <v>2.1</v>
      </c>
      <c r="BC29" s="14" t="n">
        <v>1.9</v>
      </c>
      <c r="BD29" s="14" t="n">
        <v>1.9</v>
      </c>
      <c r="BE29" s="14" t="n">
        <v>2.4</v>
      </c>
      <c r="BF29" s="17" t="n">
        <v>82.5364057621428</v>
      </c>
      <c r="BG29" s="17" t="n">
        <v>63.8906967537113</v>
      </c>
      <c r="BH29" s="17" t="n">
        <v>27.9411381677409</v>
      </c>
      <c r="BI29" s="18" t="n">
        <v>376.91883118943</v>
      </c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</row>
    <row r="30" customFormat="false" ht="15" hidden="false" customHeight="false" outlineLevel="0" collapsed="false">
      <c r="A30" s="14" t="s">
        <v>98</v>
      </c>
      <c r="B30" s="17" t="n">
        <v>14.3203577357119</v>
      </c>
      <c r="C30" s="14" t="n">
        <v>8.99359081861408</v>
      </c>
      <c r="D30" s="17" t="n">
        <v>10.4423331355568</v>
      </c>
      <c r="E30" s="17" t="n">
        <v>14.3</v>
      </c>
      <c r="F30" s="17" t="n">
        <v>12</v>
      </c>
      <c r="G30" s="14" t="n">
        <v>2.737095855061</v>
      </c>
      <c r="H30" s="14" t="n">
        <v>5.82979272582447</v>
      </c>
      <c r="I30" s="14" t="n">
        <v>4.06237220866976</v>
      </c>
      <c r="J30" s="14" t="n">
        <v>8.38793954563349</v>
      </c>
      <c r="K30" s="14" t="n">
        <v>10.177962707488</v>
      </c>
      <c r="L30" s="14" t="n">
        <v>7.13705318557197</v>
      </c>
      <c r="M30" s="14" t="n">
        <v>9.13752869269174</v>
      </c>
      <c r="N30" s="17" t="n">
        <v>10.0854800126247</v>
      </c>
      <c r="O30" s="14" t="n">
        <v>4.12168995577661</v>
      </c>
      <c r="P30" s="14" t="n">
        <v>3.75053349781223</v>
      </c>
      <c r="Q30" s="14" t="n">
        <v>3.32801475181016</v>
      </c>
      <c r="R30" s="14" t="n">
        <v>7.07827407158667</v>
      </c>
      <c r="S30" s="14" t="n">
        <v>1.3</v>
      </c>
      <c r="T30" s="14" t="n">
        <v>2.4</v>
      </c>
      <c r="U30" s="14" t="n">
        <v>1.6</v>
      </c>
      <c r="V30" s="14" t="n">
        <v>1.2</v>
      </c>
      <c r="W30" s="14" t="n">
        <v>1.9</v>
      </c>
      <c r="X30" s="14" t="n">
        <v>1.63190580294555</v>
      </c>
      <c r="Y30" s="14" t="n">
        <v>1.32085221974677</v>
      </c>
      <c r="Z30" s="14" t="n">
        <v>1.20541199288678</v>
      </c>
      <c r="AA30" s="14" t="n">
        <v>1.1902168241182</v>
      </c>
      <c r="AB30" s="14" t="n">
        <v>1.01317505377423</v>
      </c>
      <c r="AC30" s="14" t="n">
        <v>1.1</v>
      </c>
      <c r="AD30" s="14" t="n">
        <v>3.5</v>
      </c>
      <c r="AE30" s="17" t="n">
        <v>18</v>
      </c>
      <c r="AF30" s="17" t="n">
        <v>18.4</v>
      </c>
      <c r="AG30" s="17" t="n">
        <v>22.6</v>
      </c>
      <c r="AH30" s="17" t="n">
        <v>22.7</v>
      </c>
      <c r="AI30" s="17" t="n">
        <v>17.6</v>
      </c>
      <c r="AJ30" s="17" t="n">
        <v>18.2</v>
      </c>
      <c r="AK30" s="17" t="n">
        <v>16.7</v>
      </c>
      <c r="AL30" s="17" t="n">
        <v>28.6</v>
      </c>
      <c r="AM30" s="17" t="n">
        <v>10</v>
      </c>
      <c r="AN30" s="14" t="n">
        <v>1.4</v>
      </c>
      <c r="AO30" s="14" t="n">
        <v>4.3</v>
      </c>
      <c r="AP30" s="14" t="n">
        <v>2.7</v>
      </c>
      <c r="AQ30" s="14" t="n">
        <v>2.5</v>
      </c>
      <c r="AR30" s="17" t="n">
        <v>12.5</v>
      </c>
      <c r="AS30" s="17" t="n">
        <v>13.8</v>
      </c>
      <c r="AT30" s="17" t="n">
        <v>11.8</v>
      </c>
      <c r="AU30" s="14" t="n">
        <v>8.36005846364707</v>
      </c>
      <c r="AV30" s="14" t="n">
        <v>3.54658910719427</v>
      </c>
      <c r="AW30" s="17" t="n">
        <v>10.0166509431816</v>
      </c>
      <c r="AX30" s="14" t="n">
        <v>5.302387513717</v>
      </c>
      <c r="AY30" s="14" t="n">
        <v>8.7</v>
      </c>
      <c r="AZ30" s="17" t="n">
        <v>15.5</v>
      </c>
      <c r="BA30" s="14" t="n">
        <v>2.9</v>
      </c>
      <c r="BB30" s="14" t="n">
        <v>3.3</v>
      </c>
      <c r="BC30" s="14" t="n">
        <v>6.1</v>
      </c>
      <c r="BD30" s="14" t="n">
        <v>2.6</v>
      </c>
      <c r="BE30" s="14" t="n">
        <v>2.3</v>
      </c>
      <c r="BF30" s="17" t="n">
        <v>49.9524735520681</v>
      </c>
      <c r="BG30" s="17" t="n">
        <v>74.2903173436562</v>
      </c>
      <c r="BH30" s="17" t="n">
        <v>59.2716182397505</v>
      </c>
      <c r="BI30" s="18" t="n">
        <v>278.911940232966</v>
      </c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</row>
    <row r="31" s="22" customFormat="true" ht="15" hidden="false" customHeight="false" outlineLevel="0" collapsed="false">
      <c r="A31" s="17" t="s">
        <v>99</v>
      </c>
      <c r="B31" s="17" t="n">
        <v>31.4170665022785</v>
      </c>
      <c r="C31" s="17" t="n">
        <v>37.948673161021</v>
      </c>
      <c r="D31" s="17" t="n">
        <v>35.6410769395541</v>
      </c>
      <c r="E31" s="17" t="n">
        <v>35</v>
      </c>
      <c r="F31" s="17" t="n">
        <v>37</v>
      </c>
      <c r="G31" s="17" t="n">
        <v>26.7300308979118</v>
      </c>
      <c r="H31" s="17" t="n">
        <v>25.9082975775754</v>
      </c>
      <c r="I31" s="17" t="n">
        <v>32.6384928908145</v>
      </c>
      <c r="J31" s="17" t="n">
        <v>31.8311553587038</v>
      </c>
      <c r="K31" s="17" t="n">
        <v>31.3046400268865</v>
      </c>
      <c r="L31" s="17" t="n">
        <v>42.5016708224834</v>
      </c>
      <c r="M31" s="17" t="n">
        <v>34.7361195760193</v>
      </c>
      <c r="N31" s="17" t="n">
        <v>36.9916871044957</v>
      </c>
      <c r="O31" s="17" t="n">
        <v>49.0682440089388</v>
      </c>
      <c r="P31" s="17" t="n">
        <v>40.9466038766069</v>
      </c>
      <c r="Q31" s="17" t="n">
        <v>41.0838302739048</v>
      </c>
      <c r="R31" s="17" t="n">
        <v>43.3495944253996</v>
      </c>
      <c r="S31" s="17" t="n">
        <v>39</v>
      </c>
      <c r="T31" s="17" t="n">
        <v>36</v>
      </c>
      <c r="U31" s="17" t="n">
        <v>36</v>
      </c>
      <c r="V31" s="17" t="n">
        <v>37</v>
      </c>
      <c r="W31" s="17" t="n">
        <v>41</v>
      </c>
      <c r="X31" s="17" t="n">
        <v>5.19712266302745</v>
      </c>
      <c r="Y31" s="17" t="n">
        <v>14.9144663699267</v>
      </c>
      <c r="Z31" s="17" t="n">
        <v>11.5125099581495</v>
      </c>
      <c r="AA31" s="17" t="n">
        <v>12.7084932462026</v>
      </c>
      <c r="AB31" s="17" t="n">
        <v>10.2913265540152</v>
      </c>
      <c r="AC31" s="17" t="n">
        <v>41</v>
      </c>
      <c r="AD31" s="17" t="n">
        <v>19</v>
      </c>
      <c r="AE31" s="17" t="n">
        <v>66</v>
      </c>
      <c r="AF31" s="17" t="n">
        <v>65</v>
      </c>
      <c r="AG31" s="17" t="n">
        <v>69</v>
      </c>
      <c r="AH31" s="17" t="n">
        <v>70</v>
      </c>
      <c r="AI31" s="17" t="n">
        <v>73</v>
      </c>
      <c r="AJ31" s="17" t="n">
        <v>46</v>
      </c>
      <c r="AK31" s="17" t="n">
        <v>42</v>
      </c>
      <c r="AL31" s="17" t="n">
        <v>43</v>
      </c>
      <c r="AM31" s="17" t="n">
        <v>36</v>
      </c>
      <c r="AN31" s="17" t="n">
        <v>34</v>
      </c>
      <c r="AO31" s="17" t="n">
        <v>31</v>
      </c>
      <c r="AP31" s="17" t="n">
        <v>36</v>
      </c>
      <c r="AQ31" s="17" t="n">
        <v>33</v>
      </c>
      <c r="AR31" s="17" t="n">
        <v>30</v>
      </c>
      <c r="AS31" s="17" t="n">
        <v>33</v>
      </c>
      <c r="AT31" s="17" t="n">
        <v>34</v>
      </c>
      <c r="AU31" s="17" t="n">
        <v>24.8636603623082</v>
      </c>
      <c r="AV31" s="17" t="n">
        <v>30.5178928964638</v>
      </c>
      <c r="AW31" s="17" t="n">
        <v>26.8933796186267</v>
      </c>
      <c r="AX31" s="17" t="n">
        <v>33.1074417321786</v>
      </c>
      <c r="AY31" s="17" t="n">
        <v>24</v>
      </c>
      <c r="AZ31" s="17" t="n">
        <v>33</v>
      </c>
      <c r="BA31" s="17" t="n">
        <v>21</v>
      </c>
      <c r="BB31" s="17" t="n">
        <v>19</v>
      </c>
      <c r="BC31" s="17" t="n">
        <v>24</v>
      </c>
      <c r="BD31" s="17" t="n">
        <v>29</v>
      </c>
      <c r="BE31" s="17" t="n">
        <v>27</v>
      </c>
      <c r="BF31" s="17" t="n">
        <v>50.8753526847416</v>
      </c>
      <c r="BG31" s="17" t="n">
        <v>49.842814489689</v>
      </c>
      <c r="BH31" s="17" t="n">
        <v>51.7205553303912</v>
      </c>
      <c r="BI31" s="17" t="n">
        <v>58.9413445517612</v>
      </c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</row>
    <row r="32" s="22" customFormat="true" ht="15" hidden="false" customHeight="false" outlineLevel="0" collapsed="false">
      <c r="A32" s="17" t="s">
        <v>100</v>
      </c>
      <c r="B32" s="17" t="n">
        <v>10.8361317992576</v>
      </c>
      <c r="C32" s="17" t="n">
        <v>11.2089128479403</v>
      </c>
      <c r="D32" s="17" t="n">
        <v>10.7419457625908</v>
      </c>
      <c r="E32" s="17" t="n">
        <v>13.2</v>
      </c>
      <c r="F32" s="17" t="n">
        <v>11.5</v>
      </c>
      <c r="G32" s="17" t="n">
        <v>15.3613054653721</v>
      </c>
      <c r="H32" s="17" t="n">
        <v>13.8459696602217</v>
      </c>
      <c r="I32" s="17" t="n">
        <v>16.7344968207399</v>
      </c>
      <c r="J32" s="17" t="n">
        <v>15.4630238276424</v>
      </c>
      <c r="K32" s="17" t="n">
        <v>14.4416019228707</v>
      </c>
      <c r="L32" s="17" t="n">
        <v>18.3691478002947</v>
      </c>
      <c r="M32" s="17" t="n">
        <v>14.8279454585749</v>
      </c>
      <c r="N32" s="17" t="n">
        <v>15.0380512433185</v>
      </c>
      <c r="O32" s="17" t="n">
        <v>15.4259671192107</v>
      </c>
      <c r="P32" s="17" t="n">
        <v>15.6656400432681</v>
      </c>
      <c r="Q32" s="17" t="n">
        <v>14.1225914316186</v>
      </c>
      <c r="R32" s="17" t="n">
        <v>14.8247195664234</v>
      </c>
      <c r="S32" s="17" t="n">
        <v>16.9</v>
      </c>
      <c r="T32" s="17" t="n">
        <v>16.2</v>
      </c>
      <c r="U32" s="17" t="n">
        <v>15.5</v>
      </c>
      <c r="V32" s="17" t="n">
        <v>16.2</v>
      </c>
      <c r="W32" s="17" t="n">
        <v>17.2</v>
      </c>
      <c r="X32" s="17" t="n">
        <v>12.3149324530123</v>
      </c>
      <c r="Y32" s="17" t="n">
        <v>14.9939831471186</v>
      </c>
      <c r="Z32" s="17" t="n">
        <v>15.9708825921557</v>
      </c>
      <c r="AA32" s="17" t="n">
        <v>14.7105487387487</v>
      </c>
      <c r="AB32" s="17" t="n">
        <v>13.5187123677749</v>
      </c>
      <c r="AC32" s="17" t="n">
        <v>17.8</v>
      </c>
      <c r="AD32" s="17" t="n">
        <v>16.5</v>
      </c>
      <c r="AE32" s="17" t="n">
        <v>19.7</v>
      </c>
      <c r="AF32" s="17" t="n">
        <v>21</v>
      </c>
      <c r="AG32" s="17" t="n">
        <v>20.2</v>
      </c>
      <c r="AH32" s="17" t="n">
        <v>20.2</v>
      </c>
      <c r="AI32" s="17" t="n">
        <v>21.3</v>
      </c>
      <c r="AJ32" s="17" t="n">
        <v>20.2</v>
      </c>
      <c r="AK32" s="17" t="n">
        <v>19.6</v>
      </c>
      <c r="AL32" s="17" t="n">
        <v>18.8</v>
      </c>
      <c r="AM32" s="17" t="n">
        <v>18.8</v>
      </c>
      <c r="AN32" s="17" t="n">
        <v>16.5</v>
      </c>
      <c r="AO32" s="17" t="n">
        <v>16.8</v>
      </c>
      <c r="AP32" s="17" t="n">
        <v>17</v>
      </c>
      <c r="AQ32" s="17" t="n">
        <v>16.6</v>
      </c>
      <c r="AR32" s="17" t="n">
        <v>19.4</v>
      </c>
      <c r="AS32" s="17" t="n">
        <v>19.5</v>
      </c>
      <c r="AT32" s="17" t="n">
        <v>19.8</v>
      </c>
      <c r="AU32" s="17" t="n">
        <v>11.665456709381</v>
      </c>
      <c r="AV32" s="17" t="n">
        <v>14.6666147832939</v>
      </c>
      <c r="AW32" s="17" t="n">
        <v>13.4257649166764</v>
      </c>
      <c r="AX32" s="17" t="n">
        <v>13.799037137444</v>
      </c>
      <c r="AY32" s="17" t="n">
        <v>19.4</v>
      </c>
      <c r="AZ32" s="17" t="n">
        <v>17.7</v>
      </c>
      <c r="BA32" s="17" t="n">
        <v>14.3</v>
      </c>
      <c r="BB32" s="17" t="n">
        <v>15.3</v>
      </c>
      <c r="BC32" s="17" t="n">
        <v>16.8</v>
      </c>
      <c r="BD32" s="17" t="n">
        <v>16.9</v>
      </c>
      <c r="BE32" s="17" t="n">
        <v>17.4</v>
      </c>
      <c r="BF32" s="17" t="n">
        <v>11.6048050207373</v>
      </c>
      <c r="BG32" s="17" t="n">
        <v>16.4019351050399</v>
      </c>
      <c r="BH32" s="17" t="n">
        <v>19.3340363296098</v>
      </c>
      <c r="BI32" s="17" t="n">
        <v>10.8377800941037</v>
      </c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</row>
    <row r="33" s="22" customFormat="true" ht="15" hidden="false" customHeight="false" outlineLevel="0" collapsed="false">
      <c r="A33" s="17" t="s">
        <v>101</v>
      </c>
      <c r="B33" s="17" t="n">
        <v>62.7243553902971</v>
      </c>
      <c r="C33" s="17" t="n">
        <v>80.3663094475074</v>
      </c>
      <c r="D33" s="17" t="n">
        <v>68.0944192263407</v>
      </c>
      <c r="E33" s="17" t="n">
        <v>68.2</v>
      </c>
      <c r="F33" s="17" t="n">
        <v>75.9</v>
      </c>
      <c r="G33" s="17" t="n">
        <v>89.7120263975447</v>
      </c>
      <c r="H33" s="17" t="n">
        <v>59.718252718349</v>
      </c>
      <c r="I33" s="17" t="n">
        <v>98.3636690495153</v>
      </c>
      <c r="J33" s="17" t="n">
        <v>83.2763854188802</v>
      </c>
      <c r="K33" s="17" t="n">
        <v>85.8576602951087</v>
      </c>
      <c r="L33" s="18" t="n">
        <v>107.374925249475</v>
      </c>
      <c r="M33" s="17" t="n">
        <v>77.2369541485736</v>
      </c>
      <c r="N33" s="17" t="n">
        <v>84.7060688447883</v>
      </c>
      <c r="O33" s="17" t="n">
        <v>51.52435931638</v>
      </c>
      <c r="P33" s="17" t="n">
        <v>53.327072782394</v>
      </c>
      <c r="Q33" s="17" t="n">
        <v>38.7500199760705</v>
      </c>
      <c r="R33" s="17" t="n">
        <v>41.9664276929776</v>
      </c>
      <c r="S33" s="17" t="n">
        <v>52.5</v>
      </c>
      <c r="T33" s="17" t="n">
        <v>68.9</v>
      </c>
      <c r="U33" s="17" t="n">
        <v>67.2</v>
      </c>
      <c r="V33" s="17" t="n">
        <v>42.8</v>
      </c>
      <c r="W33" s="17" t="n">
        <v>54.6</v>
      </c>
      <c r="X33" s="17" t="n">
        <v>84.0546802515149</v>
      </c>
      <c r="Y33" s="18" t="n">
        <v>123.770032984283</v>
      </c>
      <c r="Z33" s="18" t="n">
        <v>130.592851468574</v>
      </c>
      <c r="AA33" s="18" t="n">
        <v>109.93513904904</v>
      </c>
      <c r="AB33" s="18" t="n">
        <v>103.009806635239</v>
      </c>
      <c r="AC33" s="18" t="n">
        <v>111.5</v>
      </c>
      <c r="AD33" s="18" t="n">
        <v>135</v>
      </c>
      <c r="AE33" s="17" t="n">
        <v>84</v>
      </c>
      <c r="AF33" s="17" t="n">
        <v>90.3</v>
      </c>
      <c r="AG33" s="17" t="n">
        <v>99.4</v>
      </c>
      <c r="AH33" s="17" t="n">
        <v>84.7</v>
      </c>
      <c r="AI33" s="17" t="n">
        <v>92.4</v>
      </c>
      <c r="AJ33" s="18" t="n">
        <v>207</v>
      </c>
      <c r="AK33" s="18" t="n">
        <v>196.5</v>
      </c>
      <c r="AL33" s="18" t="n">
        <v>180.5</v>
      </c>
      <c r="AM33" s="18" t="n">
        <v>211</v>
      </c>
      <c r="AN33" s="17" t="n">
        <v>82.8</v>
      </c>
      <c r="AO33" s="17" t="n">
        <v>87.7</v>
      </c>
      <c r="AP33" s="17" t="n">
        <v>86.2</v>
      </c>
      <c r="AQ33" s="17" t="n">
        <v>91.7</v>
      </c>
      <c r="AR33" s="18" t="n">
        <v>184.5</v>
      </c>
      <c r="AS33" s="18" t="n">
        <v>187</v>
      </c>
      <c r="AT33" s="18" t="n">
        <v>181.5</v>
      </c>
      <c r="AU33" s="18" t="n">
        <v>173.965176229785</v>
      </c>
      <c r="AV33" s="18" t="n">
        <v>198.690145477616</v>
      </c>
      <c r="AW33" s="18" t="n">
        <v>194.470123520362</v>
      </c>
      <c r="AX33" s="18" t="n">
        <v>210.534751073217</v>
      </c>
      <c r="AY33" s="18" t="n">
        <v>220</v>
      </c>
      <c r="AZ33" s="18" t="n">
        <v>199.5</v>
      </c>
      <c r="BA33" s="18" t="n">
        <v>168</v>
      </c>
      <c r="BB33" s="18" t="n">
        <v>177.3</v>
      </c>
      <c r="BC33" s="18" t="n">
        <v>176</v>
      </c>
      <c r="BD33" s="18" t="n">
        <v>174.5</v>
      </c>
      <c r="BE33" s="18" t="n">
        <v>182.3</v>
      </c>
      <c r="BF33" s="14" t="n">
        <v>3.2623162181458</v>
      </c>
      <c r="BG33" s="14" t="n">
        <v>1.83119780730261</v>
      </c>
      <c r="BH33" s="14" t="n">
        <v>2.4786265586812</v>
      </c>
      <c r="BI33" s="14" t="n">
        <v>6.99386637940565</v>
      </c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</row>
    <row r="34" s="20" customFormat="true" ht="15" hidden="false" customHeight="false" outlineLevel="0" collapsed="false">
      <c r="A34" s="18" t="s">
        <v>102</v>
      </c>
      <c r="B34" s="18" t="n">
        <v>193.579577322279</v>
      </c>
      <c r="C34" s="18" t="n">
        <v>185.285871502681</v>
      </c>
      <c r="D34" s="18" t="n">
        <v>180.613172631649</v>
      </c>
      <c r="E34" s="18" t="n">
        <v>203</v>
      </c>
      <c r="F34" s="18" t="n">
        <v>179</v>
      </c>
      <c r="G34" s="18" t="n">
        <v>49.0582263591556</v>
      </c>
      <c r="H34" s="18" t="n">
        <v>53.4304893645967</v>
      </c>
      <c r="I34" s="18" t="n">
        <v>92.1447770358678</v>
      </c>
      <c r="J34" s="18" t="n">
        <v>489.8106888187</v>
      </c>
      <c r="K34" s="18" t="n">
        <v>489.691827287863</v>
      </c>
      <c r="L34" s="18" t="n">
        <v>432.837821791359</v>
      </c>
      <c r="M34" s="18" t="n">
        <v>495.147792193867</v>
      </c>
      <c r="N34" s="18" t="n">
        <v>484.725179622402</v>
      </c>
      <c r="O34" s="18" t="n">
        <v>303.413897701265</v>
      </c>
      <c r="P34" s="18" t="n">
        <v>260.962044777896</v>
      </c>
      <c r="Q34" s="18" t="n">
        <v>253.07240337666</v>
      </c>
      <c r="R34" s="18" t="n">
        <v>263.147681195753</v>
      </c>
      <c r="S34" s="18" t="n">
        <v>266</v>
      </c>
      <c r="T34" s="18" t="n">
        <v>226</v>
      </c>
      <c r="U34" s="18" t="n">
        <v>298</v>
      </c>
      <c r="V34" s="18" t="n">
        <v>277</v>
      </c>
      <c r="W34" s="18" t="n">
        <v>292</v>
      </c>
      <c r="X34" s="18" t="n">
        <v>107.160965851285</v>
      </c>
      <c r="Y34" s="17" t="n">
        <v>67.3767513882512</v>
      </c>
      <c r="Z34" s="17" t="n">
        <v>72.6406257891122</v>
      </c>
      <c r="AA34" s="17" t="n">
        <v>66.8091420598598</v>
      </c>
      <c r="AB34" s="17" t="n">
        <v>83.6175073206325</v>
      </c>
      <c r="AC34" s="18" t="n">
        <v>113</v>
      </c>
      <c r="AD34" s="17" t="n">
        <v>41.7</v>
      </c>
      <c r="AE34" s="18" t="n">
        <v>466</v>
      </c>
      <c r="AF34" s="18" t="n">
        <v>530</v>
      </c>
      <c r="AG34" s="18" t="n">
        <v>511</v>
      </c>
      <c r="AH34" s="18" t="n">
        <v>517</v>
      </c>
      <c r="AI34" s="18" t="n">
        <v>518</v>
      </c>
      <c r="AJ34" s="18" t="n">
        <v>319</v>
      </c>
      <c r="AK34" s="18" t="n">
        <v>328</v>
      </c>
      <c r="AL34" s="18" t="n">
        <v>290</v>
      </c>
      <c r="AM34" s="18" t="n">
        <v>259</v>
      </c>
      <c r="AN34" s="18" t="n">
        <v>131.5</v>
      </c>
      <c r="AO34" s="18" t="n">
        <v>114.5</v>
      </c>
      <c r="AP34" s="18" t="n">
        <v>127</v>
      </c>
      <c r="AQ34" s="18" t="n">
        <v>128.3</v>
      </c>
      <c r="AR34" s="18" t="n">
        <v>199</v>
      </c>
      <c r="AS34" s="18" t="n">
        <v>191.5</v>
      </c>
      <c r="AT34" s="18" t="n">
        <v>191.5</v>
      </c>
      <c r="AU34" s="18" t="n">
        <v>122.953601392037</v>
      </c>
      <c r="AV34" s="18" t="n">
        <v>187.479688080438</v>
      </c>
      <c r="AW34" s="18" t="n">
        <v>226.641748796445</v>
      </c>
      <c r="AX34" s="18" t="n">
        <v>171.739435714924</v>
      </c>
      <c r="AY34" s="18" t="n">
        <v>141.5</v>
      </c>
      <c r="AZ34" s="18" t="n">
        <v>170</v>
      </c>
      <c r="BA34" s="18" t="n">
        <v>135</v>
      </c>
      <c r="BB34" s="18" t="n">
        <v>126</v>
      </c>
      <c r="BC34" s="18" t="n">
        <v>166</v>
      </c>
      <c r="BD34" s="18" t="n">
        <v>257</v>
      </c>
      <c r="BE34" s="18" t="n">
        <v>203</v>
      </c>
      <c r="BF34" s="18" t="n">
        <v>437.766077755389</v>
      </c>
      <c r="BG34" s="18" t="n">
        <v>524.39257887172</v>
      </c>
      <c r="BH34" s="18" t="n">
        <v>644.395487127545</v>
      </c>
      <c r="BI34" s="18" t="n">
        <v>251.392966154634</v>
      </c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</row>
    <row r="35" customFormat="false" ht="15" hidden="false" customHeight="false" outlineLevel="0" collapsed="false">
      <c r="A35" s="14" t="s">
        <v>103</v>
      </c>
      <c r="B35" s="14" t="n">
        <v>12.0701370247952</v>
      </c>
      <c r="C35" s="14" t="n">
        <v>12.0205011767713</v>
      </c>
      <c r="D35" s="14" t="n">
        <v>11.08511842458</v>
      </c>
      <c r="E35" s="14" t="n">
        <v>13.9</v>
      </c>
      <c r="F35" s="14" t="n">
        <v>11.4</v>
      </c>
      <c r="G35" s="14" t="n">
        <v>22.7457390637104</v>
      </c>
      <c r="H35" s="14" t="n">
        <v>20.9417731736684</v>
      </c>
      <c r="I35" s="14" t="n">
        <v>29.6809830002983</v>
      </c>
      <c r="J35" s="14" t="n">
        <v>11.5357942151406</v>
      </c>
      <c r="K35" s="14" t="n">
        <v>12.6853295085731</v>
      </c>
      <c r="L35" s="14" t="n">
        <v>26.8886789388356</v>
      </c>
      <c r="M35" s="14" t="n">
        <v>13.9723512806253</v>
      </c>
      <c r="N35" s="14" t="n">
        <v>12.1496417705873</v>
      </c>
      <c r="O35" s="14" t="n">
        <v>11.0351126699117</v>
      </c>
      <c r="P35" s="14" t="n">
        <v>12.1869387160152</v>
      </c>
      <c r="Q35" s="14" t="n">
        <v>9.84626589693372</v>
      </c>
      <c r="R35" s="14" t="n">
        <v>11.6861794558644</v>
      </c>
      <c r="S35" s="14" t="n">
        <v>7.2</v>
      </c>
      <c r="T35" s="14" t="n">
        <v>6</v>
      </c>
      <c r="U35" s="14" t="n">
        <v>12.9</v>
      </c>
      <c r="V35" s="14" t="n">
        <v>14.9</v>
      </c>
      <c r="W35" s="14" t="n">
        <v>15.2</v>
      </c>
      <c r="X35" s="14" t="n">
        <v>17.8965895275846</v>
      </c>
      <c r="Y35" s="14" t="n">
        <v>34.6618895947785</v>
      </c>
      <c r="Z35" s="14" t="n">
        <v>28.9739726641749</v>
      </c>
      <c r="AA35" s="14" t="n">
        <v>34.0548282218143</v>
      </c>
      <c r="AB35" s="14" t="n">
        <v>41.3973040344924</v>
      </c>
      <c r="AC35" s="14" t="n">
        <v>29.5</v>
      </c>
      <c r="AD35" s="14" t="n">
        <v>33.3</v>
      </c>
      <c r="AE35" s="14" t="n">
        <v>17.8</v>
      </c>
      <c r="AF35" s="14" t="n">
        <v>20.7</v>
      </c>
      <c r="AG35" s="14" t="n">
        <v>20.2</v>
      </c>
      <c r="AH35" s="14" t="n">
        <v>18.3</v>
      </c>
      <c r="AI35" s="14" t="n">
        <v>16.6</v>
      </c>
      <c r="AJ35" s="14" t="n">
        <v>13.4</v>
      </c>
      <c r="AK35" s="14" t="n">
        <v>12.2</v>
      </c>
      <c r="AL35" s="14" t="n">
        <v>15.5</v>
      </c>
      <c r="AM35" s="14" t="n">
        <v>13.8</v>
      </c>
      <c r="AN35" s="14" t="n">
        <v>37.1</v>
      </c>
      <c r="AO35" s="14" t="n">
        <v>34.8</v>
      </c>
      <c r="AP35" s="14" t="n">
        <v>37.5</v>
      </c>
      <c r="AQ35" s="14" t="n">
        <v>25.4</v>
      </c>
      <c r="AR35" s="14" t="n">
        <v>11.1</v>
      </c>
      <c r="AS35" s="14" t="n">
        <v>10.5</v>
      </c>
      <c r="AT35" s="14" t="n">
        <v>12.7</v>
      </c>
      <c r="AU35" s="14" t="n">
        <v>9.48562391228889</v>
      </c>
      <c r="AV35" s="14" t="n">
        <v>11.2700692004806</v>
      </c>
      <c r="AW35" s="14" t="n">
        <v>8.61724559698156</v>
      </c>
      <c r="AX35" s="14" t="n">
        <v>13.4626010369975</v>
      </c>
      <c r="AY35" s="14" t="n">
        <v>11</v>
      </c>
      <c r="AZ35" s="14" t="n">
        <v>11.7</v>
      </c>
      <c r="BA35" s="14" t="n">
        <v>9.1</v>
      </c>
      <c r="BB35" s="14" t="n">
        <v>6.7</v>
      </c>
      <c r="BC35" s="14" t="n">
        <v>6.8</v>
      </c>
      <c r="BD35" s="14" t="n">
        <v>8.6</v>
      </c>
      <c r="BE35" s="14" t="n">
        <v>6.7</v>
      </c>
      <c r="BF35" s="14" t="n">
        <v>18.4398594572842</v>
      </c>
      <c r="BG35" s="14" t="n">
        <v>31.9174641655672</v>
      </c>
      <c r="BH35" s="14" t="n">
        <v>22.1468740304774</v>
      </c>
      <c r="BI35" s="14" t="n">
        <v>26.8755594204122</v>
      </c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</row>
    <row r="36" s="22" customFormat="true" ht="15" hidden="false" customHeight="false" outlineLevel="0" collapsed="false">
      <c r="A36" s="17" t="s">
        <v>104</v>
      </c>
      <c r="B36" s="17" t="n">
        <v>89.8219313930424</v>
      </c>
      <c r="C36" s="17" t="n">
        <v>94.4967920275958</v>
      </c>
      <c r="D36" s="17" t="n">
        <v>94.8693738590105</v>
      </c>
      <c r="E36" s="17" t="n">
        <v>96</v>
      </c>
      <c r="F36" s="18" t="n">
        <v>107</v>
      </c>
      <c r="G36" s="17" t="n">
        <v>82.9853395492375</v>
      </c>
      <c r="H36" s="18" t="n">
        <v>104.39671738969</v>
      </c>
      <c r="I36" s="17" t="n">
        <v>93.9327470672732</v>
      </c>
      <c r="J36" s="18" t="n">
        <v>142.134556322703</v>
      </c>
      <c r="K36" s="18" t="n">
        <v>140.993104157436</v>
      </c>
      <c r="L36" s="18" t="n">
        <v>154.655872427554</v>
      </c>
      <c r="M36" s="18" t="n">
        <v>148.694155208184</v>
      </c>
      <c r="N36" s="18" t="n">
        <v>148.826822228945</v>
      </c>
      <c r="O36" s="18" t="n">
        <v>137.096808882984</v>
      </c>
      <c r="P36" s="18" t="n">
        <v>144.233946953527</v>
      </c>
      <c r="Q36" s="18" t="n">
        <v>115.007412634762</v>
      </c>
      <c r="R36" s="18" t="n">
        <v>158.569007120405</v>
      </c>
      <c r="S36" s="18" t="n">
        <v>161</v>
      </c>
      <c r="T36" s="18" t="n">
        <v>145</v>
      </c>
      <c r="U36" s="18" t="n">
        <v>137</v>
      </c>
      <c r="V36" s="18" t="n">
        <v>144</v>
      </c>
      <c r="W36" s="18" t="n">
        <v>159</v>
      </c>
      <c r="X36" s="17" t="n">
        <v>44.8601847790582</v>
      </c>
      <c r="Y36" s="17" t="n">
        <v>55.6923778221551</v>
      </c>
      <c r="Z36" s="17" t="n">
        <v>52.7841672762293</v>
      </c>
      <c r="AA36" s="17" t="n">
        <v>42.7396132100848</v>
      </c>
      <c r="AB36" s="17" t="n">
        <v>45.0735467683214</v>
      </c>
      <c r="AC36" s="17" t="n">
        <v>96</v>
      </c>
      <c r="AD36" s="17" t="n">
        <v>41</v>
      </c>
      <c r="AE36" s="18" t="n">
        <v>225</v>
      </c>
      <c r="AF36" s="18" t="n">
        <v>244</v>
      </c>
      <c r="AG36" s="18" t="n">
        <v>236</v>
      </c>
      <c r="AH36" s="18" t="n">
        <v>243</v>
      </c>
      <c r="AI36" s="18" t="n">
        <v>253</v>
      </c>
      <c r="AJ36" s="18" t="n">
        <v>190</v>
      </c>
      <c r="AK36" s="18" t="n">
        <v>167</v>
      </c>
      <c r="AL36" s="18" t="n">
        <v>197</v>
      </c>
      <c r="AM36" s="18" t="n">
        <v>163</v>
      </c>
      <c r="AN36" s="18" t="n">
        <v>145</v>
      </c>
      <c r="AO36" s="18" t="n">
        <v>126</v>
      </c>
      <c r="AP36" s="18" t="n">
        <v>138</v>
      </c>
      <c r="AQ36" s="18" t="n">
        <v>101</v>
      </c>
      <c r="AR36" s="17" t="n">
        <v>82</v>
      </c>
      <c r="AS36" s="17" t="n">
        <v>86</v>
      </c>
      <c r="AT36" s="17" t="n">
        <v>93</v>
      </c>
      <c r="AU36" s="18" t="n">
        <v>126.65947035208</v>
      </c>
      <c r="AV36" s="18" t="n">
        <v>103.504164841326</v>
      </c>
      <c r="AW36" s="18" t="n">
        <v>111.997836107397</v>
      </c>
      <c r="AX36" s="18" t="n">
        <v>122.853342891037</v>
      </c>
      <c r="AY36" s="17" t="n">
        <v>81</v>
      </c>
      <c r="AZ36" s="17" t="n">
        <v>80</v>
      </c>
      <c r="BA36" s="17" t="n">
        <v>80</v>
      </c>
      <c r="BB36" s="17" t="n">
        <v>82</v>
      </c>
      <c r="BC36" s="17" t="n">
        <v>78</v>
      </c>
      <c r="BD36" s="17" t="n">
        <v>90</v>
      </c>
      <c r="BE36" s="17" t="n">
        <v>97</v>
      </c>
      <c r="BF36" s="17" t="n">
        <v>42.4280076138434</v>
      </c>
      <c r="BG36" s="17" t="n">
        <v>41.7950178527363</v>
      </c>
      <c r="BH36" s="17" t="n">
        <v>62.0025319828984</v>
      </c>
      <c r="BI36" s="17" t="n">
        <v>41.4848975177671</v>
      </c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</row>
    <row r="37" customFormat="false" ht="15" hidden="false" customHeight="false" outlineLevel="0" collapsed="false">
      <c r="A37" s="14" t="s">
        <v>105</v>
      </c>
      <c r="B37" s="14" t="n">
        <v>9.05345759293829</v>
      </c>
      <c r="C37" s="14" t="n">
        <v>9.36451981745245</v>
      </c>
      <c r="D37" s="14" t="n">
        <v>8.87086597927279</v>
      </c>
      <c r="E37" s="14" t="n">
        <v>8.7</v>
      </c>
      <c r="F37" s="14" t="n">
        <v>8.6</v>
      </c>
      <c r="G37" s="14" t="n">
        <v>5.39203527186603</v>
      </c>
      <c r="H37" s="14" t="n">
        <v>5.22618550824844</v>
      </c>
      <c r="I37" s="14" t="n">
        <v>5.74107681255557</v>
      </c>
      <c r="J37" s="14" t="n">
        <v>4.5609145805297</v>
      </c>
      <c r="K37" s="14" t="n">
        <v>4.4845168541883</v>
      </c>
      <c r="L37" s="14" t="n">
        <v>7.55641603821619</v>
      </c>
      <c r="M37" s="14" t="n">
        <v>4.71307385846031</v>
      </c>
      <c r="N37" s="14" t="n">
        <v>5.07742087129337</v>
      </c>
      <c r="O37" s="14" t="n">
        <v>4.71630074770107</v>
      </c>
      <c r="P37" s="14" t="n">
        <v>4.48390253903418</v>
      </c>
      <c r="Q37" s="14" t="n">
        <v>3.72875738757115</v>
      </c>
      <c r="R37" s="14" t="n">
        <v>3.97685461811757</v>
      </c>
      <c r="S37" s="14" t="n">
        <v>4.5</v>
      </c>
      <c r="T37" s="14" t="n">
        <v>4.1</v>
      </c>
      <c r="U37" s="14" t="n">
        <v>3.7</v>
      </c>
      <c r="V37" s="14" t="n">
        <v>4.1</v>
      </c>
      <c r="W37" s="14" t="n">
        <v>4.4</v>
      </c>
      <c r="X37" s="14" t="n">
        <v>2.57784643426422</v>
      </c>
      <c r="Y37" s="14" t="n">
        <v>6.26703265950267</v>
      </c>
      <c r="Z37" s="14" t="n">
        <v>5.46609781930623</v>
      </c>
      <c r="AA37" s="14" t="n">
        <v>4.85420425447617</v>
      </c>
      <c r="AB37" s="14" t="n">
        <v>4.75482322560085</v>
      </c>
      <c r="AC37" s="14" t="n">
        <v>6.9</v>
      </c>
      <c r="AD37" s="14" t="n">
        <v>5.1</v>
      </c>
      <c r="AE37" s="14" t="n">
        <v>10.8</v>
      </c>
      <c r="AF37" s="14" t="n">
        <v>11.6</v>
      </c>
      <c r="AG37" s="14" t="n">
        <v>11.7</v>
      </c>
      <c r="AH37" s="14" t="n">
        <v>10.8</v>
      </c>
      <c r="AI37" s="14" t="n">
        <v>9.2</v>
      </c>
      <c r="AJ37" s="14" t="n">
        <v>9.4</v>
      </c>
      <c r="AK37" s="14" t="n">
        <v>9.1</v>
      </c>
      <c r="AL37" s="14" t="n">
        <v>8.9</v>
      </c>
      <c r="AM37" s="14" t="n">
        <v>9.6</v>
      </c>
      <c r="AN37" s="14" t="n">
        <v>5.5</v>
      </c>
      <c r="AO37" s="14" t="n">
        <v>5.5</v>
      </c>
      <c r="AP37" s="14" t="n">
        <v>6</v>
      </c>
      <c r="AQ37" s="14" t="n">
        <v>6</v>
      </c>
      <c r="AR37" s="14" t="n">
        <v>7.3</v>
      </c>
      <c r="AS37" s="14" t="n">
        <v>7.6</v>
      </c>
      <c r="AT37" s="14" t="n">
        <v>7.7</v>
      </c>
      <c r="AU37" s="14" t="n">
        <v>6.07459406688261</v>
      </c>
      <c r="AV37" s="14" t="n">
        <v>6.63597918351304</v>
      </c>
      <c r="AW37" s="14" t="n">
        <v>5.75197493337003</v>
      </c>
      <c r="AX37" s="14" t="n">
        <v>6.79454908776711</v>
      </c>
      <c r="AY37" s="14" t="n">
        <v>8.2</v>
      </c>
      <c r="AZ37" s="14" t="n">
        <v>7.8</v>
      </c>
      <c r="BA37" s="14" t="n">
        <v>5.6</v>
      </c>
      <c r="BB37" s="14" t="n">
        <v>6.1</v>
      </c>
      <c r="BC37" s="14" t="n">
        <v>7</v>
      </c>
      <c r="BD37" s="14" t="n">
        <v>6.6</v>
      </c>
      <c r="BE37" s="14" t="n">
        <v>6.2</v>
      </c>
      <c r="BF37" s="14" t="n">
        <v>0.795878317732003</v>
      </c>
      <c r="BG37" s="14" t="n">
        <v>1.0746567194279</v>
      </c>
      <c r="BH37" s="14" t="n">
        <v>2.55110557036676</v>
      </c>
      <c r="BI37" s="14" t="n">
        <v>1.17143906421974</v>
      </c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</row>
    <row r="38" customFormat="false" ht="15" hidden="false" customHeight="false" outlineLevel="0" collapsed="false">
      <c r="A38" s="14" t="s">
        <v>106</v>
      </c>
      <c r="B38" s="14" t="n">
        <v>1.06152093150595</v>
      </c>
      <c r="C38" s="14" t="n">
        <v>0.796500192209382</v>
      </c>
      <c r="D38" s="14" t="n">
        <v>0.986324961571981</v>
      </c>
      <c r="E38" s="14" t="n">
        <v>1.32</v>
      </c>
      <c r="F38" s="14" t="n">
        <v>1.23</v>
      </c>
      <c r="G38" s="14" t="n">
        <v>0.71507003225142</v>
      </c>
      <c r="H38" s="14" t="n">
        <v>0.693187907699537</v>
      </c>
      <c r="I38" s="14" t="n">
        <v>0.977293220980116</v>
      </c>
      <c r="J38" s="14" t="n">
        <v>0.659643392622937</v>
      </c>
      <c r="K38" s="14" t="n">
        <v>0.58367678644044</v>
      </c>
      <c r="L38" s="14" t="n">
        <v>0.947015156713023</v>
      </c>
      <c r="M38" s="14" t="n">
        <v>0.465428368799594</v>
      </c>
      <c r="N38" s="14" t="n">
        <v>0.493378274901887</v>
      </c>
      <c r="O38" s="14" t="n">
        <v>0.908973414379362</v>
      </c>
      <c r="P38" s="14" t="n">
        <v>1.11034766665141</v>
      </c>
      <c r="Q38" s="14" t="n">
        <v>0.80414425485729</v>
      </c>
      <c r="R38" s="14" t="n">
        <v>0.932075771109508</v>
      </c>
      <c r="S38" s="14" t="n">
        <v>2.32</v>
      </c>
      <c r="T38" s="14" t="n">
        <v>1.1</v>
      </c>
      <c r="U38" s="14" t="n">
        <v>0.8</v>
      </c>
      <c r="V38" s="14" t="n">
        <v>1</v>
      </c>
      <c r="W38" s="14" t="n">
        <v>1.03</v>
      </c>
      <c r="X38" s="14" t="n">
        <v>0.641335967489912</v>
      </c>
      <c r="Y38" s="14" t="n">
        <v>0.829543248265806</v>
      </c>
      <c r="Z38" s="14" t="n">
        <v>0.846677567959789</v>
      </c>
      <c r="AA38" s="14" t="n">
        <v>0.914982440347344</v>
      </c>
      <c r="AB38" s="14" t="n">
        <v>1.004495694816</v>
      </c>
      <c r="AC38" s="14" t="n">
        <v>1.27</v>
      </c>
      <c r="AD38" s="14" t="n">
        <v>1.08</v>
      </c>
      <c r="AE38" s="14" t="n">
        <v>1.05</v>
      </c>
      <c r="AF38" s="14" t="n">
        <v>1.06</v>
      </c>
      <c r="AG38" s="14" t="n">
        <v>1.12</v>
      </c>
      <c r="AH38" s="14" t="n">
        <v>1.01</v>
      </c>
      <c r="AI38" s="14" t="n">
        <v>1.04</v>
      </c>
      <c r="AJ38" s="14" t="n">
        <v>1.14</v>
      </c>
      <c r="AK38" s="14" t="n">
        <v>1.04</v>
      </c>
      <c r="AL38" s="14" t="n">
        <v>0.89</v>
      </c>
      <c r="AM38" s="14" t="n">
        <v>1.05</v>
      </c>
      <c r="AN38" s="14" t="n">
        <v>1.14</v>
      </c>
      <c r="AO38" s="14" t="n">
        <v>1.55</v>
      </c>
      <c r="AP38" s="14" t="n">
        <v>1.02</v>
      </c>
      <c r="AQ38" s="14" t="n">
        <v>1.17</v>
      </c>
      <c r="AR38" s="14" t="n">
        <v>1.13</v>
      </c>
      <c r="AS38" s="14" t="n">
        <v>1.35</v>
      </c>
      <c r="AT38" s="14" t="n">
        <v>1.29</v>
      </c>
      <c r="AU38" s="14" t="n">
        <v>1.22204061231925</v>
      </c>
      <c r="AV38" s="14" t="n">
        <v>1.04664281369402</v>
      </c>
      <c r="AW38" s="14" t="n">
        <v>1.14966105817786</v>
      </c>
      <c r="AX38" s="14" t="n">
        <v>0.957662847295185</v>
      </c>
      <c r="AY38" s="14" t="n">
        <v>1.5</v>
      </c>
      <c r="AZ38" s="14" t="n">
        <v>1.33</v>
      </c>
      <c r="BA38" s="14" t="n">
        <v>1.47</v>
      </c>
      <c r="BB38" s="14" t="n">
        <v>1.54</v>
      </c>
      <c r="BC38" s="14" t="n">
        <v>1.33</v>
      </c>
      <c r="BD38" s="14" t="n">
        <v>1</v>
      </c>
      <c r="BE38" s="14" t="n">
        <v>2.5</v>
      </c>
      <c r="BF38" s="14" t="n">
        <v>0.236372922122716</v>
      </c>
      <c r="BG38" s="14" t="n">
        <v>0.173416937632248</v>
      </c>
      <c r="BH38" s="14" t="n">
        <v>0.234126647598587</v>
      </c>
      <c r="BI38" s="14" t="n">
        <v>0.354543902181536</v>
      </c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</row>
    <row r="39" customFormat="false" ht="15" hidden="false" customHeight="false" outlineLevel="0" collapsed="false">
      <c r="A39" s="14" t="s">
        <v>107</v>
      </c>
      <c r="B39" s="14" t="n">
        <v>2.31207772151308</v>
      </c>
      <c r="C39" s="14" t="n">
        <v>2.73274987235431</v>
      </c>
      <c r="D39" s="14" t="n">
        <v>2.4387428260273</v>
      </c>
      <c r="E39" s="14" t="n">
        <v>2.6</v>
      </c>
      <c r="F39" s="14" t="n">
        <v>3.2</v>
      </c>
      <c r="G39" s="14" t="n">
        <v>2.97861957937193</v>
      </c>
      <c r="H39" s="14" t="n">
        <v>3.00143400771319</v>
      </c>
      <c r="I39" s="14" t="n">
        <v>2.8490183854949</v>
      </c>
      <c r="J39" s="14" t="n">
        <v>1.47873031076347</v>
      </c>
      <c r="K39" s="14" t="n">
        <v>0.974206151592993</v>
      </c>
      <c r="L39" s="14" t="n">
        <v>1.92786914287815</v>
      </c>
      <c r="M39" s="14" t="n">
        <v>1.04683958822136</v>
      </c>
      <c r="N39" s="14" t="n">
        <v>1.25001837662535</v>
      </c>
      <c r="O39" s="14" t="n">
        <v>1.52662630681152</v>
      </c>
      <c r="P39" s="14" t="n">
        <v>1.18873981283883</v>
      </c>
      <c r="Q39" s="14" t="n">
        <v>1.04497046470198</v>
      </c>
      <c r="R39" s="14" t="n">
        <v>1.13991935907487</v>
      </c>
      <c r="S39" s="14" t="n">
        <v>1.7</v>
      </c>
      <c r="T39" s="14" t="n">
        <v>1</v>
      </c>
      <c r="U39" s="14" t="n">
        <v>1.4</v>
      </c>
      <c r="V39" s="14" t="n">
        <v>1.5</v>
      </c>
      <c r="W39" s="14" t="n">
        <v>1.8</v>
      </c>
      <c r="X39" s="14" t="n">
        <v>1.40025563608477</v>
      </c>
      <c r="Y39" s="14" t="n">
        <v>2.79593576613998</v>
      </c>
      <c r="Z39" s="14" t="n">
        <v>2.56714832881021</v>
      </c>
      <c r="AA39" s="14" t="n">
        <v>2.87118458325173</v>
      </c>
      <c r="AB39" s="14" t="n">
        <v>1.95553868032402</v>
      </c>
      <c r="AC39" s="14" t="n">
        <v>2.7</v>
      </c>
      <c r="AD39" s="14" t="n">
        <v>2.2</v>
      </c>
      <c r="AE39" s="14" t="n">
        <v>3</v>
      </c>
      <c r="AF39" s="14" t="n">
        <v>3</v>
      </c>
      <c r="AG39" s="14" t="n">
        <v>3.2</v>
      </c>
      <c r="AH39" s="14" t="n">
        <v>3</v>
      </c>
      <c r="AI39" s="14" t="n">
        <v>2.6</v>
      </c>
      <c r="AJ39" s="14" t="n">
        <v>3</v>
      </c>
      <c r="AK39" s="14" t="n">
        <v>2.6</v>
      </c>
      <c r="AL39" s="14" t="n">
        <v>2.6</v>
      </c>
      <c r="AM39" s="14" t="n">
        <v>3</v>
      </c>
      <c r="AN39" s="14" t="n">
        <v>1.5</v>
      </c>
      <c r="AO39" s="14" t="n">
        <v>1.5</v>
      </c>
      <c r="AP39" s="14" t="n">
        <v>1.5</v>
      </c>
      <c r="AQ39" s="14" t="n">
        <v>1.6</v>
      </c>
      <c r="AR39" s="14" t="n">
        <v>1.6</v>
      </c>
      <c r="AS39" s="14" t="n">
        <v>1.8</v>
      </c>
      <c r="AT39" s="14" t="n">
        <v>1.8</v>
      </c>
      <c r="AU39" s="14" t="n">
        <v>1.60731681381779</v>
      </c>
      <c r="AV39" s="14" t="n">
        <v>1.66935961571424</v>
      </c>
      <c r="AW39" s="14" t="n">
        <v>1.55216875260616</v>
      </c>
      <c r="AX39" s="14" t="n">
        <v>1.66303662838491</v>
      </c>
      <c r="AY39" s="14" t="n">
        <v>1.7</v>
      </c>
      <c r="AZ39" s="14" t="n">
        <v>2</v>
      </c>
      <c r="BA39" s="14" t="n">
        <v>1.5</v>
      </c>
      <c r="BB39" s="14" t="n">
        <v>1.7</v>
      </c>
      <c r="BC39" s="14" t="n">
        <v>1.4</v>
      </c>
      <c r="BD39" s="14" t="n">
        <v>1.9</v>
      </c>
      <c r="BE39" s="14" t="n">
        <v>1.9</v>
      </c>
      <c r="BF39" s="14" t="n">
        <v>0.334699093935183</v>
      </c>
      <c r="BG39" s="14" t="n">
        <v>0.225790522994921</v>
      </c>
      <c r="BH39" s="14" t="n">
        <v>0.308346403738623</v>
      </c>
      <c r="BI39" s="14" t="n">
        <v>0.538851100276755</v>
      </c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</row>
    <row r="40" customFormat="false" ht="15" hidden="false" customHeight="false" outlineLevel="0" collapsed="false">
      <c r="A40" s="14" t="s">
        <v>108</v>
      </c>
      <c r="B40" s="14" t="n">
        <v>3.70427755912342</v>
      </c>
      <c r="C40" s="14" t="n">
        <v>4.39841289330769</v>
      </c>
      <c r="D40" s="14" t="n">
        <v>4.04652052562519</v>
      </c>
      <c r="E40" s="14" t="n">
        <v>5.59</v>
      </c>
      <c r="F40" s="14" t="n">
        <v>5.15</v>
      </c>
      <c r="G40" s="14" t="n">
        <v>4.45735552981668</v>
      </c>
      <c r="H40" s="14" t="n">
        <v>3.87687630933993</v>
      </c>
      <c r="I40" s="14" t="n">
        <v>3.37512616436621</v>
      </c>
      <c r="J40" s="14" t="n">
        <v>4.38845371412296</v>
      </c>
      <c r="K40" s="14" t="n">
        <v>4.17780974257242</v>
      </c>
      <c r="L40" s="14" t="n">
        <v>4.64980771792805</v>
      </c>
      <c r="M40" s="14" t="n">
        <v>4.43892403065123</v>
      </c>
      <c r="N40" s="14" t="n">
        <v>5.53811319004517</v>
      </c>
      <c r="O40" s="14" t="n">
        <v>2.61573041075195</v>
      </c>
      <c r="P40" s="14" t="n">
        <v>2.13672329193911</v>
      </c>
      <c r="Q40" s="14" t="n">
        <v>1.68532565677208</v>
      </c>
      <c r="R40" s="14" t="n">
        <v>1.71601207492732</v>
      </c>
      <c r="S40" s="14" t="n">
        <v>2.64</v>
      </c>
      <c r="T40" s="14" t="n">
        <v>2.45</v>
      </c>
      <c r="U40" s="14" t="n">
        <v>2.71</v>
      </c>
      <c r="V40" s="14" t="n">
        <v>2.6</v>
      </c>
      <c r="W40" s="14" t="n">
        <v>2.46</v>
      </c>
      <c r="X40" s="14" t="n">
        <v>1.66957239768758</v>
      </c>
      <c r="Y40" s="14" t="n">
        <v>3.14451387683181</v>
      </c>
      <c r="Z40" s="14" t="n">
        <v>2.82667784995738</v>
      </c>
      <c r="AA40" s="14" t="n">
        <v>3.58389264816257</v>
      </c>
      <c r="AB40" s="14" t="n">
        <v>2.14662910173008</v>
      </c>
      <c r="AC40" s="14" t="n">
        <v>2.42</v>
      </c>
      <c r="AD40" s="14" t="n">
        <v>1.83</v>
      </c>
      <c r="AE40" s="14" t="n">
        <v>3.14</v>
      </c>
      <c r="AF40" s="14" t="n">
        <v>3.32</v>
      </c>
      <c r="AG40" s="14" t="n">
        <v>5.57</v>
      </c>
      <c r="AH40" s="14" t="n">
        <v>3.92</v>
      </c>
      <c r="AI40" s="14" t="n">
        <v>4.69</v>
      </c>
      <c r="AJ40" s="14" t="n">
        <v>10.4</v>
      </c>
      <c r="AK40" s="14" t="n">
        <v>7.41</v>
      </c>
      <c r="AL40" s="14" t="n">
        <v>3.53</v>
      </c>
      <c r="AM40" s="14" t="n">
        <v>6.54</v>
      </c>
      <c r="AN40" s="14" t="n">
        <v>1.18</v>
      </c>
      <c r="AO40" s="14" t="n">
        <v>1.16</v>
      </c>
      <c r="AP40" s="14" t="n">
        <v>1.22</v>
      </c>
      <c r="AQ40" s="14" t="n">
        <v>1.64</v>
      </c>
      <c r="AR40" s="14" t="n">
        <v>6.6</v>
      </c>
      <c r="AS40" s="14" t="n">
        <v>5.15</v>
      </c>
      <c r="AT40" s="14" t="n">
        <v>5.68</v>
      </c>
      <c r="AU40" s="14" t="n">
        <v>3.59620351499257</v>
      </c>
      <c r="AV40" s="14" t="n">
        <v>5.07105671138706</v>
      </c>
      <c r="AW40" s="14" t="n">
        <v>4.09727737279842</v>
      </c>
      <c r="AX40" s="14" t="n">
        <v>5.34363880775033</v>
      </c>
      <c r="AY40" s="14" t="n">
        <v>5.18</v>
      </c>
      <c r="AZ40" s="14" t="n">
        <v>5.56</v>
      </c>
      <c r="BA40" s="14" t="n">
        <v>5.15</v>
      </c>
      <c r="BB40" s="14" t="n">
        <v>5.02</v>
      </c>
      <c r="BC40" s="14" t="n">
        <v>5.2</v>
      </c>
      <c r="BD40" s="14" t="n">
        <v>4.08</v>
      </c>
      <c r="BE40" s="14" t="n">
        <v>5.4</v>
      </c>
      <c r="BF40" s="14" t="n">
        <v>0.0746781403681086</v>
      </c>
      <c r="BG40" s="14" t="n">
        <v>0.288704867932386</v>
      </c>
      <c r="BH40" s="14" t="n">
        <v>0.0955143303759091</v>
      </c>
      <c r="BI40" s="14" t="n">
        <v>0.774738823019014</v>
      </c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</row>
    <row r="41" s="20" customFormat="true" ht="15" hidden="false" customHeight="false" outlineLevel="0" collapsed="false">
      <c r="A41" s="18" t="s">
        <v>109</v>
      </c>
      <c r="B41" s="18" t="n">
        <v>212.327392001324</v>
      </c>
      <c r="C41" s="18" t="n">
        <v>237.921567523973</v>
      </c>
      <c r="D41" s="18" t="n">
        <v>136.678325285709</v>
      </c>
      <c r="E41" s="18" t="n">
        <v>251</v>
      </c>
      <c r="F41" s="18" t="n">
        <v>382</v>
      </c>
      <c r="G41" s="18" t="n">
        <v>186.825984470595</v>
      </c>
      <c r="H41" s="18" t="n">
        <v>293.146242451335</v>
      </c>
      <c r="I41" s="18" t="n">
        <v>401.339386407431</v>
      </c>
      <c r="J41" s="18" t="n">
        <v>744.048797006879</v>
      </c>
      <c r="K41" s="18" t="n">
        <v>908.613388305663</v>
      </c>
      <c r="L41" s="18" t="n">
        <v>626.50154575954</v>
      </c>
      <c r="M41" s="18" t="n">
        <v>744.296227307721</v>
      </c>
      <c r="N41" s="18" t="n">
        <v>746.841871543373</v>
      </c>
      <c r="O41" s="18" t="n">
        <v>322.27947156815</v>
      </c>
      <c r="P41" s="18" t="n">
        <v>284.137873052427</v>
      </c>
      <c r="Q41" s="18" t="n">
        <v>254.841836914296</v>
      </c>
      <c r="R41" s="18" t="n">
        <v>191.378607489725</v>
      </c>
      <c r="S41" s="18" t="n">
        <v>424</v>
      </c>
      <c r="T41" s="18" t="n">
        <v>402</v>
      </c>
      <c r="U41" s="18" t="n">
        <v>788</v>
      </c>
      <c r="V41" s="18" t="n">
        <v>121.5</v>
      </c>
      <c r="W41" s="18" t="n">
        <v>340</v>
      </c>
      <c r="X41" s="18" t="n">
        <v>543.90002763999</v>
      </c>
      <c r="Y41" s="18" t="n">
        <v>312.969591637645</v>
      </c>
      <c r="Z41" s="18" t="n">
        <v>449.754470885774</v>
      </c>
      <c r="AA41" s="18" t="n">
        <v>267.856048633294</v>
      </c>
      <c r="AB41" s="18" t="n">
        <v>432.703430460727</v>
      </c>
      <c r="AC41" s="18" t="n">
        <v>496</v>
      </c>
      <c r="AD41" s="17" t="n">
        <v>86.5</v>
      </c>
      <c r="AE41" s="18" t="n">
        <v>440</v>
      </c>
      <c r="AF41" s="18" t="n">
        <v>463</v>
      </c>
      <c r="AG41" s="18" t="n">
        <v>508</v>
      </c>
      <c r="AH41" s="18" t="n">
        <v>402</v>
      </c>
      <c r="AI41" s="18" t="n">
        <v>241</v>
      </c>
      <c r="AJ41" s="18" t="n">
        <v>754</v>
      </c>
      <c r="AK41" s="18" t="n">
        <v>842</v>
      </c>
      <c r="AL41" s="18" t="n">
        <v>622</v>
      </c>
      <c r="AM41" s="18" t="n">
        <v>635</v>
      </c>
      <c r="AN41" s="18" t="n">
        <v>558</v>
      </c>
      <c r="AO41" s="18" t="n">
        <v>493</v>
      </c>
      <c r="AP41" s="18" t="n">
        <v>576</v>
      </c>
      <c r="AQ41" s="18" t="n">
        <v>554</v>
      </c>
      <c r="AR41" s="18" t="n">
        <v>397</v>
      </c>
      <c r="AS41" s="18" t="n">
        <v>394</v>
      </c>
      <c r="AT41" s="18" t="n">
        <v>371</v>
      </c>
      <c r="AU41" s="18" t="n">
        <v>446.559694712543</v>
      </c>
      <c r="AV41" s="18" t="n">
        <v>358.417535072636</v>
      </c>
      <c r="AW41" s="18" t="n">
        <v>449.607916336523</v>
      </c>
      <c r="AX41" s="18" t="n">
        <v>270.826153073894</v>
      </c>
      <c r="AY41" s="18" t="n">
        <v>250</v>
      </c>
      <c r="AZ41" s="18" t="n">
        <v>354</v>
      </c>
      <c r="BA41" s="18" t="n">
        <v>370</v>
      </c>
      <c r="BB41" s="18" t="n">
        <v>401</v>
      </c>
      <c r="BC41" s="18" t="n">
        <v>380</v>
      </c>
      <c r="BD41" s="18" t="n">
        <v>428</v>
      </c>
      <c r="BE41" s="18" t="n">
        <v>470</v>
      </c>
      <c r="BF41" s="18" t="n">
        <v>59.3975997001051</v>
      </c>
      <c r="BG41" s="18" t="n">
        <v>60.4355093480476</v>
      </c>
      <c r="BH41" s="18" t="n">
        <v>90.2590648872625</v>
      </c>
      <c r="BI41" s="18" t="n">
        <v>67.5241801732318</v>
      </c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</row>
    <row r="42" s="22" customFormat="true" ht="15" hidden="false" customHeight="false" outlineLevel="0" collapsed="false">
      <c r="A42" s="17" t="s">
        <v>110</v>
      </c>
      <c r="B42" s="17" t="n">
        <v>19.5536885318283</v>
      </c>
      <c r="C42" s="17" t="n">
        <v>22.6648684132181</v>
      </c>
      <c r="D42" s="17" t="n">
        <v>21.3845333977159</v>
      </c>
      <c r="E42" s="17" t="n">
        <v>29.4</v>
      </c>
      <c r="F42" s="17" t="n">
        <v>20.6</v>
      </c>
      <c r="G42" s="14" t="n">
        <v>7.68910107496359</v>
      </c>
      <c r="H42" s="14" t="n">
        <v>8.759325030472</v>
      </c>
      <c r="I42" s="17" t="n">
        <v>10.5000983007948</v>
      </c>
      <c r="J42" s="17" t="n">
        <v>13.2753778368303</v>
      </c>
      <c r="K42" s="17" t="n">
        <v>18.852873401679</v>
      </c>
      <c r="L42" s="17" t="n">
        <v>17.1098717318057</v>
      </c>
      <c r="M42" s="17" t="n">
        <v>19.6162685127483</v>
      </c>
      <c r="N42" s="17" t="n">
        <v>19.0765112710376</v>
      </c>
      <c r="O42" s="17" t="n">
        <v>15.0264381832042</v>
      </c>
      <c r="P42" s="17" t="n">
        <v>15.807473127892</v>
      </c>
      <c r="Q42" s="17" t="n">
        <v>16.5216542278907</v>
      </c>
      <c r="R42" s="17" t="n">
        <v>20.0698829421007</v>
      </c>
      <c r="S42" s="17" t="n">
        <v>13.8</v>
      </c>
      <c r="T42" s="14" t="n">
        <v>9.9</v>
      </c>
      <c r="U42" s="17" t="n">
        <v>13.7</v>
      </c>
      <c r="V42" s="17" t="n">
        <v>16</v>
      </c>
      <c r="W42" s="17" t="n">
        <v>16</v>
      </c>
      <c r="X42" s="14" t="n">
        <v>4.15620635325707</v>
      </c>
      <c r="Y42" s="17" t="n">
        <v>11.9578432609568</v>
      </c>
      <c r="Z42" s="14" t="n">
        <v>8.02189472437912</v>
      </c>
      <c r="AA42" s="14" t="n">
        <v>6.7983866123327</v>
      </c>
      <c r="AB42" s="14" t="n">
        <v>9.02285096393498</v>
      </c>
      <c r="AC42" s="17" t="n">
        <v>18.5</v>
      </c>
      <c r="AD42" s="14" t="n">
        <v>7.7</v>
      </c>
      <c r="AE42" s="17" t="n">
        <v>27.8</v>
      </c>
      <c r="AF42" s="17" t="n">
        <v>31.6</v>
      </c>
      <c r="AG42" s="17" t="n">
        <v>29.1</v>
      </c>
      <c r="AH42" s="17" t="n">
        <v>26.3</v>
      </c>
      <c r="AI42" s="17" t="n">
        <v>31</v>
      </c>
      <c r="AJ42" s="17" t="n">
        <v>33.7</v>
      </c>
      <c r="AK42" s="17" t="n">
        <v>34.3</v>
      </c>
      <c r="AL42" s="17" t="n">
        <v>39.5</v>
      </c>
      <c r="AM42" s="17" t="n">
        <v>35.9</v>
      </c>
      <c r="AN42" s="17" t="n">
        <v>27.2</v>
      </c>
      <c r="AO42" s="17" t="n">
        <v>27.1</v>
      </c>
      <c r="AP42" s="17" t="n">
        <v>21.4</v>
      </c>
      <c r="AQ42" s="17" t="n">
        <v>22.7</v>
      </c>
      <c r="AR42" s="17" t="n">
        <v>13.9</v>
      </c>
      <c r="AS42" s="17" t="n">
        <v>17</v>
      </c>
      <c r="AT42" s="17" t="n">
        <v>16.7</v>
      </c>
      <c r="AU42" s="17" t="n">
        <v>23.1940603955539</v>
      </c>
      <c r="AV42" s="17" t="n">
        <v>28.2148423017792</v>
      </c>
      <c r="AW42" s="17" t="n">
        <v>31.2082827593912</v>
      </c>
      <c r="AX42" s="17" t="n">
        <v>30.8899346442516</v>
      </c>
      <c r="AY42" s="17" t="n">
        <v>13.6</v>
      </c>
      <c r="AZ42" s="17" t="n">
        <v>15.4</v>
      </c>
      <c r="BA42" s="17" t="n">
        <v>12.6</v>
      </c>
      <c r="BB42" s="17" t="n">
        <v>13.3</v>
      </c>
      <c r="BC42" s="17" t="n">
        <v>14.6</v>
      </c>
      <c r="BD42" s="17" t="n">
        <v>18.6</v>
      </c>
      <c r="BE42" s="17" t="n">
        <v>16.5</v>
      </c>
      <c r="BF42" s="14" t="n">
        <v>2.84390551812684</v>
      </c>
      <c r="BG42" s="14" t="n">
        <v>2.16522422125531</v>
      </c>
      <c r="BH42" s="14" t="n">
        <v>2.7803773156059</v>
      </c>
      <c r="BI42" s="14" t="n">
        <v>3.33793794994993</v>
      </c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</row>
    <row r="43" s="22" customFormat="true" ht="15" hidden="false" customHeight="false" outlineLevel="0" collapsed="false">
      <c r="A43" s="17" t="s">
        <v>111</v>
      </c>
      <c r="B43" s="17" t="n">
        <v>37.4699708104868</v>
      </c>
      <c r="C43" s="17" t="n">
        <v>42.7155986294013</v>
      </c>
      <c r="D43" s="17" t="n">
        <v>40.538612661973</v>
      </c>
      <c r="E43" s="17" t="n">
        <v>57.1</v>
      </c>
      <c r="F43" s="17" t="n">
        <v>40.1</v>
      </c>
      <c r="G43" s="17" t="n">
        <v>16.9889247205482</v>
      </c>
      <c r="H43" s="17" t="n">
        <v>18.1925899609099</v>
      </c>
      <c r="I43" s="17" t="n">
        <v>23.4149997517256</v>
      </c>
      <c r="J43" s="17" t="n">
        <v>24.3726694152769</v>
      </c>
      <c r="K43" s="17" t="n">
        <v>33.9115994072939</v>
      </c>
      <c r="L43" s="17" t="n">
        <v>32.6300024031279</v>
      </c>
      <c r="M43" s="17" t="n">
        <v>33.8193500975198</v>
      </c>
      <c r="N43" s="17" t="n">
        <v>34.0185667008456</v>
      </c>
      <c r="O43" s="17" t="n">
        <v>32.2097451884506</v>
      </c>
      <c r="P43" s="17" t="n">
        <v>36.4767000551892</v>
      </c>
      <c r="Q43" s="17" t="n">
        <v>35.9843371234771</v>
      </c>
      <c r="R43" s="17" t="n">
        <v>43.1818395503048</v>
      </c>
      <c r="S43" s="17" t="n">
        <v>29.8</v>
      </c>
      <c r="T43" s="17" t="n">
        <v>21.8</v>
      </c>
      <c r="U43" s="17" t="n">
        <v>28.3</v>
      </c>
      <c r="V43" s="17" t="n">
        <v>34</v>
      </c>
      <c r="W43" s="17" t="n">
        <v>33.6</v>
      </c>
      <c r="X43" s="14" t="n">
        <v>9.81867750466097</v>
      </c>
      <c r="Y43" s="17" t="n">
        <v>26.6271666049365</v>
      </c>
      <c r="Z43" s="17" t="n">
        <v>17.7162142393413</v>
      </c>
      <c r="AA43" s="17" t="n">
        <v>14.754423206374</v>
      </c>
      <c r="AB43" s="17" t="n">
        <v>19.5710065400818</v>
      </c>
      <c r="AC43" s="17" t="n">
        <v>39.9</v>
      </c>
      <c r="AD43" s="17" t="n">
        <v>18.3</v>
      </c>
      <c r="AE43" s="17" t="n">
        <v>60.6</v>
      </c>
      <c r="AF43" s="17" t="n">
        <v>70.9</v>
      </c>
      <c r="AG43" s="17" t="n">
        <v>65.9</v>
      </c>
      <c r="AH43" s="17" t="n">
        <v>62.2</v>
      </c>
      <c r="AI43" s="17" t="n">
        <v>65.2</v>
      </c>
      <c r="AJ43" s="17" t="n">
        <v>67.3</v>
      </c>
      <c r="AK43" s="17" t="n">
        <v>70</v>
      </c>
      <c r="AL43" s="17" t="n">
        <v>80.2</v>
      </c>
      <c r="AM43" s="17" t="n">
        <v>72.5</v>
      </c>
      <c r="AN43" s="17" t="n">
        <v>60</v>
      </c>
      <c r="AO43" s="17" t="n">
        <v>61.2</v>
      </c>
      <c r="AP43" s="17" t="n">
        <v>49.3</v>
      </c>
      <c r="AQ43" s="17" t="n">
        <v>50.2</v>
      </c>
      <c r="AR43" s="17" t="n">
        <v>30.3</v>
      </c>
      <c r="AS43" s="17" t="n">
        <v>36</v>
      </c>
      <c r="AT43" s="17" t="n">
        <v>35.4</v>
      </c>
      <c r="AU43" s="17" t="n">
        <v>49.2695064665501</v>
      </c>
      <c r="AV43" s="17" t="n">
        <v>59.8735015502356</v>
      </c>
      <c r="AW43" s="17" t="n">
        <v>64.0248802802063</v>
      </c>
      <c r="AX43" s="17" t="n">
        <v>68.1732581667825</v>
      </c>
      <c r="AY43" s="17" t="n">
        <v>30.6</v>
      </c>
      <c r="AZ43" s="17" t="n">
        <v>33.4</v>
      </c>
      <c r="BA43" s="17" t="n">
        <v>28.4</v>
      </c>
      <c r="BB43" s="17" t="n">
        <v>27.2</v>
      </c>
      <c r="BC43" s="17" t="n">
        <v>31.7</v>
      </c>
      <c r="BD43" s="17" t="n">
        <v>35.9</v>
      </c>
      <c r="BE43" s="17" t="n">
        <v>34.8</v>
      </c>
      <c r="BF43" s="17" t="n">
        <v>14.1712078676406</v>
      </c>
      <c r="BG43" s="17" t="n">
        <v>13.0294651130507</v>
      </c>
      <c r="BH43" s="17" t="n">
        <v>16.9884295007401</v>
      </c>
      <c r="BI43" s="17" t="n">
        <v>17.903100188076</v>
      </c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</row>
    <row r="44" customFormat="false" ht="15" hidden="false" customHeight="false" outlineLevel="0" collapsed="false">
      <c r="A44" s="14" t="s">
        <v>112</v>
      </c>
      <c r="B44" s="14" t="n">
        <v>4.23221064779041</v>
      </c>
      <c r="C44" s="14" t="n">
        <v>4.82230622105051</v>
      </c>
      <c r="D44" s="14" t="n">
        <v>4.54280849649154</v>
      </c>
      <c r="E44" s="14" t="n">
        <v>6.15</v>
      </c>
      <c r="F44" s="14" t="n">
        <v>3.98</v>
      </c>
      <c r="G44" s="14" t="n">
        <v>2.33939412187838</v>
      </c>
      <c r="H44" s="14" t="n">
        <v>2.55793970825563</v>
      </c>
      <c r="I44" s="14" t="n">
        <v>2.97176779560852</v>
      </c>
      <c r="J44" s="14" t="n">
        <v>2.63316218912272</v>
      </c>
      <c r="K44" s="14" t="n">
        <v>3.88738811819462</v>
      </c>
      <c r="L44" s="14" t="n">
        <v>3.86457977601745</v>
      </c>
      <c r="M44" s="14" t="n">
        <v>3.75078575776483</v>
      </c>
      <c r="N44" s="14" t="n">
        <v>3.91827974866298</v>
      </c>
      <c r="O44" s="14" t="n">
        <v>3.70103611153023</v>
      </c>
      <c r="P44" s="14" t="n">
        <v>3.98961621086265</v>
      </c>
      <c r="Q44" s="14" t="n">
        <v>4.08044110287938</v>
      </c>
      <c r="R44" s="14" t="n">
        <v>5.01337241287208</v>
      </c>
      <c r="S44" s="14" t="n">
        <v>3.21</v>
      </c>
      <c r="T44" s="14" t="n">
        <v>2.32</v>
      </c>
      <c r="U44" s="14" t="n">
        <v>3.19</v>
      </c>
      <c r="V44" s="14" t="n">
        <v>3.79</v>
      </c>
      <c r="W44" s="14" t="n">
        <v>3.65</v>
      </c>
      <c r="X44" s="14" t="n">
        <v>1.15443422480702</v>
      </c>
      <c r="Y44" s="14" t="n">
        <v>3.35763732136642</v>
      </c>
      <c r="Z44" s="14" t="n">
        <v>2.24908486472183</v>
      </c>
      <c r="AA44" s="14" t="n">
        <v>1.80259531951118</v>
      </c>
      <c r="AB44" s="14" t="n">
        <v>2.51553514171759</v>
      </c>
      <c r="AC44" s="14" t="n">
        <v>4.79</v>
      </c>
      <c r="AD44" s="14" t="n">
        <v>2.28</v>
      </c>
      <c r="AE44" s="14" t="n">
        <v>6.96</v>
      </c>
      <c r="AF44" s="14" t="n">
        <v>7.63</v>
      </c>
      <c r="AG44" s="14" t="n">
        <v>7.14</v>
      </c>
      <c r="AH44" s="14" t="n">
        <v>6.67</v>
      </c>
      <c r="AI44" s="14" t="n">
        <v>6.91</v>
      </c>
      <c r="AJ44" s="14" t="n">
        <v>6.94</v>
      </c>
      <c r="AK44" s="14" t="n">
        <v>7.11</v>
      </c>
      <c r="AL44" s="14" t="n">
        <v>8.3</v>
      </c>
      <c r="AM44" s="14" t="n">
        <v>7.5</v>
      </c>
      <c r="AN44" s="14" t="n">
        <v>6.78</v>
      </c>
      <c r="AO44" s="14" t="n">
        <v>7.02</v>
      </c>
      <c r="AP44" s="14" t="n">
        <v>5.45</v>
      </c>
      <c r="AQ44" s="14" t="n">
        <v>5.82</v>
      </c>
      <c r="AR44" s="14" t="n">
        <v>3.33</v>
      </c>
      <c r="AS44" s="14" t="n">
        <v>3.96</v>
      </c>
      <c r="AT44" s="14" t="n">
        <v>3.95</v>
      </c>
      <c r="AU44" s="14" t="n">
        <v>5.45758031604569</v>
      </c>
      <c r="AV44" s="14" t="n">
        <v>6.65966505134141</v>
      </c>
      <c r="AW44" s="14" t="n">
        <v>7.03423284620425</v>
      </c>
      <c r="AX44" s="14" t="n">
        <v>7.5895278704606</v>
      </c>
      <c r="AY44" s="14" t="n">
        <v>3.38</v>
      </c>
      <c r="AZ44" s="14" t="n">
        <v>3.78</v>
      </c>
      <c r="BA44" s="14" t="n">
        <v>2.92</v>
      </c>
      <c r="BB44" s="14" t="n">
        <v>2.93</v>
      </c>
      <c r="BC44" s="14" t="n">
        <v>3.29</v>
      </c>
      <c r="BD44" s="14" t="n">
        <v>3.9</v>
      </c>
      <c r="BE44" s="14" t="n">
        <v>3.46</v>
      </c>
      <c r="BF44" s="14" t="n">
        <v>0.958553804532174</v>
      </c>
      <c r="BG44" s="14" t="n">
        <v>1.1001188126595</v>
      </c>
      <c r="BH44" s="14" t="n">
        <v>1.41562260251831</v>
      </c>
      <c r="BI44" s="14" t="n">
        <v>1.26694331782891</v>
      </c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</row>
    <row r="45" customFormat="false" ht="15" hidden="false" customHeight="false" outlineLevel="0" collapsed="false">
      <c r="A45" s="14" t="s">
        <v>113</v>
      </c>
      <c r="B45" s="17" t="n">
        <v>13.8250355411794</v>
      </c>
      <c r="C45" s="17" t="n">
        <v>16.6604768707197</v>
      </c>
      <c r="D45" s="17" t="n">
        <v>15.1635363634122</v>
      </c>
      <c r="E45" s="17" t="n">
        <v>21.7</v>
      </c>
      <c r="F45" s="17" t="n">
        <v>14.9</v>
      </c>
      <c r="G45" s="14" t="n">
        <v>9.63448245103178</v>
      </c>
      <c r="H45" s="14" t="n">
        <v>9.7168242263675</v>
      </c>
      <c r="I45" s="17" t="n">
        <v>11.1278812467396</v>
      </c>
      <c r="J45" s="14" t="n">
        <v>9.50895356859951</v>
      </c>
      <c r="K45" s="17" t="n">
        <v>13.0100246497292</v>
      </c>
      <c r="L45" s="17" t="n">
        <v>13.6947290625029</v>
      </c>
      <c r="M45" s="17" t="n">
        <v>12.9817886946789</v>
      </c>
      <c r="N45" s="17" t="n">
        <v>13.4307371267478</v>
      </c>
      <c r="O45" s="17" t="n">
        <v>12.8185559697464</v>
      </c>
      <c r="P45" s="17" t="n">
        <v>14.4381276851609</v>
      </c>
      <c r="Q45" s="17" t="n">
        <v>14.7448349214628</v>
      </c>
      <c r="R45" s="17" t="n">
        <v>18.1443675035466</v>
      </c>
      <c r="S45" s="17" t="n">
        <v>11.5</v>
      </c>
      <c r="T45" s="14" t="n">
        <v>8.5</v>
      </c>
      <c r="U45" s="17" t="n">
        <v>12.4</v>
      </c>
      <c r="V45" s="17" t="n">
        <v>14.7</v>
      </c>
      <c r="W45" s="17" t="n">
        <v>14.1</v>
      </c>
      <c r="X45" s="14" t="n">
        <v>3.66454090215201</v>
      </c>
      <c r="Y45" s="17" t="n">
        <v>13.2226778390502</v>
      </c>
      <c r="Z45" s="14" t="n">
        <v>8.57097015162035</v>
      </c>
      <c r="AA45" s="14" t="n">
        <v>6.92472807774265</v>
      </c>
      <c r="AB45" s="14" t="n">
        <v>9.75544973752411</v>
      </c>
      <c r="AC45" s="17" t="n">
        <v>18.9</v>
      </c>
      <c r="AD45" s="17" t="n">
        <v>10.2</v>
      </c>
      <c r="AE45" s="17" t="n">
        <v>24.9</v>
      </c>
      <c r="AF45" s="17" t="n">
        <v>28.5</v>
      </c>
      <c r="AG45" s="17" t="n">
        <v>27.4</v>
      </c>
      <c r="AH45" s="17" t="n">
        <v>25.1</v>
      </c>
      <c r="AI45" s="17" t="n">
        <v>25.3</v>
      </c>
      <c r="AJ45" s="17" t="n">
        <v>23.9</v>
      </c>
      <c r="AK45" s="17" t="n">
        <v>24.5</v>
      </c>
      <c r="AL45" s="17" t="n">
        <v>28.2</v>
      </c>
      <c r="AM45" s="17" t="n">
        <v>26.2</v>
      </c>
      <c r="AN45" s="17" t="n">
        <v>26.3</v>
      </c>
      <c r="AO45" s="17" t="n">
        <v>26.6</v>
      </c>
      <c r="AP45" s="17" t="n">
        <v>21.6</v>
      </c>
      <c r="AQ45" s="17" t="n">
        <v>22.5</v>
      </c>
      <c r="AR45" s="17" t="n">
        <v>12.8</v>
      </c>
      <c r="AS45" s="17" t="n">
        <v>14.8</v>
      </c>
      <c r="AT45" s="17" t="n">
        <v>15.5</v>
      </c>
      <c r="AU45" s="17" t="n">
        <v>18.9894223608512</v>
      </c>
      <c r="AV45" s="17" t="n">
        <v>22.7101572820621</v>
      </c>
      <c r="AW45" s="17" t="n">
        <v>23.9960399473048</v>
      </c>
      <c r="AX45" s="17" t="n">
        <v>25.8207047559851</v>
      </c>
      <c r="AY45" s="17" t="n">
        <v>12.8</v>
      </c>
      <c r="AZ45" s="17" t="n">
        <v>14.7</v>
      </c>
      <c r="BA45" s="17" t="n">
        <v>10.8</v>
      </c>
      <c r="BB45" s="17" t="n">
        <v>10.5</v>
      </c>
      <c r="BC45" s="17" t="n">
        <v>11.4</v>
      </c>
      <c r="BD45" s="17" t="n">
        <v>13.3</v>
      </c>
      <c r="BE45" s="17" t="n">
        <v>11.8</v>
      </c>
      <c r="BF45" s="14" t="n">
        <v>4.51119189832051</v>
      </c>
      <c r="BG45" s="14" t="n">
        <v>6.31269232723008</v>
      </c>
      <c r="BH45" s="14" t="n">
        <v>8.2288902924746</v>
      </c>
      <c r="BI45" s="14" t="n">
        <v>6.20698120904557</v>
      </c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</row>
    <row r="46" customFormat="false" ht="15" hidden="false" customHeight="false" outlineLevel="0" collapsed="false">
      <c r="A46" s="14" t="s">
        <v>114</v>
      </c>
      <c r="B46" s="14" t="n">
        <v>2.63925957527911</v>
      </c>
      <c r="C46" s="14" t="n">
        <v>2.95960012335411</v>
      </c>
      <c r="D46" s="14" t="n">
        <v>2.75874730980828</v>
      </c>
      <c r="E46" s="14" t="n">
        <v>3.67</v>
      </c>
      <c r="F46" s="14" t="n">
        <v>2.96</v>
      </c>
      <c r="G46" s="14" t="n">
        <v>2.74279566318508</v>
      </c>
      <c r="H46" s="14" t="n">
        <v>2.78152952367291</v>
      </c>
      <c r="I46" s="14" t="n">
        <v>3.22729841275999</v>
      </c>
      <c r="J46" s="14" t="n">
        <v>1.86039419016774</v>
      </c>
      <c r="K46" s="14" t="n">
        <v>2.56939057225611</v>
      </c>
      <c r="L46" s="14" t="n">
        <v>3.3264807226208</v>
      </c>
      <c r="M46" s="14" t="n">
        <v>2.59898696891649</v>
      </c>
      <c r="N46" s="14" t="n">
        <v>2.61394242207738</v>
      </c>
      <c r="O46" s="14" t="n">
        <v>2.46669774465481</v>
      </c>
      <c r="P46" s="14" t="n">
        <v>2.89608384675536</v>
      </c>
      <c r="Q46" s="14" t="n">
        <v>2.78829132393364</v>
      </c>
      <c r="R46" s="14" t="n">
        <v>3.31794853855017</v>
      </c>
      <c r="S46" s="14" t="n">
        <v>2.62</v>
      </c>
      <c r="T46" s="14" t="n">
        <v>1.91</v>
      </c>
      <c r="U46" s="14" t="n">
        <v>2.69</v>
      </c>
      <c r="V46" s="14" t="n">
        <v>2.99</v>
      </c>
      <c r="W46" s="14" t="n">
        <v>2.88</v>
      </c>
      <c r="X46" s="14" t="n">
        <v>1.3286359045015</v>
      </c>
      <c r="Y46" s="14" t="n">
        <v>4.00075182121096</v>
      </c>
      <c r="Z46" s="14" t="n">
        <v>2.64544872328116</v>
      </c>
      <c r="AA46" s="14" t="n">
        <v>2.3798008443875</v>
      </c>
      <c r="AB46" s="14" t="n">
        <v>3.12042552027226</v>
      </c>
      <c r="AC46" s="14" t="n">
        <v>4.47</v>
      </c>
      <c r="AD46" s="14" t="n">
        <v>2.87</v>
      </c>
      <c r="AE46" s="14" t="n">
        <v>5.19</v>
      </c>
      <c r="AF46" s="14" t="n">
        <v>5.94</v>
      </c>
      <c r="AG46" s="14" t="n">
        <v>5.71</v>
      </c>
      <c r="AH46" s="14" t="n">
        <v>5.28</v>
      </c>
      <c r="AI46" s="14" t="n">
        <v>4.89</v>
      </c>
      <c r="AJ46" s="14" t="n">
        <v>4.16</v>
      </c>
      <c r="AK46" s="14" t="n">
        <v>4.07</v>
      </c>
      <c r="AL46" s="14" t="n">
        <v>5.12</v>
      </c>
      <c r="AM46" s="14" t="n">
        <v>4.74</v>
      </c>
      <c r="AN46" s="14" t="n">
        <v>5.53</v>
      </c>
      <c r="AO46" s="14" t="n">
        <v>5.63</v>
      </c>
      <c r="AP46" s="14" t="n">
        <v>4.63</v>
      </c>
      <c r="AQ46" s="14" t="n">
        <v>4.64</v>
      </c>
      <c r="AR46" s="14" t="n">
        <v>2.97</v>
      </c>
      <c r="AS46" s="14" t="n">
        <v>3.43</v>
      </c>
      <c r="AT46" s="14" t="n">
        <v>3.61</v>
      </c>
      <c r="AU46" s="14" t="n">
        <v>3.57777035110414</v>
      </c>
      <c r="AV46" s="14" t="n">
        <v>4.68603905575716</v>
      </c>
      <c r="AW46" s="14" t="n">
        <v>4.27279873970063</v>
      </c>
      <c r="AX46" s="14" t="n">
        <v>5.62470857617307</v>
      </c>
      <c r="AY46" s="14" t="n">
        <v>3.18</v>
      </c>
      <c r="AZ46" s="14" t="n">
        <v>3.49</v>
      </c>
      <c r="BA46" s="14" t="n">
        <v>2.14</v>
      </c>
      <c r="BB46" s="14" t="n">
        <v>1.79</v>
      </c>
      <c r="BC46" s="14" t="n">
        <v>1.9</v>
      </c>
      <c r="BD46" s="14" t="n">
        <v>2.19</v>
      </c>
      <c r="BE46" s="14" t="n">
        <v>1.92</v>
      </c>
      <c r="BF46" s="14" t="n">
        <v>1.24190958617522</v>
      </c>
      <c r="BG46" s="14" t="n">
        <v>2.20782567244166</v>
      </c>
      <c r="BH46" s="14" t="n">
        <v>2.87231835009129</v>
      </c>
      <c r="BI46" s="14" t="n">
        <v>1.817060245154</v>
      </c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</row>
    <row r="47" customFormat="false" ht="15" hidden="false" customHeight="false" outlineLevel="0" collapsed="false">
      <c r="A47" s="14" t="s">
        <v>115</v>
      </c>
      <c r="B47" s="14" t="n">
        <v>0.50047824668635</v>
      </c>
      <c r="C47" s="14" t="n">
        <v>0.526605105730426</v>
      </c>
      <c r="D47" s="14" t="n">
        <v>0.470420188962886</v>
      </c>
      <c r="E47" s="14" t="n">
        <v>0.79</v>
      </c>
      <c r="F47" s="14" t="n">
        <v>0.57</v>
      </c>
      <c r="G47" s="14" t="n">
        <v>0.271441661770581</v>
      </c>
      <c r="H47" s="14" t="n">
        <v>0.351350805045422</v>
      </c>
      <c r="I47" s="14" t="n">
        <v>0.560197716113328</v>
      </c>
      <c r="J47" s="14" t="n">
        <v>0.734110338923509</v>
      </c>
      <c r="K47" s="14" t="n">
        <v>0.818934569516212</v>
      </c>
      <c r="L47" s="14" t="n">
        <v>0.631542576979201</v>
      </c>
      <c r="M47" s="14" t="n">
        <v>0.741659339796539</v>
      </c>
      <c r="N47" s="14" t="n">
        <v>0.739661269073828</v>
      </c>
      <c r="O47" s="14" t="n">
        <v>0.589608359310443</v>
      </c>
      <c r="P47" s="14" t="n">
        <v>0.556334817768374</v>
      </c>
      <c r="Q47" s="14" t="n">
        <v>0.524739092562661</v>
      </c>
      <c r="R47" s="14" t="n">
        <v>0.513496578265137</v>
      </c>
      <c r="S47" s="14" t="n">
        <v>0.72</v>
      </c>
      <c r="T47" s="14" t="n">
        <v>0.64</v>
      </c>
      <c r="U47" s="14" t="n">
        <v>0.66</v>
      </c>
      <c r="V47" s="14" t="n">
        <v>0.64</v>
      </c>
      <c r="W47" s="14" t="n">
        <v>0.71</v>
      </c>
      <c r="X47" s="14" t="n">
        <v>0.530456805018848</v>
      </c>
      <c r="Y47" s="14" t="n">
        <v>0.324220156737166</v>
      </c>
      <c r="Z47" s="14" t="n">
        <v>0.396836233141881</v>
      </c>
      <c r="AA47" s="14" t="n">
        <v>0.315691658164632</v>
      </c>
      <c r="AB47" s="14" t="n">
        <v>0.434947830111668</v>
      </c>
      <c r="AC47" s="14" t="n">
        <v>0.45</v>
      </c>
      <c r="AD47" s="14" t="n">
        <v>0.15</v>
      </c>
      <c r="AE47" s="14" t="n">
        <v>1.31</v>
      </c>
      <c r="AF47" s="14" t="n">
        <v>1.49</v>
      </c>
      <c r="AG47" s="14" t="n">
        <v>1.48</v>
      </c>
      <c r="AH47" s="14" t="n">
        <v>1.4</v>
      </c>
      <c r="AI47" s="14" t="n">
        <v>1.19</v>
      </c>
      <c r="AJ47" s="14" t="n">
        <v>0.84</v>
      </c>
      <c r="AK47" s="14" t="n">
        <v>0.8</v>
      </c>
      <c r="AL47" s="14" t="n">
        <v>0.81</v>
      </c>
      <c r="AM47" s="14" t="n">
        <v>0.76</v>
      </c>
      <c r="AN47" s="14" t="n">
        <v>0.72</v>
      </c>
      <c r="AO47" s="14" t="n">
        <v>0.63</v>
      </c>
      <c r="AP47" s="14" t="n">
        <v>0.73</v>
      </c>
      <c r="AQ47" s="14" t="n">
        <v>0.73</v>
      </c>
      <c r="AR47" s="14" t="n">
        <v>0.44</v>
      </c>
      <c r="AS47" s="14" t="n">
        <v>0.48</v>
      </c>
      <c r="AT47" s="14" t="n">
        <v>0.45</v>
      </c>
      <c r="AU47" s="14" t="n">
        <v>0.490456881440214</v>
      </c>
      <c r="AV47" s="14" t="n">
        <v>0.482738355292763</v>
      </c>
      <c r="AW47" s="14" t="n">
        <v>0.485243264927806</v>
      </c>
      <c r="AX47" s="14" t="n">
        <v>0.423098381959249</v>
      </c>
      <c r="AY47" s="14" t="n">
        <v>0.38</v>
      </c>
      <c r="AZ47" s="14" t="n">
        <v>0.48</v>
      </c>
      <c r="BA47" s="14" t="n">
        <v>0.32</v>
      </c>
      <c r="BB47" s="14" t="n">
        <v>0.37</v>
      </c>
      <c r="BC47" s="14" t="n">
        <v>0.39</v>
      </c>
      <c r="BD47" s="14" t="n">
        <v>0.51</v>
      </c>
      <c r="BE47" s="14" t="n">
        <v>0.45</v>
      </c>
      <c r="BF47" s="14" t="n">
        <v>0.575703291143118</v>
      </c>
      <c r="BG47" s="14" t="n">
        <v>1.01786266053623</v>
      </c>
      <c r="BH47" s="14" t="n">
        <v>1.30142639889506</v>
      </c>
      <c r="BI47" s="14" t="n">
        <v>0.674220498099149</v>
      </c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</row>
    <row r="48" customFormat="false" ht="15" hidden="false" customHeight="false" outlineLevel="0" collapsed="false">
      <c r="A48" s="14" t="s">
        <v>116</v>
      </c>
      <c r="B48" s="14" t="n">
        <v>2.32298508991098</v>
      </c>
      <c r="C48" s="14" t="n">
        <v>2.58016777606673</v>
      </c>
      <c r="D48" s="14" t="n">
        <v>2.36011520194794</v>
      </c>
      <c r="E48" s="14" t="n">
        <v>2.98</v>
      </c>
      <c r="F48" s="14" t="n">
        <v>2.08</v>
      </c>
      <c r="G48" s="14" t="n">
        <v>2.31872358896819</v>
      </c>
      <c r="H48" s="14" t="n">
        <v>2.29877039142183</v>
      </c>
      <c r="I48" s="14" t="n">
        <v>2.89053826946362</v>
      </c>
      <c r="J48" s="14" t="n">
        <v>1.63194409566476</v>
      </c>
      <c r="K48" s="14" t="n">
        <v>2.23746931538991</v>
      </c>
      <c r="L48" s="14" t="n">
        <v>2.87988033390386</v>
      </c>
      <c r="M48" s="14" t="n">
        <v>2.29604036282872</v>
      </c>
      <c r="N48" s="14" t="n">
        <v>2.22995091404354</v>
      </c>
      <c r="O48" s="14" t="n">
        <v>2.08993319339972</v>
      </c>
      <c r="P48" s="14" t="n">
        <v>2.42876280157548</v>
      </c>
      <c r="Q48" s="14" t="n">
        <v>2.3072498873031</v>
      </c>
      <c r="R48" s="14" t="n">
        <v>2.78677318420638</v>
      </c>
      <c r="S48" s="14" t="n">
        <v>1.74</v>
      </c>
      <c r="T48" s="14" t="n">
        <v>1.46</v>
      </c>
      <c r="U48" s="14" t="n">
        <v>2.13</v>
      </c>
      <c r="V48" s="14" t="n">
        <v>2.54</v>
      </c>
      <c r="W48" s="14" t="n">
        <v>2.75</v>
      </c>
      <c r="X48" s="14" t="n">
        <v>1.34193614355303</v>
      </c>
      <c r="Y48" s="14" t="n">
        <v>3.43112411828223</v>
      </c>
      <c r="Z48" s="14" t="n">
        <v>2.32154919949261</v>
      </c>
      <c r="AA48" s="14" t="n">
        <v>2.36537647709055</v>
      </c>
      <c r="AB48" s="14" t="n">
        <v>3.06647334650214</v>
      </c>
      <c r="AC48" s="14" t="n">
        <v>4.43</v>
      </c>
      <c r="AD48" s="14" t="n">
        <v>3.93</v>
      </c>
      <c r="AE48" s="14" t="n">
        <v>4.26</v>
      </c>
      <c r="AF48" s="14" t="n">
        <v>5.04</v>
      </c>
      <c r="AG48" s="14" t="n">
        <v>4.59</v>
      </c>
      <c r="AH48" s="14" t="n">
        <v>4.43</v>
      </c>
      <c r="AI48" s="14" t="n">
        <v>4.07</v>
      </c>
      <c r="AJ48" s="14" t="n">
        <v>3.35</v>
      </c>
      <c r="AK48" s="14" t="n">
        <v>3.22</v>
      </c>
      <c r="AL48" s="14" t="n">
        <v>3.91</v>
      </c>
      <c r="AM48" s="14" t="n">
        <v>3.43</v>
      </c>
      <c r="AN48" s="14" t="n">
        <v>5.8</v>
      </c>
      <c r="AO48" s="14" t="n">
        <v>5.42</v>
      </c>
      <c r="AP48" s="14" t="n">
        <v>4.91</v>
      </c>
      <c r="AQ48" s="14" t="n">
        <v>4.59</v>
      </c>
      <c r="AR48" s="14" t="n">
        <v>2.71</v>
      </c>
      <c r="AS48" s="14" t="n">
        <v>2.9</v>
      </c>
      <c r="AT48" s="14" t="n">
        <v>3.24</v>
      </c>
      <c r="AU48" s="14" t="n">
        <v>2.96048082228021</v>
      </c>
      <c r="AV48" s="14" t="n">
        <v>3.80867462796803</v>
      </c>
      <c r="AW48" s="14" t="n">
        <v>3.49007894563021</v>
      </c>
      <c r="AX48" s="14" t="n">
        <v>4.57113095604543</v>
      </c>
      <c r="AY48" s="14" t="n">
        <v>2.73</v>
      </c>
      <c r="AZ48" s="14" t="n">
        <v>3.09</v>
      </c>
      <c r="BA48" s="14" t="n">
        <v>1.69</v>
      </c>
      <c r="BB48" s="14" t="n">
        <v>1.14</v>
      </c>
      <c r="BC48" s="14" t="n">
        <v>1.22</v>
      </c>
      <c r="BD48" s="14" t="n">
        <v>1.48</v>
      </c>
      <c r="BE48" s="14" t="n">
        <v>1.23</v>
      </c>
      <c r="BF48" s="14" t="n">
        <v>1.31165345600781</v>
      </c>
      <c r="BG48" s="14" t="n">
        <v>2.28359685464212</v>
      </c>
      <c r="BH48" s="14" t="n">
        <v>2.94140187188</v>
      </c>
      <c r="BI48" s="14" t="n">
        <v>1.9176287253152</v>
      </c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</row>
    <row r="49" customFormat="false" ht="15" hidden="false" customHeight="false" outlineLevel="0" collapsed="false">
      <c r="A49" s="14" t="s">
        <v>117</v>
      </c>
      <c r="B49" s="14" t="n">
        <v>0.330168392124287</v>
      </c>
      <c r="C49" s="14" t="n">
        <v>0.354230009446108</v>
      </c>
      <c r="D49" s="14" t="n">
        <v>0.330142971209933</v>
      </c>
      <c r="E49" s="14" t="n">
        <v>0.45</v>
      </c>
      <c r="F49" s="14" t="n">
        <v>0.34</v>
      </c>
      <c r="G49" s="14" t="n">
        <v>0.467868666436639</v>
      </c>
      <c r="H49" s="14" t="n">
        <v>0.452952920906925</v>
      </c>
      <c r="I49" s="14" t="n">
        <v>0.591950693882195</v>
      </c>
      <c r="J49" s="14" t="n">
        <v>0.255094353964868</v>
      </c>
      <c r="K49" s="14" t="n">
        <v>0.332220110795479</v>
      </c>
      <c r="L49" s="14" t="n">
        <v>0.584295645483764</v>
      </c>
      <c r="M49" s="14" t="n">
        <v>0.34894416896966</v>
      </c>
      <c r="N49" s="14" t="n">
        <v>0.330128825496546</v>
      </c>
      <c r="O49" s="14" t="n">
        <v>0.308550040005845</v>
      </c>
      <c r="P49" s="14" t="n">
        <v>0.354698995842127</v>
      </c>
      <c r="Q49" s="14" t="n">
        <v>0.31827092029635</v>
      </c>
      <c r="R49" s="14" t="n">
        <v>0.380808313218306</v>
      </c>
      <c r="S49" s="14" t="n">
        <v>0.27</v>
      </c>
      <c r="T49" s="14" t="n">
        <v>0.21</v>
      </c>
      <c r="U49" s="14" t="n">
        <v>0.35</v>
      </c>
      <c r="V49" s="14" t="n">
        <v>0.39</v>
      </c>
      <c r="W49" s="14" t="n">
        <v>0.44</v>
      </c>
      <c r="X49" s="14" t="n">
        <v>0.300718352675069</v>
      </c>
      <c r="Y49" s="14" t="n">
        <v>0.690382844681436</v>
      </c>
      <c r="Z49" s="14" t="n">
        <v>0.505108101193107</v>
      </c>
      <c r="AA49" s="14" t="n">
        <v>0.569376738151646</v>
      </c>
      <c r="AB49" s="14" t="n">
        <v>0.714205585061224</v>
      </c>
      <c r="AC49" s="14" t="n">
        <v>0.78</v>
      </c>
      <c r="AD49" s="14" t="n">
        <v>0.74</v>
      </c>
      <c r="AE49" s="14" t="n">
        <v>0.62</v>
      </c>
      <c r="AF49" s="14" t="n">
        <v>0.75</v>
      </c>
      <c r="AG49" s="14" t="n">
        <v>0.69</v>
      </c>
      <c r="AH49" s="14" t="n">
        <v>0.62</v>
      </c>
      <c r="AI49" s="14" t="n">
        <v>0.57</v>
      </c>
      <c r="AJ49" s="14" t="n">
        <v>0.45</v>
      </c>
      <c r="AK49" s="14" t="n">
        <v>0.43</v>
      </c>
      <c r="AL49" s="14" t="n">
        <v>0.52</v>
      </c>
      <c r="AM49" s="14" t="n">
        <v>0.48</v>
      </c>
      <c r="AN49" s="14" t="n">
        <v>0.95</v>
      </c>
      <c r="AO49" s="14" t="n">
        <v>0.93</v>
      </c>
      <c r="AP49" s="14" t="n">
        <v>0.91</v>
      </c>
      <c r="AQ49" s="14" t="n">
        <v>0.72</v>
      </c>
      <c r="AR49" s="14" t="n">
        <v>0.38</v>
      </c>
      <c r="AS49" s="14" t="n">
        <v>0.39</v>
      </c>
      <c r="AT49" s="14" t="n">
        <v>0.46</v>
      </c>
      <c r="AU49" s="14" t="n">
        <v>0.360514731558204</v>
      </c>
      <c r="AV49" s="14" t="n">
        <v>0.466709660395</v>
      </c>
      <c r="AW49" s="14" t="n">
        <v>0.385223796709367</v>
      </c>
      <c r="AX49" s="14" t="n">
        <v>0.575539831703192</v>
      </c>
      <c r="AY49" s="14" t="n">
        <v>0.4</v>
      </c>
      <c r="AZ49" s="14" t="n">
        <v>0.42</v>
      </c>
      <c r="BA49" s="14" t="n">
        <v>0.26</v>
      </c>
      <c r="BB49" s="14" t="n">
        <v>0.16</v>
      </c>
      <c r="BC49" s="14" t="n">
        <v>0.18</v>
      </c>
      <c r="BD49" s="14" t="n">
        <v>0.21</v>
      </c>
      <c r="BE49" s="14" t="n">
        <v>0.18</v>
      </c>
      <c r="BF49" s="14" t="n">
        <v>0.210441953900161</v>
      </c>
      <c r="BG49" s="14" t="n">
        <v>0.394626847066809</v>
      </c>
      <c r="BH49" s="14" t="n">
        <v>0.502695558978469</v>
      </c>
      <c r="BI49" s="14" t="n">
        <v>0.312307976144191</v>
      </c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</row>
    <row r="50" customFormat="false" ht="15" hidden="false" customHeight="false" outlineLevel="0" collapsed="false">
      <c r="A50" s="14" t="s">
        <v>118</v>
      </c>
      <c r="B50" s="14" t="n">
        <v>1.98293224860074</v>
      </c>
      <c r="C50" s="14" t="n">
        <v>2.07700377098976</v>
      </c>
      <c r="D50" s="14" t="n">
        <v>1.92866496890618</v>
      </c>
      <c r="E50" s="14" t="n">
        <v>2.5</v>
      </c>
      <c r="F50" s="14" t="n">
        <v>2.01</v>
      </c>
      <c r="G50" s="14" t="n">
        <v>3.69824574819079</v>
      </c>
      <c r="H50" s="14" t="n">
        <v>3.54028406475186</v>
      </c>
      <c r="I50" s="14" t="n">
        <v>4.74712584154382</v>
      </c>
      <c r="J50" s="14" t="n">
        <v>1.77694064622764</v>
      </c>
      <c r="K50" s="14" t="n">
        <v>2.12511837352952</v>
      </c>
      <c r="L50" s="14" t="n">
        <v>4.58568607458626</v>
      </c>
      <c r="M50" s="14" t="n">
        <v>2.32916377563727</v>
      </c>
      <c r="N50" s="14" t="n">
        <v>2.08538779323067</v>
      </c>
      <c r="O50" s="14" t="n">
        <v>1.89488460352138</v>
      </c>
      <c r="P50" s="14" t="n">
        <v>2.17535050207035</v>
      </c>
      <c r="Q50" s="14" t="n">
        <v>1.78752732246496</v>
      </c>
      <c r="R50" s="14" t="n">
        <v>2.16557706813243</v>
      </c>
      <c r="S50" s="14" t="n">
        <v>1.45</v>
      </c>
      <c r="T50" s="14" t="n">
        <v>1.07</v>
      </c>
      <c r="U50" s="14" t="n">
        <v>2.01</v>
      </c>
      <c r="V50" s="14" t="n">
        <v>2.21</v>
      </c>
      <c r="W50" s="14" t="n">
        <v>2.57</v>
      </c>
      <c r="X50" s="14" t="n">
        <v>2.65988632432518</v>
      </c>
      <c r="Y50" s="14" t="n">
        <v>5.43300421375401</v>
      </c>
      <c r="Z50" s="14" t="n">
        <v>4.36934306092523</v>
      </c>
      <c r="AA50" s="14" t="n">
        <v>5.11193339046216</v>
      </c>
      <c r="AB50" s="14" t="n">
        <v>6.26090709930702</v>
      </c>
      <c r="AC50" s="14" t="n">
        <v>4.97</v>
      </c>
      <c r="AD50" s="14" t="n">
        <v>4.95</v>
      </c>
      <c r="AE50" s="14" t="n">
        <v>3.22</v>
      </c>
      <c r="AF50" s="14" t="n">
        <v>3.94</v>
      </c>
      <c r="AG50" s="14" t="n">
        <v>3.75</v>
      </c>
      <c r="AH50" s="14" t="n">
        <v>3.25</v>
      </c>
      <c r="AI50" s="14" t="n">
        <v>3.1</v>
      </c>
      <c r="AJ50" s="14" t="n">
        <v>2.48</v>
      </c>
      <c r="AK50" s="14" t="n">
        <v>2.28</v>
      </c>
      <c r="AL50" s="14" t="n">
        <v>2.8</v>
      </c>
      <c r="AM50" s="14" t="n">
        <v>2.43</v>
      </c>
      <c r="AN50" s="14" t="n">
        <v>5.94</v>
      </c>
      <c r="AO50" s="14" t="n">
        <v>5.59</v>
      </c>
      <c r="AP50" s="14" t="n">
        <v>5.85</v>
      </c>
      <c r="AQ50" s="14" t="n">
        <v>4.25</v>
      </c>
      <c r="AR50" s="14" t="n">
        <v>2.04</v>
      </c>
      <c r="AS50" s="14" t="n">
        <v>1.94</v>
      </c>
      <c r="AT50" s="14" t="n">
        <v>2.29</v>
      </c>
      <c r="AU50" s="14" t="n">
        <v>1.67495579203999</v>
      </c>
      <c r="AV50" s="14" t="n">
        <v>2.12580416945121</v>
      </c>
      <c r="AW50" s="14" t="n">
        <v>1.59508191334046</v>
      </c>
      <c r="AX50" s="14" t="n">
        <v>2.60756759041231</v>
      </c>
      <c r="AY50" s="14" t="n">
        <v>2.03</v>
      </c>
      <c r="AZ50" s="14" t="n">
        <v>2.17</v>
      </c>
      <c r="BA50" s="14" t="n">
        <v>1.44</v>
      </c>
      <c r="BB50" s="14" t="n">
        <v>0.94</v>
      </c>
      <c r="BC50" s="14" t="n">
        <v>0.98</v>
      </c>
      <c r="BD50" s="14" t="n">
        <v>1.18</v>
      </c>
      <c r="BE50" s="14" t="n">
        <v>1.05</v>
      </c>
      <c r="BF50" s="14" t="n">
        <v>1.51709778565898</v>
      </c>
      <c r="BG50" s="14" t="n">
        <v>2.92139506763873</v>
      </c>
      <c r="BH50" s="14" t="n">
        <v>3.65408267521253</v>
      </c>
      <c r="BI50" s="14" t="n">
        <v>2.26945511543086</v>
      </c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</row>
    <row r="51" customFormat="false" ht="15" hidden="false" customHeight="false" outlineLevel="0" collapsed="false">
      <c r="A51" s="14" t="s">
        <v>119</v>
      </c>
      <c r="B51" s="14" t="n">
        <v>0.394534778568747</v>
      </c>
      <c r="C51" s="14" t="n">
        <v>0.412498223349857</v>
      </c>
      <c r="D51" s="14" t="n">
        <v>0.369538924586031</v>
      </c>
      <c r="E51" s="14" t="n">
        <v>0.48</v>
      </c>
      <c r="F51" s="14" t="n">
        <v>0.41</v>
      </c>
      <c r="G51" s="14" t="n">
        <v>0.754832954774322</v>
      </c>
      <c r="H51" s="14" t="n">
        <v>0.724266367119521</v>
      </c>
      <c r="I51" s="14" t="n">
        <v>0.959749389755756</v>
      </c>
      <c r="J51" s="14" t="n">
        <v>0.380786739325528</v>
      </c>
      <c r="K51" s="14" t="n">
        <v>0.426366405550253</v>
      </c>
      <c r="L51" s="14" t="n">
        <v>0.880862545911235</v>
      </c>
      <c r="M51" s="14" t="n">
        <v>0.484142504425651</v>
      </c>
      <c r="N51" s="14" t="n">
        <v>0.414459603972301</v>
      </c>
      <c r="O51" s="14" t="n">
        <v>0.385595373377494</v>
      </c>
      <c r="P51" s="14" t="n">
        <v>0.419291096643438</v>
      </c>
      <c r="Q51" s="14" t="n">
        <v>0.339537346980781</v>
      </c>
      <c r="R51" s="14" t="n">
        <v>0.416109311868097</v>
      </c>
      <c r="S51" s="14" t="n">
        <v>0.27</v>
      </c>
      <c r="T51" s="14" t="n">
        <v>0.22</v>
      </c>
      <c r="U51" s="14" t="n">
        <v>0.43</v>
      </c>
      <c r="V51" s="14" t="n">
        <v>0.47</v>
      </c>
      <c r="W51" s="14" t="n">
        <v>0.54</v>
      </c>
      <c r="X51" s="14" t="n">
        <v>0.573542135131123</v>
      </c>
      <c r="Y51" s="14" t="n">
        <v>1.13727341343349</v>
      </c>
      <c r="Z51" s="14" t="n">
        <v>0.958811525769381</v>
      </c>
      <c r="AA51" s="14" t="n">
        <v>1.11564311449859</v>
      </c>
      <c r="AB51" s="14" t="n">
        <v>1.35836040777783</v>
      </c>
      <c r="AC51" s="14" t="n">
        <v>1.03</v>
      </c>
      <c r="AD51" s="14" t="n">
        <v>1.08</v>
      </c>
      <c r="AE51" s="14" t="n">
        <v>0.64</v>
      </c>
      <c r="AF51" s="14" t="n">
        <v>0.75</v>
      </c>
      <c r="AG51" s="14" t="n">
        <v>0.74</v>
      </c>
      <c r="AH51" s="14" t="n">
        <v>0.65</v>
      </c>
      <c r="AI51" s="14" t="n">
        <v>0.6</v>
      </c>
      <c r="AJ51" s="14" t="n">
        <v>0.46</v>
      </c>
      <c r="AK51" s="14" t="n">
        <v>0.41</v>
      </c>
      <c r="AL51" s="14" t="n">
        <v>0.53</v>
      </c>
      <c r="AM51" s="14" t="n">
        <v>0.46</v>
      </c>
      <c r="AN51" s="14" t="n">
        <v>1.28</v>
      </c>
      <c r="AO51" s="14" t="n">
        <v>1.2</v>
      </c>
      <c r="AP51" s="14" t="n">
        <v>1.32</v>
      </c>
      <c r="AQ51" s="14" t="n">
        <v>0.88</v>
      </c>
      <c r="AR51" s="14" t="n">
        <v>0.38</v>
      </c>
      <c r="AS51" s="14" t="n">
        <v>0.33</v>
      </c>
      <c r="AT51" s="14" t="n">
        <v>0.41</v>
      </c>
      <c r="AU51" s="14" t="n">
        <v>0.304530808527201</v>
      </c>
      <c r="AV51" s="14" t="n">
        <v>0.373647382834962</v>
      </c>
      <c r="AW51" s="14" t="n">
        <v>0.279479335475284</v>
      </c>
      <c r="AX51" s="14" t="n">
        <v>0.44617887041901</v>
      </c>
      <c r="AY51" s="14" t="n">
        <v>0.39</v>
      </c>
      <c r="AZ51" s="14" t="n">
        <v>0.4</v>
      </c>
      <c r="BA51" s="14" t="n">
        <v>0.3</v>
      </c>
      <c r="BB51" s="14" t="n">
        <v>0.2</v>
      </c>
      <c r="BC51" s="14" t="n">
        <v>0.21</v>
      </c>
      <c r="BD51" s="14" t="n">
        <v>0.26</v>
      </c>
      <c r="BE51" s="14" t="n">
        <v>0.22</v>
      </c>
      <c r="BF51" s="14" t="n">
        <v>0.3347605891414</v>
      </c>
      <c r="BG51" s="14" t="n">
        <v>0.624177649474153</v>
      </c>
      <c r="BH51" s="14" t="n">
        <v>0.7791854965172</v>
      </c>
      <c r="BI51" s="14" t="n">
        <v>0.494498921065904</v>
      </c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</row>
    <row r="52" customFormat="false" ht="15" hidden="false" customHeight="false" outlineLevel="0" collapsed="false">
      <c r="A52" s="14" t="s">
        <v>120</v>
      </c>
      <c r="B52" s="14" t="n">
        <v>1.11466174955371</v>
      </c>
      <c r="C52" s="14" t="n">
        <v>1.16325589435153</v>
      </c>
      <c r="D52" s="14" t="n">
        <v>1.05103434915903</v>
      </c>
      <c r="E52" s="14" t="n">
        <v>1.28</v>
      </c>
      <c r="F52" s="14" t="n">
        <v>1.15</v>
      </c>
      <c r="G52" s="14" t="n">
        <v>1.89021561116795</v>
      </c>
      <c r="H52" s="14" t="n">
        <v>1.84950811514356</v>
      </c>
      <c r="I52" s="14" t="n">
        <v>2.42477499332569</v>
      </c>
      <c r="J52" s="14" t="n">
        <v>1.09980112443166</v>
      </c>
      <c r="K52" s="14" t="n">
        <v>1.18133074117374</v>
      </c>
      <c r="L52" s="14" t="n">
        <v>2.31721563669546</v>
      </c>
      <c r="M52" s="14" t="n">
        <v>1.34168446271726</v>
      </c>
      <c r="N52" s="14" t="n">
        <v>1.14965886612479</v>
      </c>
      <c r="O52" s="14" t="n">
        <v>1.05886754394773</v>
      </c>
      <c r="P52" s="14" t="n">
        <v>1.1550477336841</v>
      </c>
      <c r="Q52" s="14" t="n">
        <v>0.940377472913633</v>
      </c>
      <c r="R52" s="14" t="n">
        <v>1.14696349093242</v>
      </c>
      <c r="S52" s="14" t="n">
        <v>0.68</v>
      </c>
      <c r="T52" s="14" t="n">
        <v>0.59</v>
      </c>
      <c r="U52" s="14" t="n">
        <v>1.2</v>
      </c>
      <c r="V52" s="14" t="n">
        <v>1.4</v>
      </c>
      <c r="W52" s="14" t="n">
        <v>1.45</v>
      </c>
      <c r="X52" s="14" t="n">
        <v>1.49994786305357</v>
      </c>
      <c r="Y52" s="14" t="n">
        <v>2.91577625113092</v>
      </c>
      <c r="Z52" s="14" t="n">
        <v>2.57480956015648</v>
      </c>
      <c r="AA52" s="14" t="n">
        <v>2.91765611287343</v>
      </c>
      <c r="AB52" s="14" t="n">
        <v>3.51402779466264</v>
      </c>
      <c r="AC52" s="14" t="n">
        <v>2.86</v>
      </c>
      <c r="AD52" s="14" t="n">
        <v>3.08</v>
      </c>
      <c r="AE52" s="14" t="n">
        <v>1.72</v>
      </c>
      <c r="AF52" s="14" t="n">
        <v>2</v>
      </c>
      <c r="AG52" s="14" t="n">
        <v>1.93</v>
      </c>
      <c r="AH52" s="14" t="n">
        <v>1.73</v>
      </c>
      <c r="AI52" s="14" t="n">
        <v>1.58</v>
      </c>
      <c r="AJ52" s="14" t="n">
        <v>1.24</v>
      </c>
      <c r="AK52" s="14" t="n">
        <v>1.11</v>
      </c>
      <c r="AL52" s="14" t="n">
        <v>1.49</v>
      </c>
      <c r="AM52" s="14" t="n">
        <v>1.28</v>
      </c>
      <c r="AN52" s="14" t="n">
        <v>3.7</v>
      </c>
      <c r="AO52" s="14" t="n">
        <v>3.36</v>
      </c>
      <c r="AP52" s="14" t="n">
        <v>3.73</v>
      </c>
      <c r="AQ52" s="14" t="n">
        <v>2.41</v>
      </c>
      <c r="AR52" s="14" t="n">
        <v>0.94</v>
      </c>
      <c r="AS52" s="14" t="n">
        <v>0.85</v>
      </c>
      <c r="AT52" s="14" t="n">
        <v>1.1</v>
      </c>
      <c r="AU52" s="14" t="n">
        <v>0.919651555867243</v>
      </c>
      <c r="AV52" s="14" t="n">
        <v>1.08423053124276</v>
      </c>
      <c r="AW52" s="14" t="n">
        <v>0.884989389087823</v>
      </c>
      <c r="AX52" s="14" t="n">
        <v>1.25938962093362</v>
      </c>
      <c r="AY52" s="14" t="n">
        <v>1.01</v>
      </c>
      <c r="AZ52" s="14" t="n">
        <v>0.99</v>
      </c>
      <c r="BA52" s="14" t="n">
        <v>0.81</v>
      </c>
      <c r="BB52" s="14" t="n">
        <v>0.6</v>
      </c>
      <c r="BC52" s="14" t="n">
        <v>0.64</v>
      </c>
      <c r="BD52" s="14" t="n">
        <v>0.79</v>
      </c>
      <c r="BE52" s="14" t="n">
        <v>0.67</v>
      </c>
      <c r="BF52" s="14" t="n">
        <v>0.882736171565019</v>
      </c>
      <c r="BG52" s="14" t="n">
        <v>1.49862773806074</v>
      </c>
      <c r="BH52" s="14" t="n">
        <v>1.85667797104493</v>
      </c>
      <c r="BI52" s="14" t="n">
        <v>1.27743164635729</v>
      </c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</row>
    <row r="53" customFormat="false" ht="15" hidden="false" customHeight="false" outlineLevel="0" collapsed="false">
      <c r="A53" s="14" t="s">
        <v>121</v>
      </c>
      <c r="B53" s="14" t="n">
        <v>0.178691119657087</v>
      </c>
      <c r="C53" s="14" t="n">
        <v>0.182312285809054</v>
      </c>
      <c r="D53" s="14" t="n">
        <v>0.166959358338527</v>
      </c>
      <c r="E53" s="14" t="n">
        <v>0.2</v>
      </c>
      <c r="F53" s="14" t="n">
        <v>0.18</v>
      </c>
      <c r="G53" s="14" t="n">
        <v>0.332667388863618</v>
      </c>
      <c r="H53" s="14" t="n">
        <v>0.328738477472033</v>
      </c>
      <c r="I53" s="14" t="n">
        <v>0.418488254174536</v>
      </c>
      <c r="J53" s="14" t="n">
        <v>0.200756457865686</v>
      </c>
      <c r="K53" s="14" t="n">
        <v>0.201565881508252</v>
      </c>
      <c r="L53" s="14" t="n">
        <v>0.441341409569887</v>
      </c>
      <c r="M53" s="14" t="n">
        <v>0.226755519892587</v>
      </c>
      <c r="N53" s="14" t="n">
        <v>0.195275914603613</v>
      </c>
      <c r="O53" s="14" t="n">
        <v>0.171194543508649</v>
      </c>
      <c r="P53" s="14" t="n">
        <v>0.186021858557425</v>
      </c>
      <c r="Q53" s="14" t="n">
        <v>0.140616827617091</v>
      </c>
      <c r="R53" s="14" t="n">
        <v>0.170431260337564</v>
      </c>
      <c r="S53" s="14" t="n">
        <v>0.1</v>
      </c>
      <c r="T53" s="14" t="n">
        <v>0.09</v>
      </c>
      <c r="U53" s="14" t="n">
        <v>0.19</v>
      </c>
      <c r="V53" s="14" t="n">
        <v>0.22</v>
      </c>
      <c r="W53" s="14" t="n">
        <v>0.22</v>
      </c>
      <c r="X53" s="14" t="n">
        <v>0.253799656877325</v>
      </c>
      <c r="Y53" s="14" t="n">
        <v>0.504496582111294</v>
      </c>
      <c r="Z53" s="14" t="n">
        <v>0.481592807689755</v>
      </c>
      <c r="AA53" s="14" t="n">
        <v>0.524159384335152</v>
      </c>
      <c r="AB53" s="14" t="n">
        <v>0.606142211811808</v>
      </c>
      <c r="AC53" s="14" t="n">
        <v>0.42</v>
      </c>
      <c r="AD53" s="14" t="n">
        <v>0.46</v>
      </c>
      <c r="AE53" s="14" t="n">
        <v>0.26</v>
      </c>
      <c r="AF53" s="14" t="n">
        <v>0.29</v>
      </c>
      <c r="AG53" s="14" t="n">
        <v>0.28</v>
      </c>
      <c r="AH53" s="14" t="n">
        <v>0.25</v>
      </c>
      <c r="AI53" s="14" t="n">
        <v>0.23</v>
      </c>
      <c r="AJ53" s="14" t="n">
        <v>0.18</v>
      </c>
      <c r="AK53" s="14" t="n">
        <v>0.17</v>
      </c>
      <c r="AL53" s="14" t="n">
        <v>0.23</v>
      </c>
      <c r="AM53" s="14" t="n">
        <v>0.2</v>
      </c>
      <c r="AN53" s="14" t="n">
        <v>0.55</v>
      </c>
      <c r="AO53" s="14" t="n">
        <v>0.49</v>
      </c>
      <c r="AP53" s="14" t="n">
        <v>0.56</v>
      </c>
      <c r="AQ53" s="14" t="n">
        <v>0.36</v>
      </c>
      <c r="AR53" s="14" t="n">
        <v>0.13</v>
      </c>
      <c r="AS53" s="14" t="n">
        <v>0.13</v>
      </c>
      <c r="AT53" s="14" t="n">
        <v>0.17</v>
      </c>
      <c r="AU53" s="14" t="n">
        <v>0.129545758426785</v>
      </c>
      <c r="AV53" s="14" t="n">
        <v>0.14901756050619</v>
      </c>
      <c r="AW53" s="14" t="n">
        <v>0.12362147779841</v>
      </c>
      <c r="AX53" s="14" t="n">
        <v>0.169486419292051</v>
      </c>
      <c r="AY53" s="14" t="n">
        <v>0.15</v>
      </c>
      <c r="AZ53" s="14" t="n">
        <v>0.15</v>
      </c>
      <c r="BA53" s="14" t="n">
        <v>0.13</v>
      </c>
      <c r="BB53" s="14" t="n">
        <v>0.11</v>
      </c>
      <c r="BC53" s="14" t="n">
        <v>0.11</v>
      </c>
      <c r="BD53" s="14" t="n">
        <v>0.14</v>
      </c>
      <c r="BE53" s="14" t="n">
        <v>0.11</v>
      </c>
      <c r="BF53" s="14" t="n">
        <v>0.136245236187783</v>
      </c>
      <c r="BG53" s="14" t="n">
        <v>0.217907825710806</v>
      </c>
      <c r="BH53" s="14" t="n">
        <v>0.269385747990169</v>
      </c>
      <c r="BI53" s="14" t="n">
        <v>0.201685501473149</v>
      </c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</row>
    <row r="54" customFormat="false" ht="15" hidden="false" customHeight="false" outlineLevel="0" collapsed="false">
      <c r="A54" s="14" t="s">
        <v>122</v>
      </c>
      <c r="B54" s="14" t="n">
        <v>0.180022787198558</v>
      </c>
      <c r="C54" s="14" t="n">
        <v>0.176109045187287</v>
      </c>
      <c r="D54" s="14" t="n">
        <v>0.167997291204715</v>
      </c>
      <c r="E54" s="14" t="n">
        <v>0.21</v>
      </c>
      <c r="F54" s="14" t="n">
        <v>0.2</v>
      </c>
      <c r="G54" s="14" t="n">
        <v>0.327883346623522</v>
      </c>
      <c r="H54" s="14" t="n">
        <v>0.332863681124532</v>
      </c>
      <c r="I54" s="14" t="n">
        <v>0.410468230014731</v>
      </c>
      <c r="J54" s="14" t="n">
        <v>0.240903333256596</v>
      </c>
      <c r="K54" s="14" t="n">
        <v>0.22376019445959</v>
      </c>
      <c r="L54" s="14" t="n">
        <v>0.49059353989618</v>
      </c>
      <c r="M54" s="14" t="n">
        <v>0.251459281558857</v>
      </c>
      <c r="N54" s="14" t="n">
        <v>0.221609123530508</v>
      </c>
      <c r="O54" s="14" t="n">
        <v>0.177429144471779</v>
      </c>
      <c r="P54" s="14" t="n">
        <v>0.19786564296564</v>
      </c>
      <c r="Q54" s="14" t="n">
        <v>0.152058717895801</v>
      </c>
      <c r="R54" s="14" t="n">
        <v>0.176656914589554</v>
      </c>
      <c r="S54" s="14" t="n">
        <v>0.11</v>
      </c>
      <c r="T54" s="14" t="n">
        <v>0.09</v>
      </c>
      <c r="U54" s="14" t="n">
        <v>0.23</v>
      </c>
      <c r="V54" s="14" t="n">
        <v>0.27</v>
      </c>
      <c r="W54" s="14" t="n">
        <v>0.24</v>
      </c>
      <c r="X54" s="14" t="n">
        <v>0.233057793390964</v>
      </c>
      <c r="Y54" s="14" t="n">
        <v>0.47290074810154</v>
      </c>
      <c r="Z54" s="14" t="n">
        <v>0.476622821420623</v>
      </c>
      <c r="AA54" s="14" t="n">
        <v>0.483049972217755</v>
      </c>
      <c r="AB54" s="14" t="n">
        <v>0.550346650969144</v>
      </c>
      <c r="AC54" s="14" t="n">
        <v>0.41</v>
      </c>
      <c r="AD54" s="14" t="n">
        <v>0.48</v>
      </c>
      <c r="AE54" s="14" t="n">
        <v>0.26</v>
      </c>
      <c r="AF54" s="14" t="n">
        <v>0.29</v>
      </c>
      <c r="AG54" s="14" t="n">
        <v>0.3</v>
      </c>
      <c r="AH54" s="14" t="n">
        <v>0.26</v>
      </c>
      <c r="AI54" s="14" t="n">
        <v>0.22</v>
      </c>
      <c r="AJ54" s="14" t="n">
        <v>0.2</v>
      </c>
      <c r="AK54" s="14" t="n">
        <v>0.19</v>
      </c>
      <c r="AL54" s="14" t="n">
        <v>0.27</v>
      </c>
      <c r="AM54" s="14" t="n">
        <v>0.22</v>
      </c>
      <c r="AN54" s="14" t="n">
        <v>0.55</v>
      </c>
      <c r="AO54" s="14" t="n">
        <v>0.48</v>
      </c>
      <c r="AP54" s="14" t="n">
        <v>0.55</v>
      </c>
      <c r="AQ54" s="14" t="n">
        <v>0.37</v>
      </c>
      <c r="AR54" s="14" t="n">
        <v>0.15</v>
      </c>
      <c r="AS54" s="14" t="n">
        <v>0.14</v>
      </c>
      <c r="AT54" s="14" t="n">
        <v>0.17</v>
      </c>
      <c r="AU54" s="14" t="n">
        <v>0.155243720002274</v>
      </c>
      <c r="AV54" s="14" t="n">
        <v>0.171880929658226</v>
      </c>
      <c r="AW54" s="14" t="n">
        <v>0.154152543100442</v>
      </c>
      <c r="AX54" s="14" t="n">
        <v>0.192920593571443</v>
      </c>
      <c r="AY54" s="14" t="n">
        <v>0.15</v>
      </c>
      <c r="AZ54" s="14" t="n">
        <v>0.15</v>
      </c>
      <c r="BA54" s="14" t="n">
        <v>0.15</v>
      </c>
      <c r="BB54" s="14" t="n">
        <v>0.16</v>
      </c>
      <c r="BC54" s="14" t="n">
        <v>0.16</v>
      </c>
      <c r="BD54" s="14" t="n">
        <v>0.2</v>
      </c>
      <c r="BE54" s="14" t="n">
        <v>0.15</v>
      </c>
      <c r="BF54" s="14" t="n">
        <v>0.860607543281704</v>
      </c>
      <c r="BG54" s="14" t="n">
        <v>1.3130103883813</v>
      </c>
      <c r="BH54" s="14" t="n">
        <v>1.57327147313264</v>
      </c>
      <c r="BI54" s="14" t="n">
        <v>1.24080561713475</v>
      </c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</row>
    <row r="55" customFormat="false" ht="15" hidden="false" customHeight="false" outlineLevel="0" collapsed="false">
      <c r="A55" s="14" t="s">
        <v>123</v>
      </c>
      <c r="B55" s="14" t="n">
        <v>2.36174219622649</v>
      </c>
      <c r="C55" s="14" t="n">
        <v>2.52449476606518</v>
      </c>
      <c r="D55" s="14" t="n">
        <v>2.53169824330511</v>
      </c>
      <c r="E55" s="14" t="n">
        <v>2.7</v>
      </c>
      <c r="F55" s="14" t="n">
        <v>3</v>
      </c>
      <c r="G55" s="14" t="n">
        <v>3.20091348717027</v>
      </c>
      <c r="H55" s="14" t="n">
        <v>3.83089548912372</v>
      </c>
      <c r="I55" s="14" t="n">
        <v>3.33399908627478</v>
      </c>
      <c r="J55" s="14" t="n">
        <v>3.39764463452586</v>
      </c>
      <c r="K55" s="14" t="n">
        <v>3.36298814752377</v>
      </c>
      <c r="L55" s="14" t="n">
        <v>4.30368530211059</v>
      </c>
      <c r="M55" s="14" t="n">
        <v>3.61676272389729</v>
      </c>
      <c r="N55" s="14" t="n">
        <v>3.60295320859744</v>
      </c>
      <c r="O55" s="14" t="n">
        <v>3.54371105367263</v>
      </c>
      <c r="P55" s="14" t="n">
        <v>3.7251738270683</v>
      </c>
      <c r="Q55" s="14" t="n">
        <v>2.97244561392526</v>
      </c>
      <c r="R55" s="14" t="n">
        <v>4.06471813023777</v>
      </c>
      <c r="S55" s="14" t="n">
        <v>4</v>
      </c>
      <c r="T55" s="14" t="n">
        <v>3.6</v>
      </c>
      <c r="U55" s="14" t="n">
        <v>3.5</v>
      </c>
      <c r="V55" s="14" t="n">
        <v>3.9</v>
      </c>
      <c r="W55" s="14" t="n">
        <v>4.1</v>
      </c>
      <c r="X55" s="14" t="n">
        <v>1.86507834096211</v>
      </c>
      <c r="Y55" s="14" t="n">
        <v>2.41842388845201</v>
      </c>
      <c r="Z55" s="14" t="n">
        <v>2.45928837021133</v>
      </c>
      <c r="AA55" s="14" t="n">
        <v>1.96469713502501</v>
      </c>
      <c r="AB55" s="14" t="n">
        <v>2.04761485816002</v>
      </c>
      <c r="AC55" s="14" t="n">
        <v>3.1</v>
      </c>
      <c r="AD55" s="14" t="n">
        <v>1.8</v>
      </c>
      <c r="AE55" s="14" t="n">
        <v>5.2</v>
      </c>
      <c r="AF55" s="14" t="n">
        <v>5.7</v>
      </c>
      <c r="AG55" s="14" t="n">
        <v>5.6</v>
      </c>
      <c r="AH55" s="14" t="n">
        <v>5.8</v>
      </c>
      <c r="AI55" s="14" t="n">
        <v>6.1</v>
      </c>
      <c r="AJ55" s="14" t="n">
        <v>5.4</v>
      </c>
      <c r="AK55" s="14" t="n">
        <v>4.6</v>
      </c>
      <c r="AL55" s="14" t="n">
        <v>5.9</v>
      </c>
      <c r="AM55" s="14" t="n">
        <v>4.7</v>
      </c>
      <c r="AN55" s="14" t="n">
        <v>4.5</v>
      </c>
      <c r="AO55" s="14" t="n">
        <v>4.1</v>
      </c>
      <c r="AP55" s="14" t="n">
        <v>4.3</v>
      </c>
      <c r="AQ55" s="14" t="n">
        <v>3.2</v>
      </c>
      <c r="AR55" s="14" t="n">
        <v>3</v>
      </c>
      <c r="AS55" s="14" t="n">
        <v>3.2</v>
      </c>
      <c r="AT55" s="14" t="n">
        <v>3.3</v>
      </c>
      <c r="AU55" s="14" t="n">
        <v>4.01298034269636</v>
      </c>
      <c r="AV55" s="14" t="n">
        <v>3.44285481058457</v>
      </c>
      <c r="AW55" s="14" t="n">
        <v>3.6673988711345</v>
      </c>
      <c r="AX55" s="14" t="n">
        <v>4.04412811608734</v>
      </c>
      <c r="AY55" s="14" t="n">
        <v>3.9</v>
      </c>
      <c r="AZ55" s="14" t="n">
        <v>3.1</v>
      </c>
      <c r="BA55" s="14" t="n">
        <v>2.7</v>
      </c>
      <c r="BB55" s="14" t="n">
        <v>2.7</v>
      </c>
      <c r="BC55" s="14" t="n">
        <v>2.6</v>
      </c>
      <c r="BD55" s="14" t="n">
        <v>3.2</v>
      </c>
      <c r="BE55" s="14" t="n">
        <v>3.1</v>
      </c>
      <c r="BF55" s="14" t="n">
        <v>0.134079267932103</v>
      </c>
      <c r="BG55" s="14" t="n">
        <v>0.189313893932935</v>
      </c>
      <c r="BH55" s="14" t="n">
        <v>0.223936216491302</v>
      </c>
      <c r="BI55" s="14" t="n">
        <v>0.186465910638384</v>
      </c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</row>
    <row r="56" customFormat="false" ht="15" hidden="false" customHeight="false" outlineLevel="0" collapsed="false">
      <c r="A56" s="14" t="s">
        <v>124</v>
      </c>
      <c r="B56" s="14" t="n">
        <v>1.13855379901913</v>
      </c>
      <c r="C56" s="14" t="n">
        <v>1.16522831709851</v>
      </c>
      <c r="D56" s="14" t="n">
        <v>1.08851076183858</v>
      </c>
      <c r="E56" s="14" t="n">
        <v>1.31</v>
      </c>
      <c r="F56" s="14" t="n">
        <v>1.24</v>
      </c>
      <c r="G56" s="14" t="n">
        <v>2.09163314503301</v>
      </c>
      <c r="H56" s="14" t="n">
        <v>2.09287836255068</v>
      </c>
      <c r="I56" s="14" t="n">
        <v>2.63662399742875</v>
      </c>
      <c r="J56" s="14" t="n">
        <v>1.38731647455547</v>
      </c>
      <c r="K56" s="14" t="n">
        <v>1.32506371461716</v>
      </c>
      <c r="L56" s="14" t="n">
        <v>3.11008162708149</v>
      </c>
      <c r="M56" s="14" t="n">
        <v>1.51636120816264</v>
      </c>
      <c r="N56" s="14" t="n">
        <v>1.30573971814137</v>
      </c>
      <c r="O56" s="14" t="n">
        <v>1.08580466092459</v>
      </c>
      <c r="P56" s="14" t="n">
        <v>1.18179778263763</v>
      </c>
      <c r="Q56" s="14" t="n">
        <v>0.91351044476167</v>
      </c>
      <c r="R56" s="14" t="n">
        <v>1.09039237674583</v>
      </c>
      <c r="S56" s="14" t="n">
        <v>0.67</v>
      </c>
      <c r="T56" s="14" t="n">
        <v>0.59</v>
      </c>
      <c r="U56" s="14" t="n">
        <v>1.35</v>
      </c>
      <c r="V56" s="14" t="n">
        <v>1.53</v>
      </c>
      <c r="W56" s="14" t="n">
        <v>1.47</v>
      </c>
      <c r="X56" s="14" t="n">
        <v>1.5272783671978</v>
      </c>
      <c r="Y56" s="14" t="n">
        <v>3.09410108833722</v>
      </c>
      <c r="Z56" s="14" t="n">
        <v>3.10324022690544</v>
      </c>
      <c r="AA56" s="14" t="n">
        <v>3.17427368214484</v>
      </c>
      <c r="AB56" s="14" t="n">
        <v>3.63206619080238</v>
      </c>
      <c r="AC56" s="14" t="n">
        <v>2.65</v>
      </c>
      <c r="AD56" s="14" t="n">
        <v>3.09</v>
      </c>
      <c r="AE56" s="14" t="n">
        <v>1.68</v>
      </c>
      <c r="AF56" s="14" t="n">
        <v>1.83</v>
      </c>
      <c r="AG56" s="14" t="n">
        <v>1.85</v>
      </c>
      <c r="AH56" s="14" t="n">
        <v>1.6</v>
      </c>
      <c r="AI56" s="14" t="n">
        <v>1.48</v>
      </c>
      <c r="AJ56" s="14" t="n">
        <v>1.2</v>
      </c>
      <c r="AK56" s="14" t="n">
        <v>1.15</v>
      </c>
      <c r="AL56" s="14" t="n">
        <v>1.51</v>
      </c>
      <c r="AM56" s="14" t="n">
        <v>1.39</v>
      </c>
      <c r="AN56" s="14" t="n">
        <v>3.46</v>
      </c>
      <c r="AO56" s="14" t="n">
        <v>3.08</v>
      </c>
      <c r="AP56" s="14" t="n">
        <v>3.51</v>
      </c>
      <c r="AQ56" s="14" t="n">
        <v>2.3</v>
      </c>
      <c r="AR56" s="14" t="n">
        <v>0.86</v>
      </c>
      <c r="AS56" s="14" t="n">
        <v>0.85</v>
      </c>
      <c r="AT56" s="14" t="n">
        <v>1.12</v>
      </c>
      <c r="AU56" s="14" t="n">
        <v>0.93783723990522</v>
      </c>
      <c r="AV56" s="14" t="n">
        <v>1.05946827002601</v>
      </c>
      <c r="AW56" s="14" t="n">
        <v>0.910218610729236</v>
      </c>
      <c r="AX56" s="14" t="n">
        <v>1.20005813615516</v>
      </c>
      <c r="AY56" s="14" t="n">
        <v>0.96</v>
      </c>
      <c r="AZ56" s="14" t="n">
        <v>0.95</v>
      </c>
      <c r="BA56" s="14" t="n">
        <v>0.93</v>
      </c>
      <c r="BB56" s="14" t="n">
        <v>0.83</v>
      </c>
      <c r="BC56" s="14" t="n">
        <v>0.86</v>
      </c>
      <c r="BD56" s="14" t="n">
        <v>1.05</v>
      </c>
      <c r="BE56" s="14" t="n">
        <v>0.82</v>
      </c>
      <c r="BF56" s="14" t="n">
        <v>0.895658987563971</v>
      </c>
      <c r="BG56" s="14" t="n">
        <v>0.735336352560738</v>
      </c>
      <c r="BH56" s="14" t="n">
        <v>1.04277602748343</v>
      </c>
      <c r="BI56" s="14" t="n">
        <v>1.1204032894853</v>
      </c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</row>
    <row r="57" customFormat="false" ht="15" hidden="false" customHeight="false" outlineLevel="0" collapsed="false">
      <c r="A57" s="14" t="s">
        <v>125</v>
      </c>
      <c r="B57" s="14" t="n">
        <v>0.717335285628712</v>
      </c>
      <c r="C57" s="14" t="n">
        <v>0.806361521621623</v>
      </c>
      <c r="D57" s="14" t="n">
        <v>0.754388929002555</v>
      </c>
      <c r="E57" s="14" t="n">
        <v>0.81</v>
      </c>
      <c r="F57" s="14" t="n">
        <v>0.77</v>
      </c>
      <c r="G57" s="14" t="n">
        <v>0.702889608330642</v>
      </c>
      <c r="H57" s="14" t="n">
        <v>0.518544442766529</v>
      </c>
      <c r="I57" s="14" t="n">
        <v>0.490395215489661</v>
      </c>
      <c r="J57" s="14" t="n">
        <v>0.620553332115524</v>
      </c>
      <c r="K57" s="14" t="n">
        <v>0.476339837145242</v>
      </c>
      <c r="L57" s="14" t="n">
        <v>1.27657413276131</v>
      </c>
      <c r="M57" s="14" t="n">
        <v>0.503563035300046</v>
      </c>
      <c r="N57" s="14" t="n">
        <v>0.567327669321631</v>
      </c>
      <c r="O57" s="14" t="n">
        <v>0.257336929774139</v>
      </c>
      <c r="P57" s="14" t="n">
        <v>0.363076154850627</v>
      </c>
      <c r="Q57" s="14" t="n">
        <v>0.236146874219261</v>
      </c>
      <c r="R57" s="14" t="n">
        <v>0.298638704057467</v>
      </c>
      <c r="S57" s="14" t="n">
        <v>0.25</v>
      </c>
      <c r="T57" s="14" t="n">
        <v>0.2</v>
      </c>
      <c r="U57" s="14" t="n">
        <v>0.33</v>
      </c>
      <c r="V57" s="14" t="n">
        <v>0.29</v>
      </c>
      <c r="W57" s="14" t="n">
        <v>0.34</v>
      </c>
      <c r="X57" s="14" t="n">
        <v>0.415745644973068</v>
      </c>
      <c r="Y57" s="14" t="n">
        <v>0.804344208320596</v>
      </c>
      <c r="Z57" s="14" t="n">
        <v>0.788205984030915</v>
      </c>
      <c r="AA57" s="14" t="n">
        <v>0.751501040668306</v>
      </c>
      <c r="AB57" s="14" t="n">
        <v>0.97613333597925</v>
      </c>
      <c r="AC57" s="14" t="n">
        <v>0.96</v>
      </c>
      <c r="AD57" s="14" t="n">
        <v>0.61</v>
      </c>
      <c r="AE57" s="14" t="n">
        <v>1</v>
      </c>
      <c r="AF57" s="14" t="n">
        <v>1.06</v>
      </c>
      <c r="AG57" s="14" t="n">
        <v>1.15</v>
      </c>
      <c r="AH57" s="14" t="n">
        <v>0.92</v>
      </c>
      <c r="AI57" s="14" t="n">
        <v>1.91</v>
      </c>
      <c r="AJ57" s="14" t="n">
        <v>0.98</v>
      </c>
      <c r="AK57" s="14" t="n">
        <v>0.91</v>
      </c>
      <c r="AL57" s="14" t="n">
        <v>1.29</v>
      </c>
      <c r="AM57" s="14" t="n">
        <v>1.23</v>
      </c>
      <c r="AN57" s="14" t="n">
        <v>0.39</v>
      </c>
      <c r="AO57" s="14" t="n">
        <v>0.4</v>
      </c>
      <c r="AP57" s="14" t="n">
        <v>0.37</v>
      </c>
      <c r="AQ57" s="14" t="n">
        <v>0.67</v>
      </c>
      <c r="AR57" s="14" t="n">
        <v>0.97</v>
      </c>
      <c r="AS57" s="14" t="n">
        <v>0.95</v>
      </c>
      <c r="AT57" s="14" t="n">
        <v>1</v>
      </c>
      <c r="AU57" s="14" t="n">
        <v>1.01422579818768</v>
      </c>
      <c r="AV57" s="14" t="n">
        <v>0.907173861775348</v>
      </c>
      <c r="AW57" s="14" t="n">
        <v>1.0744033077965</v>
      </c>
      <c r="AX57" s="14" t="n">
        <v>1.12344587534463</v>
      </c>
      <c r="AY57" s="14" t="n">
        <v>1.44</v>
      </c>
      <c r="AZ57" s="14" t="n">
        <v>1</v>
      </c>
      <c r="BA57" s="14" t="n">
        <v>0.78</v>
      </c>
      <c r="BB57" s="14" t="n">
        <v>0.82</v>
      </c>
      <c r="BC57" s="14" t="n">
        <v>1.03</v>
      </c>
      <c r="BD57" s="14" t="n">
        <v>0.83</v>
      </c>
      <c r="BE57" s="14" t="n">
        <v>0.69</v>
      </c>
      <c r="BF57" s="14" t="n">
        <v>0.079582712223432</v>
      </c>
      <c r="BG57" s="14" t="n">
        <v>0.10655144245991</v>
      </c>
      <c r="BH57" s="14" t="n">
        <v>0.242533981479465</v>
      </c>
      <c r="BI57" s="14" t="n">
        <v>0.128175850565488</v>
      </c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</row>
    <row r="58" customFormat="false" ht="15" hidden="false" customHeight="false" outlineLevel="0" collapsed="false">
      <c r="A58" s="14" t="s">
        <v>126</v>
      </c>
      <c r="B58" s="14" t="n">
        <v>0.818462381353863</v>
      </c>
      <c r="C58" s="14" t="n">
        <v>0.808933297555745</v>
      </c>
      <c r="D58" s="14" t="n">
        <v>0.902042172424118</v>
      </c>
      <c r="E58" s="14" t="n">
        <v>0.6</v>
      </c>
      <c r="F58" s="14" t="n">
        <v>0.7</v>
      </c>
      <c r="G58" s="14" t="n">
        <v>1.06336217112839</v>
      </c>
      <c r="H58" s="14" t="n">
        <v>1.11824904452177</v>
      </c>
      <c r="I58" s="14" t="n">
        <v>0.791229386119454</v>
      </c>
      <c r="J58" s="14" t="n">
        <v>0.225131028500958</v>
      </c>
      <c r="K58" s="14" t="n">
        <v>0.158569584395229</v>
      </c>
      <c r="L58" s="14" t="n">
        <v>0.1970599815226</v>
      </c>
      <c r="M58" s="14" t="n">
        <v>0.15205191638186</v>
      </c>
      <c r="N58" s="14" t="n">
        <v>0.192126749450491</v>
      </c>
      <c r="O58" s="14" t="n">
        <v>0.234319081970453</v>
      </c>
      <c r="P58" s="14" t="n">
        <v>0.251603236693492</v>
      </c>
      <c r="Q58" s="14" t="n">
        <v>0.209510669908253</v>
      </c>
      <c r="R58" s="14" t="n">
        <v>0.252291421855782</v>
      </c>
      <c r="S58" s="14" t="n">
        <v>0.1</v>
      </c>
      <c r="T58" s="14" t="n">
        <v>0.1</v>
      </c>
      <c r="U58" s="14" t="n">
        <v>0.2</v>
      </c>
      <c r="V58" s="14" t="n">
        <v>0.2</v>
      </c>
      <c r="W58" s="14" t="n">
        <v>0.3</v>
      </c>
      <c r="X58" s="14" t="n">
        <v>0.230530166293539</v>
      </c>
      <c r="Y58" s="14" t="n">
        <v>0.240912798235552</v>
      </c>
      <c r="Z58" s="14" t="n">
        <v>0.254951047827497</v>
      </c>
      <c r="AA58" s="14" t="n">
        <v>0.213660150411333</v>
      </c>
      <c r="AB58" s="14" t="n">
        <v>0.237543250879336</v>
      </c>
      <c r="AC58" s="14" t="n">
        <v>0.1</v>
      </c>
      <c r="AD58" s="14" t="n">
        <v>0.1</v>
      </c>
      <c r="AE58" s="14" t="n">
        <v>0.1</v>
      </c>
      <c r="AF58" s="14" t="n">
        <v>0.1</v>
      </c>
      <c r="AG58" s="14" t="n">
        <v>0.1</v>
      </c>
      <c r="AH58" s="14" t="n">
        <v>0.2</v>
      </c>
      <c r="AI58" s="14" t="n">
        <v>0.1</v>
      </c>
      <c r="AJ58" s="14" t="n">
        <v>0.2</v>
      </c>
      <c r="AK58" s="14" t="n">
        <v>0.2</v>
      </c>
      <c r="AL58" s="14" t="n">
        <v>0.2</v>
      </c>
      <c r="AM58" s="14" t="n">
        <v>0.2</v>
      </c>
      <c r="AN58" s="14" t="n">
        <v>0.2</v>
      </c>
      <c r="AO58" s="14" t="n">
        <v>0.2</v>
      </c>
      <c r="AP58" s="14" t="n">
        <v>0.4</v>
      </c>
      <c r="AQ58" s="14" t="n">
        <v>0.2</v>
      </c>
      <c r="AR58" s="14" t="n">
        <v>0.1</v>
      </c>
      <c r="AS58" s="14" t="n">
        <v>0.2</v>
      </c>
      <c r="AT58" s="14" t="n">
        <v>0.2</v>
      </c>
      <c r="AU58" s="14" t="n">
        <v>2.97319908001217</v>
      </c>
      <c r="AV58" s="14" t="n">
        <v>0.157238529742252</v>
      </c>
      <c r="AW58" s="14" t="n">
        <v>0.158854882176923</v>
      </c>
      <c r="AX58" s="14" t="n">
        <v>0.148301161010396</v>
      </c>
      <c r="AY58" s="14" t="n">
        <v>0.2</v>
      </c>
      <c r="AZ58" s="14" t="n">
        <v>0.3</v>
      </c>
      <c r="BA58" s="14" t="n">
        <v>0.8</v>
      </c>
      <c r="BB58" s="14" t="n">
        <v>1</v>
      </c>
      <c r="BC58" s="14" t="n">
        <v>1.1</v>
      </c>
      <c r="BD58" s="14" t="n">
        <v>0.3</v>
      </c>
      <c r="BE58" s="14" t="n">
        <v>1.4</v>
      </c>
      <c r="BF58" s="14" t="n">
        <v>0.132416143939806</v>
      </c>
      <c r="BG58" s="14" t="n">
        <v>0.101083148900584</v>
      </c>
      <c r="BH58" s="14" t="n">
        <v>0.1124762680486</v>
      </c>
      <c r="BI58" s="14" t="n">
        <v>0.150744584723795</v>
      </c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</row>
    <row r="59" customFormat="false" ht="15" hidden="false" customHeight="false" outlineLevel="0" collapsed="false">
      <c r="A59" s="14" t="s">
        <v>127</v>
      </c>
      <c r="B59" s="17" t="n">
        <v>13.7149936947311</v>
      </c>
      <c r="C59" s="17" t="n">
        <v>16.9645162970112</v>
      </c>
      <c r="D59" s="17" t="n">
        <v>14.3844599450662</v>
      </c>
      <c r="E59" s="17" t="n">
        <v>16.5</v>
      </c>
      <c r="F59" s="17" t="n">
        <v>19.8</v>
      </c>
      <c r="G59" s="17" t="n">
        <v>17.221495660524</v>
      </c>
      <c r="H59" s="17" t="n">
        <v>17.2207245392912</v>
      </c>
      <c r="I59" s="17" t="n">
        <v>22.7210648256987</v>
      </c>
      <c r="J59" s="17" t="n">
        <v>12.6772212044109</v>
      </c>
      <c r="K59" s="17" t="n">
        <v>13.782032876991</v>
      </c>
      <c r="L59" s="17" t="n">
        <v>14.1175901972091</v>
      </c>
      <c r="M59" s="17" t="n">
        <v>12.3297006732455</v>
      </c>
      <c r="N59" s="17" t="n">
        <v>11.7418135130876</v>
      </c>
      <c r="O59" s="14" t="n">
        <v>9.34372242582079</v>
      </c>
      <c r="P59" s="17" t="n">
        <v>10.1179764902001</v>
      </c>
      <c r="Q59" s="14" t="n">
        <v>8.13310645388573</v>
      </c>
      <c r="R59" s="14" t="n">
        <v>8.13344305921658</v>
      </c>
      <c r="S59" s="17" t="n">
        <v>10.8</v>
      </c>
      <c r="T59" s="17" t="n">
        <v>11.2</v>
      </c>
      <c r="U59" s="17" t="n">
        <v>11.9</v>
      </c>
      <c r="V59" s="14" t="n">
        <v>8.7</v>
      </c>
      <c r="W59" s="14" t="n">
        <v>9.9</v>
      </c>
      <c r="X59" s="17" t="n">
        <v>22.0105937299489</v>
      </c>
      <c r="Y59" s="17" t="n">
        <v>19.929297572493</v>
      </c>
      <c r="Z59" s="17" t="n">
        <v>19.1886413608008</v>
      </c>
      <c r="AA59" s="17" t="n">
        <v>22.2642086297327</v>
      </c>
      <c r="AB59" s="17" t="n">
        <v>21.2752369778328</v>
      </c>
      <c r="AC59" s="17" t="n">
        <v>16.2</v>
      </c>
      <c r="AD59" s="17" t="n">
        <v>21.4</v>
      </c>
      <c r="AE59" s="14" t="n">
        <v>9.6</v>
      </c>
      <c r="AF59" s="14" t="n">
        <v>9.7</v>
      </c>
      <c r="AG59" s="17" t="n">
        <v>10</v>
      </c>
      <c r="AH59" s="14" t="n">
        <v>9.4</v>
      </c>
      <c r="AI59" s="14" t="n">
        <v>9.2</v>
      </c>
      <c r="AJ59" s="17" t="n">
        <v>21.4</v>
      </c>
      <c r="AK59" s="17" t="n">
        <v>21.6</v>
      </c>
      <c r="AL59" s="17" t="n">
        <v>21</v>
      </c>
      <c r="AM59" s="17" t="n">
        <v>25.9</v>
      </c>
      <c r="AN59" s="17" t="n">
        <v>16.1</v>
      </c>
      <c r="AO59" s="17" t="n">
        <v>17.5</v>
      </c>
      <c r="AP59" s="17" t="n">
        <v>16.8</v>
      </c>
      <c r="AQ59" s="17" t="n">
        <v>16.6</v>
      </c>
      <c r="AR59" s="17" t="n">
        <v>24.5</v>
      </c>
      <c r="AS59" s="17" t="n">
        <v>25.2</v>
      </c>
      <c r="AT59" s="17" t="n">
        <v>25</v>
      </c>
      <c r="AU59" s="17" t="n">
        <v>25.953492500799</v>
      </c>
      <c r="AV59" s="17" t="n">
        <v>27.8273010294338</v>
      </c>
      <c r="AW59" s="17" t="n">
        <v>26.4782427104435</v>
      </c>
      <c r="AX59" s="17" t="n">
        <v>28.4916307652452</v>
      </c>
      <c r="AY59" s="17" t="n">
        <v>25.5</v>
      </c>
      <c r="AZ59" s="17" t="n">
        <v>28.9</v>
      </c>
      <c r="BA59" s="17" t="n">
        <v>24.2</v>
      </c>
      <c r="BB59" s="17" t="n">
        <v>17.4</v>
      </c>
      <c r="BC59" s="17" t="n">
        <v>21.1</v>
      </c>
      <c r="BD59" s="17" t="n">
        <v>24.3</v>
      </c>
      <c r="BE59" s="17" t="n">
        <v>21.9</v>
      </c>
      <c r="BF59" s="14" t="n">
        <v>3.72922615616928</v>
      </c>
      <c r="BG59" s="14" t="n">
        <v>2.61317170661269</v>
      </c>
      <c r="BH59" s="14" t="n">
        <v>1.53414378227177</v>
      </c>
      <c r="BI59" s="14" t="n">
        <v>3.56083908261667</v>
      </c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</row>
    <row r="60" customFormat="false" ht="15" hidden="false" customHeight="false" outlineLevel="0" collapsed="false">
      <c r="A60" s="14" t="s">
        <v>128</v>
      </c>
      <c r="B60" s="14" t="n">
        <v>0.177312065988666</v>
      </c>
      <c r="C60" s="14" t="n">
        <v>0.289383894521392</v>
      </c>
      <c r="D60" s="14" t="n">
        <v>0.248486804559722</v>
      </c>
      <c r="E60" s="14" t="n">
        <v>0.23</v>
      </c>
      <c r="F60" s="14" t="n">
        <v>0.27</v>
      </c>
      <c r="G60" s="14" t="n">
        <v>0.81321482177242</v>
      </c>
      <c r="H60" s="14" t="n">
        <v>0.350228489460471</v>
      </c>
      <c r="I60" s="14" t="n">
        <v>0.310908955711461</v>
      </c>
      <c r="J60" s="14" t="n">
        <v>0.158281365770009</v>
      </c>
      <c r="K60" s="14" t="n">
        <v>0.0775101600825078</v>
      </c>
      <c r="L60" s="14" t="n">
        <v>0.0738177416094318</v>
      </c>
      <c r="M60" s="14" t="n">
        <v>0.0635505248921272</v>
      </c>
      <c r="N60" s="14" t="n">
        <v>0.0960569706845538</v>
      </c>
      <c r="O60" s="14" t="n">
        <v>0.121389906706994</v>
      </c>
      <c r="P60" s="14" t="n">
        <v>0.0439929215120996</v>
      </c>
      <c r="Q60" s="14" t="n">
        <v>0.0860840743695036</v>
      </c>
      <c r="R60" s="14" t="n">
        <v>0.139979325217825</v>
      </c>
      <c r="S60" s="14" t="n">
        <v>0.03</v>
      </c>
      <c r="T60" s="14" t="n">
        <v>0.06</v>
      </c>
      <c r="U60" s="14" t="n">
        <v>0.12</v>
      </c>
      <c r="V60" s="14" t="n">
        <v>0.06</v>
      </c>
      <c r="W60" s="14" t="n">
        <v>0.02</v>
      </c>
      <c r="X60" s="14" t="n">
        <v>0.225106136490799</v>
      </c>
      <c r="Y60" s="14" t="n">
        <v>2.23462607022722</v>
      </c>
      <c r="Z60" s="14" t="n">
        <v>0.509503464952854</v>
      </c>
      <c r="AA60" s="14" t="n">
        <v>0.798170388489966</v>
      </c>
      <c r="AB60" s="14" t="n">
        <v>0.376742492498478</v>
      </c>
      <c r="AC60" s="14" t="n">
        <v>0.32</v>
      </c>
      <c r="AD60" s="14" t="n">
        <v>0.21</v>
      </c>
      <c r="AE60" s="14" t="n">
        <v>0.07</v>
      </c>
      <c r="AF60" s="14" t="n">
        <v>0.07</v>
      </c>
      <c r="AG60" s="14" t="n">
        <v>0.09</v>
      </c>
      <c r="AH60" s="14" t="n">
        <v>0.08</v>
      </c>
      <c r="AI60" s="14" t="n">
        <v>0.1</v>
      </c>
      <c r="AJ60" s="14" t="n">
        <v>0.15</v>
      </c>
      <c r="AK60" s="14" t="n">
        <v>0.21</v>
      </c>
      <c r="AL60" s="14" t="n">
        <v>0.07</v>
      </c>
      <c r="AM60" s="14" t="n">
        <v>0.14</v>
      </c>
      <c r="AN60" s="14" t="n">
        <v>0.03</v>
      </c>
      <c r="AO60" s="14" t="n">
        <v>0.06</v>
      </c>
      <c r="AP60" s="14" t="n">
        <v>0.04</v>
      </c>
      <c r="AQ60" s="14" t="n">
        <v>0.04</v>
      </c>
      <c r="AR60" s="14" t="n">
        <v>0.09</v>
      </c>
      <c r="AS60" s="14" t="n">
        <v>1.05</v>
      </c>
      <c r="AT60" s="14" t="n">
        <v>0.1</v>
      </c>
      <c r="AU60" s="14" t="n">
        <v>0.136573880782746</v>
      </c>
      <c r="AV60" s="14" t="n">
        <v>0.121785752383423</v>
      </c>
      <c r="AW60" s="14" t="n">
        <v>0.111017013667085</v>
      </c>
      <c r="AX60" s="14" t="n">
        <v>0.245030502567955</v>
      </c>
      <c r="AY60" s="14" t="n">
        <v>0.06</v>
      </c>
      <c r="AZ60" s="14" t="n">
        <v>0.08</v>
      </c>
      <c r="BA60" s="14" t="n">
        <v>0.16</v>
      </c>
      <c r="BB60" s="14" t="n">
        <v>0.07</v>
      </c>
      <c r="BC60" s="14" t="n">
        <v>0.05</v>
      </c>
      <c r="BD60" s="14" t="n">
        <v>0.09</v>
      </c>
      <c r="BE60" s="14" t="n">
        <v>0.14</v>
      </c>
      <c r="BF60" s="14" t="n">
        <v>0.611152832549698</v>
      </c>
      <c r="BG60" s="14" t="n">
        <v>0.122416916918208</v>
      </c>
      <c r="BH60" s="14" t="n">
        <v>0.128982119967534</v>
      </c>
      <c r="BI60" s="14" t="n">
        <v>1.21552019468169</v>
      </c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</row>
    <row r="61" customFormat="false" ht="15" hidden="false" customHeight="false" outlineLevel="0" collapsed="false">
      <c r="A61" s="14" t="s">
        <v>129</v>
      </c>
      <c r="B61" s="14" t="n">
        <v>7.40162462919244</v>
      </c>
      <c r="C61" s="14" t="n">
        <v>8.95524416256873</v>
      </c>
      <c r="D61" s="14" t="n">
        <v>8.71716193404505</v>
      </c>
      <c r="E61" s="14" t="n">
        <v>10.7</v>
      </c>
      <c r="F61" s="14" t="n">
        <v>9.38</v>
      </c>
      <c r="G61" s="14" t="n">
        <v>3.33736946471038</v>
      </c>
      <c r="H61" s="14" t="n">
        <v>3.2312522710363</v>
      </c>
      <c r="I61" s="14" t="n">
        <v>3.73254968333248</v>
      </c>
      <c r="J61" s="14" t="n">
        <v>4.85818476728992</v>
      </c>
      <c r="K61" s="14" t="n">
        <v>7.94117452814871</v>
      </c>
      <c r="L61" s="14" t="n">
        <v>7.82088610592659</v>
      </c>
      <c r="M61" s="14" t="n">
        <v>7.7320866018997</v>
      </c>
      <c r="N61" s="14" t="n">
        <v>7.42829586877401</v>
      </c>
      <c r="O61" s="14" t="n">
        <v>3.54073809457101</v>
      </c>
      <c r="P61" s="14" t="n">
        <v>4.62575917133141</v>
      </c>
      <c r="Q61" s="14" t="n">
        <v>3.95972085542136</v>
      </c>
      <c r="R61" s="14" t="n">
        <v>4.653579017773</v>
      </c>
      <c r="S61" s="14" t="n">
        <v>4.73</v>
      </c>
      <c r="T61" s="14" t="n">
        <v>3.11</v>
      </c>
      <c r="U61" s="14" t="n">
        <v>3.94</v>
      </c>
      <c r="V61" s="14" t="n">
        <v>4.93</v>
      </c>
      <c r="W61" s="14" t="n">
        <v>5.01</v>
      </c>
      <c r="X61" s="14" t="n">
        <v>1.84203222420925</v>
      </c>
      <c r="Y61" s="14" t="n">
        <v>7.14395530490575</v>
      </c>
      <c r="Z61" s="14" t="n">
        <v>4.57947625213431</v>
      </c>
      <c r="AA61" s="14" t="n">
        <v>4.14796988633447</v>
      </c>
      <c r="AB61" s="14" t="n">
        <v>5.93643370557593</v>
      </c>
      <c r="AC61" s="14" t="n">
        <v>6.25</v>
      </c>
      <c r="AD61" s="14" t="n">
        <v>4.97</v>
      </c>
      <c r="AE61" s="14" t="n">
        <v>7.62</v>
      </c>
      <c r="AF61" s="14" t="n">
        <v>8.87</v>
      </c>
      <c r="AG61" s="14" t="n">
        <v>8.01</v>
      </c>
      <c r="AH61" s="14" t="n">
        <v>7.61</v>
      </c>
      <c r="AI61" s="14" t="n">
        <v>8.33</v>
      </c>
      <c r="AJ61" s="17" t="n">
        <v>22.7</v>
      </c>
      <c r="AK61" s="17" t="n">
        <v>24.4</v>
      </c>
      <c r="AL61" s="17" t="n">
        <v>22.6</v>
      </c>
      <c r="AM61" s="17" t="n">
        <v>27.9</v>
      </c>
      <c r="AN61" s="14" t="n">
        <v>6.15</v>
      </c>
      <c r="AO61" s="14" t="n">
        <v>6.43</v>
      </c>
      <c r="AP61" s="14" t="n">
        <v>5.4</v>
      </c>
      <c r="AQ61" s="14" t="n">
        <v>4.94</v>
      </c>
      <c r="AR61" s="17" t="n">
        <v>15.55</v>
      </c>
      <c r="AS61" s="17" t="n">
        <v>20.1</v>
      </c>
      <c r="AT61" s="17" t="n">
        <v>19.1</v>
      </c>
      <c r="AU61" s="17" t="n">
        <v>28.1166688298127</v>
      </c>
      <c r="AV61" s="17" t="n">
        <v>29.9105599608408</v>
      </c>
      <c r="AW61" s="17" t="n">
        <v>32.4415887127058</v>
      </c>
      <c r="AX61" s="17" t="n">
        <v>30.8338511822414</v>
      </c>
      <c r="AY61" s="17" t="n">
        <v>14.95</v>
      </c>
      <c r="AZ61" s="17" t="n">
        <v>17.9</v>
      </c>
      <c r="BA61" s="17" t="n">
        <v>19.88</v>
      </c>
      <c r="BB61" s="17" t="n">
        <v>16.83</v>
      </c>
      <c r="BC61" s="17" t="n">
        <v>18.3</v>
      </c>
      <c r="BD61" s="17" t="n">
        <v>17.3</v>
      </c>
      <c r="BE61" s="17" t="n">
        <v>23.4</v>
      </c>
      <c r="BF61" s="14" t="n">
        <v>0.546549876315147</v>
      </c>
      <c r="BG61" s="14" t="n">
        <v>0.25157947251573</v>
      </c>
      <c r="BH61" s="14" t="n">
        <v>0.310257555308417</v>
      </c>
      <c r="BI61" s="14" t="n">
        <v>0.702917088385099</v>
      </c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</row>
    <row r="62" customFormat="false" ht="15" hidden="false" customHeight="false" outlineLevel="0" collapsed="false">
      <c r="A62" s="14" t="s">
        <v>130</v>
      </c>
      <c r="B62" s="14" t="n">
        <v>1.04305147679092</v>
      </c>
      <c r="C62" s="14" t="n">
        <v>1.14390687242522</v>
      </c>
      <c r="D62" s="14" t="n">
        <v>1.12791976934538</v>
      </c>
      <c r="E62" s="14" t="n">
        <v>1.19</v>
      </c>
      <c r="F62" s="14" t="n">
        <v>1.24</v>
      </c>
      <c r="G62" s="14" t="n">
        <v>1.25118459395828</v>
      </c>
      <c r="H62" s="14" t="n">
        <v>1.05950820514889</v>
      </c>
      <c r="I62" s="14" t="n">
        <v>1.86038167260228</v>
      </c>
      <c r="J62" s="14" t="n">
        <v>1.27050992666459</v>
      </c>
      <c r="K62" s="14" t="n">
        <v>1.91466413959709</v>
      </c>
      <c r="L62" s="14" t="n">
        <v>2.71393024581358</v>
      </c>
      <c r="M62" s="14" t="n">
        <v>2.21369634174371</v>
      </c>
      <c r="N62" s="14" t="n">
        <v>1.15789299821696</v>
      </c>
      <c r="O62" s="14" t="n">
        <v>0.969072864075096</v>
      </c>
      <c r="P62" s="14" t="n">
        <v>1.34495456331545</v>
      </c>
      <c r="Q62" s="14" t="n">
        <v>0.66332977223467</v>
      </c>
      <c r="R62" s="14" t="n">
        <v>1.28319656802302</v>
      </c>
      <c r="S62" s="14" t="n">
        <v>1.2</v>
      </c>
      <c r="T62" s="14" t="n">
        <v>0.99</v>
      </c>
      <c r="U62" s="14" t="n">
        <v>1.02</v>
      </c>
      <c r="V62" s="14" t="n">
        <v>1.07</v>
      </c>
      <c r="W62" s="14" t="n">
        <v>1.08</v>
      </c>
      <c r="X62" s="14" t="n">
        <v>0.736869470717071</v>
      </c>
      <c r="Y62" s="14" t="n">
        <v>2.26459955881759</v>
      </c>
      <c r="Z62" s="14" t="n">
        <v>1.45983823016446</v>
      </c>
      <c r="AA62" s="14" t="n">
        <v>1.66029528990242</v>
      </c>
      <c r="AB62" s="14" t="n">
        <v>1.72845551711148</v>
      </c>
      <c r="AC62" s="14" t="n">
        <v>1.26</v>
      </c>
      <c r="AD62" s="14" t="n">
        <v>1.41</v>
      </c>
      <c r="AE62" s="14" t="n">
        <v>2.21</v>
      </c>
      <c r="AF62" s="14" t="n">
        <v>2.49</v>
      </c>
      <c r="AG62" s="14" t="n">
        <v>2.44</v>
      </c>
      <c r="AH62" s="14" t="n">
        <v>2.34</v>
      </c>
      <c r="AI62" s="14" t="n">
        <v>2.4</v>
      </c>
      <c r="AJ62" s="14" t="n">
        <v>1.72</v>
      </c>
      <c r="AK62" s="14" t="n">
        <v>1.66</v>
      </c>
      <c r="AL62" s="14" t="n">
        <v>2.25</v>
      </c>
      <c r="AM62" s="14" t="n">
        <v>2.24</v>
      </c>
      <c r="AN62" s="14" t="n">
        <v>1.5</v>
      </c>
      <c r="AO62" s="14" t="n">
        <v>1.43</v>
      </c>
      <c r="AP62" s="14" t="n">
        <v>1.3</v>
      </c>
      <c r="AQ62" s="14" t="n">
        <v>1.25</v>
      </c>
      <c r="AR62" s="14" t="n">
        <v>1.83</v>
      </c>
      <c r="AS62" s="14" t="n">
        <v>1.69</v>
      </c>
      <c r="AT62" s="14" t="n">
        <v>1.74</v>
      </c>
      <c r="AU62" s="14" t="n">
        <v>3.46929186450858</v>
      </c>
      <c r="AV62" s="14" t="n">
        <v>2.09118801369764</v>
      </c>
      <c r="AW62" s="14" t="n">
        <v>2.30693796310086</v>
      </c>
      <c r="AX62" s="14" t="n">
        <v>2.78797677458771</v>
      </c>
      <c r="AY62" s="14" t="n">
        <v>1.81</v>
      </c>
      <c r="AZ62" s="14" t="n">
        <v>1.6</v>
      </c>
      <c r="BA62" s="14" t="n">
        <v>2.2</v>
      </c>
      <c r="BB62" s="14" t="n">
        <v>2</v>
      </c>
      <c r="BC62" s="14" t="n">
        <v>2.38</v>
      </c>
      <c r="BD62" s="14" t="n">
        <v>2.59</v>
      </c>
      <c r="BE62" s="14" t="n">
        <v>1.83</v>
      </c>
      <c r="BF62" s="14" t="n">
        <v>0.219523523496187</v>
      </c>
      <c r="BG62" s="14" t="n">
        <v>0.12448205437387</v>
      </c>
      <c r="BH62" s="14" t="n">
        <v>0.151684046750017</v>
      </c>
      <c r="BI62" s="14" t="n">
        <v>0.28556319313195</v>
      </c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</row>
    <row r="63" customFormat="false" ht="15" hidden="false" customHeight="false" outlineLevel="0" collapsed="false">
      <c r="A63" s="14" t="s">
        <v>131</v>
      </c>
      <c r="B63" s="17" t="n">
        <f aca="false">SUM(B42:B55)</f>
        <v>87.0863817150911</v>
      </c>
      <c r="C63" s="17" t="n">
        <f aca="false">SUM(C42:C55)</f>
        <v>99.8195271347396</v>
      </c>
      <c r="D63" s="17" t="n">
        <f aca="false">SUM(D42:D55)</f>
        <v>93.7648097270212</v>
      </c>
      <c r="E63" s="18" t="n">
        <f aca="false">SUM(E42:E55)</f>
        <v>129.61</v>
      </c>
      <c r="F63" s="17" t="n">
        <f aca="false">SUM(F42:F55)</f>
        <v>92.48</v>
      </c>
      <c r="G63" s="17" t="n">
        <f aca="false">SUM(I42:I55)</f>
        <v>67.579337982177</v>
      </c>
      <c r="H63" s="17" t="n">
        <f aca="false">SUM(J42:J55)</f>
        <v>61.3685389241832</v>
      </c>
      <c r="I63" s="17" t="n">
        <f aca="false">SUM(K42:K55)</f>
        <v>83.1410298885996</v>
      </c>
      <c r="J63" s="17" t="n">
        <f aca="false">SUM(L42:L55)</f>
        <v>87.7407667612111</v>
      </c>
      <c r="K63" s="17" t="n">
        <f aca="false">SUM(M42:M55)</f>
        <v>84.4037921713521</v>
      </c>
      <c r="L63" s="17" t="n">
        <f aca="false">SUM(N42:N55)</f>
        <v>84.0271227880447</v>
      </c>
      <c r="M63" s="17" t="n">
        <f aca="false">SUM(O42:O55)</f>
        <v>76.442247052802</v>
      </c>
      <c r="N63" s="17" t="n">
        <f aca="false">SUM(P42:P55)</f>
        <v>84.8065482020354</v>
      </c>
      <c r="O63" s="17" t="n">
        <f aca="false">SUM(O42:O55)</f>
        <v>76.442247052802</v>
      </c>
      <c r="P63" s="17" t="n">
        <f aca="false">SUM(P42:P55)</f>
        <v>84.8065482020354</v>
      </c>
      <c r="Q63" s="17" t="n">
        <f aca="false">SUM(Q42:Q55)</f>
        <v>83.6023819016032</v>
      </c>
      <c r="R63" s="18" t="n">
        <f aca="false">SUM(R42:R55)</f>
        <v>101.548945199162</v>
      </c>
      <c r="S63" s="17" t="n">
        <f aca="false">SUM(S42:S55)</f>
        <v>70.27</v>
      </c>
      <c r="T63" s="17" t="n">
        <f aca="false">SUM(T42:T55)</f>
        <v>52.4</v>
      </c>
      <c r="U63" s="17" t="n">
        <f aca="false">SUM(U42:U55)</f>
        <v>70.98</v>
      </c>
      <c r="V63" s="17" t="n">
        <f aca="false">SUM(V42:V55)</f>
        <v>83.52</v>
      </c>
      <c r="W63" s="17" t="n">
        <f aca="false">SUM(W42:W55)</f>
        <v>83.25</v>
      </c>
      <c r="X63" s="17" t="n">
        <f aca="false">SUM(X42:X55)</f>
        <v>29.3809183043658</v>
      </c>
      <c r="Y63" s="17" t="n">
        <f aca="false">SUM(Y42:Y55)</f>
        <v>76.493679064205</v>
      </c>
      <c r="Z63" s="17" t="n">
        <f aca="false">SUM(Z42:Z55)</f>
        <v>53.7475743833442</v>
      </c>
      <c r="AA63" s="17" t="n">
        <f aca="false">SUM(AA42:AA55)</f>
        <v>48.027518043167</v>
      </c>
      <c r="AB63" s="17" t="n">
        <f aca="false">SUM(AB42:AB55)</f>
        <v>62.5382936878943</v>
      </c>
      <c r="AC63" s="18" t="n">
        <f aca="false">SUM(AC42:AC55)</f>
        <v>105.01</v>
      </c>
      <c r="AD63" s="17" t="n">
        <f aca="false">SUM(AD42:AD55)</f>
        <v>58.02</v>
      </c>
      <c r="AE63" s="18" t="n">
        <f aca="false">SUM(AE42:AE55)</f>
        <v>142.94</v>
      </c>
      <c r="AF63" s="18" t="n">
        <f aca="false">SUM(AF42:AF55)</f>
        <v>164.82</v>
      </c>
      <c r="AG63" s="18" t="n">
        <f aca="false">SUM(AG42:AG55)</f>
        <v>154.61</v>
      </c>
      <c r="AH63" s="18" t="n">
        <f aca="false">SUM(AH42:AH55)</f>
        <v>143.94</v>
      </c>
      <c r="AI63" s="18" t="n">
        <f aca="false">SUM(AI42:AI55)</f>
        <v>150.96</v>
      </c>
      <c r="AJ63" s="18" t="n">
        <f aca="false">SUM(AJ42:AJ55)</f>
        <v>150.6</v>
      </c>
      <c r="AK63" s="18" t="n">
        <f aca="false">SUM(AK42:AK55)</f>
        <v>153.19</v>
      </c>
      <c r="AL63" s="18" t="n">
        <f aca="false">SUM(AL42:AL55)</f>
        <v>177.78</v>
      </c>
      <c r="AM63" s="18" t="n">
        <f aca="false">SUM(AM42:AM55)</f>
        <v>160.8</v>
      </c>
      <c r="AN63" s="18" t="n">
        <f aca="false">SUM(AN42:AN55)</f>
        <v>149.8</v>
      </c>
      <c r="AO63" s="18" t="n">
        <f aca="false">SUM(AO42:AO55)</f>
        <v>149.75</v>
      </c>
      <c r="AP63" s="18" t="n">
        <f aca="false">SUM(AP42:AP55)</f>
        <v>125.24</v>
      </c>
      <c r="AQ63" s="18" t="n">
        <f aca="false">SUM(AQ42:AQ55)</f>
        <v>123.37</v>
      </c>
      <c r="AR63" s="17" t="n">
        <f aca="false">SUM(AR42:AR55)</f>
        <v>73.47</v>
      </c>
      <c r="AS63" s="17" t="n">
        <f aca="false">SUM(AS42:AS55)</f>
        <v>85.55</v>
      </c>
      <c r="AT63" s="17" t="n">
        <f aca="false">SUM(AT42:AT55)</f>
        <v>86.75</v>
      </c>
      <c r="AU63" s="18" t="n">
        <f aca="false">SUM(AU42:AU55)</f>
        <v>111.496700302944</v>
      </c>
      <c r="AV63" s="18" t="n">
        <f aca="false">SUM(AV42:AV55)</f>
        <v>134.249763269109</v>
      </c>
      <c r="AW63" s="18" t="n">
        <f aca="false">SUM(AW42:AW55)</f>
        <v>141.601504110012</v>
      </c>
      <c r="AX63" s="18" t="n">
        <f aca="false">SUM(AX42:AX55)</f>
        <v>152.387574394077</v>
      </c>
      <c r="AY63" s="17" t="n">
        <f aca="false">SUM(AY42:AY55)</f>
        <v>74.7</v>
      </c>
      <c r="AZ63" s="17" t="n">
        <f aca="false">SUM(AZ42:AZ55)</f>
        <v>81.72</v>
      </c>
      <c r="BA63" s="17" t="n">
        <f aca="false">SUM(BA42:BA55)</f>
        <v>64.66</v>
      </c>
      <c r="BB63" s="17" t="n">
        <f aca="false">SUM(BB42:BB55)</f>
        <v>62.1</v>
      </c>
      <c r="BC63" s="17" t="n">
        <f aca="false">SUM(BC42:BC55)</f>
        <v>69.38</v>
      </c>
      <c r="BD63" s="17" t="n">
        <f aca="false">SUM(BD42:BD55)</f>
        <v>81.86</v>
      </c>
      <c r="BE63" s="17" t="n">
        <f aca="false">SUM(BE42:BE55)</f>
        <v>75.64</v>
      </c>
      <c r="BF63" s="17" t="n">
        <f aca="false">SUM(BF42:BF55)</f>
        <v>29.6900939696134</v>
      </c>
      <c r="BG63" s="17" t="n">
        <f aca="false">SUM(BG42:BG55)</f>
        <v>35.2758450720811</v>
      </c>
      <c r="BH63" s="17" t="n">
        <f aca="false">SUM(BH42:BH55)</f>
        <v>45.3877014715725</v>
      </c>
      <c r="BI63" s="17" t="n">
        <f aca="false">SUM(BI42:BI55)</f>
        <v>39.1065228217133</v>
      </c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</row>
    <row r="64" customFormat="false" ht="15" hidden="false" customHeight="false" outlineLevel="0" collapsed="false">
      <c r="A64" s="14" t="s">
        <v>132</v>
      </c>
      <c r="B64" s="14" t="n">
        <f aca="false">B33/B34</f>
        <v>0.324023619939366</v>
      </c>
      <c r="C64" s="14" t="n">
        <f aca="false">C33/C34</f>
        <v>0.433742242707074</v>
      </c>
      <c r="D64" s="14" t="n">
        <f aca="false">D33/D34</f>
        <v>0.377018011666379</v>
      </c>
      <c r="E64" s="14" t="n">
        <f aca="false">E33/E34</f>
        <v>0.335960591133005</v>
      </c>
      <c r="F64" s="14" t="n">
        <f aca="false">F33/F34</f>
        <v>0.424022346368715</v>
      </c>
      <c r="G64" s="14" t="n">
        <f aca="false">G33/G34</f>
        <v>1.82868466831153</v>
      </c>
      <c r="H64" s="14" t="n">
        <f aca="false">H33/H34</f>
        <v>1.11768118593948</v>
      </c>
      <c r="I64" s="14" t="n">
        <f aca="false">I33/I34</f>
        <v>1.06749044507674</v>
      </c>
      <c r="J64" s="14" t="n">
        <f aca="false">J33/J34</f>
        <v>0.170017493125195</v>
      </c>
      <c r="K64" s="14" t="n">
        <f aca="false">K33/K34</f>
        <v>0.175329984105774</v>
      </c>
      <c r="L64" s="14" t="n">
        <f aca="false">L33/L34</f>
        <v>0.248071956385625</v>
      </c>
      <c r="M64" s="14" t="n">
        <f aca="false">M33/M34</f>
        <v>0.155987677550489</v>
      </c>
      <c r="N64" s="14" t="n">
        <f aca="false">N33/N34</f>
        <v>0.174750709073488</v>
      </c>
      <c r="O64" s="14" t="n">
        <f aca="false">O33/O34</f>
        <v>0.169815422783006</v>
      </c>
      <c r="P64" s="14" t="n">
        <f aca="false">P33/P34</f>
        <v>0.204348003280632</v>
      </c>
      <c r="Q64" s="14" t="n">
        <f aca="false">Q33/Q34</f>
        <v>0.15311831499224</v>
      </c>
      <c r="R64" s="14" t="n">
        <f aca="false">R33/R34</f>
        <v>0.15947861483058</v>
      </c>
      <c r="S64" s="14" t="n">
        <f aca="false">S33/S34</f>
        <v>0.197368421052632</v>
      </c>
      <c r="T64" s="14" t="n">
        <f aca="false">T33/T34</f>
        <v>0.304867256637168</v>
      </c>
      <c r="U64" s="14" t="n">
        <f aca="false">U33/U34</f>
        <v>0.225503355704698</v>
      </c>
      <c r="V64" s="14" t="n">
        <f aca="false">V33/V34</f>
        <v>0.154512635379061</v>
      </c>
      <c r="W64" s="14" t="n">
        <f aca="false">W33/W34</f>
        <v>0.186986301369863</v>
      </c>
      <c r="X64" s="14" t="n">
        <f aca="false">X33/X34</f>
        <v>0.784377777708387</v>
      </c>
      <c r="Y64" s="14" t="n">
        <f aca="false">Y33/Y34</f>
        <v>1.83698427772322</v>
      </c>
      <c r="Z64" s="14" t="n">
        <f aca="false">Z33/Z34</f>
        <v>1.79779359070649</v>
      </c>
      <c r="AA64" s="14" t="n">
        <f aca="false">AA33/AA34</f>
        <v>1.64551041458578</v>
      </c>
      <c r="AB64" s="14" t="n">
        <f aca="false">AB33/AB34</f>
        <v>1.23191673533446</v>
      </c>
      <c r="AC64" s="14" t="n">
        <f aca="false">AC33/AC34</f>
        <v>0.986725663716814</v>
      </c>
      <c r="AD64" s="14" t="n">
        <f aca="false">AD33/AD34</f>
        <v>3.23741007194245</v>
      </c>
      <c r="AE64" s="14" t="n">
        <f aca="false">AE33/AE34</f>
        <v>0.180257510729614</v>
      </c>
      <c r="AF64" s="14" t="n">
        <f aca="false">AF33/AF34</f>
        <v>0.170377358490566</v>
      </c>
      <c r="AG64" s="14" t="n">
        <f aca="false">AG33/AG34</f>
        <v>0.194520547945205</v>
      </c>
      <c r="AH64" s="14" t="n">
        <f aca="false">AH33/AH34</f>
        <v>0.163829787234043</v>
      </c>
      <c r="AI64" s="14" t="n">
        <f aca="false">AI33/AI34</f>
        <v>0.178378378378378</v>
      </c>
      <c r="AJ64" s="14" t="n">
        <f aca="false">AJ33/AJ34</f>
        <v>0.648902821316615</v>
      </c>
      <c r="AK64" s="14" t="n">
        <f aca="false">AK33/AK34</f>
        <v>0.599085365853659</v>
      </c>
      <c r="AL64" s="14" t="n">
        <f aca="false">AL33/AL34</f>
        <v>0.622413793103448</v>
      </c>
      <c r="AM64" s="14" t="n">
        <f aca="false">AM33/AM34</f>
        <v>0.814671814671815</v>
      </c>
      <c r="AN64" s="14" t="n">
        <f aca="false">AN33/AN34</f>
        <v>0.629657794676806</v>
      </c>
      <c r="AO64" s="14" t="n">
        <f aca="false">AO33/AO34</f>
        <v>0.765938864628821</v>
      </c>
      <c r="AP64" s="14" t="n">
        <f aca="false">AP33/AP34</f>
        <v>0.678740157480315</v>
      </c>
      <c r="AQ64" s="14" t="n">
        <f aca="false">AQ33/AQ34</f>
        <v>0.71473109898675</v>
      </c>
      <c r="AR64" s="14" t="n">
        <f aca="false">AR33/AR34</f>
        <v>0.92713567839196</v>
      </c>
      <c r="AS64" s="14" t="n">
        <f aca="false">AS33/AS34</f>
        <v>0.976501305483029</v>
      </c>
      <c r="AT64" s="14" t="n">
        <f aca="false">AT33/AT34</f>
        <v>0.947780678851175</v>
      </c>
      <c r="AU64" s="14" t="n">
        <f aca="false">AU33/AU34</f>
        <v>1.41488475538914</v>
      </c>
      <c r="AV64" s="14" t="n">
        <f aca="false">AV33/AV34</f>
        <v>1.05979558378808</v>
      </c>
      <c r="AW64" s="14" t="n">
        <f aca="false">AW33/AW34</f>
        <v>0.858050754342803</v>
      </c>
      <c r="AX64" s="14" t="n">
        <f aca="false">AX33/AX34</f>
        <v>1.22589637142334</v>
      </c>
      <c r="AY64" s="14" t="n">
        <f aca="false">AY33/AY34</f>
        <v>1.5547703180212</v>
      </c>
      <c r="AZ64" s="14" t="n">
        <f aca="false">AZ33/AZ34</f>
        <v>1.17352941176471</v>
      </c>
      <c r="BA64" s="14" t="n">
        <f aca="false">BA33/BA34</f>
        <v>1.24444444444444</v>
      </c>
      <c r="BB64" s="14" t="n">
        <f aca="false">BB33/BB34</f>
        <v>1.40714285714286</v>
      </c>
      <c r="BC64" s="14" t="n">
        <f aca="false">BC33/BC34</f>
        <v>1.06024096385542</v>
      </c>
      <c r="BD64" s="14" t="n">
        <f aca="false">BD33/BD34</f>
        <v>0.678988326848249</v>
      </c>
      <c r="BE64" s="14" t="n">
        <f aca="false">BE33/BE34</f>
        <v>0.898029556650246</v>
      </c>
      <c r="BF64" s="14" t="n">
        <f aca="false">BF33/BF34</f>
        <v>0.0074521905280397</v>
      </c>
      <c r="BG64" s="14" t="n">
        <f aca="false">BG33/BG34</f>
        <v>0.00349203608342934</v>
      </c>
      <c r="BH64" s="14" t="n">
        <f aca="false">BH33/BH34</f>
        <v>0.00384643686710147</v>
      </c>
      <c r="BI64" s="14" t="n">
        <f aca="false">BI33/BI34</f>
        <v>0.0278204537158914</v>
      </c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</row>
    <row r="65" s="22" customFormat="true" ht="15" hidden="false" customHeight="false" outlineLevel="0" collapsed="false">
      <c r="A65" s="17" t="s">
        <v>133</v>
      </c>
      <c r="B65" s="18" t="n">
        <f aca="false">B42/B54</f>
        <v>108.617852418102</v>
      </c>
      <c r="C65" s="18" t="n">
        <f aca="false">C42/C54</f>
        <v>128.697923432125</v>
      </c>
      <c r="D65" s="18" t="n">
        <f aca="false">D42/D54</f>
        <v>127.290941683444</v>
      </c>
      <c r="E65" s="18" t="n">
        <f aca="false">E42/E54</f>
        <v>140</v>
      </c>
      <c r="F65" s="18" t="n">
        <f aca="false">F42/F54</f>
        <v>103</v>
      </c>
      <c r="G65" s="17" t="n">
        <f aca="false">G42/G54</f>
        <v>23.4507215878587</v>
      </c>
      <c r="H65" s="17" t="n">
        <f aca="false">H42/H54</f>
        <v>26.3150518581056</v>
      </c>
      <c r="I65" s="17" t="n">
        <f aca="false">I42/I54</f>
        <v>25.580781977738</v>
      </c>
      <c r="J65" s="17" t="n">
        <f aca="false">J42/J54</f>
        <v>55.1066589962461</v>
      </c>
      <c r="K65" s="17" t="n">
        <f aca="false">K42/K54</f>
        <v>84.2548132710164</v>
      </c>
      <c r="L65" s="17" t="n">
        <f aca="false">L42/L54</f>
        <v>34.8758602394693</v>
      </c>
      <c r="M65" s="17" t="n">
        <f aca="false">M42/M54</f>
        <v>78.009721459245</v>
      </c>
      <c r="N65" s="17" t="n">
        <f aca="false">N42/N54</f>
        <v>86.0817955828046</v>
      </c>
      <c r="O65" s="17" t="n">
        <f aca="false">O42/O54</f>
        <v>84.6897967520452</v>
      </c>
      <c r="P65" s="17" t="n">
        <f aca="false">P42/P54</f>
        <v>79.8899338509065</v>
      </c>
      <c r="Q65" s="18" t="n">
        <f aca="false">Q42/Q54</f>
        <v>108.653120692576</v>
      </c>
      <c r="R65" s="18" t="n">
        <f aca="false">R42/R54</f>
        <v>113.609382280514</v>
      </c>
      <c r="S65" s="18" t="n">
        <f aca="false">S42/S54</f>
        <v>125.454545454545</v>
      </c>
      <c r="T65" s="18" t="n">
        <f aca="false">T42/T54</f>
        <v>110</v>
      </c>
      <c r="U65" s="17" t="n">
        <f aca="false">U42/U54</f>
        <v>59.5652173913043</v>
      </c>
      <c r="V65" s="17" t="n">
        <f aca="false">V42/V54</f>
        <v>59.2592592592593</v>
      </c>
      <c r="W65" s="17" t="n">
        <f aca="false">W42/W54</f>
        <v>66.6666666666667</v>
      </c>
      <c r="X65" s="17" t="n">
        <f aca="false">X42/X54</f>
        <v>17.8333721124909</v>
      </c>
      <c r="Y65" s="17" t="n">
        <f aca="false">Y42/Y54</f>
        <v>25.2861584782041</v>
      </c>
      <c r="Z65" s="17" t="n">
        <f aca="false">Z42/Z54</f>
        <v>16.8306979100771</v>
      </c>
      <c r="AA65" s="17" t="n">
        <f aca="false">AA42/AA54</f>
        <v>14.073878487396</v>
      </c>
      <c r="AB65" s="17" t="n">
        <f aca="false">AB42/AB54</f>
        <v>16.3948503148807</v>
      </c>
      <c r="AC65" s="17" t="n">
        <f aca="false">AC42/AC54</f>
        <v>45.1219512195122</v>
      </c>
      <c r="AD65" s="17" t="n">
        <f aca="false">AD42/AD54</f>
        <v>16.0416666666667</v>
      </c>
      <c r="AE65" s="18" t="n">
        <f aca="false">AE42/AE54</f>
        <v>106.923076923077</v>
      </c>
      <c r="AF65" s="18" t="n">
        <f aca="false">AF42/AF54</f>
        <v>108.965517241379</v>
      </c>
      <c r="AG65" s="17" t="n">
        <f aca="false">AG42/AG54</f>
        <v>97</v>
      </c>
      <c r="AH65" s="18" t="n">
        <f aca="false">AH42/AH54</f>
        <v>101.153846153846</v>
      </c>
      <c r="AI65" s="18" t="n">
        <f aca="false">AI42/AI54</f>
        <v>140.909090909091</v>
      </c>
      <c r="AJ65" s="18" t="n">
        <f aca="false">AJ42/AJ54</f>
        <v>168.5</v>
      </c>
      <c r="AK65" s="18" t="n">
        <f aca="false">AK42/AK54</f>
        <v>180.526315789474</v>
      </c>
      <c r="AL65" s="18" t="n">
        <f aca="false">AL42/AL54</f>
        <v>146.296296296296</v>
      </c>
      <c r="AM65" s="18" t="n">
        <f aca="false">AM42/AM54</f>
        <v>163.181818181818</v>
      </c>
      <c r="AN65" s="17" t="n">
        <f aca="false">AN42/AN54</f>
        <v>49.4545454545454</v>
      </c>
      <c r="AO65" s="17" t="n">
        <f aca="false">AO42/AO54</f>
        <v>56.4583333333333</v>
      </c>
      <c r="AP65" s="17" t="n">
        <f aca="false">AP42/AP54</f>
        <v>38.9090909090909</v>
      </c>
      <c r="AQ65" s="17" t="n">
        <f aca="false">AQ42/AQ54</f>
        <v>61.3513513513514</v>
      </c>
      <c r="AR65" s="17" t="n">
        <f aca="false">AR42/AR54</f>
        <v>92.6666666666667</v>
      </c>
      <c r="AS65" s="17" t="n">
        <f aca="false">AS42/AS54</f>
        <v>121.428571428571</v>
      </c>
      <c r="AT65" s="17" t="n">
        <f aca="false">AT42/AT54</f>
        <v>98.235294117647</v>
      </c>
      <c r="AU65" s="17" t="n">
        <f aca="false">AU42/AU54</f>
        <v>149.404178122079</v>
      </c>
      <c r="AV65" s="17" t="n">
        <f aca="false">AV42/AV54</f>
        <v>164.153419218075</v>
      </c>
      <c r="AW65" s="17" t="n">
        <f aca="false">AW42/AW54</f>
        <v>202.450651359392</v>
      </c>
      <c r="AX65" s="17" t="n">
        <f aca="false">AX42/AX54</f>
        <v>160.11735228677</v>
      </c>
      <c r="AY65" s="17" t="n">
        <f aca="false">AY42/AY54</f>
        <v>90.6666666666667</v>
      </c>
      <c r="AZ65" s="18" t="n">
        <f aca="false">AZ42/AZ54</f>
        <v>102.666666666667</v>
      </c>
      <c r="BA65" s="17" t="n">
        <f aca="false">BA42/BA54</f>
        <v>84</v>
      </c>
      <c r="BB65" s="17" t="n">
        <f aca="false">BB42/BB54</f>
        <v>83.125</v>
      </c>
      <c r="BC65" s="17" t="n">
        <f aca="false">BC42/BC54</f>
        <v>91.25</v>
      </c>
      <c r="BD65" s="17" t="n">
        <f aca="false">BD42/BD54</f>
        <v>93</v>
      </c>
      <c r="BE65" s="18" t="n">
        <f aca="false">BE42/BE54</f>
        <v>110</v>
      </c>
      <c r="BF65" s="14" t="n">
        <f aca="false">BF42/BF54</f>
        <v>3.30453240891004</v>
      </c>
      <c r="BG65" s="14" t="n">
        <f aca="false">BG42/BG54</f>
        <v>1.64905338176694</v>
      </c>
      <c r="BH65" s="14" t="n">
        <f aca="false">BH42/BH54</f>
        <v>1.7672584567174</v>
      </c>
      <c r="BI65" s="14" t="n">
        <f aca="false">BI42/BI54</f>
        <v>2.6901376846261</v>
      </c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</row>
    <row r="66" s="22" customFormat="true" ht="15" hidden="false" customHeight="false" outlineLevel="0" collapsed="false">
      <c r="A66" s="17" t="s">
        <v>134</v>
      </c>
      <c r="B66" s="17" t="n">
        <f aca="false">B61/B54</f>
        <v>41.1149318615356</v>
      </c>
      <c r="C66" s="17" t="n">
        <f aca="false">C61/C54</f>
        <v>50.8505633713764</v>
      </c>
      <c r="D66" s="17" t="n">
        <f aca="false">D61/D54</f>
        <v>51.8887052971745</v>
      </c>
      <c r="E66" s="17" t="n">
        <f aca="false">E61/E54</f>
        <v>50.952380952381</v>
      </c>
      <c r="F66" s="17" t="n">
        <f aca="false">F61/F54</f>
        <v>46.9</v>
      </c>
      <c r="G66" s="17" t="n">
        <f aca="false">G61/G54</f>
        <v>10.1785269031744</v>
      </c>
      <c r="H66" s="14" t="n">
        <f aca="false">H61/H54</f>
        <v>9.70743416680358</v>
      </c>
      <c r="I66" s="14" t="n">
        <f aca="false">I61/I54</f>
        <v>9.09339483642505</v>
      </c>
      <c r="J66" s="17" t="n">
        <f aca="false">J61/J54</f>
        <v>20.1665319512838</v>
      </c>
      <c r="K66" s="17" t="n">
        <f aca="false">K61/K54</f>
        <v>35.4896658332269</v>
      </c>
      <c r="L66" s="17" t="n">
        <f aca="false">L61/L54</f>
        <v>15.9416817995232</v>
      </c>
      <c r="M66" s="17" t="n">
        <f aca="false">M61/M54</f>
        <v>30.7488614218836</v>
      </c>
      <c r="N66" s="17" t="n">
        <f aca="false">N61/N54</f>
        <v>33.5198106938562</v>
      </c>
      <c r="O66" s="17" t="n">
        <f aca="false">O61/O54</f>
        <v>19.9557863231098</v>
      </c>
      <c r="P66" s="17" t="n">
        <f aca="false">P61/P54</f>
        <v>23.3782838799088</v>
      </c>
      <c r="Q66" s="17" t="n">
        <f aca="false">Q61/Q54</f>
        <v>26.0407355146503</v>
      </c>
      <c r="R66" s="17" t="n">
        <f aca="false">R61/R54</f>
        <v>26.342467423849</v>
      </c>
      <c r="S66" s="17" t="n">
        <f aca="false">S61/S54</f>
        <v>43</v>
      </c>
      <c r="T66" s="17" t="n">
        <f aca="false">T61/T54</f>
        <v>34.5555555555556</v>
      </c>
      <c r="U66" s="17" t="n">
        <f aca="false">U61/U54</f>
        <v>17.1304347826087</v>
      </c>
      <c r="V66" s="17" t="n">
        <f aca="false">V61/V54</f>
        <v>18.2592592592593</v>
      </c>
      <c r="W66" s="17" t="n">
        <f aca="false">W61/W54</f>
        <v>20.875</v>
      </c>
      <c r="X66" s="14" t="n">
        <f aca="false">X61/X54</f>
        <v>7.90375725011336</v>
      </c>
      <c r="Y66" s="17" t="n">
        <f aca="false">Y61/Y54</f>
        <v>15.106669493726</v>
      </c>
      <c r="Z66" s="14" t="n">
        <f aca="false">Z61/Z54</f>
        <v>9.60817662587937</v>
      </c>
      <c r="AA66" s="14" t="n">
        <f aca="false">AA61/AA54</f>
        <v>8.58704093758772</v>
      </c>
      <c r="AB66" s="17" t="n">
        <f aca="false">AB61/AB54</f>
        <v>10.7867172356224</v>
      </c>
      <c r="AC66" s="17" t="n">
        <f aca="false">AC61/AC54</f>
        <v>15.2439024390244</v>
      </c>
      <c r="AD66" s="17" t="n">
        <f aca="false">AD61/AD54</f>
        <v>10.3541666666667</v>
      </c>
      <c r="AE66" s="17" t="n">
        <f aca="false">AE61/AE54</f>
        <v>29.3076923076923</v>
      </c>
      <c r="AF66" s="17" t="n">
        <f aca="false">AF61/AF54</f>
        <v>30.5862068965517</v>
      </c>
      <c r="AG66" s="17" t="n">
        <f aca="false">AG61/AG54</f>
        <v>26.7</v>
      </c>
      <c r="AH66" s="17" t="n">
        <f aca="false">AH61/AH54</f>
        <v>29.2692307692308</v>
      </c>
      <c r="AI66" s="17" t="n">
        <f aca="false">AI61/AI54</f>
        <v>37.8636363636364</v>
      </c>
      <c r="AJ66" s="18" t="n">
        <f aca="false">AJ61/AJ54</f>
        <v>113.5</v>
      </c>
      <c r="AK66" s="18" t="n">
        <f aca="false">AK61/AK54</f>
        <v>128.421052631579</v>
      </c>
      <c r="AL66" s="17" t="n">
        <f aca="false">AL61/AL54</f>
        <v>83.7037037037037</v>
      </c>
      <c r="AM66" s="18" t="n">
        <f aca="false">AM61/AM54</f>
        <v>126.818181818182</v>
      </c>
      <c r="AN66" s="17" t="n">
        <f aca="false">AN61/AN54</f>
        <v>11.1818181818182</v>
      </c>
      <c r="AO66" s="17" t="n">
        <f aca="false">AO61/AO54</f>
        <v>13.3958333333333</v>
      </c>
      <c r="AP66" s="17" t="n">
        <f aca="false">AP61/AP54</f>
        <v>9.81818181818182</v>
      </c>
      <c r="AQ66" s="17" t="n">
        <f aca="false">AQ61/AQ54</f>
        <v>13.3513513513514</v>
      </c>
      <c r="AR66" s="18" t="n">
        <f aca="false">AR61/AR54</f>
        <v>103.666666666667</v>
      </c>
      <c r="AS66" s="18" t="n">
        <f aca="false">AS61/AS54</f>
        <v>143.571428571429</v>
      </c>
      <c r="AT66" s="18" t="n">
        <f aca="false">AT61/AT54</f>
        <v>112.352941176471</v>
      </c>
      <c r="AU66" s="18" t="n">
        <f aca="false">AU61/AU54</f>
        <v>181.113083539874</v>
      </c>
      <c r="AV66" s="18" t="n">
        <f aca="false">AV61/AV54</f>
        <v>174.019072507439</v>
      </c>
      <c r="AW66" s="18" t="n">
        <f aca="false">AW61/AW54</f>
        <v>210.451206708719</v>
      </c>
      <c r="AX66" s="18" t="n">
        <f aca="false">AX61/AX54</f>
        <v>159.826644794263</v>
      </c>
      <c r="AY66" s="17" t="n">
        <f aca="false">AY61/AY54</f>
        <v>99.6666666666667</v>
      </c>
      <c r="AZ66" s="18" t="n">
        <f aca="false">AZ61/AZ54</f>
        <v>119.333333333333</v>
      </c>
      <c r="BA66" s="18" t="n">
        <f aca="false">BA61/BA54</f>
        <v>132.533333333333</v>
      </c>
      <c r="BB66" s="18" t="n">
        <f aca="false">BB61/BB54</f>
        <v>105.1875</v>
      </c>
      <c r="BC66" s="18" t="n">
        <f aca="false">BC61/BC54</f>
        <v>114.375</v>
      </c>
      <c r="BD66" s="17" t="n">
        <f aca="false">BD61/BD54</f>
        <v>86.5</v>
      </c>
      <c r="BE66" s="18" t="n">
        <f aca="false">BE61/BE54</f>
        <v>156</v>
      </c>
      <c r="BF66" s="14" t="n">
        <f aca="false">BF61/BF54</f>
        <v>0.635074466383388</v>
      </c>
      <c r="BG66" s="14" t="n">
        <f aca="false">BG61/BG54</f>
        <v>0.191605089146234</v>
      </c>
      <c r="BH66" s="14" t="n">
        <f aca="false">BH61/BH54</f>
        <v>0.197205352418069</v>
      </c>
      <c r="BI66" s="14" t="n">
        <f aca="false">BI61/BI54</f>
        <v>0.566500569209434</v>
      </c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</row>
    <row r="67" s="22" customFormat="true" ht="15" hidden="false" customHeight="false" outlineLevel="0" collapsed="false">
      <c r="A67" s="17" t="s">
        <v>135</v>
      </c>
      <c r="B67" s="17" t="n">
        <f aca="false">B37/B54</f>
        <v>50.2906200588522</v>
      </c>
      <c r="C67" s="17" t="n">
        <f aca="false">C37/C54</f>
        <v>53.1745533427516</v>
      </c>
      <c r="D67" s="17" t="n">
        <f aca="false">D37/D54</f>
        <v>52.8036250802586</v>
      </c>
      <c r="E67" s="17" t="n">
        <f aca="false">E37/E54</f>
        <v>41.4285714285714</v>
      </c>
      <c r="F67" s="17" t="n">
        <f aca="false">F37/F54</f>
        <v>43</v>
      </c>
      <c r="G67" s="17" t="n">
        <f aca="false">G37/G54</f>
        <v>16.4449805926167</v>
      </c>
      <c r="H67" s="17" t="n">
        <f aca="false">H37/H54</f>
        <v>15.7006780991922</v>
      </c>
      <c r="I67" s="17" t="n">
        <f aca="false">I37/I54</f>
        <v>13.9866532724092</v>
      </c>
      <c r="J67" s="17" t="n">
        <f aca="false">J37/J54</f>
        <v>18.9325507408886</v>
      </c>
      <c r="K67" s="17" t="n">
        <f aca="false">K37/K54</f>
        <v>20.0416202936318</v>
      </c>
      <c r="L67" s="17" t="n">
        <f aca="false">L37/L54</f>
        <v>15.4025999604791</v>
      </c>
      <c r="M67" s="17" t="n">
        <f aca="false">M37/M54</f>
        <v>18.7428908141423</v>
      </c>
      <c r="N67" s="17" t="n">
        <f aca="false">N37/N54</f>
        <v>22.9116057606464</v>
      </c>
      <c r="O67" s="17" t="n">
        <f aca="false">O37/O54</f>
        <v>26.5813193302706</v>
      </c>
      <c r="P67" s="17" t="n">
        <f aca="false">P37/P54</f>
        <v>22.6613497514211</v>
      </c>
      <c r="Q67" s="17" t="n">
        <f aca="false">Q37/Q54</f>
        <v>24.5218257734246</v>
      </c>
      <c r="R67" s="17" t="n">
        <f aca="false">R37/R54</f>
        <v>22.5117404963028</v>
      </c>
      <c r="S67" s="17" t="n">
        <f aca="false">S37/S54</f>
        <v>40.9090909090909</v>
      </c>
      <c r="T67" s="17" t="n">
        <f aca="false">T37/T54</f>
        <v>45.5555555555556</v>
      </c>
      <c r="U67" s="17" t="n">
        <f aca="false">U37/U54</f>
        <v>16.0869565217391</v>
      </c>
      <c r="V67" s="17" t="n">
        <f aca="false">V37/V54</f>
        <v>15.1851851851852</v>
      </c>
      <c r="W67" s="17" t="n">
        <f aca="false">W37/W54</f>
        <v>18.3333333333333</v>
      </c>
      <c r="X67" s="17" t="n">
        <f aca="false">X37/X54</f>
        <v>11.060975034376</v>
      </c>
      <c r="Y67" s="17" t="n">
        <f aca="false">Y37/Y54</f>
        <v>13.2523213056052</v>
      </c>
      <c r="Z67" s="17" t="n">
        <f aca="false">Z37/Z54</f>
        <v>11.4683929800381</v>
      </c>
      <c r="AA67" s="17" t="n">
        <f aca="false">AA37/AA54</f>
        <v>10.0490726294627</v>
      </c>
      <c r="AB67" s="14" t="n">
        <f aca="false">AB37/AB54</f>
        <v>8.63968776266331</v>
      </c>
      <c r="AC67" s="17" t="n">
        <f aca="false">AC37/AC54</f>
        <v>16.8292682926829</v>
      </c>
      <c r="AD67" s="17" t="n">
        <f aca="false">AD37/AD54</f>
        <v>10.625</v>
      </c>
      <c r="AE67" s="17" t="n">
        <f aca="false">AE37/AE54</f>
        <v>41.5384615384615</v>
      </c>
      <c r="AF67" s="17" t="n">
        <f aca="false">AF37/AF54</f>
        <v>40</v>
      </c>
      <c r="AG67" s="17" t="n">
        <f aca="false">AG37/AG54</f>
        <v>39</v>
      </c>
      <c r="AH67" s="17" t="n">
        <f aca="false">AH37/AH54</f>
        <v>41.5384615384615</v>
      </c>
      <c r="AI67" s="17" t="n">
        <f aca="false">AI37/AI54</f>
        <v>41.8181818181818</v>
      </c>
      <c r="AJ67" s="17" t="n">
        <f aca="false">AJ37/AJ54</f>
        <v>47</v>
      </c>
      <c r="AK67" s="17" t="n">
        <f aca="false">AK37/AK54</f>
        <v>47.8947368421053</v>
      </c>
      <c r="AL67" s="17" t="n">
        <f aca="false">AL37/AL54</f>
        <v>32.962962962963</v>
      </c>
      <c r="AM67" s="17" t="n">
        <f aca="false">AM37/AM54</f>
        <v>43.6363636363636</v>
      </c>
      <c r="AN67" s="17" t="n">
        <f aca="false">AN37/AN54</f>
        <v>10</v>
      </c>
      <c r="AO67" s="17" t="n">
        <f aca="false">AO37/AO54</f>
        <v>11.4583333333333</v>
      </c>
      <c r="AP67" s="17" t="n">
        <f aca="false">AP37/AP54</f>
        <v>10.9090909090909</v>
      </c>
      <c r="AQ67" s="17" t="n">
        <f aca="false">AQ37/AQ54</f>
        <v>16.2162162162162</v>
      </c>
      <c r="AR67" s="17" t="n">
        <f aca="false">AR37/AR54</f>
        <v>48.6666666666667</v>
      </c>
      <c r="AS67" s="17" t="n">
        <f aca="false">AS37/AS54</f>
        <v>54.2857142857143</v>
      </c>
      <c r="AT67" s="17" t="n">
        <f aca="false">AT37/AT54</f>
        <v>45.2941176470588</v>
      </c>
      <c r="AU67" s="17" t="n">
        <f aca="false">AU37/AU54</f>
        <v>39.1294028949681</v>
      </c>
      <c r="AV67" s="17" t="n">
        <f aca="false">AV37/AV54</f>
        <v>38.608001461874</v>
      </c>
      <c r="AW67" s="17" t="n">
        <f aca="false">AW37/AW54</f>
        <v>37.3135260546574</v>
      </c>
      <c r="AX67" s="17" t="n">
        <f aca="false">AX37/AX54</f>
        <v>35.2194079542417</v>
      </c>
      <c r="AY67" s="17" t="n">
        <f aca="false">AY37/AY54</f>
        <v>54.6666666666667</v>
      </c>
      <c r="AZ67" s="17" t="n">
        <f aca="false">AZ37/AZ54</f>
        <v>52</v>
      </c>
      <c r="BA67" s="17" t="n">
        <f aca="false">BA37/BA54</f>
        <v>37.3333333333333</v>
      </c>
      <c r="BB67" s="17" t="n">
        <f aca="false">BB37/BB54</f>
        <v>38.125</v>
      </c>
      <c r="BC67" s="17" t="n">
        <f aca="false">BC37/BC54</f>
        <v>43.75</v>
      </c>
      <c r="BD67" s="17" t="n">
        <f aca="false">BD37/BD54</f>
        <v>33</v>
      </c>
      <c r="BE67" s="17" t="n">
        <f aca="false">BE37/BE54</f>
        <v>41.3333333333333</v>
      </c>
      <c r="BF67" s="14" t="n">
        <f aca="false">BF37/BF54</f>
        <v>0.924786592849427</v>
      </c>
      <c r="BG67" s="14" t="n">
        <f aca="false">BG37/BG54</f>
        <v>0.818467796551674</v>
      </c>
      <c r="BH67" s="14" t="n">
        <f aca="false">BH37/BH54</f>
        <v>1.62152916005468</v>
      </c>
      <c r="BI67" s="14" t="n">
        <f aca="false">BI37/BI54</f>
        <v>0.94409555215007</v>
      </c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</row>
    <row r="68" customFormat="false" ht="15" hidden="false" customHeight="false" outlineLevel="0" collapsed="false">
      <c r="A68" s="14" t="s">
        <v>136</v>
      </c>
      <c r="B68" s="17" t="n">
        <f aca="false">B41/B42</f>
        <v>10.8586874366803</v>
      </c>
      <c r="C68" s="17" t="n">
        <f aca="false">C41/C42</f>
        <v>10.4973725497218</v>
      </c>
      <c r="D68" s="17" t="n">
        <f aca="false">D41/D42</f>
        <v>6.39145698172247</v>
      </c>
      <c r="E68" s="17" t="n">
        <f aca="false">E41/E42</f>
        <v>8.5374149659864</v>
      </c>
      <c r="F68" s="17" t="n">
        <f aca="false">F41/F42</f>
        <v>18.5436893203884</v>
      </c>
      <c r="G68" s="17" t="n">
        <f aca="false">G41/G42</f>
        <v>24.2975066459871</v>
      </c>
      <c r="H68" s="17" t="n">
        <f aca="false">H41/H42</f>
        <v>33.4667615862565</v>
      </c>
      <c r="I68" s="17" t="n">
        <f aca="false">I41/I42</f>
        <v>38.2224408677251</v>
      </c>
      <c r="J68" s="17" t="n">
        <f aca="false">J41/J42</f>
        <v>56.0472783639079</v>
      </c>
      <c r="K68" s="17" t="n">
        <f aca="false">K41/K42</f>
        <v>48.1949551639561</v>
      </c>
      <c r="L68" s="17" t="n">
        <f aca="false">L41/L42</f>
        <v>36.6163788706218</v>
      </c>
      <c r="M68" s="17" t="n">
        <f aca="false">M41/M42</f>
        <v>37.9428037918637</v>
      </c>
      <c r="N68" s="17" t="n">
        <f aca="false">N41/N42</f>
        <v>39.1498141841713</v>
      </c>
      <c r="O68" s="17" t="n">
        <f aca="false">O41/O42</f>
        <v>21.4474959161232</v>
      </c>
      <c r="P68" s="17" t="n">
        <f aca="false">P41/P42</f>
        <v>17.9749078650066</v>
      </c>
      <c r="Q68" s="17" t="n">
        <f aca="false">Q41/Q42</f>
        <v>15.4247167625678</v>
      </c>
      <c r="R68" s="17" t="n">
        <f aca="false">R41/R42</f>
        <v>9.5356115450115</v>
      </c>
      <c r="S68" s="17" t="n">
        <f aca="false">S41/S42</f>
        <v>30.7246376811594</v>
      </c>
      <c r="T68" s="17" t="n">
        <f aca="false">T41/T42</f>
        <v>40.6060606060606</v>
      </c>
      <c r="U68" s="17" t="n">
        <f aca="false">U41/U42</f>
        <v>57.5182481751825</v>
      </c>
      <c r="V68" s="17" t="n">
        <f aca="false">V41/V42</f>
        <v>7.59375</v>
      </c>
      <c r="W68" s="17" t="n">
        <f aca="false">W41/W42</f>
        <v>21.25</v>
      </c>
      <c r="X68" s="17" t="n">
        <f aca="false">X41/X42</f>
        <v>130.864538815248</v>
      </c>
      <c r="Y68" s="17" t="n">
        <f aca="false">Y41/Y42</f>
        <v>26.1727457709295</v>
      </c>
      <c r="Z68" s="17" t="n">
        <f aca="false">Z41/Z42</f>
        <v>56.065865526624</v>
      </c>
      <c r="AA68" s="17" t="n">
        <f aca="false">AA41/AA42</f>
        <v>39.399943531806</v>
      </c>
      <c r="AB68" s="17" t="n">
        <f aca="false">AB41/AB42</f>
        <v>47.9563978381417</v>
      </c>
      <c r="AC68" s="17" t="n">
        <f aca="false">AC41/AC42</f>
        <v>26.8108108108108</v>
      </c>
      <c r="AD68" s="17" t="n">
        <f aca="false">AD41/AD42</f>
        <v>11.2337662337662</v>
      </c>
      <c r="AE68" s="17" t="n">
        <f aca="false">AE41/AE42</f>
        <v>15.8273381294964</v>
      </c>
      <c r="AF68" s="17" t="n">
        <f aca="false">AF41/AF42</f>
        <v>14.6518987341772</v>
      </c>
      <c r="AG68" s="17" t="n">
        <f aca="false">AG41/AG42</f>
        <v>17.4570446735395</v>
      </c>
      <c r="AH68" s="17" t="n">
        <f aca="false">AH41/AH42</f>
        <v>15.2851711026616</v>
      </c>
      <c r="AI68" s="17" t="n">
        <f aca="false">AI41/AI42</f>
        <v>7.7741935483871</v>
      </c>
      <c r="AJ68" s="17" t="n">
        <f aca="false">AJ41/AJ42</f>
        <v>22.3738872403561</v>
      </c>
      <c r="AK68" s="17" t="n">
        <f aca="false">AK41/AK42</f>
        <v>24.5481049562682</v>
      </c>
      <c r="AL68" s="17" t="n">
        <f aca="false">AL41/AL42</f>
        <v>15.746835443038</v>
      </c>
      <c r="AM68" s="17" t="n">
        <f aca="false">AM41/AM42</f>
        <v>17.6880222841226</v>
      </c>
      <c r="AN68" s="17" t="n">
        <f aca="false">AN41/AN42</f>
        <v>20.5147058823529</v>
      </c>
      <c r="AO68" s="17" t="n">
        <f aca="false">AO41/AO42</f>
        <v>18.1918819188192</v>
      </c>
      <c r="AP68" s="17" t="n">
        <f aca="false">AP41/AP42</f>
        <v>26.9158878504673</v>
      </c>
      <c r="AQ68" s="17" t="n">
        <f aca="false">AQ41/AQ42</f>
        <v>24.4052863436123</v>
      </c>
      <c r="AR68" s="17" t="n">
        <f aca="false">AR41/AR42</f>
        <v>28.5611510791367</v>
      </c>
      <c r="AS68" s="17" t="n">
        <f aca="false">AS41/AS42</f>
        <v>23.1764705882353</v>
      </c>
      <c r="AT68" s="17" t="n">
        <f aca="false">AT41/AT42</f>
        <v>22.2155688622755</v>
      </c>
      <c r="AU68" s="17" t="n">
        <f aca="false">AU41/AU42</f>
        <v>19.2531918558832</v>
      </c>
      <c r="AV68" s="17" t="n">
        <f aca="false">AV41/AV42</f>
        <v>12.7031557092926</v>
      </c>
      <c r="AW68" s="17" t="n">
        <f aca="false">AW41/AW42</f>
        <v>14.4066855521305</v>
      </c>
      <c r="AX68" s="17" t="n">
        <f aca="false">AX41/AX42</f>
        <v>8.76745633142002</v>
      </c>
      <c r="AY68" s="17" t="n">
        <f aca="false">AY41/AY42</f>
        <v>18.3823529411765</v>
      </c>
      <c r="AZ68" s="17" t="n">
        <f aca="false">AZ41/AZ42</f>
        <v>22.987012987013</v>
      </c>
      <c r="BA68" s="17" t="n">
        <f aca="false">BA41/BA42</f>
        <v>29.3650793650794</v>
      </c>
      <c r="BB68" s="17" t="n">
        <f aca="false">BB41/BB42</f>
        <v>30.1503759398496</v>
      </c>
      <c r="BC68" s="17" t="n">
        <f aca="false">BC41/BC42</f>
        <v>26.027397260274</v>
      </c>
      <c r="BD68" s="17" t="n">
        <f aca="false">BD41/BD42</f>
        <v>23.010752688172</v>
      </c>
      <c r="BE68" s="17" t="n">
        <f aca="false">BE41/BE42</f>
        <v>28.4848484848485</v>
      </c>
      <c r="BF68" s="17" t="n">
        <f aca="false">BF41/BF42</f>
        <v>20.8859258233121</v>
      </c>
      <c r="BG68" s="17" t="n">
        <f aca="false">BG41/BG42</f>
        <v>27.9118941838779</v>
      </c>
      <c r="BH68" s="17" t="n">
        <f aca="false">BH41/BH42</f>
        <v>32.4628835016924</v>
      </c>
      <c r="BI68" s="17" t="n">
        <f aca="false">BI41/BI42</f>
        <v>20.2293095874489</v>
      </c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</row>
    <row r="69" customFormat="false" ht="17" hidden="false" customHeight="false" outlineLevel="0" collapsed="false">
      <c r="A69" s="8" t="s">
        <v>137</v>
      </c>
      <c r="B69" s="17" t="n">
        <v>11.605417079821</v>
      </c>
      <c r="C69" s="17" t="n">
        <v>13.1440072011687</v>
      </c>
      <c r="D69" s="17" t="n">
        <v>13.2755544391472</v>
      </c>
      <c r="E69" s="17" t="n">
        <v>15.1656717349252</v>
      </c>
      <c r="F69" s="17" t="n">
        <v>11.2261580381471</v>
      </c>
      <c r="G69" s="14" t="n">
        <v>2.48413773033672</v>
      </c>
      <c r="H69" s="14" t="n">
        <v>2.82821401779171</v>
      </c>
      <c r="I69" s="14" t="n">
        <v>2.69110585393522</v>
      </c>
      <c r="J69" s="14" t="n">
        <v>6.46631658644408</v>
      </c>
      <c r="K69" s="14" t="n">
        <v>9.61449341498917</v>
      </c>
      <c r="L69" s="14" t="n">
        <v>3.71758222255778</v>
      </c>
      <c r="M69" s="14" t="n">
        <v>8.74176945015011</v>
      </c>
      <c r="N69" s="14" t="n">
        <v>9.87251847929872</v>
      </c>
      <c r="O69" s="14" t="n">
        <v>9.35168703149653</v>
      </c>
      <c r="P69" s="14" t="n">
        <v>9.0386776444096</v>
      </c>
      <c r="Q69" s="17" t="n">
        <v>12.2215314055627</v>
      </c>
      <c r="R69" s="17" t="n">
        <v>12.4379168598164</v>
      </c>
      <c r="S69" s="17" t="n">
        <v>13.9184188051568</v>
      </c>
      <c r="T69" s="17" t="n">
        <v>11.3388445019166</v>
      </c>
      <c r="U69" s="14" t="n">
        <v>6.85760419820365</v>
      </c>
      <c r="V69" s="14" t="n">
        <v>7.06665954301793</v>
      </c>
      <c r="W69" s="14" t="n">
        <v>7.35509462640642</v>
      </c>
      <c r="X69" s="14" t="n">
        <v>1.83892712182081</v>
      </c>
      <c r="Y69" s="14" t="n">
        <v>2.61158385173002</v>
      </c>
      <c r="Z69" s="14" t="n">
        <v>1.74681606937626</v>
      </c>
      <c r="AA69" s="14" t="n">
        <v>1.44726182498735</v>
      </c>
      <c r="AB69" s="14" t="n">
        <v>1.67870987813024</v>
      </c>
      <c r="AC69" s="14" t="n">
        <v>4.71749524446044</v>
      </c>
      <c r="AD69" s="14" t="n">
        <v>1.68390606950433</v>
      </c>
      <c r="AE69" s="17" t="n">
        <v>11.1820422992085</v>
      </c>
      <c r="AF69" s="17" t="n">
        <v>11.6686767618112</v>
      </c>
      <c r="AG69" s="17" t="n">
        <v>10.6293541497901</v>
      </c>
      <c r="AH69" s="17" t="n">
        <v>11.1076294277929</v>
      </c>
      <c r="AI69" s="17" t="n">
        <v>14.1542087046174</v>
      </c>
      <c r="AJ69" s="17" t="n">
        <v>18.9772933696639</v>
      </c>
      <c r="AK69" s="17" t="n">
        <v>20.1549579433716</v>
      </c>
      <c r="AL69" s="17" t="n">
        <v>17.6768861540682</v>
      </c>
      <c r="AM69" s="17" t="n">
        <v>17.4528061474526</v>
      </c>
      <c r="AN69" s="14" t="n">
        <v>5.31224898017042</v>
      </c>
      <c r="AO69" s="14" t="n">
        <v>5.94571640893167</v>
      </c>
      <c r="AP69" s="14" t="n">
        <v>4.11995311177873</v>
      </c>
      <c r="AQ69" s="14" t="n">
        <v>6.66935197251511</v>
      </c>
      <c r="AR69" s="17" t="n">
        <v>10.9219948038781</v>
      </c>
      <c r="AS69" s="17" t="n">
        <v>13.5149863760218</v>
      </c>
      <c r="AT69" s="17" t="n">
        <v>10.0759050214091</v>
      </c>
      <c r="AU69" s="17" t="n">
        <v>16.712250106544</v>
      </c>
      <c r="AV69" s="17" t="n">
        <v>17.9959711913216</v>
      </c>
      <c r="AW69" s="17" t="n">
        <v>23.1691327413253</v>
      </c>
      <c r="AX69" s="17" t="n">
        <v>17.3940342261588</v>
      </c>
      <c r="AY69" s="14" t="n">
        <v>9.57311534968211</v>
      </c>
      <c r="AZ69" s="17" t="n">
        <v>10.9542521153019</v>
      </c>
      <c r="BA69" s="14" t="n">
        <v>9.15531335149864</v>
      </c>
      <c r="BB69" s="17" t="n">
        <v>10.8282722169331</v>
      </c>
      <c r="BC69" s="17" t="n">
        <v>11.4720233191813</v>
      </c>
      <c r="BD69" s="17" t="n">
        <v>11.9704165044765</v>
      </c>
      <c r="BE69" s="17" t="n">
        <v>13.5973948295341</v>
      </c>
      <c r="BF69" s="14" t="n">
        <v>2.23303552427708</v>
      </c>
      <c r="BG69" s="14" t="n">
        <v>1.11434669939565</v>
      </c>
      <c r="BH69" s="14" t="n">
        <v>1.19422369827225</v>
      </c>
      <c r="BI69" s="14" t="n">
        <v>1.81785870786723</v>
      </c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</row>
    <row r="70" customFormat="false" ht="15" hidden="false" customHeight="false" outlineLevel="0" collapsed="false">
      <c r="A70" s="23" t="s">
        <v>138</v>
      </c>
      <c r="B70" s="24" t="n">
        <v>0.617686901760383</v>
      </c>
      <c r="C70" s="24" t="n">
        <v>0.58236065283713</v>
      </c>
      <c r="D70" s="24" t="n">
        <v>0.563392213123299</v>
      </c>
      <c r="E70" s="24" t="n">
        <v>0.730017679068815</v>
      </c>
      <c r="F70" s="24" t="n">
        <v>0.702012399788715</v>
      </c>
      <c r="G70" s="24" t="n">
        <v>0.328929434813126</v>
      </c>
      <c r="H70" s="24" t="n">
        <v>0.42461836055786</v>
      </c>
      <c r="I70" s="24" t="n">
        <v>0.560505476735078</v>
      </c>
      <c r="J70" s="24" t="n">
        <v>1.28751905477013</v>
      </c>
      <c r="K70" s="24" t="n">
        <v>1.04376576393122</v>
      </c>
      <c r="L70" s="24" t="n">
        <v>0.623548672394025</v>
      </c>
      <c r="M70" s="24" t="n">
        <v>0.927812267800331</v>
      </c>
      <c r="N70" s="24" t="n">
        <v>0.936234560201373</v>
      </c>
      <c r="O70" s="24" t="n">
        <v>0.793573053535564</v>
      </c>
      <c r="P70" s="24" t="n">
        <v>0.641040656246604</v>
      </c>
      <c r="Q70" s="24" t="n">
        <v>0.632229097924187</v>
      </c>
      <c r="R70" s="24" t="n">
        <v>0.516059016288364</v>
      </c>
      <c r="S70" s="24" t="n">
        <v>1.03051585308906</v>
      </c>
      <c r="T70" s="24" t="n">
        <v>1.17120876276353</v>
      </c>
      <c r="U70" s="24" t="n">
        <v>0.842607740488204</v>
      </c>
      <c r="V70" s="24" t="n">
        <v>0.709700272658818</v>
      </c>
      <c r="W70" s="24" t="n">
        <v>0.770980171014985</v>
      </c>
      <c r="X70" s="24" t="n">
        <v>1.21402759485871</v>
      </c>
      <c r="Y70" s="24" t="n">
        <v>0.267422806260155</v>
      </c>
      <c r="Z70" s="24" t="n">
        <v>0.489350627064377</v>
      </c>
      <c r="AA70" s="24" t="n">
        <v>0.406621289127025</v>
      </c>
      <c r="AB70" s="24" t="n">
        <v>0.429692834468517</v>
      </c>
      <c r="AC70" s="24" t="n">
        <v>0.309032631229181</v>
      </c>
      <c r="AD70" s="24" t="n">
        <v>0.136490205005992</v>
      </c>
      <c r="AE70" s="24" t="n">
        <v>0.851393377542066</v>
      </c>
      <c r="AF70" s="24" t="n">
        <v>0.83219524169727</v>
      </c>
      <c r="AG70" s="24" t="n">
        <v>0.88345568361242</v>
      </c>
      <c r="AH70" s="24" t="n">
        <v>0.88461981248778</v>
      </c>
      <c r="AI70" s="24" t="n">
        <v>0.815159844488865</v>
      </c>
      <c r="AJ70" s="24" t="n">
        <v>0.687634515536912</v>
      </c>
      <c r="AK70" s="24" t="n">
        <v>0.675324175608331</v>
      </c>
      <c r="AL70" s="24" t="n">
        <v>0.553234315470576</v>
      </c>
      <c r="AM70" s="24" t="n">
        <v>0.576003088361633</v>
      </c>
      <c r="AN70" s="24" t="n">
        <v>0.388511058126734</v>
      </c>
      <c r="AO70" s="24" t="n">
        <v>0.348525179325692</v>
      </c>
      <c r="AP70" s="24" t="n">
        <v>0.467884942705818</v>
      </c>
      <c r="AQ70" s="24" t="n">
        <v>0.483398142925908</v>
      </c>
      <c r="AR70" s="24" t="n">
        <v>0.473955161221631</v>
      </c>
      <c r="AS70" s="24" t="n">
        <v>0.465096026281294</v>
      </c>
      <c r="AT70" s="24" t="n">
        <v>0.402099801108975</v>
      </c>
      <c r="AU70" s="24" t="n">
        <v>0.460533181325804</v>
      </c>
      <c r="AV70" s="24" t="n">
        <v>0.349196087147359</v>
      </c>
      <c r="AW70" s="24" t="n">
        <v>0.384001678687086</v>
      </c>
      <c r="AX70" s="24" t="n">
        <v>0.254992243713449</v>
      </c>
      <c r="AY70" s="24" t="n">
        <v>0.394126978293029</v>
      </c>
      <c r="AZ70" s="24" t="n">
        <v>0.446680233767741</v>
      </c>
      <c r="BA70" s="24" t="n">
        <v>0.514217899387345</v>
      </c>
      <c r="BB70" s="24" t="n">
        <v>0.791535200980329</v>
      </c>
      <c r="BC70" s="24" t="n">
        <v>0.782808155820804</v>
      </c>
      <c r="BD70" s="24" t="n">
        <v>0.865694606079843</v>
      </c>
      <c r="BE70" s="24" t="n">
        <v>0.894863499962347</v>
      </c>
      <c r="BF70" s="24" t="n">
        <v>1.37845190890975</v>
      </c>
      <c r="BG70" s="24" t="n">
        <v>1.38530220636086</v>
      </c>
      <c r="BH70" s="24" t="n">
        <v>1.36827563629991</v>
      </c>
      <c r="BI70" s="24" t="n">
        <v>1.10377988668618</v>
      </c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</row>
    <row r="71" customFormat="false" ht="25.9" hidden="false" customHeight="true" outlineLevel="0" collapsed="false">
      <c r="A71" s="25" t="s">
        <v>139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</row>
    <row r="72" customFormat="false" ht="17" hidden="false" customHeight="false" outlineLevel="0" collapsed="false">
      <c r="A72" s="25" t="s">
        <v>140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</row>
    <row r="73" customFormat="false" ht="17" hidden="false" customHeight="false" outlineLevel="0" collapsed="false">
      <c r="A73" s="25" t="s">
        <v>141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</row>
  </sheetData>
  <mergeCells count="16">
    <mergeCell ref="A1:BI1"/>
    <mergeCell ref="A2:A3"/>
    <mergeCell ref="B3:F3"/>
    <mergeCell ref="G3:I3"/>
    <mergeCell ref="J3:N3"/>
    <mergeCell ref="O3:T3"/>
    <mergeCell ref="U3:W3"/>
    <mergeCell ref="X3:AD3"/>
    <mergeCell ref="AE3:AI3"/>
    <mergeCell ref="AJ3:AQ3"/>
    <mergeCell ref="AR3:AT3"/>
    <mergeCell ref="AU3:BE3"/>
    <mergeCell ref="BF3:BI3"/>
    <mergeCell ref="A71:R71"/>
    <mergeCell ref="A72:R72"/>
    <mergeCell ref="A73:R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6T08:08:10Z</dcterms:created>
  <dc:creator>muhtar</dc:creator>
  <dc:description/>
  <dc:language>en-US</dc:language>
  <cp:lastModifiedBy>Kelly Finefrock</cp:lastModifiedBy>
  <dcterms:modified xsi:type="dcterms:W3CDTF">2023-11-02T15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