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8">
  <si>
    <t xml:space="preserve">Supplementary Table S3. Hf isotope composition of zircon grains from the Huangshandong gabbro and Shuangchagou Complex</t>
  </si>
  <si>
    <t xml:space="preserve">t (Ma)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Yb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t xml:space="preserve">2SE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Lu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Hf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r>
      <rPr>
        <sz val="11"/>
        <rFont val="Symbol"/>
        <family val="1"/>
        <charset val="2"/>
      </rPr>
      <t xml:space="preserve"></t>
    </r>
    <r>
      <rPr>
        <sz val="11"/>
        <color rgb="FF000000"/>
        <rFont val="Times New Roman"/>
        <family val="1"/>
      </rPr>
      <t xml:space="preserve">Hf </t>
    </r>
    <r>
      <rPr>
        <i val="true"/>
        <vertAlign val="subscript"/>
        <sz val="11"/>
        <color rgb="FF000000"/>
        <rFont val="Times New Roman"/>
        <family val="1"/>
      </rPr>
      <t xml:space="preserve">(0)</t>
    </r>
  </si>
  <si>
    <r>
      <rPr>
        <sz val="11"/>
        <rFont val="Symbol"/>
        <family val="1"/>
        <charset val="2"/>
      </rPr>
      <t xml:space="preserve">e</t>
    </r>
    <r>
      <rPr>
        <sz val="11"/>
        <color rgb="FF000000"/>
        <rFont val="Times New Roman"/>
        <family val="1"/>
      </rPr>
      <t xml:space="preserve">Hf </t>
    </r>
    <r>
      <rPr>
        <i val="true"/>
        <vertAlign val="subscript"/>
        <sz val="11"/>
        <color rgb="FF000000"/>
        <rFont val="Times New Roman"/>
        <family val="1"/>
      </rPr>
      <t xml:space="preserve">(t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1</t>
    </r>
    <r>
      <rPr>
        <sz val="11"/>
        <rFont val="Times New Roman"/>
        <family val="1"/>
      </rPr>
      <t xml:space="preserve"> (Ga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2</t>
    </r>
    <r>
      <rPr>
        <sz val="11"/>
        <rFont val="Times New Roman"/>
        <family val="1"/>
      </rPr>
      <t xml:space="preserve"> (Ga)</t>
    </r>
  </si>
  <si>
    <t xml:space="preserve">Huangshandong gabbro (Sample HSD-01)</t>
  </si>
  <si>
    <t xml:space="preserve">HSD-1-01</t>
  </si>
  <si>
    <t xml:space="preserve">HSD-1-02</t>
  </si>
  <si>
    <t xml:space="preserve">HSD-1-04</t>
  </si>
  <si>
    <t xml:space="preserve">HSD-1-05</t>
  </si>
  <si>
    <t xml:space="preserve">HSD-1-08</t>
  </si>
  <si>
    <t xml:space="preserve">HSD-1-10</t>
  </si>
  <si>
    <t xml:space="preserve">HSD-1-11</t>
  </si>
  <si>
    <t xml:space="preserve">HSD-1-13</t>
  </si>
  <si>
    <t xml:space="preserve">HSD-1-14</t>
  </si>
  <si>
    <t xml:space="preserve">HSD-1-19</t>
  </si>
  <si>
    <t xml:space="preserve">Gneiss (Sample 18KH-216)</t>
  </si>
  <si>
    <t xml:space="preserve">18KH-216-01</t>
  </si>
  <si>
    <t xml:space="preserve">18KH-216-02</t>
  </si>
  <si>
    <t xml:space="preserve">18KH-216-04</t>
  </si>
  <si>
    <t xml:space="preserve">18KH-216-05</t>
  </si>
  <si>
    <t xml:space="preserve">18KH-216-06</t>
  </si>
  <si>
    <t xml:space="preserve">18KH-216-09</t>
  </si>
  <si>
    <t xml:space="preserve">18KH-216-10</t>
  </si>
  <si>
    <t xml:space="preserve">18KH-216-11</t>
  </si>
  <si>
    <t xml:space="preserve">18KH-216-12</t>
  </si>
  <si>
    <t xml:space="preserve">18KH-216-13</t>
  </si>
  <si>
    <t xml:space="preserve">18KH-216-14</t>
  </si>
  <si>
    <t xml:space="preserve">18KH-216-15</t>
  </si>
  <si>
    <t xml:space="preserve">18KH-216-16</t>
  </si>
  <si>
    <t xml:space="preserve">Granitic vein (Sample 18KH-206)</t>
  </si>
  <si>
    <t xml:space="preserve">18KH-206-01</t>
  </si>
  <si>
    <t xml:space="preserve">18KH-206-02</t>
  </si>
  <si>
    <t xml:space="preserve">18KH-206-03</t>
  </si>
  <si>
    <t xml:space="preserve">18KH-206-04</t>
  </si>
  <si>
    <t xml:space="preserve">18KH-206-05</t>
  </si>
  <si>
    <t xml:space="preserve">18KH-206-06</t>
  </si>
  <si>
    <t xml:space="preserve">18KH-206-08</t>
  </si>
  <si>
    <t xml:space="preserve">18KH-206-09</t>
  </si>
  <si>
    <t xml:space="preserve">18KH-206-10</t>
  </si>
  <si>
    <t xml:space="preserve">18KH-206-12</t>
  </si>
  <si>
    <t xml:space="preserve">18KH-206-13</t>
  </si>
  <si>
    <t xml:space="preserve">18KH-206-14</t>
  </si>
  <si>
    <t xml:space="preserve">18KH-206-16</t>
  </si>
  <si>
    <t xml:space="preserve">18KH-206-18</t>
  </si>
  <si>
    <t xml:space="preserve">18KH-206-21</t>
  </si>
  <si>
    <t xml:space="preserve">Gneissic biotite granite (Sample 18KH-94)</t>
  </si>
  <si>
    <t xml:space="preserve">18KH-94-06</t>
  </si>
  <si>
    <t xml:space="preserve">18KH-94-07</t>
  </si>
  <si>
    <t xml:space="preserve">18KH-94-08</t>
  </si>
  <si>
    <t xml:space="preserve">18KH-94-11</t>
  </si>
  <si>
    <t xml:space="preserve">18KH-94-16</t>
  </si>
  <si>
    <t xml:space="preserve">18KH-94-18</t>
  </si>
  <si>
    <t xml:space="preserve">18KH-94-20</t>
  </si>
  <si>
    <t xml:space="preserve">18KH-94-21</t>
  </si>
  <si>
    <t xml:space="preserve">18KH-94-26</t>
  </si>
  <si>
    <t xml:space="preserve">18KH-94-27</t>
  </si>
  <si>
    <t xml:space="preserve">Biotite granite (Sample 18KH-231)</t>
  </si>
  <si>
    <t xml:space="preserve">18KH-231-03</t>
  </si>
  <si>
    <t xml:space="preserve">18KH-231-04</t>
  </si>
  <si>
    <t xml:space="preserve">18KH-231-05</t>
  </si>
  <si>
    <t xml:space="preserve">18KH-231-06</t>
  </si>
  <si>
    <t xml:space="preserve">18KH-231-07</t>
  </si>
  <si>
    <t xml:space="preserve">18KH-231-08</t>
  </si>
  <si>
    <t xml:space="preserve">18KH-231-11</t>
  </si>
  <si>
    <t xml:space="preserve">18KH-231-13</t>
  </si>
  <si>
    <t xml:space="preserve">18KH-231-14</t>
  </si>
  <si>
    <t xml:space="preserve">18KH-231-16</t>
  </si>
  <si>
    <t xml:space="preserve">18KH-231-18</t>
  </si>
  <si>
    <t xml:space="preserve">18KH-231-19</t>
  </si>
  <si>
    <t xml:space="preserve">Biotite granite (Sample 19KH-22)</t>
  </si>
  <si>
    <t xml:space="preserve">19KH-22-01</t>
  </si>
  <si>
    <t xml:space="preserve">19KH-22-02</t>
  </si>
  <si>
    <t xml:space="preserve">19KH-22-03</t>
  </si>
  <si>
    <t xml:space="preserve">19KH-22-05</t>
  </si>
  <si>
    <t xml:space="preserve">19KH-22-07</t>
  </si>
  <si>
    <t xml:space="preserve">19KH-22-12</t>
  </si>
  <si>
    <t xml:space="preserve">19KH-22-13</t>
  </si>
  <si>
    <t xml:space="preserve">19KH-22-14</t>
  </si>
  <si>
    <t xml:space="preserve">19KH-22-15</t>
  </si>
  <si>
    <t xml:space="preserve">19KH-22-17</t>
  </si>
  <si>
    <t xml:space="preserve">19KH-22-18</t>
  </si>
  <si>
    <t xml:space="preserve">19KH-22-19</t>
  </si>
  <si>
    <t xml:space="preserve">Two-mica granite (Sample 19KH-66)</t>
  </si>
  <si>
    <t xml:space="preserve">19KH-66-03</t>
  </si>
  <si>
    <t xml:space="preserve">19KH-66-04</t>
  </si>
  <si>
    <t xml:space="preserve">19KH-66-05</t>
  </si>
  <si>
    <t xml:space="preserve">19KH-66-06</t>
  </si>
  <si>
    <t xml:space="preserve">19KH-66-09</t>
  </si>
  <si>
    <t xml:space="preserve">19KH-66-11</t>
  </si>
  <si>
    <t xml:space="preserve">19KH-66-12</t>
  </si>
  <si>
    <t xml:space="preserve">19KH-66-15</t>
  </si>
  <si>
    <t xml:space="preserve">19KH-66-16</t>
  </si>
  <si>
    <t xml:space="preserve">19KH-66-17</t>
  </si>
  <si>
    <t xml:space="preserve">Muscovite granite (Sample 18KH-81)</t>
  </si>
  <si>
    <t xml:space="preserve">18KH-81-06</t>
  </si>
  <si>
    <t xml:space="preserve">18KH-81-10</t>
  </si>
  <si>
    <t xml:space="preserve">18KH-81-12</t>
  </si>
  <si>
    <t xml:space="preserve">18KH-81-14</t>
  </si>
  <si>
    <t xml:space="preserve">18KH-81-19</t>
  </si>
  <si>
    <t xml:space="preserve">18KH-81-20</t>
  </si>
  <si>
    <t xml:space="preserve">18KH-81-21</t>
  </si>
  <si>
    <t xml:space="preserve">18KH-81-22</t>
  </si>
  <si>
    <t xml:space="preserve">18KH-81-23</t>
  </si>
  <si>
    <t xml:space="preserve">18KH-81-24</t>
  </si>
  <si>
    <t xml:space="preserve">Granodiorite (Sample 19KH-45)</t>
  </si>
  <si>
    <t xml:space="preserve">19KH-45-01</t>
  </si>
  <si>
    <t xml:space="preserve">19KH-45-03</t>
  </si>
  <si>
    <t xml:space="preserve">19KH-45-05</t>
  </si>
  <si>
    <t xml:space="preserve">19KH-45-06</t>
  </si>
  <si>
    <t xml:space="preserve">19KH-45-07</t>
  </si>
  <si>
    <t xml:space="preserve">19KH-45-09</t>
  </si>
  <si>
    <t xml:space="preserve">19KH-45-12</t>
  </si>
  <si>
    <t xml:space="preserve">19KH-45-14</t>
  </si>
  <si>
    <t xml:space="preserve">19KH-45-17</t>
  </si>
  <si>
    <t xml:space="preserve">19KH-45-18</t>
  </si>
  <si>
    <t xml:space="preserve">19KH-45-19</t>
  </si>
  <si>
    <t xml:space="preserve">19KH-45-20</t>
  </si>
  <si>
    <t xml:space="preserve">Two-mica granite (Sample 19KH-34)</t>
  </si>
  <si>
    <t xml:space="preserve">19KH-34-01</t>
  </si>
  <si>
    <t xml:space="preserve">19KH-34-04</t>
  </si>
  <si>
    <t xml:space="preserve">19KH-34-05</t>
  </si>
  <si>
    <t xml:space="preserve">19KH-34-07</t>
  </si>
  <si>
    <t xml:space="preserve">19KH-34-09</t>
  </si>
  <si>
    <t xml:space="preserve">19KH-34-13</t>
  </si>
  <si>
    <t xml:space="preserve">19KH-34-14</t>
  </si>
  <si>
    <t xml:space="preserve">19KH-34-15</t>
  </si>
  <si>
    <t xml:space="preserve">19KH-34-16</t>
  </si>
  <si>
    <t xml:space="preserve">19KH-34-17</t>
  </si>
  <si>
    <t xml:space="preserve">19KH-34-22</t>
  </si>
  <si>
    <t xml:space="preserve">19KH-34-25</t>
  </si>
  <si>
    <t xml:space="preserve">Two-mica granite (Sample 19KH-77)</t>
  </si>
  <si>
    <t xml:space="preserve">19KH-77-02</t>
  </si>
  <si>
    <t xml:space="preserve">19KH-77-03</t>
  </si>
  <si>
    <t xml:space="preserve">19KH-77-04</t>
  </si>
  <si>
    <t xml:space="preserve">19KH-77-05</t>
  </si>
  <si>
    <t xml:space="preserve">19KH-77-07</t>
  </si>
  <si>
    <t xml:space="preserve">19KH-77-08</t>
  </si>
  <si>
    <t xml:space="preserve">19KH-77-09</t>
  </si>
  <si>
    <t xml:space="preserve">19KH-77-11</t>
  </si>
  <si>
    <t xml:space="preserve">19KH-77-14</t>
  </si>
  <si>
    <t xml:space="preserve">19KH-77-15</t>
  </si>
  <si>
    <t xml:space="preserve">19KH-77-17</t>
  </si>
  <si>
    <t xml:space="preserve">19KH-77-18</t>
  </si>
  <si>
    <t xml:space="preserve">Monzogranite (Sample 19KH-53)</t>
  </si>
  <si>
    <t xml:space="preserve">19KH-53-02</t>
  </si>
  <si>
    <t xml:space="preserve">19KH-53-03</t>
  </si>
  <si>
    <t xml:space="preserve">19KH-53-04</t>
  </si>
  <si>
    <t xml:space="preserve">19KH-53-07</t>
  </si>
  <si>
    <t xml:space="preserve">19KH-53-10</t>
  </si>
  <si>
    <t xml:space="preserve">19KH-53-13</t>
  </si>
  <si>
    <t xml:space="preserve">19KH-53-14</t>
  </si>
  <si>
    <t xml:space="preserve">19KH-53-17</t>
  </si>
  <si>
    <t xml:space="preserve">19KH-53-19</t>
  </si>
  <si>
    <t xml:space="preserve">19KH-53-20</t>
  </si>
  <si>
    <t xml:space="preserve">K-feldspar granite (Sample 18KH-255)</t>
  </si>
  <si>
    <t xml:space="preserve">18KH-255-03</t>
  </si>
  <si>
    <t xml:space="preserve">18KH-255-04</t>
  </si>
  <si>
    <t xml:space="preserve">18KH-255-05</t>
  </si>
  <si>
    <t xml:space="preserve">18KH-255-06</t>
  </si>
  <si>
    <t xml:space="preserve">18KH-255-08</t>
  </si>
  <si>
    <t xml:space="preserve">18KH-255-09</t>
  </si>
  <si>
    <t xml:space="preserve">18KH-255-11</t>
  </si>
  <si>
    <t xml:space="preserve">18KH-255-12</t>
  </si>
  <si>
    <t xml:space="preserve">18KH-255-14</t>
  </si>
  <si>
    <t xml:space="preserve">18KH-255-20</t>
  </si>
  <si>
    <t xml:space="preserve">18KH-255-21</t>
  </si>
  <si>
    <t xml:space="preserve">18KH-255-23</t>
  </si>
  <si>
    <t xml:space="preserve">18KH-255-24</t>
  </si>
  <si>
    <t xml:space="preserve">18KH-255-25</t>
  </si>
  <si>
    <t xml:space="preserve">18KH-255-27</t>
  </si>
  <si>
    <t xml:space="preserve">K-feldspar granite (Sample 19KH-28)</t>
  </si>
  <si>
    <t xml:space="preserve">19KH-28-01</t>
  </si>
  <si>
    <t xml:space="preserve">19KH-28-02</t>
  </si>
  <si>
    <t xml:space="preserve">19KH-28-03</t>
  </si>
  <si>
    <t xml:space="preserve">19KH-28-06</t>
  </si>
  <si>
    <t xml:space="preserve">19KH-28-07</t>
  </si>
  <si>
    <t xml:space="preserve">19KH-28-08</t>
  </si>
  <si>
    <t xml:space="preserve">19KH-28-09</t>
  </si>
  <si>
    <t xml:space="preserve">19KH-28-13</t>
  </si>
  <si>
    <t xml:space="preserve">19KH-28-15</t>
  </si>
  <si>
    <t xml:space="preserve">19KH-28-16</t>
  </si>
  <si>
    <t xml:space="preserve">19KH-28-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000"/>
    <numFmt numFmtId="167" formatCode="0.0"/>
    <numFmt numFmtId="168" formatCode="0.00"/>
    <numFmt numFmtId="169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11"/>
      <name val="宋体"/>
      <family val="0"/>
      <charset val="134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Symbol"/>
      <family val="1"/>
      <charset val="2"/>
    </font>
    <font>
      <sz val="11"/>
      <color rgb="FF000000"/>
      <name val="Times New Roman"/>
      <family val="1"/>
    </font>
    <font>
      <i val="true"/>
      <vertAlign val="subscript"/>
      <sz val="11"/>
      <color rgb="FF000000"/>
      <name val="Times New Roman"/>
      <family val="1"/>
    </font>
    <font>
      <vertAlign val="subscript"/>
      <sz val="11"/>
      <name val="Times New Roman"/>
      <family val="1"/>
    </font>
    <font>
      <i val="true"/>
      <sz val="11"/>
      <name val="Times New Roman"/>
      <family val="1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8.99"/>
    <col collapsed="false" customWidth="true" hidden="false" outlineLevel="0" max="3" min="3" style="1" width="9.66"/>
    <col collapsed="false" customWidth="tru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99"/>
    <col collapsed="false" customWidth="true" hidden="false" outlineLevel="0" max="7" min="7" style="1" width="9.91"/>
    <col collapsed="false" customWidth="true" hidden="false" outlineLevel="0" max="8" min="8" style="1" width="8.99"/>
    <col collapsed="false" customWidth="true" hidden="false" outlineLevel="0" max="11" min="9" style="2" width="8.99"/>
    <col collapsed="false" customWidth="true" hidden="false" outlineLevel="0" max="12" min="12" style="3" width="8.99"/>
    <col collapsed="false" customWidth="true" hidden="false" outlineLevel="0" max="13" min="13" style="0" width="10.16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" customFormat="true" ht="17" hidden="false" customHeight="false" outlineLevel="0" collapsed="false">
      <c r="A2" s="5"/>
      <c r="B2" s="6" t="s">
        <v>1</v>
      </c>
      <c r="C2" s="7" t="s">
        <v>2</v>
      </c>
      <c r="D2" s="6" t="s">
        <v>3</v>
      </c>
      <c r="E2" s="7" t="s">
        <v>4</v>
      </c>
      <c r="F2" s="6" t="s">
        <v>3</v>
      </c>
      <c r="G2" s="8" t="s">
        <v>5</v>
      </c>
      <c r="H2" s="6" t="s">
        <v>3</v>
      </c>
      <c r="I2" s="9" t="s">
        <v>6</v>
      </c>
      <c r="J2" s="9" t="s">
        <v>7</v>
      </c>
      <c r="K2" s="10" t="s">
        <v>8</v>
      </c>
      <c r="L2" s="10" t="s">
        <v>9</v>
      </c>
    </row>
    <row r="3" customFormat="false" ht="15" hidden="false" customHeight="false" outlineLevel="0" collapsed="false">
      <c r="A3" s="12" t="s">
        <v>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5" hidden="false" customHeight="false" outlineLevel="0" collapsed="false">
      <c r="A4" s="13" t="s">
        <v>11</v>
      </c>
      <c r="B4" s="14" t="n">
        <v>277.8</v>
      </c>
      <c r="C4" s="13" t="n">
        <v>0.0205781</v>
      </c>
      <c r="D4" s="13" t="n">
        <v>0.000514</v>
      </c>
      <c r="E4" s="13" t="n">
        <v>0.0006350168</v>
      </c>
      <c r="F4" s="13" t="n">
        <v>1.546E-005</v>
      </c>
      <c r="G4" s="13" t="n">
        <v>0.2829442</v>
      </c>
      <c r="H4" s="13" t="n">
        <v>2.02E-005</v>
      </c>
      <c r="I4" s="15" t="n">
        <f aca="false">((G4/0.282772)-1)*10000</f>
        <v>6.08971185265705</v>
      </c>
      <c r="J4" s="15" t="n">
        <f aca="false">((G4-E4*(EXP(1.865*10^(-5)*B4)-1))/(0.282772-0.0332*(EXP(1.865*10^(-5)*B4)-1))-1)*10000</f>
        <v>12.0791425275102</v>
      </c>
      <c r="K4" s="15" t="n">
        <f aca="false">(1/0.01865)*LN(1+((G4-0.283251)/(E4-0.0384)))</f>
        <v>0.433839486327233</v>
      </c>
      <c r="L4" s="16"/>
    </row>
    <row r="5" customFormat="false" ht="15" hidden="false" customHeight="false" outlineLevel="0" collapsed="false">
      <c r="A5" s="13" t="s">
        <v>12</v>
      </c>
      <c r="B5" s="14" t="n">
        <v>277.8</v>
      </c>
      <c r="C5" s="13" t="n">
        <v>0.04829654</v>
      </c>
      <c r="D5" s="13" t="n">
        <v>0.00069</v>
      </c>
      <c r="E5" s="13" t="n">
        <v>0.00150394</v>
      </c>
      <c r="F5" s="13" t="n">
        <v>1.648E-005</v>
      </c>
      <c r="G5" s="13" t="n">
        <v>0.282948</v>
      </c>
      <c r="H5" s="13" t="n">
        <v>2.14E-005</v>
      </c>
      <c r="I5" s="15" t="n">
        <f aca="false">((G5/0.282772)-1)*10000</f>
        <v>6.22409573790783</v>
      </c>
      <c r="J5" s="15" t="n">
        <f aca="false">((G5-E5*(EXP(1.865*10^(-5)*B5)-1))/(0.282772-0.0332*(EXP(1.865*10^(-5)*B5)-1))-1)*10000</f>
        <v>12.0538931163505</v>
      </c>
      <c r="K5" s="15" t="n">
        <f aca="false">(1/0.01865)*LN(1+((G5-0.283251)/(E5-0.0384)))</f>
        <v>0.438537365403057</v>
      </c>
      <c r="L5" s="16"/>
    </row>
    <row r="6" customFormat="false" ht="15" hidden="false" customHeight="false" outlineLevel="0" collapsed="false">
      <c r="A6" s="13" t="s">
        <v>13</v>
      </c>
      <c r="B6" s="14" t="n">
        <v>277.8</v>
      </c>
      <c r="C6" s="13" t="n">
        <v>0.03231728</v>
      </c>
      <c r="D6" s="13" t="n">
        <v>0.000348</v>
      </c>
      <c r="E6" s="13" t="n">
        <v>0.001004968</v>
      </c>
      <c r="F6" s="13" t="n">
        <v>1.626E-005</v>
      </c>
      <c r="G6" s="13" t="n">
        <v>0.2829438</v>
      </c>
      <c r="H6" s="13" t="n">
        <v>1.97E-005</v>
      </c>
      <c r="I6" s="15" t="n">
        <f aca="false">((G6/0.282772)-1)*10000</f>
        <v>6.07556618052785</v>
      </c>
      <c r="J6" s="15" t="n">
        <f aca="false">((G6-E6*(EXP(1.865*10^(-5)*B6)-1))/(0.282772-0.0332*(EXP(1.865*10^(-5)*B6)-1))-1)*10000</f>
        <v>11.9969881188986</v>
      </c>
      <c r="K6" s="15" t="n">
        <f aca="false">(1/0.01865)*LN(1+((G6-0.283251)/(E6-0.0384)))</f>
        <v>0.438682872539046</v>
      </c>
      <c r="L6" s="16"/>
    </row>
    <row r="7" customFormat="false" ht="15" hidden="false" customHeight="false" outlineLevel="0" collapsed="false">
      <c r="A7" s="13" t="s">
        <v>14</v>
      </c>
      <c r="B7" s="14" t="n">
        <v>277.8</v>
      </c>
      <c r="C7" s="13" t="n">
        <v>0.03606793</v>
      </c>
      <c r="D7" s="13" t="n">
        <v>0.001442</v>
      </c>
      <c r="E7" s="13" t="n">
        <v>0.001117393</v>
      </c>
      <c r="F7" s="13" t="n">
        <v>4.82E-005</v>
      </c>
      <c r="G7" s="13" t="n">
        <v>0.2829447</v>
      </c>
      <c r="H7" s="13" t="n">
        <v>1.942E-005</v>
      </c>
      <c r="I7" s="15" t="n">
        <f aca="false">((G7/0.282772)-1)*10000</f>
        <v>6.10739394282245</v>
      </c>
      <c r="J7" s="15" t="n">
        <f aca="false">((G7-E7*(EXP(1.865*10^(-5)*B7)-1))/(0.282772-0.0332*(EXP(1.865*10^(-5)*B7)-1))-1)*10000</f>
        <v>12.0081706548381</v>
      </c>
      <c r="K7" s="15" t="n">
        <f aca="false">(1/0.01865)*LN(1+((G7-0.283251)/(E7-0.0384)))</f>
        <v>0.438716495512127</v>
      </c>
      <c r="L7" s="16"/>
    </row>
    <row r="8" customFormat="false" ht="15" hidden="false" customHeight="false" outlineLevel="0" collapsed="false">
      <c r="A8" s="13" t="s">
        <v>15</v>
      </c>
      <c r="B8" s="14" t="n">
        <v>277.8</v>
      </c>
      <c r="C8" s="13" t="n">
        <v>0.04293612</v>
      </c>
      <c r="D8" s="13" t="n">
        <v>0.001078</v>
      </c>
      <c r="E8" s="13" t="n">
        <v>0.001314922</v>
      </c>
      <c r="F8" s="13" t="n">
        <v>2.8E-005</v>
      </c>
      <c r="G8" s="13" t="n">
        <v>0.2829068</v>
      </c>
      <c r="H8" s="13" t="n">
        <v>1.846E-005</v>
      </c>
      <c r="I8" s="15" t="n">
        <f aca="false">((G8/0.282772)-1)*10000</f>
        <v>4.76709150835308</v>
      </c>
      <c r="J8" s="15" t="n">
        <f aca="false">((G8-E8*(EXP(1.865*10^(-5)*B8)-1))/(0.282772-0.0332*(EXP(1.865*10^(-5)*B8)-1))-1)*10000</f>
        <v>10.6307428381047</v>
      </c>
      <c r="K8" s="15" t="n">
        <f aca="false">(1/0.01865)*LN(1+((G8-0.283251)/(E8-0.0384)))</f>
        <v>0.495364821856648</v>
      </c>
      <c r="L8" s="16"/>
    </row>
    <row r="9" customFormat="false" ht="15" hidden="false" customHeight="false" outlineLevel="0" collapsed="false">
      <c r="A9" s="13" t="s">
        <v>16</v>
      </c>
      <c r="B9" s="14" t="n">
        <v>277.8</v>
      </c>
      <c r="C9" s="13" t="n">
        <v>0.03270659</v>
      </c>
      <c r="D9" s="13" t="n">
        <v>0.000135</v>
      </c>
      <c r="E9" s="13" t="n">
        <v>0.001006149</v>
      </c>
      <c r="F9" s="13" t="n">
        <v>4.32E-006</v>
      </c>
      <c r="G9" s="13" t="n">
        <v>0.2829467</v>
      </c>
      <c r="H9" s="13" t="n">
        <v>2.02E-005</v>
      </c>
      <c r="I9" s="15" t="n">
        <f aca="false">((G9/0.282772)-1)*10000</f>
        <v>6.17812230347958</v>
      </c>
      <c r="J9" s="15" t="n">
        <f aca="false">((G9-E9*(EXP(1.865*10^(-5)*B9)-1))/(0.282772-0.0332*(EXP(1.865*10^(-5)*B9)-1))-1)*10000</f>
        <v>12.0993897484567</v>
      </c>
      <c r="K9" s="15" t="n">
        <f aca="false">(1/0.01865)*LN(1+((G9-0.283251)/(E9-0.0384)))</f>
        <v>0.434572065399025</v>
      </c>
      <c r="L9" s="16"/>
    </row>
    <row r="10" customFormat="false" ht="15" hidden="false" customHeight="false" outlineLevel="0" collapsed="false">
      <c r="A10" s="13" t="s">
        <v>17</v>
      </c>
      <c r="B10" s="14" t="n">
        <v>277.8</v>
      </c>
      <c r="C10" s="13" t="n">
        <v>0.04396684</v>
      </c>
      <c r="D10" s="13" t="n">
        <v>0.000386</v>
      </c>
      <c r="E10" s="13" t="n">
        <v>0.001368705</v>
      </c>
      <c r="F10" s="13" t="n">
        <v>1.326E-005</v>
      </c>
      <c r="G10" s="13" t="n">
        <v>0.2829288</v>
      </c>
      <c r="H10" s="13" t="n">
        <v>2.16E-005</v>
      </c>
      <c r="I10" s="15" t="n">
        <f aca="false">((G10/0.282772)-1)*10000</f>
        <v>5.54510347559045</v>
      </c>
      <c r="J10" s="15" t="n">
        <f aca="false">((G10-E10*(EXP(1.865*10^(-5)*B10)-1))/(0.282772-0.0332*(EXP(1.865*10^(-5)*B10)-1))-1)*10000</f>
        <v>11.3993438199156</v>
      </c>
      <c r="K10" s="15" t="n">
        <f aca="false">(1/0.01865)*LN(1+((G10-0.283251)/(E10-0.0384)))</f>
        <v>0.464510216599111</v>
      </c>
      <c r="L10" s="16"/>
    </row>
    <row r="11" customFormat="false" ht="15" hidden="false" customHeight="false" outlineLevel="0" collapsed="false">
      <c r="A11" s="13" t="s">
        <v>18</v>
      </c>
      <c r="B11" s="14" t="n">
        <v>277.8</v>
      </c>
      <c r="C11" s="13" t="n">
        <v>0.03582291</v>
      </c>
      <c r="D11" s="13" t="n">
        <v>0.000562</v>
      </c>
      <c r="E11" s="13" t="n">
        <v>0.001098636</v>
      </c>
      <c r="F11" s="13" t="n">
        <v>2.08E-005</v>
      </c>
      <c r="G11" s="13" t="n">
        <v>0.2829242</v>
      </c>
      <c r="H11" s="13" t="n">
        <v>1.924E-005</v>
      </c>
      <c r="I11" s="15" t="n">
        <f aca="false">((G11/0.282772)-1)*10000</f>
        <v>5.38242824607682</v>
      </c>
      <c r="J11" s="15" t="n">
        <f aca="false">((G11-E11*(EXP(1.865*10^(-5)*B11)-1))/(0.282772-0.0332*(EXP(1.865*10^(-5)*B11)-1))-1)*10000</f>
        <v>11.2862102448652</v>
      </c>
      <c r="K11" s="15" t="n">
        <f aca="false">(1/0.01865)*LN(1+((G11-0.283251)/(E11-0.0384)))</f>
        <v>0.467716794150122</v>
      </c>
      <c r="L11" s="16"/>
    </row>
    <row r="12" customFormat="false" ht="15" hidden="false" customHeight="false" outlineLevel="0" collapsed="false">
      <c r="A12" s="13" t="s">
        <v>19</v>
      </c>
      <c r="B12" s="14" t="n">
        <v>277.8</v>
      </c>
      <c r="C12" s="13" t="n">
        <v>0.0417692</v>
      </c>
      <c r="D12" s="13" t="n">
        <v>0.000896</v>
      </c>
      <c r="E12" s="13" t="n">
        <v>0.001333155</v>
      </c>
      <c r="F12" s="13" t="n">
        <v>2.88E-005</v>
      </c>
      <c r="G12" s="13" t="n">
        <v>0.2829471</v>
      </c>
      <c r="H12" s="13" t="n">
        <v>2.18E-005</v>
      </c>
      <c r="I12" s="15" t="n">
        <f aca="false">((G12/0.282772)-1)*10000</f>
        <v>6.19226797561323</v>
      </c>
      <c r="J12" s="15" t="n">
        <f aca="false">((G12-E12*(EXP(1.865*10^(-5)*B12)-1))/(0.282772-0.0332*(EXP(1.865*10^(-5)*B12)-1))-1)*10000</f>
        <v>12.053437633277</v>
      </c>
      <c r="K12" s="15" t="n">
        <f aca="false">(1/0.01865)*LN(1+((G12-0.283251)/(E12-0.0384)))</f>
        <v>0.437816342528705</v>
      </c>
      <c r="L12" s="16"/>
    </row>
    <row r="13" customFormat="false" ht="15" hidden="false" customHeight="false" outlineLevel="0" collapsed="false">
      <c r="A13" s="13" t="s">
        <v>20</v>
      </c>
      <c r="B13" s="14" t="n">
        <v>277.8</v>
      </c>
      <c r="C13" s="13" t="n">
        <v>0.06430587</v>
      </c>
      <c r="D13" s="13" t="n">
        <v>0.001572</v>
      </c>
      <c r="E13" s="13" t="n">
        <v>0.001952767</v>
      </c>
      <c r="F13" s="13" t="n">
        <v>3.94E-005</v>
      </c>
      <c r="G13" s="13" t="n">
        <v>0.2829052</v>
      </c>
      <c r="H13" s="13" t="n">
        <v>2.08E-005</v>
      </c>
      <c r="I13" s="15" t="n">
        <f aca="false">((G13/0.282772)-1)*10000</f>
        <v>4.71050881982738</v>
      </c>
      <c r="J13" s="15" t="n">
        <f aca="false">((G13-E13*(EXP(1.865*10^(-5)*B13)-1))/(0.282772-0.0332*(EXP(1.865*10^(-5)*B13)-1))-1)*10000</f>
        <v>10.4568844100372</v>
      </c>
      <c r="K13" s="15" t="n">
        <f aca="false">(1/0.01865)*LN(1+((G13-0.283251)/(E13-0.0384)))</f>
        <v>0.506325106413316</v>
      </c>
      <c r="L13" s="16"/>
    </row>
    <row r="14" customFormat="false" ht="15" hidden="false" customHeight="false" outlineLevel="0" collapsed="false">
      <c r="A14" s="12" t="s">
        <v>2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5" hidden="false" customHeight="false" outlineLevel="0" collapsed="false">
      <c r="A15" s="13" t="s">
        <v>22</v>
      </c>
      <c r="B15" s="14" t="n">
        <v>289.1</v>
      </c>
      <c r="C15" s="13" t="n">
        <v>0.05041033</v>
      </c>
      <c r="D15" s="13" t="n">
        <v>0.000884</v>
      </c>
      <c r="E15" s="13" t="n">
        <v>0.001547971</v>
      </c>
      <c r="F15" s="13" t="n">
        <v>5.46E-005</v>
      </c>
      <c r="G15" s="13" t="n">
        <v>0.2828338</v>
      </c>
      <c r="H15" s="13" t="n">
        <f aca="false">G15*2</f>
        <v>0.5656676</v>
      </c>
      <c r="I15" s="17" t="n">
        <f aca="false">((G15/0.282772)-1)*10000</f>
        <v>2.18550634433434</v>
      </c>
      <c r="J15" s="18" t="n">
        <f aca="false">((G15-E15*(EXP(1.865*10^(-5)*B15)-1))/(0.282772-0.0332*(EXP(1.865*10^(-5)*B15)-1))-1)*10000</f>
        <v>8.24224314247335</v>
      </c>
      <c r="K15" s="18" t="n">
        <f aca="false">(1/0.01865)*LN(1+((G15-0.283251)/(E15-0.0384)))</f>
        <v>0.603611164599235</v>
      </c>
      <c r="L15" s="18" t="n">
        <f aca="false">LN(1+(G15-0.28325-(E15-0.015)*(EXP(1.865*B15*10^-5)-1))/(0.015-0.0384))/0.01865</f>
        <v>0.781325319121122</v>
      </c>
    </row>
    <row r="16" customFormat="false" ht="15" hidden="false" customHeight="false" outlineLevel="0" collapsed="false">
      <c r="A16" s="13" t="s">
        <v>23</v>
      </c>
      <c r="B16" s="14" t="n">
        <v>450.7</v>
      </c>
      <c r="C16" s="13" t="n">
        <v>0.03102957</v>
      </c>
      <c r="D16" s="13" t="n">
        <v>0.000406</v>
      </c>
      <c r="E16" s="13" t="n">
        <v>0.0009167633</v>
      </c>
      <c r="F16" s="13" t="n">
        <v>1.058E-005</v>
      </c>
      <c r="G16" s="13" t="n">
        <v>0.2826199</v>
      </c>
      <c r="H16" s="13" t="n">
        <f aca="false">G16*2</f>
        <v>0.5652398</v>
      </c>
      <c r="I16" s="17" t="n">
        <f aca="false">((G16/0.282772)-1)*10000</f>
        <v>-5.37889182804729</v>
      </c>
      <c r="J16" s="18" t="n">
        <f aca="false">((G16-E16*(EXP(1.865*10^(-5)*B16)-1))/(0.282772-0.0332*(EXP(1.865*10^(-5)*B16)-1))-1)*10000</f>
        <v>4.26214851414475</v>
      </c>
      <c r="K16" s="18" t="n">
        <f aca="false">(1/0.01865)*LN(1+((G16-0.283251)/(E16-0.0384)))</f>
        <v>0.895264932557513</v>
      </c>
      <c r="L16" s="18" t="n">
        <f aca="false">LN(1+(G16-0.28325-(E16-0.015)*(EXP(1.865*B16*10^-5)-1))/(0.015-0.0384))/0.01865</f>
        <v>1.15881693843516</v>
      </c>
    </row>
    <row r="17" customFormat="false" ht="15" hidden="false" customHeight="false" outlineLevel="0" collapsed="false">
      <c r="A17" s="13" t="s">
        <v>24</v>
      </c>
      <c r="B17" s="14" t="n">
        <v>450.7</v>
      </c>
      <c r="C17" s="13" t="n">
        <v>0.02757079</v>
      </c>
      <c r="D17" s="13" t="n">
        <v>0.000324</v>
      </c>
      <c r="E17" s="13" t="n">
        <v>0.0009668559</v>
      </c>
      <c r="F17" s="13" t="n">
        <v>1.552E-005</v>
      </c>
      <c r="G17" s="13" t="n">
        <v>0.2824638</v>
      </c>
      <c r="H17" s="13" t="n">
        <f aca="false">G17*2</f>
        <v>0.5649276</v>
      </c>
      <c r="I17" s="17" t="n">
        <f aca="false">((G17/0.282772)-1)*10000</f>
        <v>-10.8992403774077</v>
      </c>
      <c r="J17" s="18" t="n">
        <f aca="false">((G17-E17*(EXP(1.865*10^(-5)*B17)-1))/(0.282772-0.0332*(EXP(1.865*10^(-5)*B17)-1))-1)*10000</f>
        <v>-1.27864428600688</v>
      </c>
      <c r="K17" s="18" t="n">
        <f aca="false">(1/0.01865)*LN(1+((G17-0.283251)/(E17-0.0384)))</f>
        <v>1.11589405131725</v>
      </c>
      <c r="L17" s="18" t="n">
        <f aca="false">LN(1+(G17-0.28325-(E17-0.015)*(EXP(1.865*B17*10^-5)-1))/(0.015-0.0384))/0.01865</f>
        <v>1.50866499982643</v>
      </c>
    </row>
    <row r="18" customFormat="false" ht="15" hidden="false" customHeight="false" outlineLevel="0" collapsed="false">
      <c r="A18" s="13" t="s">
        <v>25</v>
      </c>
      <c r="B18" s="14" t="n">
        <v>450.7</v>
      </c>
      <c r="C18" s="13" t="n">
        <v>0.0244732</v>
      </c>
      <c r="D18" s="13" t="n">
        <v>0.001052</v>
      </c>
      <c r="E18" s="13" t="n">
        <v>0.0007860312</v>
      </c>
      <c r="F18" s="13" t="n">
        <v>5.36E-005</v>
      </c>
      <c r="G18" s="13" t="n">
        <v>0.2825699</v>
      </c>
      <c r="H18" s="13" t="n">
        <f aca="false">G18*2</f>
        <v>0.5651398</v>
      </c>
      <c r="I18" s="17" t="n">
        <f aca="false">((G18/0.282772)-1)*10000</f>
        <v>-7.14710084449788</v>
      </c>
      <c r="J18" s="18" t="n">
        <f aca="false">((G18-E18*(EXP(1.865*10^(-5)*B18)-1))/(0.282772-0.0332*(EXP(1.865*10^(-5)*B18)-1))-1)*10000</f>
        <v>2.53124871929522</v>
      </c>
      <c r="K18" s="18" t="n">
        <f aca="false">(1/0.01865)*LN(1+((G18-0.283251)/(E18-0.0384)))</f>
        <v>0.96223291678144</v>
      </c>
      <c r="L18" s="18" t="n">
        <f aca="false">LN(1+(G18-0.28325-(E18-0.015)*(EXP(1.865*B18*10^-5)-1))/(0.015-0.0384))/0.01865</f>
        <v>1.26835206174837</v>
      </c>
    </row>
    <row r="19" customFormat="false" ht="15" hidden="false" customHeight="false" outlineLevel="0" collapsed="false">
      <c r="A19" s="13" t="s">
        <v>26</v>
      </c>
      <c r="B19" s="14" t="n">
        <v>450.7</v>
      </c>
      <c r="C19" s="13" t="n">
        <v>0.03883034</v>
      </c>
      <c r="D19" s="13" t="n">
        <v>0.000542</v>
      </c>
      <c r="E19" s="13" t="n">
        <v>0.00134398</v>
      </c>
      <c r="F19" s="13" t="n">
        <v>3.54E-005</v>
      </c>
      <c r="G19" s="13" t="n">
        <v>0.2824591</v>
      </c>
      <c r="H19" s="13" t="n">
        <f aca="false">G19*2</f>
        <v>0.5649182</v>
      </c>
      <c r="I19" s="17" t="n">
        <f aca="false">((G19/0.282772)-1)*10000</f>
        <v>-11.0654520249531</v>
      </c>
      <c r="J19" s="18" t="n">
        <f aca="false">((G19-E19*(EXP(1.865*10^(-5)*B19)-1))/(0.282772-0.0332*(EXP(1.865*10^(-5)*B19)-1))-1)*10000</f>
        <v>-1.55770719842185</v>
      </c>
      <c r="K19" s="18" t="n">
        <f aca="false">(1/0.01865)*LN(1+((G19-0.283251)/(E19-0.0384)))</f>
        <v>1.13379104206627</v>
      </c>
      <c r="L19" s="18" t="n">
        <f aca="false">LN(1+(G19-0.28325-(E19-0.015)*(EXP(1.865*B19*10^-5)-1))/(0.015-0.0384))/0.01865</f>
        <v>1.52622491951294</v>
      </c>
    </row>
    <row r="20" customFormat="false" ht="15" hidden="false" customHeight="false" outlineLevel="0" collapsed="false">
      <c r="A20" s="13" t="s">
        <v>27</v>
      </c>
      <c r="B20" s="14" t="n">
        <v>450.7</v>
      </c>
      <c r="C20" s="13" t="n">
        <v>0.1033886</v>
      </c>
      <c r="D20" s="13" t="n">
        <v>0.00486</v>
      </c>
      <c r="E20" s="13" t="n">
        <v>0.002961591</v>
      </c>
      <c r="F20" s="13" t="n">
        <v>0.0001864</v>
      </c>
      <c r="G20" s="13" t="n">
        <v>0.2824584</v>
      </c>
      <c r="H20" s="13" t="n">
        <f aca="false">G20*2</f>
        <v>0.5649168</v>
      </c>
      <c r="I20" s="17" t="n">
        <f aca="false">((G20/0.282772)-1)*10000</f>
        <v>-11.0902069511842</v>
      </c>
      <c r="J20" s="18" t="n">
        <f aca="false">((G20-E20*(EXP(1.865*10^(-5)*B20)-1))/(0.282772-0.0332*(EXP(1.865*10^(-5)*B20)-1))-1)*10000</f>
        <v>-2.06583612679112</v>
      </c>
      <c r="K20" s="18" t="n">
        <f aca="false">(1/0.01865)*LN(1+((G20-0.283251)/(E20-0.0384)))</f>
        <v>1.18601192572289</v>
      </c>
      <c r="L20" s="18" t="n">
        <f aca="false">LN(1+(G20-0.28325-(E20-0.015)*(EXP(1.865*B20*10^-5)-1))/(0.015-0.0384))/0.01865</f>
        <v>1.55818396332936</v>
      </c>
    </row>
    <row r="21" customFormat="false" ht="15" hidden="false" customHeight="false" outlineLevel="0" collapsed="false">
      <c r="A21" s="13" t="s">
        <v>28</v>
      </c>
      <c r="B21" s="14" t="n">
        <v>450.7</v>
      </c>
      <c r="C21" s="13" t="n">
        <v>0.03979534</v>
      </c>
      <c r="D21" s="13" t="n">
        <v>0.000804</v>
      </c>
      <c r="E21" s="13" t="n">
        <v>0.001139391</v>
      </c>
      <c r="F21" s="13" t="n">
        <v>1.456E-005</v>
      </c>
      <c r="G21" s="13" t="n">
        <v>0.2821796</v>
      </c>
      <c r="H21" s="13" t="n">
        <f aca="false">G21*2</f>
        <v>0.5643592</v>
      </c>
      <c r="I21" s="17" t="n">
        <f aca="false">((G21/0.282772)-1)*10000</f>
        <v>-20.9497404269177</v>
      </c>
      <c r="J21" s="18" t="n">
        <f aca="false">((G21-E21*(EXP(1.865*10^(-5)*B21)-1))/(0.282772-0.0332*(EXP(1.865*10^(-5)*B21)-1))-1)*10000</f>
        <v>-11.3906690066168</v>
      </c>
      <c r="K21" s="18" t="n">
        <f aca="false">(1/0.01865)*LN(1+((G21-0.283251)/(E21-0.0384)))</f>
        <v>1.52003118642991</v>
      </c>
      <c r="L21" s="18" t="n">
        <f aca="false">LN(1+(G21-0.28325-(E21-0.015)*(EXP(1.865*B21*10^-5)-1))/(0.015-0.0384))/0.01865</f>
        <v>2.14131718153647</v>
      </c>
    </row>
    <row r="22" customFormat="false" ht="15" hidden="false" customHeight="false" outlineLevel="0" collapsed="false">
      <c r="A22" s="13" t="s">
        <v>29</v>
      </c>
      <c r="B22" s="14" t="n">
        <v>289.1</v>
      </c>
      <c r="C22" s="13" t="n">
        <v>0.03465211</v>
      </c>
      <c r="D22" s="13" t="n">
        <v>0.001272</v>
      </c>
      <c r="E22" s="13" t="n">
        <v>0.001052006</v>
      </c>
      <c r="F22" s="13" t="n">
        <v>2.88E-005</v>
      </c>
      <c r="G22" s="13" t="n">
        <v>0.2828942</v>
      </c>
      <c r="H22" s="13" t="n">
        <f aca="false">G22*2</f>
        <v>0.5657884</v>
      </c>
      <c r="I22" s="17" t="n">
        <f aca="false">((G22/0.282772)-1)*10000</f>
        <v>4.32150283620647</v>
      </c>
      <c r="J22" s="18" t="n">
        <f aca="false">((G22-E22*(EXP(1.865*10^(-5)*B22)-1))/(0.282772-0.0332*(EXP(1.865*10^(-5)*B22)-1))-1)*10000</f>
        <v>10.474479359186</v>
      </c>
      <c r="K22" s="18" t="n">
        <f aca="false">(1/0.01865)*LN(1+((G22-0.283251)/(E22-0.0384)))</f>
        <v>0.509814809802019</v>
      </c>
      <c r="L22" s="18" t="n">
        <f aca="false">LN(1+(G22-0.28325-(E22-0.015)*(EXP(1.865*B22*10^-5)-1))/(0.015-0.0384))/0.01865</f>
        <v>0.638680749571584</v>
      </c>
    </row>
    <row r="23" customFormat="false" ht="15" hidden="false" customHeight="false" outlineLevel="0" collapsed="false">
      <c r="A23" s="13" t="s">
        <v>30</v>
      </c>
      <c r="B23" s="14" t="n">
        <v>450.7</v>
      </c>
      <c r="C23" s="13" t="n">
        <v>0.03638978</v>
      </c>
      <c r="D23" s="13" t="n">
        <v>0.00172</v>
      </c>
      <c r="E23" s="13" t="n">
        <v>0.001215185</v>
      </c>
      <c r="F23" s="13" t="n">
        <v>6.52E-005</v>
      </c>
      <c r="G23" s="13" t="n">
        <v>0.2826719</v>
      </c>
      <c r="H23" s="13" t="n">
        <f aca="false">G23*2</f>
        <v>0.5653438</v>
      </c>
      <c r="I23" s="17" t="n">
        <f aca="false">((G23/0.282772)-1)*10000</f>
        <v>-3.53995445093736</v>
      </c>
      <c r="J23" s="18" t="n">
        <f aca="false">((G23-E23*(EXP(1.865*10^(-5)*B23)-1))/(0.282772-0.0332*(EXP(1.865*10^(-5)*B23)-1))-1)*10000</f>
        <v>6.01374042745517</v>
      </c>
      <c r="K23" s="18" t="n">
        <f aca="false">(1/0.01865)*LN(1+((G23-0.283251)/(E23-0.0384)))</f>
        <v>0.828607937176409</v>
      </c>
      <c r="L23" s="18" t="n">
        <f aca="false">LN(1+(G23-0.28325-(E23-0.015)*(EXP(1.865*B23*10^-5)-1))/(0.015-0.0384))/0.01865</f>
        <v>1.04774411244875</v>
      </c>
    </row>
    <row r="24" customFormat="false" ht="15" hidden="false" customHeight="false" outlineLevel="0" collapsed="false">
      <c r="A24" s="13" t="s">
        <v>31</v>
      </c>
      <c r="B24" s="14" t="n">
        <v>450.7</v>
      </c>
      <c r="C24" s="13" t="n">
        <v>0.04825017</v>
      </c>
      <c r="D24" s="13" t="n">
        <v>0.00226</v>
      </c>
      <c r="E24" s="13" t="n">
        <v>0.001310728</v>
      </c>
      <c r="F24" s="13" t="n">
        <v>5.88E-005</v>
      </c>
      <c r="G24" s="13" t="n">
        <v>0.2822819</v>
      </c>
      <c r="H24" s="13" t="n">
        <f aca="false">G24*2</f>
        <v>0.5645638</v>
      </c>
      <c r="I24" s="17" t="n">
        <f aca="false">((G24/0.282772)-1)*10000</f>
        <v>-17.3319847792586</v>
      </c>
      <c r="J24" s="18" t="n">
        <f aca="false">((G24-E24*(EXP(1.865*10^(-5)*B24)-1))/(0.282772-0.0332*(EXP(1.865*10^(-5)*B24)-1))-1)*10000</f>
        <v>-7.82052069988604</v>
      </c>
      <c r="K24" s="18" t="n">
        <f aca="false">(1/0.01865)*LN(1+((G24-0.283251)/(E24-0.0384)))</f>
        <v>1.38302000052867</v>
      </c>
      <c r="L24" s="18" t="n">
        <f aca="false">LN(1+(G24-0.28325-(E24-0.015)*(EXP(1.865*B24*10^-5)-1))/(0.015-0.0384))/0.01865</f>
        <v>1.9188047035543</v>
      </c>
    </row>
    <row r="25" customFormat="false" ht="15" hidden="false" customHeight="false" outlineLevel="0" collapsed="false">
      <c r="A25" s="13" t="s">
        <v>32</v>
      </c>
      <c r="B25" s="14" t="n">
        <v>289.1</v>
      </c>
      <c r="C25" s="13" t="n">
        <v>0.04333376</v>
      </c>
      <c r="D25" s="13" t="n">
        <v>0.00292</v>
      </c>
      <c r="E25" s="13" t="n">
        <v>0.001200562</v>
      </c>
      <c r="F25" s="13" t="n">
        <v>6.98E-005</v>
      </c>
      <c r="G25" s="13" t="n">
        <v>0.2829205</v>
      </c>
      <c r="H25" s="13" t="n">
        <f aca="false">G25*2</f>
        <v>0.565841</v>
      </c>
      <c r="I25" s="17" t="n">
        <f aca="false">((G25/0.282772)-1)*10000</f>
        <v>5.25158077886001</v>
      </c>
      <c r="J25" s="18" t="n">
        <f aca="false">((G25-E25*(EXP(1.865*10^(-5)*B25)-1))/(0.282772-0.0332*(EXP(1.865*10^(-5)*B25)-1))-1)*10000</f>
        <v>11.3767277963039</v>
      </c>
      <c r="K25" s="18" t="n">
        <f aca="false">(1/0.01865)*LN(1+((G25-0.283251)/(E25-0.0384)))</f>
        <v>0.474279222291718</v>
      </c>
      <c r="L25" s="18" t="n">
        <f aca="false">LN(1+(G25-0.28325-(E25-0.015)*(EXP(1.865*B25*10^-5)-1))/(0.015-0.0384))/0.01865</f>
        <v>0.580917322762805</v>
      </c>
    </row>
    <row r="26" customFormat="false" ht="15" hidden="false" customHeight="false" outlineLevel="0" collapsed="false">
      <c r="A26" s="13" t="s">
        <v>33</v>
      </c>
      <c r="B26" s="14" t="n">
        <v>289.1</v>
      </c>
      <c r="C26" s="13" t="n">
        <v>0.03364116</v>
      </c>
      <c r="D26" s="13" t="n">
        <v>0.000514</v>
      </c>
      <c r="E26" s="13" t="n">
        <v>0.0009694187</v>
      </c>
      <c r="F26" s="13" t="n">
        <v>1.636E-005</v>
      </c>
      <c r="G26" s="13" t="n">
        <v>0.2829179</v>
      </c>
      <c r="H26" s="13" t="n">
        <f aca="false">G26*2</f>
        <v>0.5658358</v>
      </c>
      <c r="I26" s="17" t="n">
        <f aca="false">((G26/0.282772)-1)*10000</f>
        <v>5.15963391000351</v>
      </c>
      <c r="J26" s="18" t="n">
        <f aca="false">((G26-E26*(EXP(1.865*10^(-5)*B26)-1))/(0.282772-0.0332*(EXP(1.865*10^(-5)*B26)-1))-1)*10000</f>
        <v>11.3289425449548</v>
      </c>
      <c r="K26" s="18" t="n">
        <f aca="false">(1/0.01865)*LN(1+((G26-0.283251)/(E26-0.0384)))</f>
        <v>0.475055038140963</v>
      </c>
      <c r="L26" s="18" t="n">
        <f aca="false">LN(1+(G26-0.28325-(E26-0.015)*(EXP(1.865*B26*10^-5)-1))/(0.015-0.0384))/0.01865</f>
        <v>0.583978174131625</v>
      </c>
    </row>
    <row r="27" customFormat="false" ht="15" hidden="false" customHeight="false" outlineLevel="0" collapsed="false">
      <c r="A27" s="13" t="s">
        <v>34</v>
      </c>
      <c r="B27" s="14" t="n">
        <v>450.7</v>
      </c>
      <c r="C27" s="13" t="n">
        <v>0.03802465</v>
      </c>
      <c r="D27" s="13" t="n">
        <v>0.000842</v>
      </c>
      <c r="E27" s="13" t="n">
        <v>0.001215574</v>
      </c>
      <c r="F27" s="13" t="n">
        <v>2.54E-005</v>
      </c>
      <c r="G27" s="13" t="n">
        <v>0.2825473</v>
      </c>
      <c r="H27" s="13" t="n">
        <f aca="false">G27*2</f>
        <v>0.5650946</v>
      </c>
      <c r="I27" s="17" t="n">
        <f aca="false">((G27/0.282772)-1)*10000</f>
        <v>-7.9463313199335</v>
      </c>
      <c r="J27" s="18" t="n">
        <f aca="false">((G27-E27*(EXP(1.865*10^(-5)*B27)-1))/(0.282772-0.0332*(EXP(1.865*10^(-5)*B27)-1))-1)*10000</f>
        <v>1.60287606133291</v>
      </c>
      <c r="K27" s="18" t="n">
        <f aca="false">(1/0.01865)*LN(1+((G27-0.283251)/(E27-0.0384)))</f>
        <v>1.0052411336707</v>
      </c>
      <c r="L27" s="18" t="n">
        <f aca="false">LN(1+(G27-0.28325-(E27-0.015)*(EXP(1.865*B27*10^-5)-1))/(0.015-0.0384))/0.01865</f>
        <v>1.32700945039902</v>
      </c>
    </row>
    <row r="28" customFormat="false" ht="15" hidden="false" customHeight="false" outlineLevel="0" collapsed="false">
      <c r="A28" s="12" t="s">
        <v>3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5" hidden="false" customHeight="false" outlineLevel="0" collapsed="false">
      <c r="A29" s="13" t="s">
        <v>36</v>
      </c>
      <c r="B29" s="14" t="n">
        <v>449.2</v>
      </c>
      <c r="C29" s="13" t="n">
        <v>0.0308077</v>
      </c>
      <c r="D29" s="13" t="n">
        <v>0.000282</v>
      </c>
      <c r="E29" s="13" t="n">
        <v>0.0009568857</v>
      </c>
      <c r="F29" s="13" t="n">
        <v>7.76E-006</v>
      </c>
      <c r="G29" s="13" t="n">
        <v>0.2823546</v>
      </c>
      <c r="H29" s="13" t="n">
        <f aca="false">G29*2</f>
        <v>0.5647092</v>
      </c>
      <c r="I29" s="17" t="n">
        <f aca="false">((G29/0.282772)-1)*10000</f>
        <v>-14.7610088693373</v>
      </c>
      <c r="J29" s="18" t="n">
        <f aca="false">((G29-E29*(EXP(1.865*10^(-5)*B29)-1))/(0.282772-0.0332*(EXP(1.865*10^(-5)*B29)-1))-1)*10000</f>
        <v>-5.17344672494868</v>
      </c>
      <c r="K29" s="18" t="n">
        <f aca="false">(1/0.01865)*LN(1+((G29-0.283251)/(E29-0.0384)))</f>
        <v>1.26853834133314</v>
      </c>
      <c r="L29" s="18" t="n">
        <f aca="false">LN(1+(G29-0.28325-(E29-0.015)*(EXP(1.865*B29*10^-5)-1))/(0.015-0.0384))/0.01865</f>
        <v>1.75208782212807</v>
      </c>
    </row>
    <row r="30" customFormat="false" ht="15" hidden="false" customHeight="false" outlineLevel="0" collapsed="false">
      <c r="A30" s="13" t="s">
        <v>37</v>
      </c>
      <c r="B30" s="14" t="n">
        <v>449.2</v>
      </c>
      <c r="C30" s="13" t="n">
        <v>0.02838864</v>
      </c>
      <c r="D30" s="13" t="n">
        <v>0.0003</v>
      </c>
      <c r="E30" s="13" t="n">
        <v>0.0008943648</v>
      </c>
      <c r="F30" s="13" t="n">
        <v>9.14E-006</v>
      </c>
      <c r="G30" s="13" t="n">
        <v>0.2826981</v>
      </c>
      <c r="H30" s="13" t="n">
        <f aca="false">G30*2</f>
        <v>0.5653962</v>
      </c>
      <c r="I30" s="17" t="n">
        <f aca="false">((G30/0.282772)-1)*10000</f>
        <v>-2.61341292631556</v>
      </c>
      <c r="J30" s="18" t="n">
        <f aca="false">((G30-E30*(EXP(1.865*10^(-5)*B30)-1))/(0.282772-0.0332*(EXP(1.865*10^(-5)*B30)-1))-1)*10000</f>
        <v>7.00477872272121</v>
      </c>
      <c r="K30" s="18" t="n">
        <f aca="false">(1/0.01865)*LN(1+((G30-0.283251)/(E30-0.0384)))</f>
        <v>0.784674575904028</v>
      </c>
      <c r="L30" s="18" t="n">
        <f aca="false">LN(1+(G30-0.28325-(E30-0.015)*(EXP(1.865*B30*10^-5)-1))/(0.015-0.0384))/0.01865</f>
        <v>0.983641249339399</v>
      </c>
    </row>
    <row r="31" customFormat="false" ht="15" hidden="false" customHeight="false" outlineLevel="0" collapsed="false">
      <c r="A31" s="13" t="s">
        <v>38</v>
      </c>
      <c r="B31" s="14" t="n">
        <v>449.2</v>
      </c>
      <c r="C31" s="13" t="n">
        <v>0.02900372</v>
      </c>
      <c r="D31" s="13" t="n">
        <v>0.000272</v>
      </c>
      <c r="E31" s="13" t="n">
        <v>0.0008873959</v>
      </c>
      <c r="F31" s="13" t="n">
        <v>8.62E-006</v>
      </c>
      <c r="G31" s="13" t="n">
        <v>0.2823594</v>
      </c>
      <c r="H31" s="13" t="n">
        <f aca="false">G31*2</f>
        <v>0.5647188</v>
      </c>
      <c r="I31" s="17" t="n">
        <f aca="false">((G31/0.282772)-1)*10000</f>
        <v>-14.5912608037591</v>
      </c>
      <c r="J31" s="18" t="n">
        <f aca="false">((G31-E31*(EXP(1.865*10^(-5)*B31)-1))/(0.282772-0.0332*(EXP(1.865*10^(-5)*B31)-1))-1)*10000</f>
        <v>-4.98283642638264</v>
      </c>
      <c r="K31" s="18" t="n">
        <f aca="false">(1/0.01865)*LN(1+((G31-0.283251)/(E31-0.0384)))</f>
        <v>1.25951472033312</v>
      </c>
      <c r="L31" s="18" t="n">
        <f aca="false">LN(1+(G31-0.28325-(E31-0.015)*(EXP(1.865*B31*10^-5)-1))/(0.015-0.0384))/0.01865</f>
        <v>1.74014474984076</v>
      </c>
    </row>
    <row r="32" customFormat="false" ht="15" hidden="false" customHeight="false" outlineLevel="0" collapsed="false">
      <c r="A32" s="13" t="s">
        <v>39</v>
      </c>
      <c r="B32" s="14" t="n">
        <v>449.2</v>
      </c>
      <c r="C32" s="13" t="n">
        <v>0.02840371</v>
      </c>
      <c r="D32" s="13" t="n">
        <v>0.000338</v>
      </c>
      <c r="E32" s="13" t="n">
        <v>0.0009610379</v>
      </c>
      <c r="F32" s="13" t="n">
        <v>1.126E-005</v>
      </c>
      <c r="G32" s="13" t="n">
        <v>0.2825401</v>
      </c>
      <c r="H32" s="13" t="n">
        <f aca="false">G32*2</f>
        <v>0.5650802</v>
      </c>
      <c r="I32" s="17" t="n">
        <f aca="false">((G32/0.282772)-1)*10000</f>
        <v>-8.2009534183014</v>
      </c>
      <c r="J32" s="18" t="n">
        <f aca="false">((G32-E32*(EXP(1.865*10^(-5)*B32)-1))/(0.282772-0.0332*(EXP(1.865*10^(-5)*B32)-1))-1)*10000</f>
        <v>1.39185818739396</v>
      </c>
      <c r="K32" s="18" t="n">
        <f aca="false">(1/0.01865)*LN(1+((G32-0.283251)/(E32-0.0384)))</f>
        <v>1.00859053661818</v>
      </c>
      <c r="L32" s="18" t="n">
        <f aca="false">LN(1+(G32-0.28325-(E32-0.015)*(EXP(1.865*B32*10^-5)-1))/(0.015-0.0384))/0.01865</f>
        <v>1.33918549441389</v>
      </c>
    </row>
    <row r="33" customFormat="false" ht="15" hidden="false" customHeight="false" outlineLevel="0" collapsed="false">
      <c r="A33" s="13" t="s">
        <v>40</v>
      </c>
      <c r="B33" s="14" t="n">
        <v>449.2</v>
      </c>
      <c r="C33" s="13" t="n">
        <v>0.02085023</v>
      </c>
      <c r="D33" s="13" t="n">
        <v>0.00069</v>
      </c>
      <c r="E33" s="13" t="n">
        <v>0.0007027114</v>
      </c>
      <c r="F33" s="13" t="n">
        <v>1.836E-005</v>
      </c>
      <c r="G33" s="13" t="n">
        <v>0.2823081</v>
      </c>
      <c r="H33" s="13" t="n">
        <f aca="false">G33*2</f>
        <v>0.5646162</v>
      </c>
      <c r="I33" s="17" t="n">
        <f aca="false">((G33/0.282772)-1)*10000</f>
        <v>-16.4054432546368</v>
      </c>
      <c r="J33" s="18" t="n">
        <f aca="false">((G33-E33*(EXP(1.865*10^(-5)*B33)-1))/(0.282772-0.0332*(EXP(1.865*10^(-5)*B33)-1))-1)*10000</f>
        <v>-6.74381263761736</v>
      </c>
      <c r="K33" s="18" t="n">
        <f aca="false">(1/0.01865)*LN(1+((G33-0.283251)/(E33-0.0384)))</f>
        <v>1.3246498038403</v>
      </c>
      <c r="L33" s="18" t="n">
        <f aca="false">LN(1+(G33-0.28325-(E33-0.015)*(EXP(1.865*B33*10^-5)-1))/(0.015-0.0384))/0.01865</f>
        <v>1.85038115567166</v>
      </c>
    </row>
    <row r="34" customFormat="false" ht="15" hidden="false" customHeight="false" outlineLevel="0" collapsed="false">
      <c r="A34" s="13" t="s">
        <v>41</v>
      </c>
      <c r="B34" s="14" t="n">
        <v>449.2</v>
      </c>
      <c r="C34" s="13" t="n">
        <v>0.02408901</v>
      </c>
      <c r="D34" s="13" t="n">
        <v>0.000258</v>
      </c>
      <c r="E34" s="13" t="n">
        <v>0.0008156765</v>
      </c>
      <c r="F34" s="13" t="n">
        <v>8.76E-006</v>
      </c>
      <c r="G34" s="13" t="n">
        <v>0.282535</v>
      </c>
      <c r="H34" s="13" t="n">
        <f aca="false">G34*2</f>
        <v>0.56507</v>
      </c>
      <c r="I34" s="17" t="n">
        <f aca="false">((G34/0.282772)-1)*10000</f>
        <v>-8.38131073798154</v>
      </c>
      <c r="J34" s="18" t="n">
        <f aca="false">((G34-E34*(EXP(1.865*10^(-5)*B34)-1))/(0.282772-0.0332*(EXP(1.865*10^(-5)*B34)-1))-1)*10000</f>
        <v>1.2546118793888</v>
      </c>
      <c r="K34" s="18" t="n">
        <f aca="false">(1/0.01865)*LN(1+((G34-0.283251)/(E34-0.0384)))</f>
        <v>1.01186634640693</v>
      </c>
      <c r="L34" s="18" t="n">
        <f aca="false">LN(1+(G34-0.28325-(E34-0.015)*(EXP(1.865*B34*10^-5)-1))/(0.015-0.0384))/0.01865</f>
        <v>1.34784975000452</v>
      </c>
    </row>
    <row r="35" customFormat="false" ht="15" hidden="false" customHeight="false" outlineLevel="0" collapsed="false">
      <c r="A35" s="13" t="s">
        <v>42</v>
      </c>
      <c r="B35" s="14" t="n">
        <v>449.2</v>
      </c>
      <c r="C35" s="13" t="n">
        <v>0.02069644</v>
      </c>
      <c r="D35" s="13" t="n">
        <v>0.000366</v>
      </c>
      <c r="E35" s="13" t="n">
        <v>0.0007239505</v>
      </c>
      <c r="F35" s="13" t="n">
        <v>1.3E-005</v>
      </c>
      <c r="G35" s="13" t="n">
        <v>0.2825215</v>
      </c>
      <c r="H35" s="13" t="n">
        <f aca="false">G35*2</f>
        <v>0.565043</v>
      </c>
      <c r="I35" s="17" t="n">
        <f aca="false">((G35/0.282772)-1)*10000</f>
        <v>-8.85872717242275</v>
      </c>
      <c r="J35" s="18" t="n">
        <f aca="false">((G35-E35*(EXP(1.865*10^(-5)*B35)-1))/(0.282772-0.0332*(EXP(1.865*10^(-5)*B35)-1))-1)*10000</f>
        <v>0.804039867212669</v>
      </c>
      <c r="K35" s="18" t="n">
        <f aca="false">(1/0.01865)*LN(1+((G35-0.283251)/(E35-0.0384)))</f>
        <v>1.02827702882823</v>
      </c>
      <c r="L35" s="18" t="n">
        <f aca="false">LN(1+(G35-0.28325-(E35-0.015)*(EXP(1.865*B35*10^-5)-1))/(0.015-0.0384))/0.01865</f>
        <v>1.37628418149172</v>
      </c>
    </row>
    <row r="36" customFormat="false" ht="15" hidden="false" customHeight="false" outlineLevel="0" collapsed="false">
      <c r="A36" s="13" t="s">
        <v>43</v>
      </c>
      <c r="B36" s="14" t="n">
        <v>449.2</v>
      </c>
      <c r="C36" s="13" t="n">
        <v>0.05722672</v>
      </c>
      <c r="D36" s="13" t="n">
        <v>0.000586</v>
      </c>
      <c r="E36" s="13" t="n">
        <v>0.001868138</v>
      </c>
      <c r="F36" s="13" t="n">
        <v>2.12E-005</v>
      </c>
      <c r="G36" s="13" t="n">
        <v>0.2825351</v>
      </c>
      <c r="H36" s="13" t="n">
        <f aca="false">G36*2</f>
        <v>0.5650702</v>
      </c>
      <c r="I36" s="17" t="n">
        <f aca="false">((G36/0.282772)-1)*10000</f>
        <v>-8.37777431994868</v>
      </c>
      <c r="J36" s="18" t="n">
        <f aca="false">((G36-E36*(EXP(1.865*10^(-5)*B36)-1))/(0.282772-0.0332*(EXP(1.865*10^(-5)*B36)-1))-1)*10000</f>
        <v>0.944723631410849</v>
      </c>
      <c r="K36" s="18" t="n">
        <f aca="false">(1/0.01865)*LN(1+((G36-0.283251)/(E36-0.0384)))</f>
        <v>1.04059255611679</v>
      </c>
      <c r="L36" s="18" t="n">
        <f aca="false">LN(1+(G36-0.28325-(E36-0.015)*(EXP(1.865*B36*10^-5)-1))/(0.015-0.0384))/0.01865</f>
        <v>1.36740761282112</v>
      </c>
    </row>
    <row r="37" customFormat="false" ht="15" hidden="false" customHeight="false" outlineLevel="0" collapsed="false">
      <c r="A37" s="13" t="s">
        <v>44</v>
      </c>
      <c r="B37" s="14" t="n">
        <v>449.2</v>
      </c>
      <c r="C37" s="13" t="n">
        <v>0.02117213</v>
      </c>
      <c r="D37" s="13" t="n">
        <v>0.000722</v>
      </c>
      <c r="E37" s="13" t="n">
        <v>0.0006955012</v>
      </c>
      <c r="F37" s="13" t="n">
        <v>2.02E-005</v>
      </c>
      <c r="G37" s="13" t="n">
        <v>0.282477</v>
      </c>
      <c r="H37" s="13" t="n">
        <f aca="false">G37*2</f>
        <v>0.564954</v>
      </c>
      <c r="I37" s="17" t="n">
        <f aca="false">((G37/0.282772)-1)*10000</f>
        <v>-10.4324331970651</v>
      </c>
      <c r="J37" s="18" t="n">
        <f aca="false">((G37-E37*(EXP(1.865*10^(-5)*B37)-1))/(0.282772-0.0332*(EXP(1.865*10^(-5)*B37)-1))-1)*10000</f>
        <v>-0.762749759586345</v>
      </c>
      <c r="K37" s="18" t="n">
        <f aca="false">(1/0.01865)*LN(1+((G37-0.283251)/(E37-0.0384)))</f>
        <v>1.08955461999892</v>
      </c>
      <c r="L37" s="18" t="n">
        <f aca="false">LN(1+(G37-0.28325-(E37-0.015)*(EXP(1.865*B37*10^-5)-1))/(0.015-0.0384))/0.01865</f>
        <v>1.47504299474388</v>
      </c>
    </row>
    <row r="38" customFormat="false" ht="15" hidden="false" customHeight="false" outlineLevel="0" collapsed="false">
      <c r="A38" s="13" t="s">
        <v>45</v>
      </c>
      <c r="B38" s="14" t="n">
        <v>449.2</v>
      </c>
      <c r="C38" s="13" t="n">
        <v>0.02082584</v>
      </c>
      <c r="D38" s="13" t="n">
        <v>0.000494</v>
      </c>
      <c r="E38" s="13" t="n">
        <v>0.0007041937</v>
      </c>
      <c r="F38" s="13" t="n">
        <v>1.44E-005</v>
      </c>
      <c r="G38" s="13" t="n">
        <v>0.2823035</v>
      </c>
      <c r="H38" s="13" t="n">
        <f aca="false">G38*2</f>
        <v>0.564607</v>
      </c>
      <c r="I38" s="17" t="n">
        <f aca="false">((G38/0.282772)-1)*10000</f>
        <v>-16.5681184841515</v>
      </c>
      <c r="J38" s="18" t="n">
        <f aca="false">((G38-E38*(EXP(1.865*10^(-5)*B38)-1))/(0.282772-0.0332*(EXP(1.865*10^(-5)*B38)-1))-1)*10000</f>
        <v>-6.90709014227409</v>
      </c>
      <c r="K38" s="18" t="n">
        <f aca="false">(1/0.01865)*LN(1+((G38-0.283251)/(E38-0.0384)))</f>
        <v>1.33108433856233</v>
      </c>
      <c r="L38" s="18" t="n">
        <f aca="false">LN(1+(G38-0.28325-(E38-0.015)*(EXP(1.865*B38*10^-5)-1))/(0.015-0.0384))/0.01865</f>
        <v>1.86059079039244</v>
      </c>
    </row>
    <row r="39" customFormat="false" ht="15" hidden="false" customHeight="false" outlineLevel="0" collapsed="false">
      <c r="A39" s="13" t="s">
        <v>46</v>
      </c>
      <c r="B39" s="14" t="n">
        <v>449.2</v>
      </c>
      <c r="C39" s="13" t="n">
        <v>0.01994718</v>
      </c>
      <c r="D39" s="13" t="n">
        <v>0.000548</v>
      </c>
      <c r="E39" s="13" t="n">
        <v>0.0006892964</v>
      </c>
      <c r="F39" s="13" t="n">
        <v>1.692E-005</v>
      </c>
      <c r="G39" s="13" t="n">
        <v>0.282321</v>
      </c>
      <c r="H39" s="13" t="n">
        <f aca="false">G39*2</f>
        <v>0.564642</v>
      </c>
      <c r="I39" s="17" t="n">
        <f aca="false">((G39/0.282772)-1)*10000</f>
        <v>-15.9492453283927</v>
      </c>
      <c r="J39" s="18" t="n">
        <f aca="false">((G39-E39*(EXP(1.865*10^(-5)*B39)-1))/(0.282772-0.0332*(EXP(1.865*10^(-5)*B39)-1))-1)*10000</f>
        <v>-6.28316861056799</v>
      </c>
      <c r="K39" s="18" t="n">
        <f aca="false">(1/0.01865)*LN(1+((G39-0.283251)/(E39-0.0384)))</f>
        <v>1.30628681025234</v>
      </c>
      <c r="L39" s="18" t="n">
        <f aca="false">LN(1+(G39-0.28325-(E39-0.015)*(EXP(1.865*B39*10^-5)-1))/(0.015-0.0384))/0.01865</f>
        <v>1.82156690512341</v>
      </c>
    </row>
    <row r="40" customFormat="false" ht="15" hidden="false" customHeight="false" outlineLevel="0" collapsed="false">
      <c r="A40" s="13" t="s">
        <v>47</v>
      </c>
      <c r="B40" s="14" t="n">
        <v>449.2</v>
      </c>
      <c r="C40" s="13" t="n">
        <v>0.02958416</v>
      </c>
      <c r="D40" s="13" t="n">
        <v>0.001368</v>
      </c>
      <c r="E40" s="13" t="n">
        <v>0.001000028</v>
      </c>
      <c r="F40" s="13" t="n">
        <v>4.72E-005</v>
      </c>
      <c r="G40" s="13" t="n">
        <v>0.2825268</v>
      </c>
      <c r="H40" s="13" t="n">
        <f aca="false">G40*2</f>
        <v>0.5650536</v>
      </c>
      <c r="I40" s="17" t="n">
        <f aca="false">((G40/0.282772)-1)*10000</f>
        <v>-8.67129701667802</v>
      </c>
      <c r="J40" s="18" t="n">
        <f aca="false">((G40-E40*(EXP(1.865*10^(-5)*B40)-1))/(0.282772-0.0332*(EXP(1.865*10^(-5)*B40)-1))-1)*10000</f>
        <v>0.909438112828287</v>
      </c>
      <c r="K40" s="18" t="n">
        <f aca="false">(1/0.01865)*LN(1+((G40-0.283251)/(E40-0.0384)))</f>
        <v>1.02834106712296</v>
      </c>
      <c r="L40" s="18" t="n">
        <f aca="false">LN(1+(G40-0.28325-(E40-0.015)*(EXP(1.865*B40*10^-5)-1))/(0.015-0.0384))/0.01865</f>
        <v>1.36963412242934</v>
      </c>
    </row>
    <row r="41" customFormat="false" ht="15" hidden="false" customHeight="false" outlineLevel="0" collapsed="false">
      <c r="A41" s="13" t="s">
        <v>48</v>
      </c>
      <c r="B41" s="14" t="n">
        <v>449.2</v>
      </c>
      <c r="C41" s="13" t="n">
        <v>0.03342871</v>
      </c>
      <c r="D41" s="13" t="n">
        <v>0.000418</v>
      </c>
      <c r="E41" s="13" t="n">
        <v>0.001128414</v>
      </c>
      <c r="F41" s="13" t="n">
        <v>1.404E-005</v>
      </c>
      <c r="G41" s="13" t="n">
        <v>0.2825841</v>
      </c>
      <c r="H41" s="13" t="n">
        <f aca="false">G41*2</f>
        <v>0.5651682</v>
      </c>
      <c r="I41" s="17" t="n">
        <f aca="false">((G41/0.282772)-1)*10000</f>
        <v>-6.64492948382556</v>
      </c>
      <c r="J41" s="18" t="n">
        <f aca="false">((G41-E41*(EXP(1.865*10^(-5)*B41)-1))/(0.282772-0.0332*(EXP(1.865*10^(-5)*B41)-1))-1)*10000</f>
        <v>2.89957516361072</v>
      </c>
      <c r="K41" s="18" t="n">
        <f aca="false">(1/0.01865)*LN(1+((G41-0.283251)/(E41-0.0384)))</f>
        <v>0.950927167737225</v>
      </c>
      <c r="L41" s="18" t="n">
        <f aca="false">LN(1+(G41-0.28325-(E41-0.015)*(EXP(1.865*B41*10^-5)-1))/(0.015-0.0384))/0.01865</f>
        <v>1.24391217892424</v>
      </c>
    </row>
    <row r="42" customFormat="false" ht="15" hidden="false" customHeight="false" outlineLevel="0" collapsed="false">
      <c r="A42" s="13" t="s">
        <v>49</v>
      </c>
      <c r="B42" s="14" t="n">
        <v>449.2</v>
      </c>
      <c r="C42" s="13" t="n">
        <v>0.02164991</v>
      </c>
      <c r="D42" s="13" t="n">
        <v>0.000202</v>
      </c>
      <c r="E42" s="13" t="n">
        <v>0.0006931529</v>
      </c>
      <c r="F42" s="13" t="n">
        <v>8.02E-006</v>
      </c>
      <c r="G42" s="13" t="n">
        <v>0.2823953</v>
      </c>
      <c r="H42" s="13" t="n">
        <f aca="false">G42*2</f>
        <v>0.5647906</v>
      </c>
      <c r="I42" s="17" t="n">
        <f aca="false">((G42/0.282772)-1)*10000</f>
        <v>-13.3216867299457</v>
      </c>
      <c r="J42" s="18" t="n">
        <f aca="false">((G42-E42*(EXP(1.865*10^(-5)*B42)-1))/(0.282772-0.0332*(EXP(1.865*10^(-5)*B42)-1))-1)*10000</f>
        <v>-3.65416059743162</v>
      </c>
      <c r="K42" s="18" t="n">
        <f aca="false">(1/0.01865)*LN(1+((G42-0.283251)/(E42-0.0384)))</f>
        <v>1.20320774295557</v>
      </c>
      <c r="L42" s="18" t="n">
        <f aca="false">LN(1+(G42-0.28325-(E42-0.015)*(EXP(1.865*B42*10^-5)-1))/(0.015-0.0384))/0.01865</f>
        <v>1.65681990634633</v>
      </c>
    </row>
    <row r="43" customFormat="false" ht="15" hidden="false" customHeight="false" outlineLevel="0" collapsed="false">
      <c r="A43" s="13" t="s">
        <v>50</v>
      </c>
      <c r="B43" s="14" t="n">
        <v>449.2</v>
      </c>
      <c r="C43" s="13" t="n">
        <v>0.02018068</v>
      </c>
      <c r="D43" s="13" t="n">
        <v>0.000342</v>
      </c>
      <c r="E43" s="13" t="n">
        <v>0.0006111037</v>
      </c>
      <c r="F43" s="13" t="n">
        <v>1.152E-005</v>
      </c>
      <c r="G43" s="13" t="n">
        <v>0.2823936</v>
      </c>
      <c r="H43" s="13" t="n">
        <f aca="false">G43*2</f>
        <v>0.5647872</v>
      </c>
      <c r="I43" s="17" t="n">
        <f aca="false">((G43/0.282772)-1)*10000</f>
        <v>-13.3818058365043</v>
      </c>
      <c r="J43" s="18" t="n">
        <f aca="false">((G43-E43*(EXP(1.865*10^(-5)*B43)-1))/(0.282772-0.0332*(EXP(1.865*10^(-5)*B43)-1))-1)*10000</f>
        <v>-3.6899044929628</v>
      </c>
      <c r="K43" s="18" t="n">
        <f aca="false">(1/0.01865)*LN(1+((G43-0.283251)/(E43-0.0384)))</f>
        <v>1.20298300250109</v>
      </c>
      <c r="L43" s="18" t="n">
        <f aca="false">LN(1+(G43-0.28325-(E43-0.015)*(EXP(1.865*B43*10^-5)-1))/(0.015-0.0384))/0.01865</f>
        <v>1.65906319810936</v>
      </c>
    </row>
    <row r="44" customFormat="false" ht="15" hidden="false" customHeight="false" outlineLevel="0" collapsed="false">
      <c r="A44" s="12" t="s">
        <v>51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5" hidden="false" customHeight="false" outlineLevel="0" collapsed="false">
      <c r="A45" s="13" t="s">
        <v>52</v>
      </c>
      <c r="B45" s="14" t="n">
        <v>271.9</v>
      </c>
      <c r="C45" s="13" t="n">
        <v>0.04580806</v>
      </c>
      <c r="D45" s="13" t="n">
        <v>0.0011</v>
      </c>
      <c r="E45" s="13" t="n">
        <v>0.001330804</v>
      </c>
      <c r="F45" s="13" t="n">
        <v>3.58E-005</v>
      </c>
      <c r="G45" s="13" t="n">
        <v>0.2828818</v>
      </c>
      <c r="H45" s="13" t="n">
        <v>2E-005</v>
      </c>
      <c r="I45" s="17" t="n">
        <f aca="false">((G45/0.282772)-1)*10000</f>
        <v>3.88298700012779</v>
      </c>
      <c r="J45" s="18" t="n">
        <f aca="false">((G45-E45*(EXP(1.865*10^(-5)*B45)-1))/(0.282772-0.0332*(EXP(1.865*10^(-5)*B45)-1))-1)*10000</f>
        <v>9.61832868567658</v>
      </c>
      <c r="K45" s="18" t="n">
        <f aca="false">(1/0.01865)*LN(1+((G45-0.283251)/(E45-0.0384)))</f>
        <v>0.531393060639712</v>
      </c>
      <c r="L45" s="18" t="n">
        <f aca="false">LN(1+(G45-0.28325-(E45-0.015)*(EXP(1.865*B45*10^-5)-1))/(0.015-0.0384))/0.01865</f>
        <v>0.680135352317031</v>
      </c>
    </row>
    <row r="46" customFormat="false" ht="15" hidden="false" customHeight="false" outlineLevel="0" collapsed="false">
      <c r="A46" s="13" t="s">
        <v>53</v>
      </c>
      <c r="B46" s="14" t="n">
        <v>271.9</v>
      </c>
      <c r="C46" s="13" t="n">
        <v>0.05043923</v>
      </c>
      <c r="D46" s="13" t="n">
        <v>0.000524</v>
      </c>
      <c r="E46" s="13" t="n">
        <v>0.001446716</v>
      </c>
      <c r="F46" s="13" t="n">
        <v>1.424E-005</v>
      </c>
      <c r="G46" s="13" t="n">
        <v>0.2829089</v>
      </c>
      <c r="H46" s="13" t="n">
        <v>2.1E-005</v>
      </c>
      <c r="I46" s="17" t="n">
        <f aca="false">((G46/0.282772)-1)*10000</f>
        <v>4.84135628704419</v>
      </c>
      <c r="J46" s="18" t="n">
        <f aca="false">((G46-E46*(EXP(1.865*10^(-5)*B46)-1))/(0.282772-0.0332*(EXP(1.865*10^(-5)*B46)-1))-1)*10000</f>
        <v>10.5564186764195</v>
      </c>
      <c r="K46" s="18" t="n">
        <f aca="false">(1/0.01865)*LN(1+((G46-0.283251)/(E46-0.0384)))</f>
        <v>0.494104307504852</v>
      </c>
      <c r="L46" s="18" t="n">
        <f aca="false">LN(1+(G46-0.28325-(E46-0.015)*(EXP(1.865*B46*10^-5)-1))/(0.015-0.0384))/0.01865</f>
        <v>0.620120171606925</v>
      </c>
      <c r="N46" s="19"/>
      <c r="O46" s="14"/>
      <c r="P46" s="20"/>
      <c r="Q46" s="20"/>
      <c r="R46" s="20"/>
      <c r="S46" s="20"/>
      <c r="T46" s="20"/>
      <c r="U46" s="20"/>
      <c r="V46" s="21"/>
      <c r="W46" s="22"/>
      <c r="X46" s="22"/>
      <c r="Y46" s="23"/>
    </row>
    <row r="47" customFormat="false" ht="15" hidden="false" customHeight="false" outlineLevel="0" collapsed="false">
      <c r="A47" s="13" t="s">
        <v>54</v>
      </c>
      <c r="B47" s="14" t="n">
        <v>271.9</v>
      </c>
      <c r="C47" s="13" t="n">
        <v>0.04401301</v>
      </c>
      <c r="D47" s="13" t="n">
        <v>0.000916</v>
      </c>
      <c r="E47" s="13" t="n">
        <v>0.001285838</v>
      </c>
      <c r="F47" s="13" t="n">
        <v>4.18E-005</v>
      </c>
      <c r="G47" s="13" t="n">
        <v>0.2828965</v>
      </c>
      <c r="H47" s="13" t="n">
        <v>1.786E-005</v>
      </c>
      <c r="I47" s="17" t="n">
        <f aca="false">((G47/0.282772)-1)*10000</f>
        <v>4.40284045096329</v>
      </c>
      <c r="J47" s="18" t="n">
        <f aca="false">((G47-E47*(EXP(1.865*10^(-5)*B47)-1))/(0.282772-0.0332*(EXP(1.865*10^(-5)*B47)-1))-1)*10000</f>
        <v>10.1465816516777</v>
      </c>
      <c r="K47" s="18" t="n">
        <f aca="false">(1/0.01865)*LN(1+((G47-0.283251)/(E47-0.0384)))</f>
        <v>0.509720201548467</v>
      </c>
      <c r="L47" s="18" t="n">
        <f aca="false">LN(1+(G47-0.28325-(E47-0.015)*(EXP(1.865*B47*10^-5)-1))/(0.015-0.0384))/0.01865</f>
        <v>0.646348140246542</v>
      </c>
      <c r="N47" s="19"/>
      <c r="O47" s="14"/>
      <c r="P47" s="20"/>
      <c r="Q47" s="20"/>
      <c r="R47" s="20"/>
      <c r="S47" s="20"/>
      <c r="T47" s="20"/>
      <c r="U47" s="20"/>
      <c r="V47" s="21"/>
      <c r="W47" s="22"/>
      <c r="X47" s="22"/>
      <c r="Y47" s="23"/>
    </row>
    <row r="48" customFormat="false" ht="15" hidden="false" customHeight="false" outlineLevel="0" collapsed="false">
      <c r="A48" s="13" t="s">
        <v>55</v>
      </c>
      <c r="B48" s="14" t="n">
        <v>271.9</v>
      </c>
      <c r="C48" s="13" t="n">
        <v>0.05423574</v>
      </c>
      <c r="D48" s="13" t="n">
        <v>0.000738</v>
      </c>
      <c r="E48" s="13" t="n">
        <v>0.001564352</v>
      </c>
      <c r="F48" s="13" t="n">
        <v>1.674E-005</v>
      </c>
      <c r="G48" s="13" t="n">
        <v>0.2828807</v>
      </c>
      <c r="H48" s="13" t="n">
        <v>1.692E-005</v>
      </c>
      <c r="I48" s="17" t="n">
        <f aca="false">((G48/0.282772)-1)*10000</f>
        <v>3.84408640176304</v>
      </c>
      <c r="J48" s="18" t="n">
        <f aca="false">((G48-E48*(EXP(1.865*10^(-5)*B48)-1))/(0.282772-0.0332*(EXP(1.865*10^(-5)*B48)-1))-1)*10000</f>
        <v>9.53739137002918</v>
      </c>
      <c r="K48" s="18" t="n">
        <f aca="false">(1/0.01865)*LN(1+((G48-0.283251)/(E48-0.0384)))</f>
        <v>0.536330778904836</v>
      </c>
      <c r="L48" s="18" t="n">
        <f aca="false">LN(1+(G48-0.28325-(E48-0.015)*(EXP(1.865*B48*10^-5)-1))/(0.015-0.0384))/0.01865</f>
        <v>0.685310245961758</v>
      </c>
      <c r="N48" s="19"/>
      <c r="O48" s="14"/>
      <c r="P48" s="20"/>
      <c r="Q48" s="20"/>
      <c r="R48" s="20"/>
      <c r="S48" s="20"/>
      <c r="T48" s="20"/>
      <c r="U48" s="20"/>
      <c r="V48" s="21"/>
      <c r="W48" s="22"/>
      <c r="X48" s="22"/>
      <c r="Y48" s="23"/>
    </row>
    <row r="49" customFormat="false" ht="15" hidden="false" customHeight="false" outlineLevel="0" collapsed="false">
      <c r="A49" s="13" t="s">
        <v>56</v>
      </c>
      <c r="B49" s="14" t="n">
        <v>271.9</v>
      </c>
      <c r="C49" s="13" t="n">
        <v>0.06407875</v>
      </c>
      <c r="D49" s="13" t="n">
        <v>0.000986</v>
      </c>
      <c r="E49" s="13" t="n">
        <v>0.002031877</v>
      </c>
      <c r="F49" s="13" t="n">
        <v>5.68E-005</v>
      </c>
      <c r="G49" s="13" t="n">
        <v>0.2829217</v>
      </c>
      <c r="H49" s="13" t="n">
        <v>2.12E-005</v>
      </c>
      <c r="I49" s="17" t="n">
        <f aca="false">((G49/0.282772)-1)*10000</f>
        <v>5.29401779525429</v>
      </c>
      <c r="J49" s="18" t="n">
        <f aca="false">((G49-E49*(EXP(1.865*10^(-5)*B49)-1))/(0.282772-0.0332*(EXP(1.865*10^(-5)*B49)-1))-1)*10000</f>
        <v>10.904084581842</v>
      </c>
      <c r="K49" s="18" t="n">
        <f aca="false">(1/0.01865)*LN(1+((G49-0.283251)/(E49-0.0384)))</f>
        <v>0.48331825270015</v>
      </c>
      <c r="L49" s="18" t="n">
        <f aca="false">LN(1+(G49-0.28325-(E49-0.015)*(EXP(1.865*B49*10^-5)-1))/(0.015-0.0384))/0.01865</f>
        <v>0.597860849539188</v>
      </c>
      <c r="N49" s="19"/>
      <c r="O49" s="14"/>
      <c r="P49" s="20"/>
      <c r="Q49" s="20"/>
      <c r="R49" s="20"/>
      <c r="S49" s="20"/>
      <c r="T49" s="20"/>
      <c r="U49" s="20"/>
      <c r="V49" s="21"/>
      <c r="W49" s="22"/>
      <c r="X49" s="22"/>
      <c r="Y49" s="23"/>
    </row>
    <row r="50" customFormat="false" ht="15" hidden="false" customHeight="false" outlineLevel="0" collapsed="false">
      <c r="A50" s="13" t="s">
        <v>57</v>
      </c>
      <c r="B50" s="14" t="n">
        <v>271.9</v>
      </c>
      <c r="C50" s="13" t="n">
        <v>0.1112501</v>
      </c>
      <c r="D50" s="13" t="n">
        <v>0.000596</v>
      </c>
      <c r="E50" s="13" t="n">
        <v>0.003660377</v>
      </c>
      <c r="F50" s="13" t="n">
        <v>3.08E-005</v>
      </c>
      <c r="G50" s="13" t="n">
        <v>0.2827843</v>
      </c>
      <c r="H50" s="13" t="n">
        <v>2.88E-005</v>
      </c>
      <c r="I50" s="17" t="n">
        <f aca="false">((G50/0.282772)-1)*10000</f>
        <v>0.434979418044712</v>
      </c>
      <c r="J50" s="18" t="n">
        <f aca="false">((G50-E50*(EXP(1.865*10^(-5)*B50)-1))/(0.282772-0.0332*(EXP(1.865*10^(-5)*B50)-1))-1)*10000</f>
        <v>5.74918958907933</v>
      </c>
      <c r="K50" s="18" t="n">
        <f aca="false">(1/0.01865)*LN(1+((G50-0.283251)/(E50-0.0384)))</f>
        <v>0.715538254363998</v>
      </c>
      <c r="L50" s="18" t="n">
        <f aca="false">LN(1+(G50-0.28325-(E50-0.015)*(EXP(1.865*B50*10^-5)-1))/(0.015-0.0384))/0.01865</f>
        <v>0.926959678901235</v>
      </c>
      <c r="N50" s="19"/>
      <c r="O50" s="14"/>
      <c r="P50" s="20"/>
      <c r="Q50" s="20"/>
      <c r="R50" s="20"/>
      <c r="S50" s="20"/>
      <c r="T50" s="20"/>
      <c r="U50" s="20"/>
      <c r="V50" s="21"/>
      <c r="W50" s="22"/>
      <c r="X50" s="22"/>
      <c r="Y50" s="23"/>
    </row>
    <row r="51" customFormat="false" ht="15" hidden="false" customHeight="false" outlineLevel="0" collapsed="false">
      <c r="A51" s="13" t="s">
        <v>58</v>
      </c>
      <c r="B51" s="14" t="n">
        <v>271.9</v>
      </c>
      <c r="C51" s="13" t="n">
        <v>0.07476794</v>
      </c>
      <c r="D51" s="13" t="n">
        <v>0.001354</v>
      </c>
      <c r="E51" s="13" t="n">
        <v>0.002117331</v>
      </c>
      <c r="F51" s="13" t="n">
        <v>5.04E-005</v>
      </c>
      <c r="G51" s="13" t="n">
        <v>0.2828779</v>
      </c>
      <c r="H51" s="13" t="n">
        <v>1.516E-005</v>
      </c>
      <c r="I51" s="17" t="n">
        <f aca="false">((G51/0.282772)-1)*10000</f>
        <v>3.74506669684305</v>
      </c>
      <c r="J51" s="18" t="n">
        <f aca="false">((G51-E51*(EXP(1.865*10^(-5)*B51)-1))/(0.282772-0.0332*(EXP(1.865*10^(-5)*B51)-1))-1)*10000</f>
        <v>9.33883586854201</v>
      </c>
      <c r="K51" s="18" t="n">
        <f aca="false">(1/0.01865)*LN(1+((G51-0.283251)/(E51-0.0384)))</f>
        <v>0.548559496705896</v>
      </c>
      <c r="L51" s="18" t="n">
        <f aca="false">LN(1+(G51-0.28325-(E51-0.015)*(EXP(1.865*B51*10^-5)-1))/(0.015-0.0384))/0.01865</f>
        <v>0.698003185018863</v>
      </c>
      <c r="N51" s="19"/>
      <c r="O51" s="14"/>
      <c r="P51" s="20"/>
      <c r="Q51" s="20"/>
      <c r="R51" s="20"/>
      <c r="S51" s="20"/>
      <c r="T51" s="20"/>
      <c r="U51" s="20"/>
      <c r="V51" s="21"/>
      <c r="W51" s="22"/>
      <c r="X51" s="22"/>
      <c r="Y51" s="23"/>
    </row>
    <row r="52" customFormat="false" ht="15" hidden="false" customHeight="false" outlineLevel="0" collapsed="false">
      <c r="A52" s="13" t="s">
        <v>59</v>
      </c>
      <c r="B52" s="14" t="n">
        <v>271.9</v>
      </c>
      <c r="C52" s="13" t="n">
        <v>0.1085696</v>
      </c>
      <c r="D52" s="13" t="n">
        <v>0.000788</v>
      </c>
      <c r="E52" s="13" t="n">
        <v>0.003422355</v>
      </c>
      <c r="F52" s="13" t="n">
        <v>7.52E-005</v>
      </c>
      <c r="G52" s="13" t="n">
        <v>0.2828572</v>
      </c>
      <c r="H52" s="13" t="n">
        <v>1.958E-005</v>
      </c>
      <c r="I52" s="17" t="n">
        <f aca="false">((G52/0.282772)-1)*10000</f>
        <v>3.01302816403171</v>
      </c>
      <c r="J52" s="18" t="n">
        <f aca="false">((G52-E52*(EXP(1.865*10^(-5)*B52)-1))/(0.282772-0.0332*(EXP(1.865*10^(-5)*B52)-1))-1)*10000</f>
        <v>8.3715963773745</v>
      </c>
      <c r="K52" s="18" t="n">
        <f aca="false">(1/0.01865)*LN(1+((G52-0.283251)/(E52-0.0384)))</f>
        <v>0.600306331098753</v>
      </c>
      <c r="L52" s="18" t="n">
        <f aca="false">LN(1+(G52-0.28325-(E52-0.015)*(EXP(1.865*B52*10^-5)-1))/(0.015-0.0384))/0.01865</f>
        <v>0.759792393145164</v>
      </c>
      <c r="N52" s="19"/>
      <c r="O52" s="14"/>
      <c r="P52" s="20"/>
      <c r="Q52" s="20"/>
      <c r="R52" s="20"/>
      <c r="S52" s="20"/>
      <c r="T52" s="20"/>
      <c r="U52" s="20"/>
      <c r="V52" s="21"/>
      <c r="W52" s="22"/>
      <c r="X52" s="22"/>
      <c r="Y52" s="23"/>
    </row>
    <row r="53" customFormat="false" ht="15" hidden="false" customHeight="false" outlineLevel="0" collapsed="false">
      <c r="A53" s="13" t="s">
        <v>60</v>
      </c>
      <c r="B53" s="14" t="n">
        <v>271.9</v>
      </c>
      <c r="C53" s="13" t="n">
        <v>0.07748847</v>
      </c>
      <c r="D53" s="13" t="n">
        <v>0.000608</v>
      </c>
      <c r="E53" s="13" t="n">
        <v>0.002256527</v>
      </c>
      <c r="F53" s="13" t="n">
        <v>1.628E-005</v>
      </c>
      <c r="G53" s="13" t="n">
        <v>0.2828933</v>
      </c>
      <c r="H53" s="13" t="n">
        <v>2.1E-005</v>
      </c>
      <c r="I53" s="17" t="n">
        <f aca="false">((G53/0.282772)-1)*10000</f>
        <v>4.28967507391187</v>
      </c>
      <c r="J53" s="18" t="n">
        <f aca="false">((G53-E53*(EXP(1.865*10^(-5)*B53)-1))/(0.282772-0.0332*(EXP(1.865*10^(-5)*B53)-1))-1)*10000</f>
        <v>9.85872922183217</v>
      </c>
      <c r="K53" s="18" t="n">
        <f aca="false">(1/0.01865)*LN(1+((G53-0.283251)/(E53-0.0384)))</f>
        <v>0.528043860892043</v>
      </c>
      <c r="L53" s="18" t="n">
        <f aca="false">LN(1+(G53-0.28325-(E53-0.015)*(EXP(1.865*B53*10^-5)-1))/(0.015-0.0384))/0.01865</f>
        <v>0.664761904459536</v>
      </c>
      <c r="N53" s="19"/>
      <c r="O53" s="14"/>
      <c r="P53" s="20"/>
      <c r="Q53" s="20"/>
      <c r="R53" s="20"/>
      <c r="S53" s="20"/>
      <c r="T53" s="20"/>
      <c r="U53" s="20"/>
      <c r="V53" s="21"/>
      <c r="W53" s="22"/>
      <c r="X53" s="22"/>
      <c r="Y53" s="23"/>
    </row>
    <row r="54" customFormat="false" ht="15" hidden="false" customHeight="false" outlineLevel="0" collapsed="false">
      <c r="A54" s="13" t="s">
        <v>61</v>
      </c>
      <c r="B54" s="14" t="n">
        <v>271.9</v>
      </c>
      <c r="C54" s="13" t="n">
        <v>0.05618718</v>
      </c>
      <c r="D54" s="13" t="n">
        <v>0.000406</v>
      </c>
      <c r="E54" s="13" t="n">
        <v>0.001614521</v>
      </c>
      <c r="F54" s="13" t="n">
        <v>1.648E-005</v>
      </c>
      <c r="G54" s="13" t="n">
        <v>0.2829069</v>
      </c>
      <c r="H54" s="13" t="n">
        <v>1.926E-005</v>
      </c>
      <c r="I54" s="17" t="n">
        <f aca="false">((G54/0.282772)-1)*10000</f>
        <v>4.77062792638483</v>
      </c>
      <c r="J54" s="18" t="n">
        <f aca="false">((G54-E54*(EXP(1.865*10^(-5)*B54)-1))/(0.282772-0.0332*(EXP(1.865*10^(-5)*B54)-1))-1)*10000</f>
        <v>10.4554612483132</v>
      </c>
      <c r="K54" s="18" t="n">
        <f aca="false">(1/0.01865)*LN(1+((G54-0.283251)/(E54-0.0384)))</f>
        <v>0.499236175491927</v>
      </c>
      <c r="L54" s="18" t="n">
        <f aca="false">LN(1+(G54-0.28325-(E54-0.015)*(EXP(1.865*B54*10^-5)-1))/(0.015-0.0384))/0.01865</f>
        <v>0.626582243656698</v>
      </c>
      <c r="N54" s="19"/>
      <c r="O54" s="14"/>
      <c r="P54" s="20"/>
      <c r="Q54" s="20"/>
      <c r="R54" s="20"/>
      <c r="S54" s="20"/>
      <c r="T54" s="20"/>
      <c r="U54" s="20"/>
      <c r="V54" s="21"/>
      <c r="W54" s="22"/>
      <c r="X54" s="22"/>
      <c r="Y54" s="23"/>
    </row>
    <row r="55" customFormat="false" ht="15" hidden="false" customHeight="false" outlineLevel="0" collapsed="false">
      <c r="A55" s="12" t="s">
        <v>6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N55" s="19"/>
      <c r="O55" s="14"/>
      <c r="P55" s="20"/>
      <c r="Q55" s="20"/>
      <c r="R55" s="20"/>
      <c r="S55" s="20"/>
      <c r="T55" s="20"/>
      <c r="U55" s="20"/>
      <c r="V55" s="21"/>
      <c r="W55" s="22"/>
      <c r="X55" s="22"/>
      <c r="Y55" s="23"/>
    </row>
    <row r="56" customFormat="false" ht="15" hidden="false" customHeight="false" outlineLevel="0" collapsed="false">
      <c r="A56" s="13" t="s">
        <v>63</v>
      </c>
      <c r="B56" s="14" t="n">
        <v>281.8</v>
      </c>
      <c r="C56" s="13" t="n">
        <v>0.0300036</v>
      </c>
      <c r="D56" s="13" t="n">
        <v>0.0001856</v>
      </c>
      <c r="E56" s="13" t="n">
        <v>0.0008652595</v>
      </c>
      <c r="F56" s="13" t="n">
        <v>2.66E-006</v>
      </c>
      <c r="G56" s="13" t="n">
        <v>0.2828948</v>
      </c>
      <c r="H56" s="13" t="n">
        <f aca="false">G56*2</f>
        <v>0.5657896</v>
      </c>
      <c r="I56" s="17" t="n">
        <f aca="false">((G56/0.282772)-1)*10000</f>
        <v>4.34272134440361</v>
      </c>
      <c r="J56" s="18" t="n">
        <f aca="false">((G56-E56*(EXP(1.865*10^(-5)*B56)-1))/(0.282772-0.0332*(EXP(1.865*10^(-5)*B56)-1))-1)*10000</f>
        <v>10.3746599152466</v>
      </c>
      <c r="K56" s="18" t="n">
        <f aca="false">(1/0.01865)*LN(1+((G56-0.283251)/(E56-0.0384)))</f>
        <v>0.506441239757217</v>
      </c>
      <c r="L56" s="18" t="n">
        <f aca="false">LN(1+(G56-0.28325-(E56-0.015)*(EXP(1.865*B56*10^-5)-1))/(0.015-0.0384))/0.01865</f>
        <v>0.63941673657069</v>
      </c>
      <c r="M56" s="20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5" hidden="false" customHeight="false" outlineLevel="0" collapsed="false">
      <c r="A57" s="13" t="s">
        <v>64</v>
      </c>
      <c r="B57" s="14" t="n">
        <v>281.8</v>
      </c>
      <c r="C57" s="13" t="n">
        <v>0.05627294</v>
      </c>
      <c r="D57" s="13" t="n">
        <v>0.000864</v>
      </c>
      <c r="E57" s="13" t="n">
        <v>0.001638819</v>
      </c>
      <c r="F57" s="13" t="n">
        <v>2.3E-005</v>
      </c>
      <c r="G57" s="13" t="n">
        <v>0.2828961</v>
      </c>
      <c r="H57" s="13" t="n">
        <f aca="false">G57*2</f>
        <v>0.5657922</v>
      </c>
      <c r="I57" s="17" t="n">
        <f aca="false">((G57/0.282772)-1)*10000</f>
        <v>4.38869477883186</v>
      </c>
      <c r="J57" s="18" t="n">
        <f aca="false">((G57-E57*(EXP(1.865*10^(-5)*B57)-1))/(0.282772-0.0332*(EXP(1.865*10^(-5)*B57)-1))-1)*10000</f>
        <v>10.2764211673678</v>
      </c>
      <c r="K57" s="18" t="n">
        <f aca="false">(1/0.01865)*LN(1+((G57-0.283251)/(E57-0.0384)))</f>
        <v>0.515168984025517</v>
      </c>
      <c r="L57" s="18" t="n">
        <f aca="false">LN(1+(G57-0.28325-(E57-0.015)*(EXP(1.865*B57*10^-5)-1))/(0.015-0.0384))/0.01865</f>
        <v>0.645702402379521</v>
      </c>
      <c r="M57" s="20"/>
    </row>
    <row r="58" customFormat="false" ht="15" hidden="false" customHeight="false" outlineLevel="0" collapsed="false">
      <c r="A58" s="13" t="s">
        <v>65</v>
      </c>
      <c r="B58" s="14" t="n">
        <v>281.8</v>
      </c>
      <c r="C58" s="13" t="n">
        <v>0.04211993</v>
      </c>
      <c r="D58" s="13" t="n">
        <v>0.001762</v>
      </c>
      <c r="E58" s="13" t="n">
        <v>0.001260362</v>
      </c>
      <c r="F58" s="13" t="n">
        <v>4.82E-005</v>
      </c>
      <c r="G58" s="13" t="n">
        <v>0.2829169</v>
      </c>
      <c r="H58" s="13" t="n">
        <f aca="false">G58*2</f>
        <v>0.5658338</v>
      </c>
      <c r="I58" s="17" t="n">
        <f aca="false">((G58/0.282772)-1)*10000</f>
        <v>5.12426972967717</v>
      </c>
      <c r="J58" s="18" t="n">
        <f aca="false">((G58-E58*(EXP(1.865*10^(-5)*B58)-1))/(0.282772-0.0332*(EXP(1.865*10^(-5)*B58)-1))-1)*10000</f>
        <v>11.083019914333</v>
      </c>
      <c r="K58" s="18" t="n">
        <f aca="false">(1/0.01865)*LN(1+((G58-0.283251)/(E58-0.0384)))</f>
        <v>0.480190813099829</v>
      </c>
      <c r="L58" s="18" t="n">
        <f aca="false">LN(1+(G58-0.28325-(E58-0.015)*(EXP(1.865*B58*10^-5)-1))/(0.015-0.0384))/0.01865</f>
        <v>0.59407150968588</v>
      </c>
      <c r="M58" s="20"/>
    </row>
    <row r="59" customFormat="false" ht="15" hidden="false" customHeight="false" outlineLevel="0" collapsed="false">
      <c r="A59" s="13" t="s">
        <v>66</v>
      </c>
      <c r="B59" s="14" t="n">
        <v>281.8</v>
      </c>
      <c r="C59" s="13" t="n">
        <v>0.04431715</v>
      </c>
      <c r="D59" s="13" t="n">
        <v>0.000812</v>
      </c>
      <c r="E59" s="13" t="n">
        <v>0.001295328</v>
      </c>
      <c r="F59" s="13" t="n">
        <v>2.86E-005</v>
      </c>
      <c r="G59" s="13" t="n">
        <v>0.2828668</v>
      </c>
      <c r="H59" s="13" t="n">
        <f aca="false">G59*2</f>
        <v>0.5657336</v>
      </c>
      <c r="I59" s="17" t="n">
        <f aca="false">((G59/0.282772)-1)*10000</f>
        <v>3.3525242951904</v>
      </c>
      <c r="J59" s="18" t="n">
        <f aca="false">((G59-E59*(EXP(1.865*10^(-5)*B59)-1))/(0.282772-0.0332*(EXP(1.865*10^(-5)*B59)-1))-1)*10000</f>
        <v>9.30365778084363</v>
      </c>
      <c r="K59" s="18" t="n">
        <f aca="false">(1/0.01865)*LN(1+((G59-0.283251)/(E59-0.0384)))</f>
        <v>0.552345880304232</v>
      </c>
      <c r="L59" s="18" t="n">
        <f aca="false">LN(1+(G59-0.28325-(E59-0.015)*(EXP(1.865*B59*10^-5)-1))/(0.015-0.0384))/0.01865</f>
        <v>0.707903536448736</v>
      </c>
      <c r="M59" s="20"/>
    </row>
    <row r="60" customFormat="false" ht="15" hidden="false" customHeight="false" outlineLevel="0" collapsed="false">
      <c r="A60" s="13" t="s">
        <v>67</v>
      </c>
      <c r="B60" s="14" t="n">
        <v>281.8</v>
      </c>
      <c r="C60" s="13" t="n">
        <v>0.05791276</v>
      </c>
      <c r="D60" s="13" t="n">
        <v>0.001416</v>
      </c>
      <c r="E60" s="13" t="n">
        <v>0.001670637</v>
      </c>
      <c r="F60" s="13" t="n">
        <v>3.76E-005</v>
      </c>
      <c r="G60" s="13" t="n">
        <v>0.2829009</v>
      </c>
      <c r="H60" s="13" t="n">
        <f aca="false">G60*2</f>
        <v>0.5658018</v>
      </c>
      <c r="I60" s="17" t="n">
        <f aca="false">((G60/0.282772)-1)*10000</f>
        <v>4.5584428444112</v>
      </c>
      <c r="J60" s="18" t="n">
        <f aca="false">((G60-E60*(EXP(1.865*10^(-5)*B60)-1))/(0.282772-0.0332*(EXP(1.865*10^(-5)*B60)-1))-1)*10000</f>
        <v>10.4403414201015</v>
      </c>
      <c r="K60" s="18" t="n">
        <f aca="false">(1/0.01865)*LN(1+((G60-0.283251)/(E60-0.0384)))</f>
        <v>0.508672465550994</v>
      </c>
      <c r="L60" s="18" t="n">
        <f aca="false">LN(1+(G60-0.28325-(E60-0.015)*(EXP(1.865*B60*10^-5)-1))/(0.015-0.0384))/0.01865</f>
        <v>0.635213788346247</v>
      </c>
      <c r="M60" s="20"/>
    </row>
    <row r="61" customFormat="false" ht="15" hidden="false" customHeight="false" outlineLevel="0" collapsed="false">
      <c r="A61" s="13" t="s">
        <v>68</v>
      </c>
      <c r="B61" s="14" t="n">
        <v>281.8</v>
      </c>
      <c r="C61" s="13" t="n">
        <v>0.05147535</v>
      </c>
      <c r="D61" s="13" t="n">
        <v>0.000566</v>
      </c>
      <c r="E61" s="13" t="n">
        <v>0.001508985</v>
      </c>
      <c r="F61" s="13" t="n">
        <v>1.084E-005</v>
      </c>
      <c r="G61" s="13" t="n">
        <v>0.2828937</v>
      </c>
      <c r="H61" s="13" t="n">
        <f aca="false">G61*2</f>
        <v>0.5657874</v>
      </c>
      <c r="I61" s="17" t="n">
        <f aca="false">((G61/0.282772)-1)*10000</f>
        <v>4.3038207460433</v>
      </c>
      <c r="J61" s="18" t="n">
        <f aca="false">((G61-E61*(EXP(1.865*10^(-5)*B61)-1))/(0.282772-0.0332*(EXP(1.865*10^(-5)*B61)-1))-1)*10000</f>
        <v>10.2157038997697</v>
      </c>
      <c r="K61" s="18" t="n">
        <f aca="false">(1/0.01865)*LN(1+((G61-0.283251)/(E61-0.0384)))</f>
        <v>0.516819487481796</v>
      </c>
      <c r="L61" s="18" t="n">
        <f aca="false">LN(1+(G61-0.28325-(E61-0.015)*(EXP(1.865*B61*10^-5)-1))/(0.015-0.0384))/0.01865</f>
        <v>0.649586941510839</v>
      </c>
      <c r="M61" s="20"/>
    </row>
    <row r="62" customFormat="false" ht="15" hidden="false" customHeight="false" outlineLevel="0" collapsed="false">
      <c r="A62" s="13" t="s">
        <v>69</v>
      </c>
      <c r="B62" s="14" t="n">
        <v>281.8</v>
      </c>
      <c r="C62" s="13" t="n">
        <v>0.05914967</v>
      </c>
      <c r="D62" s="13" t="n">
        <v>0.00116</v>
      </c>
      <c r="E62" s="13" t="n">
        <v>0.001778649</v>
      </c>
      <c r="F62" s="13" t="n">
        <v>2.46E-005</v>
      </c>
      <c r="G62" s="13" t="n">
        <v>0.2828801</v>
      </c>
      <c r="H62" s="13" t="n">
        <f aca="false">G62*2</f>
        <v>0.5657602</v>
      </c>
      <c r="I62" s="17" t="n">
        <f aca="false">((G62/0.282772)-1)*10000</f>
        <v>3.82286789356812</v>
      </c>
      <c r="J62" s="18" t="n">
        <f aca="false">((G62-E62*(EXP(1.865*10^(-5)*B62)-1))/(0.282772-0.0332*(EXP(1.865*10^(-5)*B62)-1))-1)*10000</f>
        <v>9.68417080514428</v>
      </c>
      <c r="K62" s="18" t="n">
        <f aca="false">(1/0.01865)*LN(1+((G62-0.283251)/(E62-0.0384)))</f>
        <v>0.540323179805888</v>
      </c>
      <c r="L62" s="18" t="n">
        <f aca="false">LN(1+(G62-0.28325-(E62-0.015)*(EXP(1.865*B62*10^-5)-1))/(0.015-0.0384))/0.01865</f>
        <v>0.683581091273638</v>
      </c>
      <c r="M62" s="20"/>
    </row>
    <row r="63" customFormat="false" ht="15" hidden="false" customHeight="false" outlineLevel="0" collapsed="false">
      <c r="A63" s="13" t="s">
        <v>70</v>
      </c>
      <c r="B63" s="14" t="n">
        <v>281.8</v>
      </c>
      <c r="C63" s="13" t="n">
        <v>0.05715466</v>
      </c>
      <c r="D63" s="13" t="n">
        <v>0.000948</v>
      </c>
      <c r="E63" s="13" t="n">
        <v>0.001660885</v>
      </c>
      <c r="F63" s="13" t="n">
        <v>2.26E-005</v>
      </c>
      <c r="G63" s="13" t="n">
        <v>0.2828807</v>
      </c>
      <c r="H63" s="13" t="n">
        <f aca="false">G63*2</f>
        <v>0.5657614</v>
      </c>
      <c r="I63" s="17" t="n">
        <f aca="false">((G63/0.282772)-1)*10000</f>
        <v>3.84408640176304</v>
      </c>
      <c r="J63" s="18" t="n">
        <f aca="false">((G63-E63*(EXP(1.865*10^(-5)*B63)-1))/(0.282772-0.0332*(EXP(1.865*10^(-5)*B63)-1))-1)*10000</f>
        <v>9.72736114114081</v>
      </c>
      <c r="K63" s="18" t="n">
        <f aca="false">(1/0.01865)*LN(1+((G63-0.283251)/(E63-0.0384)))</f>
        <v>0.53773295944411</v>
      </c>
      <c r="L63" s="18" t="n">
        <f aca="false">LN(1+(G63-0.28325-(E63-0.015)*(EXP(1.865*B63*10^-5)-1))/(0.015-0.0384))/0.01865</f>
        <v>0.680819661665202</v>
      </c>
      <c r="M63" s="20"/>
    </row>
    <row r="64" customFormat="false" ht="15" hidden="false" customHeight="false" outlineLevel="0" collapsed="false">
      <c r="A64" s="13" t="s">
        <v>71</v>
      </c>
      <c r="B64" s="14" t="n">
        <v>281.8</v>
      </c>
      <c r="C64" s="13" t="n">
        <v>0.0412462</v>
      </c>
      <c r="D64" s="13" t="n">
        <v>0.000854</v>
      </c>
      <c r="E64" s="13" t="n">
        <v>0.001212993</v>
      </c>
      <c r="F64" s="13" t="n">
        <v>2.18E-005</v>
      </c>
      <c r="G64" s="13" t="n">
        <v>0.2828703</v>
      </c>
      <c r="H64" s="13" t="n">
        <f aca="false">G64*2</f>
        <v>0.5657406</v>
      </c>
      <c r="I64" s="17" t="n">
        <f aca="false">((G64/0.282772)-1)*10000</f>
        <v>3.47629892634371</v>
      </c>
      <c r="J64" s="18" t="n">
        <f aca="false">((G64-E64*(EXP(1.865*10^(-5)*B64)-1))/(0.282772-0.0332*(EXP(1.865*10^(-5)*B64)-1))-1)*10000</f>
        <v>9.44286151133511</v>
      </c>
      <c r="K64" s="18" t="n">
        <f aca="false">(1/0.01865)*LN(1+((G64-0.283251)/(E64-0.0384)))</f>
        <v>0.546133989774846</v>
      </c>
      <c r="L64" s="18" t="n">
        <f aca="false">LN(1+(G64-0.28325-(E64-0.015)*(EXP(1.865*B64*10^-5)-1))/(0.015-0.0384))/0.01865</f>
        <v>0.699006894499262</v>
      </c>
      <c r="M64" s="20"/>
    </row>
    <row r="65" customFormat="false" ht="15" hidden="false" customHeight="false" outlineLevel="0" collapsed="false">
      <c r="A65" s="13" t="s">
        <v>72</v>
      </c>
      <c r="B65" s="14" t="n">
        <v>281.8</v>
      </c>
      <c r="C65" s="13" t="n">
        <v>0.03850631</v>
      </c>
      <c r="D65" s="13" t="n">
        <v>0.000366</v>
      </c>
      <c r="E65" s="13" t="n">
        <v>0.001174058</v>
      </c>
      <c r="F65" s="13" t="n">
        <v>9.92E-006</v>
      </c>
      <c r="G65" s="13" t="n">
        <v>0.2828812</v>
      </c>
      <c r="H65" s="13" t="n">
        <f aca="false">G65*2</f>
        <v>0.5657624</v>
      </c>
      <c r="I65" s="17" t="n">
        <f aca="false">((G65/0.282772)-1)*10000</f>
        <v>3.86176849192843</v>
      </c>
      <c r="J65" s="18" t="n">
        <f aca="false">((G65-E65*(EXP(1.865*10^(-5)*B65)-1))/(0.282772-0.0332*(EXP(1.865*10^(-5)*B65)-1))-1)*10000</f>
        <v>9.83582966322505</v>
      </c>
      <c r="K65" s="18" t="n">
        <f aca="false">(1/0.01865)*LN(1+((G65-0.283251)/(E65-0.0384)))</f>
        <v>0.530022277653144</v>
      </c>
      <c r="L65" s="18" t="n">
        <f aca="false">LN(1+(G65-0.28325-(E65-0.015)*(EXP(1.865*B65*10^-5)-1))/(0.015-0.0384))/0.01865</f>
        <v>0.673883960248348</v>
      </c>
      <c r="M65" s="20"/>
    </row>
    <row r="66" customFormat="false" ht="15" hidden="false" customHeight="false" outlineLevel="0" collapsed="false">
      <c r="A66" s="13" t="s">
        <v>73</v>
      </c>
      <c r="B66" s="14" t="n">
        <v>281.8</v>
      </c>
      <c r="C66" s="13" t="n">
        <v>0.04422565</v>
      </c>
      <c r="D66" s="13" t="n">
        <v>0.001252</v>
      </c>
      <c r="E66" s="13" t="n">
        <v>0.001263338</v>
      </c>
      <c r="F66" s="13" t="n">
        <v>3.3E-005</v>
      </c>
      <c r="G66" s="13" t="n">
        <v>0.282904</v>
      </c>
      <c r="H66" s="13" t="n">
        <f aca="false">G66*2</f>
        <v>0.565808</v>
      </c>
      <c r="I66" s="17" t="n">
        <f aca="false">((G66/0.282772)-1)*10000</f>
        <v>4.66807180343087</v>
      </c>
      <c r="J66" s="18" t="n">
        <f aca="false">((G66-E66*(EXP(1.865*10^(-5)*B66)-1))/(0.282772-0.0332*(EXP(1.865*10^(-5)*B66)-1))-1)*10000</f>
        <v>10.6259846591805</v>
      </c>
      <c r="K66" s="18" t="n">
        <f aca="false">(1/0.01865)*LN(1+((G66-0.283251)/(E66-0.0384)))</f>
        <v>0.498685377968887</v>
      </c>
      <c r="L66" s="18" t="n">
        <f aca="false">LN(1+(G66-0.28325-(E66-0.015)*(EXP(1.865*B66*10^-5)-1))/(0.015-0.0384))/0.01865</f>
        <v>0.623332727527435</v>
      </c>
      <c r="M66" s="20"/>
    </row>
    <row r="67" customFormat="false" ht="15" hidden="false" customHeight="false" outlineLevel="0" collapsed="false">
      <c r="A67" s="13" t="s">
        <v>74</v>
      </c>
      <c r="B67" s="14" t="n">
        <v>281.8</v>
      </c>
      <c r="C67" s="13" t="n">
        <v>0.06244449</v>
      </c>
      <c r="D67" s="13" t="n">
        <v>0.000672</v>
      </c>
      <c r="E67" s="13" t="n">
        <v>0.001811761</v>
      </c>
      <c r="F67" s="13" t="n">
        <v>2.3E-005</v>
      </c>
      <c r="G67" s="13" t="n">
        <v>0.2828793</v>
      </c>
      <c r="H67" s="13" t="n">
        <f aca="false">G67*2</f>
        <v>0.5657586</v>
      </c>
      <c r="I67" s="17" t="n">
        <f aca="false">((G67/0.282772)-1)*10000</f>
        <v>3.79457654930304</v>
      </c>
      <c r="J67" s="18" t="n">
        <f aca="false">((G67-E67*(EXP(1.865*10^(-5)*B67)-1))/(0.282772-0.0332*(EXP(1.865*10^(-5)*B67)-1))-1)*10000</f>
        <v>9.64968776614228</v>
      </c>
      <c r="K67" s="18" t="n">
        <f aca="false">(1/0.01865)*LN(1+((G67-0.283251)/(E67-0.0384)))</f>
        <v>0.541970314750057</v>
      </c>
      <c r="L67" s="18" t="n">
        <f aca="false">LN(1+(G67-0.28325-(E67-0.015)*(EXP(1.865*B67*10^-5)-1))/(0.015-0.0384))/0.01865</f>
        <v>0.685785706570021</v>
      </c>
    </row>
    <row r="68" customFormat="false" ht="15" hidden="false" customHeight="false" outlineLevel="0" collapsed="false">
      <c r="A68" s="12" t="s">
        <v>7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5" hidden="false" customHeight="false" outlineLevel="0" collapsed="false">
      <c r="A69" s="13" t="s">
        <v>76</v>
      </c>
      <c r="B69" s="14" t="n">
        <v>282.6</v>
      </c>
      <c r="C69" s="13" t="n">
        <v>0.024336</v>
      </c>
      <c r="D69" s="13" t="n">
        <v>0.000984</v>
      </c>
      <c r="E69" s="13" t="n">
        <v>0.0007173937</v>
      </c>
      <c r="F69" s="13" t="n">
        <v>2.44E-005</v>
      </c>
      <c r="G69" s="13" t="n">
        <v>0.2829204</v>
      </c>
      <c r="H69" s="13" t="n">
        <v>1.48E-005</v>
      </c>
      <c r="I69" s="17" t="n">
        <f aca="false">((G69/0.282772)-1)*10000</f>
        <v>5.24804436082826</v>
      </c>
      <c r="J69" s="18" t="n">
        <f aca="false">((G69-E69*(EXP(1.865*10^(-5)*B69)-1))/(0.282772-0.0332*(EXP(1.865*10^(-5)*B69)-1))-1)*10000</f>
        <v>11.3253749365794</v>
      </c>
      <c r="K69" s="18" t="n">
        <f aca="false">(1/0.01865)*LN(1+((G69-0.283251)/(E69-0.0384)))</f>
        <v>0.468365518724708</v>
      </c>
      <c r="L69" s="18" t="n">
        <f aca="false">LN(1+(G69-0.28325-(E69-0.015)*(EXP(1.865*B69*10^-5)-1))/(0.015-0.0384))/0.01865</f>
        <v>0.579168561789507</v>
      </c>
    </row>
    <row r="70" customFormat="false" ht="15" hidden="false" customHeight="false" outlineLevel="0" collapsed="false">
      <c r="A70" s="13" t="s">
        <v>77</v>
      </c>
      <c r="B70" s="14" t="n">
        <v>282.6</v>
      </c>
      <c r="C70" s="13" t="n">
        <v>0.03028347</v>
      </c>
      <c r="D70" s="13" t="n">
        <v>0.000298</v>
      </c>
      <c r="E70" s="13" t="n">
        <v>0.0009054516</v>
      </c>
      <c r="F70" s="13" t="n">
        <v>1.04E-005</v>
      </c>
      <c r="G70" s="13" t="n">
        <v>0.2829703</v>
      </c>
      <c r="H70" s="13" t="n">
        <v>1.736E-005</v>
      </c>
      <c r="I70" s="17" t="n">
        <f aca="false">((G70/0.282772)-1)*10000</f>
        <v>7.01271695924488</v>
      </c>
      <c r="J70" s="18" t="n">
        <f aca="false">((G70-E70*(EXP(1.865*10^(-5)*B70)-1))/(0.282772-0.0332*(EXP(1.865*10^(-5)*B70)-1))-1)*10000</f>
        <v>13.0559772680972</v>
      </c>
      <c r="K70" s="18" t="n">
        <f aca="false">(1/0.01865)*LN(1+((G70-0.283251)/(E70-0.0384)))</f>
        <v>0.399921582121312</v>
      </c>
      <c r="L70" s="18" t="n">
        <f aca="false">LN(1+(G70-0.28325-(E70-0.015)*(EXP(1.865*B70*10^-5)-1))/(0.015-0.0384))/0.01865</f>
        <v>0.46819289050717</v>
      </c>
    </row>
    <row r="71" customFormat="false" ht="15" hidden="false" customHeight="false" outlineLevel="0" collapsed="false">
      <c r="A71" s="13" t="s">
        <v>78</v>
      </c>
      <c r="B71" s="14" t="n">
        <v>282.6</v>
      </c>
      <c r="C71" s="13" t="n">
        <v>0.03606391</v>
      </c>
      <c r="D71" s="13" t="n">
        <v>0.000402</v>
      </c>
      <c r="E71" s="13" t="n">
        <v>0.00110588</v>
      </c>
      <c r="F71" s="13" t="n">
        <v>1.278E-005</v>
      </c>
      <c r="G71" s="13" t="n">
        <v>0.2829816</v>
      </c>
      <c r="H71" s="13" t="n">
        <v>1.82E-005</v>
      </c>
      <c r="I71" s="17" t="n">
        <f aca="false">((G71/0.282772)-1)*10000</f>
        <v>7.41233219696325</v>
      </c>
      <c r="J71" s="18" t="n">
        <f aca="false">((G71-E71*(EXP(1.865*10^(-5)*B71)-1))/(0.282772-0.0332*(EXP(1.865*10^(-5)*B71)-1))-1)*10000</f>
        <v>13.4183615642103</v>
      </c>
      <c r="K71" s="18" t="n">
        <f aca="false">(1/0.01865)*LN(1+((G71-0.283251)/(E71-0.0384)))</f>
        <v>0.385935292029402</v>
      </c>
      <c r="L71" s="18" t="n">
        <f aca="false">LN(1+(G71-0.28325-(E71-0.015)*(EXP(1.865*B71*10^-5)-1))/(0.015-0.0384))/0.01865</f>
        <v>0.444925718750156</v>
      </c>
    </row>
    <row r="72" customFormat="false" ht="15" hidden="false" customHeight="false" outlineLevel="0" collapsed="false">
      <c r="A72" s="13" t="s">
        <v>79</v>
      </c>
      <c r="B72" s="14" t="n">
        <v>282.6</v>
      </c>
      <c r="C72" s="13" t="n">
        <v>0.03416453</v>
      </c>
      <c r="D72" s="13" t="n">
        <v>0.000488</v>
      </c>
      <c r="E72" s="13" t="n">
        <v>0.001065104</v>
      </c>
      <c r="F72" s="13" t="n">
        <v>1.424E-005</v>
      </c>
      <c r="G72" s="13" t="n">
        <v>0.2830177</v>
      </c>
      <c r="H72" s="13" t="n">
        <v>1.928E-005</v>
      </c>
      <c r="I72" s="17" t="n">
        <f aca="false">((G72/0.282772)-1)*10000</f>
        <v>8.68897910684119</v>
      </c>
      <c r="J72" s="18" t="n">
        <f aca="false">((G72-E72*(EXP(1.865*10^(-5)*B72)-1))/(0.282772-0.0332*(EXP(1.865*10^(-5)*B72)-1))-1)*10000</f>
        <v>14.7034259371726</v>
      </c>
      <c r="K72" s="18" t="n">
        <f aca="false">(1/0.01865)*LN(1+((G72-0.283251)/(E72-0.0384)))</f>
        <v>0.334016220069603</v>
      </c>
      <c r="L72" s="18" t="n">
        <f aca="false">LN(1+(G72-0.28325-(E72-0.015)*(EXP(1.865*B72*10^-5)-1))/(0.015-0.0384))/0.01865</f>
        <v>0.362335660854482</v>
      </c>
    </row>
    <row r="73" customFormat="false" ht="15" hidden="false" customHeight="false" outlineLevel="0" collapsed="false">
      <c r="A73" s="13" t="s">
        <v>80</v>
      </c>
      <c r="B73" s="14" t="n">
        <v>282.6</v>
      </c>
      <c r="C73" s="13" t="n">
        <v>0.04497313</v>
      </c>
      <c r="D73" s="13" t="n">
        <v>0.001684</v>
      </c>
      <c r="E73" s="13" t="n">
        <v>0.001386426</v>
      </c>
      <c r="F73" s="13" t="n">
        <v>6.74E-005</v>
      </c>
      <c r="G73" s="13" t="n">
        <v>0.2829855</v>
      </c>
      <c r="H73" s="13" t="n">
        <v>2.3E-005</v>
      </c>
      <c r="I73" s="17" t="n">
        <f aca="false">((G73/0.282772)-1)*10000</f>
        <v>7.55025250024577</v>
      </c>
      <c r="J73" s="18" t="n">
        <f aca="false">((G73-E73*(EXP(1.865*10^(-5)*B73)-1))/(0.282772-0.0332*(EXP(1.865*10^(-5)*B73)-1))-1)*10000</f>
        <v>13.5039069000853</v>
      </c>
      <c r="K73" s="18" t="n">
        <f aca="false">(1/0.01865)*LN(1+((G73-0.283251)/(E73-0.0384)))</f>
        <v>0.383240762599046</v>
      </c>
      <c r="L73" s="18" t="n">
        <f aca="false">LN(1+(G73-0.28325-(E73-0.015)*(EXP(1.865*B73*10^-5)-1))/(0.015-0.0384))/0.01865</f>
        <v>0.439431739152472</v>
      </c>
    </row>
    <row r="74" customFormat="false" ht="15" hidden="false" customHeight="false" outlineLevel="0" collapsed="false">
      <c r="A74" s="13" t="s">
        <v>81</v>
      </c>
      <c r="B74" s="14" t="n">
        <v>282.6</v>
      </c>
      <c r="C74" s="13" t="n">
        <v>0.04601112</v>
      </c>
      <c r="D74" s="13" t="n">
        <v>0.000404</v>
      </c>
      <c r="E74" s="13" t="n">
        <v>0.001377517</v>
      </c>
      <c r="F74" s="13" t="n">
        <v>1.376E-005</v>
      </c>
      <c r="G74" s="13" t="n">
        <v>0.2829647</v>
      </c>
      <c r="H74" s="13" t="n">
        <v>2.12E-005</v>
      </c>
      <c r="I74" s="17" t="n">
        <f aca="false">((G74/0.282772)-1)*10000</f>
        <v>6.81467754940268</v>
      </c>
      <c r="J74" s="18" t="n">
        <f aca="false">((G74-E74*(EXP(1.865*10^(-5)*B74)-1))/(0.282772-0.0332*(EXP(1.865*10^(-5)*B74)-1))-1)*10000</f>
        <v>12.7695412230677</v>
      </c>
      <c r="K74" s="18" t="n">
        <f aca="false">(1/0.01865)*LN(1+((G74-0.283251)/(E74-0.0384)))</f>
        <v>0.413050474582751</v>
      </c>
      <c r="L74" s="18" t="n">
        <f aca="false">LN(1+(G74-0.28325-(E74-0.015)*(EXP(1.865*B74*10^-5)-1))/(0.015-0.0384))/0.01865</f>
        <v>0.486576602973672</v>
      </c>
    </row>
    <row r="75" customFormat="false" ht="15" hidden="false" customHeight="false" outlineLevel="0" collapsed="false">
      <c r="A75" s="13" t="s">
        <v>82</v>
      </c>
      <c r="B75" s="14" t="n">
        <v>282.6</v>
      </c>
      <c r="C75" s="13" t="n">
        <v>0.0486444</v>
      </c>
      <c r="D75" s="13" t="n">
        <v>0.00208</v>
      </c>
      <c r="E75" s="13" t="n">
        <v>0.00142174</v>
      </c>
      <c r="F75" s="13" t="n">
        <v>5.62E-005</v>
      </c>
      <c r="G75" s="13" t="n">
        <v>0.2829734</v>
      </c>
      <c r="H75" s="13" t="n">
        <v>1.608E-005</v>
      </c>
      <c r="I75" s="17" t="n">
        <f aca="false">((G75/0.282772)-1)*10000</f>
        <v>7.12234591826455</v>
      </c>
      <c r="J75" s="18" t="n">
        <f aca="false">((G75-E75*(EXP(1.865*10^(-5)*B75)-1))/(0.282772-0.0332*(EXP(1.865*10^(-5)*B75)-1))-1)*10000</f>
        <v>13.0691311363806</v>
      </c>
      <c r="K75" s="18" t="n">
        <f aca="false">(1/0.01865)*LN(1+((G75-0.283251)/(E75-0.0384)))</f>
        <v>0.401022814897952</v>
      </c>
      <c r="L75" s="18" t="n">
        <f aca="false">LN(1+(G75-0.28325-(E75-0.015)*(EXP(1.865*B75*10^-5)-1))/(0.015-0.0384))/0.01865</f>
        <v>0.467348512504111</v>
      </c>
    </row>
    <row r="76" customFormat="false" ht="15" hidden="false" customHeight="false" outlineLevel="0" collapsed="false">
      <c r="A76" s="13" t="s">
        <v>83</v>
      </c>
      <c r="B76" s="14" t="n">
        <v>282.6</v>
      </c>
      <c r="C76" s="13" t="n">
        <v>0.04300571</v>
      </c>
      <c r="D76" s="13" t="n">
        <v>0.000256</v>
      </c>
      <c r="E76" s="13" t="n">
        <v>0.001322551</v>
      </c>
      <c r="F76" s="13" t="n">
        <v>1.106E-005</v>
      </c>
      <c r="G76" s="13" t="n">
        <v>0.2830098</v>
      </c>
      <c r="H76" s="13" t="n">
        <v>1.784E-005</v>
      </c>
      <c r="I76" s="17" t="n">
        <f aca="false">((G76/0.282772)-1)*10000</f>
        <v>8.40960208224217</v>
      </c>
      <c r="J76" s="18" t="n">
        <f aca="false">((G76-E76*(EXP(1.865*10^(-5)*B76)-1))/(0.282772-0.0332*(EXP(1.865*10^(-5)*B76)-1))-1)*10000</f>
        <v>14.3757342663742</v>
      </c>
      <c r="K76" s="18" t="n">
        <f aca="false">(1/0.01865)*LN(1+((G76-0.283251)/(E76-0.0384)))</f>
        <v>0.347680094337895</v>
      </c>
      <c r="L76" s="18" t="n">
        <f aca="false">LN(1+(G76-0.28325-(E76-0.015)*(EXP(1.865*B76*10^-5)-1))/(0.015-0.0384))/0.01865</f>
        <v>0.383408228822119</v>
      </c>
    </row>
    <row r="77" customFormat="false" ht="15" hidden="false" customHeight="false" outlineLevel="0" collapsed="false">
      <c r="A77" s="13" t="s">
        <v>84</v>
      </c>
      <c r="B77" s="14" t="n">
        <v>282.6</v>
      </c>
      <c r="C77" s="13" t="n">
        <v>0.05031057</v>
      </c>
      <c r="D77" s="13" t="n">
        <v>0.001058</v>
      </c>
      <c r="E77" s="13" t="n">
        <v>0.001429634</v>
      </c>
      <c r="F77" s="13" t="n">
        <v>3E-005</v>
      </c>
      <c r="G77" s="13" t="n">
        <v>0.2829597</v>
      </c>
      <c r="H77" s="13" t="n">
        <v>1.74E-005</v>
      </c>
      <c r="I77" s="17" t="n">
        <f aca="false">((G77/0.282772)-1)*10000</f>
        <v>6.63785664775762</v>
      </c>
      <c r="J77" s="18" t="n">
        <f aca="false">((G77-E77*(EXP(1.865*10^(-5)*B77)-1))/(0.282772-0.0332*(EXP(1.865*10^(-5)*B77)-1))-1)*10000</f>
        <v>12.5828649487225</v>
      </c>
      <c r="K77" s="18" t="n">
        <f aca="false">(1/0.01865)*LN(1+((G77-0.283251)/(E77-0.0384)))</f>
        <v>0.420825961621154</v>
      </c>
      <c r="L77" s="18" t="n">
        <f aca="false">LN(1+(G77-0.28325-(E77-0.015)*(EXP(1.865*B77*10^-5)-1))/(0.015-0.0384))/0.01865</f>
        <v>0.498554255743104</v>
      </c>
    </row>
    <row r="78" customFormat="false" ht="15" hidden="false" customHeight="false" outlineLevel="0" collapsed="false">
      <c r="A78" s="13" t="s">
        <v>85</v>
      </c>
      <c r="B78" s="14" t="n">
        <v>282.6</v>
      </c>
      <c r="C78" s="13" t="n">
        <v>0.0673231</v>
      </c>
      <c r="D78" s="13" t="n">
        <v>0.000372</v>
      </c>
      <c r="E78" s="13" t="n">
        <v>0.001936633</v>
      </c>
      <c r="F78" s="13" t="n">
        <v>1.126E-005</v>
      </c>
      <c r="G78" s="13" t="n">
        <v>0.2829941</v>
      </c>
      <c r="H78" s="13" t="n">
        <v>1.364E-005</v>
      </c>
      <c r="I78" s="17" t="n">
        <f aca="false">((G78/0.282772)-1)*10000</f>
        <v>7.85438445107811</v>
      </c>
      <c r="J78" s="18" t="n">
        <f aca="false">((G78-E78*(EXP(1.865*10^(-5)*B78)-1))/(0.282772-0.0332*(EXP(1.865*10^(-5)*B78)-1))-1)*10000</f>
        <v>13.7053419163813</v>
      </c>
      <c r="K78" s="18" t="n">
        <f aca="false">(1/0.01865)*LN(1+((G78-0.283251)/(E78-0.0384)))</f>
        <v>0.376446337939539</v>
      </c>
      <c r="L78" s="18" t="n">
        <f aca="false">LN(1+(G78-0.28325-(E78-0.015)*(EXP(1.865*B78*10^-5)-1))/(0.015-0.0384))/0.01865</f>
        <v>0.426492750755624</v>
      </c>
    </row>
    <row r="79" customFormat="false" ht="15" hidden="false" customHeight="false" outlineLevel="0" collapsed="false">
      <c r="A79" s="13" t="s">
        <v>86</v>
      </c>
      <c r="B79" s="14" t="n">
        <v>282.6</v>
      </c>
      <c r="C79" s="13" t="n">
        <v>0.05259177</v>
      </c>
      <c r="D79" s="13" t="n">
        <v>0.001576</v>
      </c>
      <c r="E79" s="13" t="n">
        <v>0.001446465</v>
      </c>
      <c r="F79" s="13" t="n">
        <v>4.56E-005</v>
      </c>
      <c r="G79" s="13" t="n">
        <v>0.2828597</v>
      </c>
      <c r="H79" s="13" t="n">
        <v>1.862E-005</v>
      </c>
      <c r="I79" s="17" t="n">
        <f aca="false">((G79/0.282772)-1)*10000</f>
        <v>3.10143861485424</v>
      </c>
      <c r="J79" s="18" t="n">
        <f aca="false">((G79-E79*(EXP(1.865*10^(-5)*B79)-1))/(0.282772-0.0332*(EXP(1.865*10^(-5)*B79)-1))-1)*10000</f>
        <v>9.04110412289549</v>
      </c>
      <c r="K79" s="18" t="n">
        <f aca="false">(1/0.01865)*LN(1+((G79-0.283251)/(E79-0.0384)))</f>
        <v>0.564788358975181</v>
      </c>
      <c r="L79" s="18" t="n">
        <f aca="false">LN(1+(G79-0.28325-(E79-0.015)*(EXP(1.865*B79*10^-5)-1))/(0.015-0.0384))/0.01865</f>
        <v>0.725297694969242</v>
      </c>
    </row>
    <row r="80" customFormat="false" ht="15" hidden="false" customHeight="false" outlineLevel="0" collapsed="false">
      <c r="A80" s="13" t="s">
        <v>87</v>
      </c>
      <c r="B80" s="14" t="n">
        <v>282.6</v>
      </c>
      <c r="C80" s="13" t="n">
        <v>0.05469767</v>
      </c>
      <c r="D80" s="13" t="n">
        <v>0.0034</v>
      </c>
      <c r="E80" s="13" t="n">
        <v>0.001461547</v>
      </c>
      <c r="F80" s="13" t="n">
        <v>8.46E-005</v>
      </c>
      <c r="G80" s="13" t="n">
        <v>0.2828066</v>
      </c>
      <c r="H80" s="13" t="n">
        <v>1.608E-005</v>
      </c>
      <c r="I80" s="17" t="n">
        <f aca="false">((G80/0.282772)-1)*10000</f>
        <v>1.22360063938398</v>
      </c>
      <c r="J80" s="18" t="n">
        <f aca="false">((G80-E80*(EXP(1.865*10^(-5)*B80)-1))/(0.282772-0.0332*(EXP(1.865*10^(-5)*B80)-1))-1)*10000</f>
        <v>7.15928009127564</v>
      </c>
      <c r="K80" s="18" t="n">
        <f aca="false">(1/0.01865)*LN(1+((G80-0.283251)/(E80-0.0384)))</f>
        <v>0.641234754987982</v>
      </c>
      <c r="L80" s="18" t="n">
        <f aca="false">LN(1+(G80-0.28325-(E80-0.015)*(EXP(1.865*B80*10^-5)-1))/(0.015-0.0384))/0.01865</f>
        <v>0.84538308053058</v>
      </c>
    </row>
    <row r="81" customFormat="false" ht="15" hidden="false" customHeight="false" outlineLevel="0" collapsed="false">
      <c r="A81" s="12" t="s">
        <v>88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5" hidden="false" customHeight="false" outlineLevel="0" collapsed="false">
      <c r="A82" s="13" t="s">
        <v>89</v>
      </c>
      <c r="B82" s="14" t="n">
        <v>276.8</v>
      </c>
      <c r="C82" s="13" t="n">
        <v>0.1088766</v>
      </c>
      <c r="D82" s="13" t="n">
        <v>0.001442</v>
      </c>
      <c r="E82" s="13" t="n">
        <v>0.003573303</v>
      </c>
      <c r="F82" s="13" t="n">
        <v>4.64E-005</v>
      </c>
      <c r="G82" s="13" t="n">
        <v>0.2829012</v>
      </c>
      <c r="H82" s="13" t="n">
        <v>2.08E-005</v>
      </c>
      <c r="I82" s="17" t="n">
        <f aca="false">((G82/0.282772)-1)*10000</f>
        <v>4.56905209851088</v>
      </c>
      <c r="J82" s="18" t="n">
        <f aca="false">((G82-E82*(EXP(1.865*10^(-5)*B82)-1))/(0.282772-0.0332*(EXP(1.865*10^(-5)*B82)-1))-1)*10000</f>
        <v>9.99779801440281</v>
      </c>
      <c r="K82" s="18" t="n">
        <f aca="false">(1/0.01865)*LN(1+((G82-0.283251)/(E82-0.0384)))</f>
        <v>0.535866642923817</v>
      </c>
      <c r="L82" s="18" t="n">
        <f aca="false">LN(1+(G82-0.28325-(E82-0.015)*(EXP(1.865*B82*10^-5)-1))/(0.015-0.0384))/0.01865</f>
        <v>0.659657396117181</v>
      </c>
    </row>
    <row r="83" customFormat="false" ht="15" hidden="false" customHeight="false" outlineLevel="0" collapsed="false">
      <c r="A83" s="13" t="s">
        <v>90</v>
      </c>
      <c r="B83" s="14" t="n">
        <v>276.8</v>
      </c>
      <c r="C83" s="13" t="n">
        <v>0.08748443</v>
      </c>
      <c r="D83" s="13" t="n">
        <v>0.00446</v>
      </c>
      <c r="E83" s="13" t="n">
        <v>0.002987422</v>
      </c>
      <c r="F83" s="13" t="n">
        <v>0.000149</v>
      </c>
      <c r="G83" s="13" t="n">
        <v>0.2828398</v>
      </c>
      <c r="H83" s="13" t="n">
        <v>2.8E-005</v>
      </c>
      <c r="I83" s="17" t="n">
        <f aca="false">((G83/0.282772)-1)*10000</f>
        <v>2.39769142630575</v>
      </c>
      <c r="J83" s="18" t="n">
        <f aca="false">((G83-E83*(EXP(1.865*10^(-5)*B83)-1))/(0.282772-0.0332*(EXP(1.865*10^(-5)*B83)-1))-1)*10000</f>
        <v>7.93241797371724</v>
      </c>
      <c r="K83" s="18" t="n">
        <f aca="false">(1/0.01865)*LN(1+((G83-0.283251)/(E83-0.0384)))</f>
        <v>0.619023866379989</v>
      </c>
      <c r="L83" s="18" t="n">
        <f aca="false">LN(1+(G83-0.28325-(E83-0.015)*(EXP(1.865*B83*10^-5)-1))/(0.015-0.0384))/0.01865</f>
        <v>0.79160462474886</v>
      </c>
    </row>
    <row r="84" customFormat="false" ht="15" hidden="false" customHeight="false" outlineLevel="0" collapsed="false">
      <c r="A84" s="13" t="s">
        <v>91</v>
      </c>
      <c r="B84" s="14" t="n">
        <v>276.8</v>
      </c>
      <c r="C84" s="13" t="n">
        <v>0.09795175</v>
      </c>
      <c r="D84" s="13" t="n">
        <v>0.001068</v>
      </c>
      <c r="E84" s="13" t="n">
        <v>0.003334852</v>
      </c>
      <c r="F84" s="13" t="n">
        <v>3.88E-005</v>
      </c>
      <c r="G84" s="13" t="n">
        <v>0.2828848</v>
      </c>
      <c r="H84" s="13" t="n">
        <v>3.52E-005</v>
      </c>
      <c r="I84" s="17" t="n">
        <f aca="false">((G84/0.282772)-1)*10000</f>
        <v>3.98907954111349</v>
      </c>
      <c r="J84" s="18" t="n">
        <f aca="false">((G84-E84*(EXP(1.865*10^(-5)*B84)-1))/(0.282772-0.0332*(EXP(1.865*10^(-5)*B84)-1))-1)*10000</f>
        <v>9.46114380892427</v>
      </c>
      <c r="K84" s="18" t="n">
        <f aca="false">(1/0.01865)*LN(1+((G84-0.283251)/(E84-0.0384)))</f>
        <v>0.557065002341847</v>
      </c>
      <c r="L84" s="18" t="n">
        <f aca="false">LN(1+(G84-0.28325-(E84-0.015)*(EXP(1.865*B84*10^-5)-1))/(0.015-0.0384))/0.01865</f>
        <v>0.693972895617661</v>
      </c>
    </row>
    <row r="85" customFormat="false" ht="15" hidden="false" customHeight="false" outlineLevel="0" collapsed="false">
      <c r="A85" s="13" t="s">
        <v>92</v>
      </c>
      <c r="B85" s="14" t="n">
        <v>276.8</v>
      </c>
      <c r="C85" s="13" t="n">
        <v>0.1286971</v>
      </c>
      <c r="D85" s="13" t="n">
        <v>0.001436</v>
      </c>
      <c r="E85" s="13" t="n">
        <v>0.00415269</v>
      </c>
      <c r="F85" s="13" t="n">
        <v>4.06E-005</v>
      </c>
      <c r="G85" s="13" t="n">
        <v>0.2827989</v>
      </c>
      <c r="H85" s="13" t="n">
        <v>3.98E-005</v>
      </c>
      <c r="I85" s="17" t="n">
        <f aca="false">((G85/0.282772)-1)*10000</f>
        <v>0.951296450850681</v>
      </c>
      <c r="J85" s="18" t="n">
        <f aca="false">((G85-E85*(EXP(1.865*10^(-5)*B85)-1))/(0.282772-0.0332*(EXP(1.865*10^(-5)*B85)-1))-1)*10000</f>
        <v>6.27173106233503</v>
      </c>
      <c r="K85" s="18" t="n">
        <f aca="false">(1/0.01865)*LN(1+((G85-0.283251)/(E85-0.0384)))</f>
        <v>0.70319905890655</v>
      </c>
      <c r="L85" s="18" t="n">
        <f aca="false">LN(1+(G85-0.28325-(E85-0.015)*(EXP(1.865*B85*10^-5)-1))/(0.015-0.0384))/0.01865</f>
        <v>0.897462953918236</v>
      </c>
    </row>
    <row r="86" customFormat="false" ht="15" hidden="false" customHeight="false" outlineLevel="0" collapsed="false">
      <c r="A86" s="13" t="s">
        <v>93</v>
      </c>
      <c r="B86" s="14" t="n">
        <v>276.8</v>
      </c>
      <c r="C86" s="13" t="n">
        <v>0.1122105</v>
      </c>
      <c r="D86" s="13" t="n">
        <v>0.001824</v>
      </c>
      <c r="E86" s="13" t="n">
        <v>0.003825767</v>
      </c>
      <c r="F86" s="13" t="n">
        <v>7.3E-005</v>
      </c>
      <c r="G86" s="13" t="n">
        <v>0.2828707</v>
      </c>
      <c r="H86" s="13" t="n">
        <v>3.56E-005</v>
      </c>
      <c r="I86" s="17" t="n">
        <f aca="false">((G86/0.282772)-1)*10000</f>
        <v>3.49044459847292</v>
      </c>
      <c r="J86" s="18" t="n">
        <f aca="false">((G86-E86*(EXP(1.865*10^(-5)*B86)-1))/(0.282772-0.0332*(EXP(1.865*10^(-5)*B86)-1))-1)*10000</f>
        <v>8.87229727522865</v>
      </c>
      <c r="K86" s="18" t="n">
        <f aca="false">(1/0.01865)*LN(1+((G86-0.283251)/(E86-0.0384)))</f>
        <v>0.586566551974509</v>
      </c>
      <c r="L86" s="18" t="n">
        <f aca="false">LN(1+(G86-0.28325-(E86-0.015)*(EXP(1.865*B86*10^-5)-1))/(0.015-0.0384))/0.01865</f>
        <v>0.731600498714193</v>
      </c>
    </row>
    <row r="87" customFormat="false" ht="15" hidden="false" customHeight="false" outlineLevel="0" collapsed="false">
      <c r="A87" s="13" t="s">
        <v>94</v>
      </c>
      <c r="B87" s="14" t="n">
        <v>276.8</v>
      </c>
      <c r="C87" s="13" t="n">
        <v>0.07888368</v>
      </c>
      <c r="D87" s="13" t="n">
        <v>0.000762</v>
      </c>
      <c r="E87" s="13" t="n">
        <v>0.002691481</v>
      </c>
      <c r="F87" s="13" t="n">
        <v>3.02E-005</v>
      </c>
      <c r="G87" s="13" t="n">
        <v>0.2829418</v>
      </c>
      <c r="H87" s="13" t="n">
        <v>2.56E-005</v>
      </c>
      <c r="I87" s="17" t="n">
        <f aca="false">((G87/0.282772)-1)*10000</f>
        <v>6.00483781986849</v>
      </c>
      <c r="J87" s="18" t="n">
        <f aca="false">((G87-E87*(EXP(1.865*10^(-5)*B87)-1))/(0.282772-0.0332*(EXP(1.865*10^(-5)*B87)-1))-1)*10000</f>
        <v>11.5959576339719</v>
      </c>
      <c r="K87" s="18" t="n">
        <f aca="false">(1/0.01865)*LN(1+((G87-0.283251)/(E87-0.0384)))</f>
        <v>0.462290833406242</v>
      </c>
      <c r="L87" s="18" t="n">
        <f aca="false">LN(1+(G87-0.28325-(E87-0.015)*(EXP(1.865*B87*10^-5)-1))/(0.015-0.0384))/0.01865</f>
        <v>0.557335345113118</v>
      </c>
    </row>
    <row r="88" customFormat="false" ht="15" hidden="false" customHeight="false" outlineLevel="0" collapsed="false">
      <c r="A88" s="13" t="s">
        <v>95</v>
      </c>
      <c r="B88" s="14" t="n">
        <v>276.8</v>
      </c>
      <c r="C88" s="13" t="n">
        <v>0.1118785</v>
      </c>
      <c r="D88" s="13" t="n">
        <v>0.001964</v>
      </c>
      <c r="E88" s="13" t="n">
        <v>0.003742246</v>
      </c>
      <c r="F88" s="13" t="n">
        <v>9.56E-005</v>
      </c>
      <c r="G88" s="13" t="n">
        <v>0.282857</v>
      </c>
      <c r="H88" s="13" t="n">
        <v>2.82E-005</v>
      </c>
      <c r="I88" s="17" t="n">
        <f aca="false">((G88/0.282772)-1)*10000</f>
        <v>3.00595532796821</v>
      </c>
      <c r="J88" s="18" t="n">
        <f aca="false">((G88-E88*(EXP(1.865*10^(-5)*B88)-1))/(0.282772-0.0332*(EXP(1.865*10^(-5)*B88)-1))-1)*10000</f>
        <v>8.40280983093411</v>
      </c>
      <c r="K88" s="18" t="n">
        <f aca="false">(1/0.01865)*LN(1+((G88-0.283251)/(E88-0.0384)))</f>
        <v>0.606121917424633</v>
      </c>
      <c r="L88" s="18" t="n">
        <f aca="false">LN(1+(G88-0.28325-(E88-0.015)*(EXP(1.865*B88*10^-5)-1))/(0.015-0.0384))/0.01865</f>
        <v>0.761582085446583</v>
      </c>
    </row>
    <row r="89" customFormat="false" ht="15" hidden="false" customHeight="false" outlineLevel="0" collapsed="false">
      <c r="A89" s="13" t="s">
        <v>96</v>
      </c>
      <c r="B89" s="14" t="n">
        <v>276.8</v>
      </c>
      <c r="C89" s="13" t="n">
        <v>0.0769781</v>
      </c>
      <c r="D89" s="13" t="n">
        <v>0.000448</v>
      </c>
      <c r="E89" s="13" t="n">
        <v>0.002294553</v>
      </c>
      <c r="F89" s="13" t="n">
        <v>3.92E-005</v>
      </c>
      <c r="G89" s="13" t="n">
        <v>0.2829231</v>
      </c>
      <c r="H89" s="13" t="n">
        <v>2.08E-005</v>
      </c>
      <c r="I89" s="17" t="n">
        <f aca="false">((G89/0.282772)-1)*10000</f>
        <v>5.34352764771429</v>
      </c>
      <c r="J89" s="18" t="n">
        <f aca="false">((G89-E89*(EXP(1.865*10^(-5)*B89)-1))/(0.282772-0.0332*(EXP(1.865*10^(-5)*B89)-1))-1)*10000</f>
        <v>11.0069405542568</v>
      </c>
      <c r="K89" s="18" t="n">
        <f aca="false">(1/0.01865)*LN(1+((G89-0.283251)/(E89-0.0384)))</f>
        <v>0.484758243724428</v>
      </c>
      <c r="L89" s="18" t="n">
        <f aca="false">LN(1+(G89-0.28325-(E89-0.015)*(EXP(1.865*B89*10^-5)-1))/(0.015-0.0384))/0.01865</f>
        <v>0.595069844711465</v>
      </c>
    </row>
    <row r="90" customFormat="false" ht="15" hidden="false" customHeight="false" outlineLevel="0" collapsed="false">
      <c r="A90" s="13" t="s">
        <v>97</v>
      </c>
      <c r="B90" s="14" t="n">
        <v>276.8</v>
      </c>
      <c r="C90" s="13" t="n">
        <v>0.08962955</v>
      </c>
      <c r="D90" s="13" t="n">
        <v>0.001216</v>
      </c>
      <c r="E90" s="13" t="n">
        <v>0.002819889</v>
      </c>
      <c r="F90" s="13" t="n">
        <v>5.32E-005</v>
      </c>
      <c r="G90" s="13" t="n">
        <v>0.2829411</v>
      </c>
      <c r="H90" s="13" t="n">
        <v>2.38E-005</v>
      </c>
      <c r="I90" s="17" t="n">
        <f aca="false">((G90/0.282772)-1)*10000</f>
        <v>5.98008289363738</v>
      </c>
      <c r="J90" s="18" t="n">
        <f aca="false">((G90-E90*(EXP(1.865*10^(-5)*B90)-1))/(0.282772-0.0332*(EXP(1.865*10^(-5)*B90)-1))-1)*10000</f>
        <v>11.5476704318551</v>
      </c>
      <c r="K90" s="18" t="n">
        <f aca="false">(1/0.01865)*LN(1+((G90-0.283251)/(E90-0.0384)))</f>
        <v>0.464997838526489</v>
      </c>
      <c r="L90" s="18" t="n">
        <f aca="false">LN(1+(G90-0.28325-(E90-0.015)*(EXP(1.865*B90*10^-5)-1))/(0.015-0.0384))/0.01865</f>
        <v>0.560429792072141</v>
      </c>
    </row>
    <row r="91" customFormat="false" ht="15" hidden="false" customHeight="false" outlineLevel="0" collapsed="false">
      <c r="A91" s="13" t="s">
        <v>98</v>
      </c>
      <c r="B91" s="14" t="n">
        <v>276.8</v>
      </c>
      <c r="C91" s="13" t="n">
        <v>0.07237251</v>
      </c>
      <c r="D91" s="13" t="n">
        <v>0.001976</v>
      </c>
      <c r="E91" s="13" t="n">
        <v>0.002343906</v>
      </c>
      <c r="F91" s="13" t="n">
        <v>6.44E-005</v>
      </c>
      <c r="G91" s="13" t="n">
        <v>0.2828649</v>
      </c>
      <c r="H91" s="13" t="n">
        <v>2.86E-005</v>
      </c>
      <c r="I91" s="17" t="n">
        <f aca="false">((G91/0.282772)-1)*10000</f>
        <v>3.28533235256501</v>
      </c>
      <c r="J91" s="18" t="n">
        <f aca="false">((G91-E91*(EXP(1.865*10^(-5)*B91)-1))/(0.282772-0.0332*(EXP(1.865*10^(-5)*B91)-1))-1)*10000</f>
        <v>8.93845506189983</v>
      </c>
      <c r="K91" s="18" t="n">
        <f aca="false">(1/0.01865)*LN(1+((G91-0.283251)/(E91-0.0384)))</f>
        <v>0.571119930331079</v>
      </c>
      <c r="L91" s="18" t="n">
        <f aca="false">LN(1+(G91-0.28325-(E91-0.015)*(EXP(1.865*B91*10^-5)-1))/(0.015-0.0384))/0.01865</f>
        <v>0.727374297808688</v>
      </c>
    </row>
    <row r="92" customFormat="false" ht="15" hidden="false" customHeight="false" outlineLevel="0" collapsed="false">
      <c r="A92" s="12" t="s">
        <v>99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5" hidden="false" customHeight="false" outlineLevel="0" collapsed="false">
      <c r="A93" s="13" t="s">
        <v>100</v>
      </c>
      <c r="B93" s="14" t="n">
        <v>261.4</v>
      </c>
      <c r="C93" s="13" t="n">
        <v>0.1055563</v>
      </c>
      <c r="D93" s="13" t="n">
        <v>0.001398</v>
      </c>
      <c r="E93" s="13" t="n">
        <v>0.003351209</v>
      </c>
      <c r="F93" s="13" t="n">
        <v>5.46E-005</v>
      </c>
      <c r="G93" s="13" t="n">
        <v>0.2829045</v>
      </c>
      <c r="H93" s="13" t="n">
        <v>2.16E-005</v>
      </c>
      <c r="I93" s="17" t="n">
        <f aca="false">((G93/0.282772)-1)*10000</f>
        <v>4.68575389359627</v>
      </c>
      <c r="J93" s="18" t="n">
        <f aca="false">((G93-E93*(EXP(1.865*10^(-5)*B93)-1))/(0.282772-0.0332*(EXP(1.865*10^(-5)*B93)-1))-1)*10000</f>
        <v>9.8500288483927</v>
      </c>
      <c r="K93" s="18" t="n">
        <f aca="false">(1/0.01865)*LN(1+((G93-0.283251)/(E93-0.0384)))</f>
        <v>0.527488975200251</v>
      </c>
      <c r="L93" s="18" t="n">
        <f aca="false">LN(1+(G93-0.28325-(E93-0.015)*(EXP(1.865*B93*10^-5)-1))/(0.015-0.0384))/0.01865</f>
        <v>0.657197012528738</v>
      </c>
    </row>
    <row r="94" customFormat="false" ht="15" hidden="false" customHeight="false" outlineLevel="0" collapsed="false">
      <c r="A94" s="13" t="s">
        <v>101</v>
      </c>
      <c r="B94" s="14" t="n">
        <v>261.4</v>
      </c>
      <c r="C94" s="13" t="n">
        <v>0.06571466</v>
      </c>
      <c r="D94" s="13" t="n">
        <v>0.001876</v>
      </c>
      <c r="E94" s="13" t="n">
        <v>0.002052243</v>
      </c>
      <c r="F94" s="13" t="n">
        <v>8.2E-005</v>
      </c>
      <c r="G94" s="13" t="n">
        <v>0.2829635</v>
      </c>
      <c r="H94" s="13" t="n">
        <v>2.68E-005</v>
      </c>
      <c r="I94" s="17" t="n">
        <f aca="false">((G94/0.282772)-1)*10000</f>
        <v>6.7722405330084</v>
      </c>
      <c r="J94" s="18" t="n">
        <f aca="false">((G94-E94*(EXP(1.865*10^(-5)*B94)-1))/(0.282772-0.0332*(EXP(1.865*10^(-5)*B94)-1))-1)*10000</f>
        <v>12.1623362986623</v>
      </c>
      <c r="K94" s="18" t="n">
        <f aca="false">(1/0.01865)*LN(1+((G94-0.283251)/(E94-0.0384)))</f>
        <v>0.422444305668958</v>
      </c>
      <c r="L94" s="18" t="n">
        <f aca="false">LN(1+(G94-0.28325-(E94-0.015)*(EXP(1.865*B94*10^-5)-1))/(0.015-0.0384))/0.01865</f>
        <v>0.509076666142105</v>
      </c>
    </row>
    <row r="95" customFormat="false" ht="15" hidden="false" customHeight="false" outlineLevel="0" collapsed="false">
      <c r="A95" s="13" t="s">
        <v>102</v>
      </c>
      <c r="B95" s="14" t="n">
        <v>261.4</v>
      </c>
      <c r="C95" s="13" t="n">
        <v>0.0718968</v>
      </c>
      <c r="D95" s="13" t="n">
        <v>0.00087</v>
      </c>
      <c r="E95" s="13" t="n">
        <v>0.002078195</v>
      </c>
      <c r="F95" s="13" t="n">
        <v>3.46E-005</v>
      </c>
      <c r="G95" s="13" t="n">
        <v>0.282917</v>
      </c>
      <c r="H95" s="13" t="n">
        <v>1.586E-005</v>
      </c>
      <c r="I95" s="17" t="n">
        <f aca="false">((G95/0.282772)-1)*10000</f>
        <v>5.12780614770669</v>
      </c>
      <c r="J95" s="18" t="n">
        <f aca="false">((G95-E95*(EXP(1.865*10^(-5)*B95)-1))/(0.282772-0.0332*(EXP(1.865*10^(-5)*B95)-1))-1)*10000</f>
        <v>10.5124700941661</v>
      </c>
      <c r="K95" s="18" t="n">
        <f aca="false">(1/0.01865)*LN(1+((G95-0.283251)/(E95-0.0384)))</f>
        <v>0.490807310070749</v>
      </c>
      <c r="L95" s="18" t="n">
        <f aca="false">LN(1+(G95-0.28325-(E95-0.015)*(EXP(1.865*B95*10^-5)-1))/(0.015-0.0384))/0.01865</f>
        <v>0.614804568437803</v>
      </c>
    </row>
    <row r="96" customFormat="false" ht="15" hidden="false" customHeight="false" outlineLevel="0" collapsed="false">
      <c r="A96" s="13" t="s">
        <v>103</v>
      </c>
      <c r="B96" s="14" t="n">
        <v>261.4</v>
      </c>
      <c r="C96" s="13" t="n">
        <v>0.08913111</v>
      </c>
      <c r="D96" s="13" t="n">
        <v>0.0024</v>
      </c>
      <c r="E96" s="13" t="n">
        <v>0.002910895</v>
      </c>
      <c r="F96" s="13" t="n">
        <v>0.0001014</v>
      </c>
      <c r="G96" s="13" t="n">
        <v>0.2829284</v>
      </c>
      <c r="H96" s="13" t="n">
        <v>2.94E-005</v>
      </c>
      <c r="I96" s="17" t="n">
        <f aca="false">((G96/0.282772)-1)*10000</f>
        <v>5.53095780345902</v>
      </c>
      <c r="J96" s="18" t="n">
        <f aca="false">((G96-E96*(EXP(1.865*10^(-5)*B96)-1))/(0.282772-0.0332*(EXP(1.865*10^(-5)*B96)-1))-1)*10000</f>
        <v>10.7718590398087</v>
      </c>
      <c r="K96" s="18" t="n">
        <f aca="false">(1/0.01865)*LN(1+((G96-0.283251)/(E96-0.0384)))</f>
        <v>0.485203608934717</v>
      </c>
      <c r="L96" s="18" t="n">
        <f aca="false">LN(1+(G96-0.28325-(E96-0.015)*(EXP(1.865*B96*10^-5)-1))/(0.015-0.0384))/0.01865</f>
        <v>0.598196026546508</v>
      </c>
    </row>
    <row r="97" customFormat="false" ht="15" hidden="false" customHeight="false" outlineLevel="0" collapsed="false">
      <c r="A97" s="13" t="s">
        <v>104</v>
      </c>
      <c r="B97" s="14" t="n">
        <v>261.4</v>
      </c>
      <c r="C97" s="13" t="n">
        <v>0.09469571</v>
      </c>
      <c r="D97" s="13" t="n">
        <v>0.0048</v>
      </c>
      <c r="E97" s="13" t="n">
        <v>0.002448368</v>
      </c>
      <c r="F97" s="13" t="n">
        <v>0.0001012</v>
      </c>
      <c r="G97" s="13" t="n">
        <v>0.2829293</v>
      </c>
      <c r="H97" s="13" t="n">
        <v>2.14E-005</v>
      </c>
      <c r="I97" s="17" t="n">
        <f aca="false">((G97/0.282772)-1)*10000</f>
        <v>5.56278556575585</v>
      </c>
      <c r="J97" s="18" t="n">
        <f aca="false">((G97-E97*(EXP(1.865*10^(-5)*B97)-1))/(0.282772-0.0332*(EXP(1.865*10^(-5)*B97)-1))-1)*10000</f>
        <v>10.8836872871398</v>
      </c>
      <c r="K97" s="18" t="n">
        <f aca="false">(1/0.01865)*LN(1+((G97-0.283251)/(E97-0.0384)))</f>
        <v>0.477658772717527</v>
      </c>
      <c r="L97" s="18" t="n">
        <f aca="false">LN(1+(G97-0.28325-(E97-0.015)*(EXP(1.865*B97*10^-5)-1))/(0.015-0.0384))/0.01865</f>
        <v>0.591034133559078</v>
      </c>
    </row>
    <row r="98" customFormat="false" ht="15" hidden="false" customHeight="false" outlineLevel="0" collapsed="false">
      <c r="A98" s="13" t="s">
        <v>105</v>
      </c>
      <c r="B98" s="14" t="n">
        <v>261.4</v>
      </c>
      <c r="C98" s="13" t="n">
        <v>0.08739145</v>
      </c>
      <c r="D98" s="13" t="n">
        <v>0.001702</v>
      </c>
      <c r="E98" s="13" t="n">
        <v>0.002868103</v>
      </c>
      <c r="F98" s="13" t="n">
        <v>0.0001022</v>
      </c>
      <c r="G98" s="13" t="n">
        <v>0.2829381</v>
      </c>
      <c r="H98" s="13" t="n">
        <v>2.38E-005</v>
      </c>
      <c r="I98" s="17" t="n">
        <f aca="false">((G98/0.282772)-1)*10000</f>
        <v>5.87399035265168</v>
      </c>
      <c r="J98" s="18" t="n">
        <f aca="false">((G98-E98*(EXP(1.865*10^(-5)*B98)-1))/(0.282772-0.0332*(EXP(1.865*10^(-5)*B98)-1))-1)*10000</f>
        <v>11.1224883088079</v>
      </c>
      <c r="K98" s="18" t="n">
        <f aca="false">(1/0.01865)*LN(1+((G98-0.283251)/(E98-0.0384)))</f>
        <v>0.470113882497251</v>
      </c>
      <c r="L98" s="18" t="n">
        <f aca="false">LN(1+(G98-0.28325-(E98-0.015)*(EXP(1.865*B98*10^-5)-1))/(0.015-0.0384))/0.01865</f>
        <v>0.57573723304798</v>
      </c>
    </row>
    <row r="99" customFormat="false" ht="15" hidden="false" customHeight="false" outlineLevel="0" collapsed="false">
      <c r="A99" s="13" t="s">
        <v>106</v>
      </c>
      <c r="B99" s="14" t="n">
        <v>261.4</v>
      </c>
      <c r="C99" s="13" t="n">
        <v>0.03996986</v>
      </c>
      <c r="D99" s="13" t="n">
        <v>0.001332</v>
      </c>
      <c r="E99" s="13" t="n">
        <v>0.001163167</v>
      </c>
      <c r="F99" s="13" t="n">
        <v>4.06E-005</v>
      </c>
      <c r="G99" s="13" t="n">
        <v>0.2829811</v>
      </c>
      <c r="H99" s="13" t="n">
        <v>1.984E-005</v>
      </c>
      <c r="I99" s="17" t="n">
        <f aca="false">((G99/0.282772)-1)*10000</f>
        <v>7.39465010679785</v>
      </c>
      <c r="J99" s="18" t="n">
        <f aca="false">((G99-E99*(EXP(1.865*10^(-5)*B99)-1))/(0.282772-0.0332*(EXP(1.865*10^(-5)*B99)-1))-1)*10000</f>
        <v>12.9388461535696</v>
      </c>
      <c r="K99" s="18" t="n">
        <f aca="false">(1/0.01865)*LN(1+((G99-0.283251)/(E99-0.0384)))</f>
        <v>0.387241699651669</v>
      </c>
      <c r="L99" s="18" t="n">
        <f aca="false">LN(1+(G99-0.28325-(E99-0.015)*(EXP(1.865*B99*10^-5)-1))/(0.015-0.0384))/0.01865</f>
        <v>0.459243565974558</v>
      </c>
    </row>
    <row r="100" customFormat="false" ht="15" hidden="false" customHeight="false" outlineLevel="0" collapsed="false">
      <c r="A100" s="13" t="s">
        <v>107</v>
      </c>
      <c r="B100" s="14" t="n">
        <v>261.4</v>
      </c>
      <c r="C100" s="13" t="n">
        <v>0.07363971</v>
      </c>
      <c r="D100" s="13" t="n">
        <v>0.001344</v>
      </c>
      <c r="E100" s="13" t="n">
        <v>0.002538073</v>
      </c>
      <c r="F100" s="13" t="n">
        <v>2.7E-005</v>
      </c>
      <c r="G100" s="13" t="n">
        <v>0.2829687</v>
      </c>
      <c r="H100" s="13" t="n">
        <v>2.72E-005</v>
      </c>
      <c r="I100" s="17" t="n">
        <f aca="false">((G100/0.282772)-1)*10000</f>
        <v>6.95613427071917</v>
      </c>
      <c r="J100" s="18" t="n">
        <f aca="false">((G100-E100*(EXP(1.865*10^(-5)*B100)-1))/(0.282772-0.0332*(EXP(1.865*10^(-5)*B100)-1))-1)*10000</f>
        <v>12.2623237412878</v>
      </c>
      <c r="K100" s="18" t="n">
        <f aca="false">(1/0.01865)*LN(1+((G100-0.283251)/(E100-0.0384)))</f>
        <v>0.420430919704129</v>
      </c>
      <c r="L100" s="18" t="n">
        <f aca="false">LN(1+(G100-0.28325-(E100-0.015)*(EXP(1.865*B100*10^-5)-1))/(0.015-0.0384))/0.01865</f>
        <v>0.50266249457644</v>
      </c>
    </row>
    <row r="101" customFormat="false" ht="15" hidden="false" customHeight="false" outlineLevel="0" collapsed="false">
      <c r="A101" s="13" t="s">
        <v>108</v>
      </c>
      <c r="B101" s="14" t="n">
        <v>261.4</v>
      </c>
      <c r="C101" s="13" t="n">
        <v>0.07852781</v>
      </c>
      <c r="D101" s="13" t="n">
        <v>0.000774</v>
      </c>
      <c r="E101" s="13" t="n">
        <v>0.002249277</v>
      </c>
      <c r="F101" s="13" t="n">
        <v>1.322E-005</v>
      </c>
      <c r="G101" s="13" t="n">
        <v>0.2829436</v>
      </c>
      <c r="H101" s="13" t="n">
        <v>1.966E-005</v>
      </c>
      <c r="I101" s="17" t="n">
        <f aca="false">((G101/0.282772)-1)*10000</f>
        <v>6.06849334446213</v>
      </c>
      <c r="J101" s="18" t="n">
        <f aca="false">((G101-E101*(EXP(1.865*10^(-5)*B101)-1))/(0.282772-0.0332*(EXP(1.865*10^(-5)*B101)-1))-1)*10000</f>
        <v>11.4241130926351</v>
      </c>
      <c r="K101" s="18" t="n">
        <f aca="false">(1/0.01865)*LN(1+((G101-0.283251)/(E101-0.0384)))</f>
        <v>0.454012785275746</v>
      </c>
      <c r="L101" s="18" t="n">
        <f aca="false">LN(1+(G101-0.28325-(E101-0.015)*(EXP(1.865*B101*10^-5)-1))/(0.015-0.0384))/0.01865</f>
        <v>0.556409785384483</v>
      </c>
    </row>
    <row r="102" customFormat="false" ht="15" hidden="false" customHeight="false" outlineLevel="0" collapsed="false">
      <c r="A102" s="13" t="s">
        <v>109</v>
      </c>
      <c r="B102" s="14" t="n">
        <v>261.4</v>
      </c>
      <c r="C102" s="13" t="n">
        <v>0.04232161</v>
      </c>
      <c r="D102" s="13" t="n">
        <v>0.001904</v>
      </c>
      <c r="E102" s="13" t="n">
        <v>0.001333663</v>
      </c>
      <c r="F102" s="13" t="n">
        <v>5.14E-005</v>
      </c>
      <c r="G102" s="13" t="n">
        <v>0.2829961</v>
      </c>
      <c r="H102" s="13" t="n">
        <v>2.12E-005</v>
      </c>
      <c r="I102" s="17" t="n">
        <f aca="false">((G102/0.282772)-1)*10000</f>
        <v>7.92511281173303</v>
      </c>
      <c r="J102" s="18" t="n">
        <f aca="false">((G102-E102*(EXP(1.865*10^(-5)*B102)-1))/(0.282772-0.0332*(EXP(1.865*10^(-5)*B102)-1))-1)*10000</f>
        <v>13.4401304803289</v>
      </c>
      <c r="K102" s="18" t="n">
        <f aca="false">(1/0.01865)*LN(1+((G102-0.283251)/(E102-0.0384)))</f>
        <v>0.367470347037536</v>
      </c>
      <c r="L102" s="18" t="n">
        <f aca="false">LN(1+(G102-0.28325-(E102-0.015)*(EXP(1.865*B102*10^-5)-1))/(0.015-0.0384))/0.01865</f>
        <v>0.42704865222213</v>
      </c>
    </row>
    <row r="103" customFormat="false" ht="15" hidden="false" customHeight="false" outlineLevel="0" collapsed="false">
      <c r="A103" s="12" t="s">
        <v>110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5" hidden="false" customHeight="false" outlineLevel="0" collapsed="false">
      <c r="A104" s="13" t="s">
        <v>111</v>
      </c>
      <c r="B104" s="14" t="n">
        <v>243.5</v>
      </c>
      <c r="C104" s="13" t="n">
        <v>0.02892255</v>
      </c>
      <c r="D104" s="13" t="n">
        <v>0.000416</v>
      </c>
      <c r="E104" s="13" t="n">
        <v>0.0008900974</v>
      </c>
      <c r="F104" s="13" t="n">
        <v>9.7E-006</v>
      </c>
      <c r="G104" s="13" t="n">
        <v>0.2828594</v>
      </c>
      <c r="H104" s="13" t="n">
        <v>1.638E-005</v>
      </c>
      <c r="I104" s="17" t="n">
        <f aca="false">((G104/0.282772)-1)*10000</f>
        <v>3.09082936075455</v>
      </c>
      <c r="J104" s="18" t="n">
        <f aca="false">((G104-E104*(EXP(1.865*10^(-5)*B104)-1))/(0.282772-0.0332*(EXP(1.865*10^(-5)*B104)-1))-1)*10000</f>
        <v>8.29598360305495</v>
      </c>
      <c r="K104" s="18" t="n">
        <f aca="false">(1/0.01865)*LN(1+((G104-0.283251)/(E104-0.0384)))</f>
        <v>0.556878835975706</v>
      </c>
      <c r="L104" s="18" t="n">
        <f aca="false">LN(1+(G104-0.28325-(E104-0.015)*(EXP(1.865*B104*10^-5)-1))/(0.015-0.0384))/0.01865</f>
        <v>0.742701053831536</v>
      </c>
    </row>
    <row r="105" customFormat="false" ht="15" hidden="false" customHeight="false" outlineLevel="0" collapsed="false">
      <c r="A105" s="13" t="s">
        <v>112</v>
      </c>
      <c r="B105" s="14" t="n">
        <v>243.5</v>
      </c>
      <c r="C105" s="13" t="n">
        <v>0.03029997</v>
      </c>
      <c r="D105" s="13" t="n">
        <v>0.000432</v>
      </c>
      <c r="E105" s="13" t="n">
        <v>0.0009436421</v>
      </c>
      <c r="F105" s="13" t="n">
        <v>1.368E-005</v>
      </c>
      <c r="G105" s="13" t="n">
        <v>0.2828724</v>
      </c>
      <c r="H105" s="13" t="n">
        <v>1.644E-005</v>
      </c>
      <c r="I105" s="17" t="n">
        <f aca="false">((G105/0.282772)-1)*10000</f>
        <v>3.55056370503482</v>
      </c>
      <c r="J105" s="18" t="n">
        <f aca="false">((G105-E105*(EXP(1.865*10^(-5)*B105)-1))/(0.282772-0.0332*(EXP(1.865*10^(-5)*B105)-1))-1)*10000</f>
        <v>8.74734040010594</v>
      </c>
      <c r="K105" s="18" t="n">
        <f aca="false">(1/0.01865)*LN(1+((G105-0.283251)/(E105-0.0384)))</f>
        <v>0.53925048285258</v>
      </c>
      <c r="L105" s="18" t="n">
        <f aca="false">LN(1+(G105-0.28325-(E105-0.015)*(EXP(1.865*B105*10^-5)-1))/(0.015-0.0384))/0.01865</f>
        <v>0.713865337393995</v>
      </c>
    </row>
    <row r="106" customFormat="false" ht="15" hidden="false" customHeight="false" outlineLevel="0" collapsed="false">
      <c r="A106" s="13" t="s">
        <v>113</v>
      </c>
      <c r="B106" s="14" t="n">
        <v>243.5</v>
      </c>
      <c r="C106" s="13" t="n">
        <v>0.03932631</v>
      </c>
      <c r="D106" s="13" t="n">
        <v>0.000374</v>
      </c>
      <c r="E106" s="13" t="n">
        <v>0.001184677</v>
      </c>
      <c r="F106" s="13" t="n">
        <v>1.184E-005</v>
      </c>
      <c r="G106" s="13" t="n">
        <v>0.2828631</v>
      </c>
      <c r="H106" s="13" t="n">
        <v>1.99E-005</v>
      </c>
      <c r="I106" s="17" t="n">
        <f aca="false">((G106/0.282772)-1)*10000</f>
        <v>3.22167682797359</v>
      </c>
      <c r="J106" s="18" t="n">
        <f aca="false">((G106-E106*(EXP(1.865*10^(-5)*B106)-1))/(0.282772-0.0332*(EXP(1.865*10^(-5)*B106)-1))-1)*10000</f>
        <v>8.37945906257964</v>
      </c>
      <c r="K106" s="18" t="n">
        <f aca="false">(1/0.01865)*LN(1+((G106-0.283251)/(E106-0.0384)))</f>
        <v>0.555988189661024</v>
      </c>
      <c r="L106" s="18" t="n">
        <f aca="false">LN(1+(G106-0.28325-(E106-0.015)*(EXP(1.865*B106*10^-5)-1))/(0.015-0.0384))/0.01865</f>
        <v>0.737369247123796</v>
      </c>
    </row>
    <row r="107" customFormat="false" ht="15" hidden="false" customHeight="false" outlineLevel="0" collapsed="false">
      <c r="A107" s="13" t="s">
        <v>114</v>
      </c>
      <c r="B107" s="14" t="n">
        <v>243.5</v>
      </c>
      <c r="C107" s="13" t="n">
        <v>0.03716462</v>
      </c>
      <c r="D107" s="13" t="n">
        <v>0.00051</v>
      </c>
      <c r="E107" s="13" t="n">
        <v>0.001111613</v>
      </c>
      <c r="F107" s="13" t="n">
        <v>1.55E-005</v>
      </c>
      <c r="G107" s="13" t="n">
        <v>0.2828656</v>
      </c>
      <c r="H107" s="13" t="n">
        <v>1.99E-005</v>
      </c>
      <c r="I107" s="17" t="n">
        <f aca="false">((G107/0.282772)-1)*10000</f>
        <v>3.31008727879611</v>
      </c>
      <c r="J107" s="18" t="n">
        <f aca="false">((G107-E107*(EXP(1.865*10^(-5)*B107)-1))/(0.282772-0.0332*(EXP(1.865*10^(-5)*B107)-1))-1)*10000</f>
        <v>8.47968372383434</v>
      </c>
      <c r="K107" s="18" t="n">
        <f aca="false">(1/0.01865)*LN(1+((G107-0.283251)/(E107-0.0384)))</f>
        <v>0.551346374629216</v>
      </c>
      <c r="L107" s="18" t="n">
        <f aca="false">LN(1+(G107-0.28325-(E107-0.015)*(EXP(1.865*B107*10^-5)-1))/(0.015-0.0384))/0.01865</f>
        <v>0.730966922423713</v>
      </c>
    </row>
    <row r="108" customFormat="false" ht="15" hidden="false" customHeight="false" outlineLevel="0" collapsed="false">
      <c r="A108" s="13" t="s">
        <v>115</v>
      </c>
      <c r="B108" s="14" t="n">
        <v>243.5</v>
      </c>
      <c r="C108" s="13" t="n">
        <v>0.02710914</v>
      </c>
      <c r="D108" s="13" t="n">
        <v>0.001012</v>
      </c>
      <c r="E108" s="13" t="n">
        <v>0.0008171389</v>
      </c>
      <c r="F108" s="13" t="n">
        <v>2.64E-005</v>
      </c>
      <c r="G108" s="13" t="n">
        <v>0.282862</v>
      </c>
      <c r="H108" s="13" t="n">
        <v>1.898E-005</v>
      </c>
      <c r="I108" s="17" t="n">
        <f aca="false">((G108/0.282772)-1)*10000</f>
        <v>3.18277622961105</v>
      </c>
      <c r="J108" s="18" t="n">
        <f aca="false">((G108-E108*(EXP(1.865*10^(-5)*B108)-1))/(0.282772-0.0332*(EXP(1.865*10^(-5)*B108)-1))-1)*10000</f>
        <v>8.39972958246449</v>
      </c>
      <c r="K108" s="18" t="n">
        <f aca="false">(1/0.01865)*LN(1+((G108-0.283251)/(E108-0.0384)))</f>
        <v>0.552132085006314</v>
      </c>
      <c r="L108" s="18" t="n">
        <f aca="false">LN(1+(G108-0.28325-(E108-0.015)*(EXP(1.865*B108*10^-5)-1))/(0.015-0.0384))/0.01865</f>
        <v>0.73607443337531</v>
      </c>
    </row>
    <row r="109" customFormat="false" ht="15" hidden="false" customHeight="false" outlineLevel="0" collapsed="false">
      <c r="A109" s="13" t="s">
        <v>116</v>
      </c>
      <c r="B109" s="14" t="n">
        <v>243.5</v>
      </c>
      <c r="C109" s="13" t="n">
        <v>0.03619826</v>
      </c>
      <c r="D109" s="13" t="n">
        <v>0.000612</v>
      </c>
      <c r="E109" s="13" t="n">
        <v>0.001091286</v>
      </c>
      <c r="F109" s="13" t="n">
        <v>2.1E-005</v>
      </c>
      <c r="G109" s="13" t="n">
        <v>0.2828574</v>
      </c>
      <c r="H109" s="13" t="n">
        <v>2.14E-005</v>
      </c>
      <c r="I109" s="17" t="n">
        <f aca="false">((G109/0.282772)-1)*10000</f>
        <v>3.02010100009742</v>
      </c>
      <c r="J109" s="18" t="n">
        <f aca="false">((G109-E109*(EXP(1.865*10^(-5)*B109)-1))/(0.282772-0.0332*(EXP(1.865*10^(-5)*B109)-1))-1)*10000</f>
        <v>8.19281605197286</v>
      </c>
      <c r="K109" s="18" t="n">
        <f aca="false">(1/0.01865)*LN(1+((G109-0.283251)/(E109-0.0384)))</f>
        <v>0.562710628026699</v>
      </c>
      <c r="L109" s="18" t="n">
        <f aca="false">LN(1+(G109-0.28325-(E109-0.015)*(EXP(1.865*B109*10^-5)-1))/(0.015-0.0384))/0.01865</f>
        <v>0.749289916012588</v>
      </c>
    </row>
    <row r="110" customFormat="false" ht="15" hidden="false" customHeight="false" outlineLevel="0" collapsed="false">
      <c r="A110" s="13" t="s">
        <v>117</v>
      </c>
      <c r="B110" s="14" t="n">
        <v>243.5</v>
      </c>
      <c r="C110" s="13" t="n">
        <v>0.04523433</v>
      </c>
      <c r="D110" s="13" t="n">
        <v>0.000488</v>
      </c>
      <c r="E110" s="13" t="n">
        <v>0.00136008</v>
      </c>
      <c r="F110" s="13" t="n">
        <v>1.818E-005</v>
      </c>
      <c r="G110" s="13" t="n">
        <v>0.2828579</v>
      </c>
      <c r="H110" s="13" t="n">
        <v>1.916E-005</v>
      </c>
      <c r="I110" s="17" t="n">
        <f aca="false">((G110/0.282772)-1)*10000</f>
        <v>3.03778309026281</v>
      </c>
      <c r="J110" s="18" t="n">
        <f aca="false">((G110-E110*(EXP(1.865*10^(-5)*B110)-1))/(0.282772-0.0332*(EXP(1.865*10^(-5)*B110)-1))-1)*10000</f>
        <v>8.16721839094203</v>
      </c>
      <c r="K110" s="18" t="n">
        <f aca="false">(1/0.01865)*LN(1+((G110-0.283251)/(E110-0.0384)))</f>
        <v>0.566056442707309</v>
      </c>
      <c r="L110" s="18" t="n">
        <f aca="false">LN(1+(G110-0.28325-(E110-0.015)*(EXP(1.865*B110*10^-5)-1))/(0.015-0.0384))/0.01865</f>
        <v>0.750924601782922</v>
      </c>
    </row>
    <row r="111" customFormat="false" ht="15" hidden="false" customHeight="false" outlineLevel="0" collapsed="false">
      <c r="A111" s="13" t="s">
        <v>118</v>
      </c>
      <c r="B111" s="14" t="n">
        <v>243.5</v>
      </c>
      <c r="C111" s="13" t="n">
        <v>0.0515715</v>
      </c>
      <c r="D111" s="13" t="n">
        <v>0.00069</v>
      </c>
      <c r="E111" s="13" t="n">
        <v>0.001530094</v>
      </c>
      <c r="F111" s="13" t="n">
        <v>1.688E-005</v>
      </c>
      <c r="G111" s="13" t="n">
        <v>0.2828407</v>
      </c>
      <c r="H111" s="13" t="n">
        <v>1.754E-005</v>
      </c>
      <c r="I111" s="17" t="n">
        <f aca="false">((G111/0.282772)-1)*10000</f>
        <v>2.42951918860257</v>
      </c>
      <c r="J111" s="18" t="n">
        <f aca="false">((G111-E111*(EXP(1.865*10^(-5)*B111)-1))/(0.282772-0.0332*(EXP(1.865*10^(-5)*B111)-1))-1)*10000</f>
        <v>7.53124854800502</v>
      </c>
      <c r="K111" s="18" t="n">
        <f aca="false">(1/0.01865)*LN(1+((G111-0.283251)/(E111-0.0384)))</f>
        <v>0.593396933438594</v>
      </c>
      <c r="L111" s="18" t="n">
        <f aca="false">LN(1+(G111-0.28325-(E111-0.015)*(EXP(1.865*B111*10^-5)-1))/(0.015-0.0384))/0.01865</f>
        <v>0.791522119363003</v>
      </c>
    </row>
    <row r="112" customFormat="false" ht="15" hidden="false" customHeight="false" outlineLevel="0" collapsed="false">
      <c r="A112" s="13" t="s">
        <v>119</v>
      </c>
      <c r="B112" s="14" t="n">
        <v>243.5</v>
      </c>
      <c r="C112" s="13" t="n">
        <v>0.04013793</v>
      </c>
      <c r="D112" s="13" t="n">
        <v>0.00073</v>
      </c>
      <c r="E112" s="13" t="n">
        <v>0.001185358</v>
      </c>
      <c r="F112" s="13" t="n">
        <v>1.498E-005</v>
      </c>
      <c r="G112" s="13" t="n">
        <v>0.2828621</v>
      </c>
      <c r="H112" s="13" t="n">
        <v>2.22E-005</v>
      </c>
      <c r="I112" s="17" t="n">
        <f aca="false">((G112/0.282772)-1)*10000</f>
        <v>3.18631264764502</v>
      </c>
      <c r="J112" s="18" t="n">
        <f aca="false">((G112-E112*(EXP(1.865*10^(-5)*B112)-1))/(0.282772-0.0332*(EXP(1.865*10^(-5)*B112)-1))-1)*10000</f>
        <v>8.34396629867396</v>
      </c>
      <c r="K112" s="18" t="n">
        <f aca="false">(1/0.01865)*LN(1+((G112-0.283251)/(E112-0.0384)))</f>
        <v>0.557424241186797</v>
      </c>
      <c r="L112" s="18" t="n">
        <f aca="false">LN(1+(G112-0.28325-(E112-0.015)*(EXP(1.865*B112*10^-5)-1))/(0.015-0.0384))/0.01865</f>
        <v>0.739636332158305</v>
      </c>
    </row>
    <row r="113" customFormat="false" ht="15" hidden="false" customHeight="false" outlineLevel="0" collapsed="false">
      <c r="A113" s="13" t="s">
        <v>120</v>
      </c>
      <c r="B113" s="14" t="n">
        <v>243.5</v>
      </c>
      <c r="C113" s="13" t="n">
        <v>0.04090426</v>
      </c>
      <c r="D113" s="13" t="n">
        <v>0.000414</v>
      </c>
      <c r="E113" s="13" t="n">
        <v>0.001232025</v>
      </c>
      <c r="F113" s="13" t="n">
        <v>1.51E-005</v>
      </c>
      <c r="G113" s="13" t="n">
        <v>0.2828561</v>
      </c>
      <c r="H113" s="13" t="n">
        <v>1.98E-005</v>
      </c>
      <c r="I113" s="17" t="n">
        <f aca="false">((G113/0.282772)-1)*10000</f>
        <v>2.97412756567139</v>
      </c>
      <c r="J113" s="18" t="n">
        <f aca="false">((G113-E113*(EXP(1.865*10^(-5)*B113)-1))/(0.282772-0.0332*(EXP(1.865*10^(-5)*B113)-1))-1)*10000</f>
        <v>8.12415205596606</v>
      </c>
      <c r="K113" s="18" t="n">
        <f aca="false">(1/0.01865)*LN(1+((G113-0.283251)/(E113-0.0384)))</f>
        <v>0.566685908870777</v>
      </c>
      <c r="L113" s="18" t="n">
        <f aca="false">LN(1+(G113-0.28325-(E113-0.015)*(EXP(1.865*B113*10^-5)-1))/(0.015-0.0384))/0.01865</f>
        <v>0.753674737679426</v>
      </c>
    </row>
    <row r="114" customFormat="false" ht="15" hidden="false" customHeight="false" outlineLevel="0" collapsed="false">
      <c r="A114" s="13" t="s">
        <v>121</v>
      </c>
      <c r="B114" s="14" t="n">
        <v>243.5</v>
      </c>
      <c r="C114" s="13" t="n">
        <v>0.04432983</v>
      </c>
      <c r="D114" s="13" t="n">
        <v>0.00218</v>
      </c>
      <c r="E114" s="13" t="n">
        <v>0.001309568</v>
      </c>
      <c r="F114" s="13" t="n">
        <v>6.72E-005</v>
      </c>
      <c r="G114" s="13" t="n">
        <v>0.2828665</v>
      </c>
      <c r="H114" s="13" t="n">
        <v>1.744E-005</v>
      </c>
      <c r="I114" s="17" t="n">
        <f aca="false">((G114/0.282772)-1)*10000</f>
        <v>3.34191504109294</v>
      </c>
      <c r="J114" s="18" t="n">
        <f aca="false">((G114-E114*(EXP(1.865*10^(-5)*B114)-1))/(0.282772-0.0332*(EXP(1.865*10^(-5)*B114)-1))-1)*10000</f>
        <v>8.47964790140265</v>
      </c>
      <c r="K114" s="18" t="n">
        <f aca="false">(1/0.01865)*LN(1+((G114-0.283251)/(E114-0.0384)))</f>
        <v>0.552986094692644</v>
      </c>
      <c r="L114" s="18" t="n">
        <f aca="false">LN(1+(G114-0.28325-(E114-0.015)*(EXP(1.865*B114*10^-5)-1))/(0.015-0.0384))/0.01865</f>
        <v>0.730969210887606</v>
      </c>
    </row>
    <row r="115" customFormat="false" ht="15" hidden="false" customHeight="false" outlineLevel="0" collapsed="false">
      <c r="A115" s="13" t="s">
        <v>122</v>
      </c>
      <c r="B115" s="14" t="n">
        <v>243.5</v>
      </c>
      <c r="C115" s="13" t="n">
        <v>0.03502677</v>
      </c>
      <c r="D115" s="13" t="n">
        <v>0.000482</v>
      </c>
      <c r="E115" s="13" t="n">
        <v>0.001053237</v>
      </c>
      <c r="F115" s="13" t="n">
        <v>1.296E-005</v>
      </c>
      <c r="G115" s="13" t="n">
        <v>0.2828593</v>
      </c>
      <c r="H115" s="13" t="n">
        <v>2.3E-005</v>
      </c>
      <c r="I115" s="17" t="n">
        <f aca="false">((G115/0.282772)-1)*10000</f>
        <v>3.08729294272281</v>
      </c>
      <c r="J115" s="18" t="n">
        <f aca="false">((G115-E115*(EXP(1.865*10^(-5)*B115)-1))/(0.282772-0.0332*(EXP(1.865*10^(-5)*B115)-1))-1)*10000</f>
        <v>8.26617170293531</v>
      </c>
      <c r="K115" s="18" t="n">
        <f aca="false">(1/0.01865)*LN(1+((G115-0.283251)/(E115-0.0384)))</f>
        <v>0.559440854399587</v>
      </c>
      <c r="L115" s="18" t="n">
        <f aca="false">LN(1+(G115-0.28325-(E115-0.015)*(EXP(1.865*B115*10^-5)-1))/(0.015-0.0384))/0.01865</f>
        <v>0.744605093237032</v>
      </c>
    </row>
    <row r="116" customFormat="false" ht="15" hidden="false" customHeight="false" outlineLevel="0" collapsed="false">
      <c r="A116" s="12" t="s">
        <v>123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5" hidden="false" customHeight="false" outlineLevel="0" collapsed="false">
      <c r="A117" s="13" t="s">
        <v>124</v>
      </c>
      <c r="B117" s="14" t="n">
        <v>242.2</v>
      </c>
      <c r="C117" s="13" t="n">
        <v>0.06632889</v>
      </c>
      <c r="D117" s="13" t="n">
        <v>0.00248</v>
      </c>
      <c r="E117" s="13" t="n">
        <v>0.001949596</v>
      </c>
      <c r="F117" s="13" t="n">
        <v>7.76E-005</v>
      </c>
      <c r="G117" s="13" t="n">
        <v>0.2829822</v>
      </c>
      <c r="H117" s="13" t="n">
        <v>2.2E-005</v>
      </c>
      <c r="I117" s="17" t="n">
        <f aca="false">((G117/0.282772)-1)*10000</f>
        <v>7.43355070516261</v>
      </c>
      <c r="J117" s="18" t="n">
        <f aca="false">((G117-E117*(EXP(1.865*10^(-5)*B117)-1))/(0.282772-0.0332*(EXP(1.865*10^(-5)*B117)-1))-1)*10000</f>
        <v>12.4434290935516</v>
      </c>
      <c r="K117" s="18" t="n">
        <f aca="false">(1/0.01865)*LN(1+((G117-0.283251)/(E117-0.0384)))</f>
        <v>0.393959565034932</v>
      </c>
      <c r="L117" s="18" t="n">
        <f aca="false">LN(1+(G117-0.28325-(E117-0.015)*(EXP(1.865*B117*10^-5)-1))/(0.015-0.0384))/0.01865</f>
        <v>0.476140005555286</v>
      </c>
    </row>
    <row r="118" customFormat="false" ht="15" hidden="false" customHeight="false" outlineLevel="0" collapsed="false">
      <c r="A118" s="13" t="s">
        <v>125</v>
      </c>
      <c r="B118" s="14" t="n">
        <v>242.2</v>
      </c>
      <c r="C118" s="13" t="n">
        <v>0.0403184</v>
      </c>
      <c r="D118" s="13" t="n">
        <v>0.000204</v>
      </c>
      <c r="E118" s="13" t="n">
        <v>0.001200058</v>
      </c>
      <c r="F118" s="13" t="n">
        <v>3.62E-006</v>
      </c>
      <c r="G118" s="13" t="n">
        <v>0.2829234</v>
      </c>
      <c r="H118" s="13" t="n">
        <v>1.756E-005</v>
      </c>
      <c r="I118" s="17" t="n">
        <f aca="false">((G118/0.282772)-1)*10000</f>
        <v>5.35413690181397</v>
      </c>
      <c r="J118" s="18" t="n">
        <f aca="false">((G118-E118*(EXP(1.865*10^(-5)*B118)-1))/(0.282772-0.0332*(EXP(1.865*10^(-5)*B118)-1))-1)*10000</f>
        <v>10.4829760525194</v>
      </c>
      <c r="K118" s="18" t="n">
        <f aca="false">(1/0.01865)*LN(1+((G118-0.283251)/(E118-0.0384)))</f>
        <v>0.470129468779379</v>
      </c>
      <c r="L118" s="18" t="n">
        <f aca="false">LN(1+(G118-0.28325-(E118-0.015)*(EXP(1.865*B118*10^-5)-1))/(0.015-0.0384))/0.01865</f>
        <v>0.601830255158648</v>
      </c>
    </row>
    <row r="119" customFormat="false" ht="15" hidden="false" customHeight="false" outlineLevel="0" collapsed="false">
      <c r="A119" s="13" t="s">
        <v>126</v>
      </c>
      <c r="B119" s="14" t="n">
        <v>242.2</v>
      </c>
      <c r="C119" s="13" t="n">
        <v>0.05882498</v>
      </c>
      <c r="D119" s="13" t="n">
        <v>0.000432</v>
      </c>
      <c r="E119" s="13" t="n">
        <v>0.001755553</v>
      </c>
      <c r="F119" s="13" t="n">
        <v>1.336E-005</v>
      </c>
      <c r="G119" s="13" t="n">
        <v>0.2829608</v>
      </c>
      <c r="H119" s="13" t="n">
        <v>2E-005</v>
      </c>
      <c r="I119" s="17" t="n">
        <f aca="false">((G119/0.282772)-1)*10000</f>
        <v>6.67675724612016</v>
      </c>
      <c r="J119" s="18" t="n">
        <f aca="false">((G119-E119*(EXP(1.865*10^(-5)*B119)-1))/(0.282772-0.0332*(EXP(1.865*10^(-5)*B119)-1))-1)*10000</f>
        <v>11.7173164237139</v>
      </c>
      <c r="K119" s="18" t="n">
        <f aca="false">(1/0.01865)*LN(1+((G119-0.283251)/(E119-0.0384)))</f>
        <v>0.422957162255797</v>
      </c>
      <c r="L119" s="18" t="n">
        <f aca="false">LN(1+(G119-0.28325-(E119-0.015)*(EXP(1.865*B119*10^-5)-1))/(0.015-0.0384))/0.01865</f>
        <v>0.522727525864932</v>
      </c>
    </row>
    <row r="120" customFormat="false" ht="15" hidden="false" customHeight="false" outlineLevel="0" collapsed="false">
      <c r="A120" s="13" t="s">
        <v>127</v>
      </c>
      <c r="B120" s="14" t="n">
        <v>242.2</v>
      </c>
      <c r="C120" s="13" t="n">
        <v>0.03546212</v>
      </c>
      <c r="D120" s="13" t="n">
        <v>0.00086</v>
      </c>
      <c r="E120" s="13" t="n">
        <v>0.00104207</v>
      </c>
      <c r="F120" s="13" t="n">
        <v>2.64E-005</v>
      </c>
      <c r="G120" s="13" t="n">
        <v>0.2828665</v>
      </c>
      <c r="H120" s="13" t="n">
        <v>1.894E-005</v>
      </c>
      <c r="I120" s="17" t="n">
        <f aca="false">((G120/0.282772)-1)*10000</f>
        <v>3.34191504109294</v>
      </c>
      <c r="J120" s="18" t="n">
        <f aca="false">((G120-E120*(EXP(1.865*10^(-5)*B120)-1))/(0.282772-0.0332*(EXP(1.865*10^(-5)*B120)-1))-1)*10000</f>
        <v>8.49499175437307</v>
      </c>
      <c r="K120" s="18" t="n">
        <f aca="false">(1/0.01865)*LN(1+((G120-0.283251)/(E120-0.0384)))</f>
        <v>0.549046692307875</v>
      </c>
      <c r="L120" s="18" t="n">
        <f aca="false">LN(1+(G120-0.28325-(E120-0.015)*(EXP(1.865*B120*10^-5)-1))/(0.015-0.0384))/0.01865</f>
        <v>0.728985453504251</v>
      </c>
    </row>
    <row r="121" customFormat="false" ht="15" hidden="false" customHeight="false" outlineLevel="0" collapsed="false">
      <c r="A121" s="13" t="s">
        <v>128</v>
      </c>
      <c r="B121" s="14" t="n">
        <v>242.2</v>
      </c>
      <c r="C121" s="13" t="n">
        <v>0.04846335</v>
      </c>
      <c r="D121" s="13" t="n">
        <v>0.000782</v>
      </c>
      <c r="E121" s="13" t="n">
        <v>0.001362379</v>
      </c>
      <c r="F121" s="13" t="n">
        <v>2.36E-005</v>
      </c>
      <c r="G121" s="13" t="n">
        <v>0.282927</v>
      </c>
      <c r="H121" s="13" t="n">
        <v>1.712E-005</v>
      </c>
      <c r="I121" s="17" t="n">
        <f aca="false">((G121/0.282772)-1)*10000</f>
        <v>5.48144795099903</v>
      </c>
      <c r="J121" s="18" t="n">
        <f aca="false">((G121-E121*(EXP(1.865*10^(-5)*B121)-1))/(0.282772-0.0332*(EXP(1.865*10^(-5)*B121)-1))-1)*10000</f>
        <v>10.5843530083871</v>
      </c>
      <c r="K121" s="18" t="n">
        <f aca="false">(1/0.01865)*LN(1+((G121-0.283251)/(E121-0.0384)))</f>
        <v>0.467014542457625</v>
      </c>
      <c r="L121" s="18" t="n">
        <f aca="false">LN(1+(G121-0.28325-(E121-0.015)*(EXP(1.865*B121*10^-5)-1))/(0.015-0.0384))/0.01865</f>
        <v>0.5953379075756</v>
      </c>
    </row>
    <row r="122" customFormat="false" ht="15" hidden="false" customHeight="false" outlineLevel="0" collapsed="false">
      <c r="A122" s="13" t="s">
        <v>129</v>
      </c>
      <c r="B122" s="14" t="n">
        <v>242.2</v>
      </c>
      <c r="C122" s="13" t="n">
        <v>0.03889442</v>
      </c>
      <c r="D122" s="13" t="n">
        <v>0.00063</v>
      </c>
      <c r="E122" s="13" t="n">
        <v>0.001108744</v>
      </c>
      <c r="F122" s="13" t="n">
        <v>1.462E-005</v>
      </c>
      <c r="G122" s="13" t="n">
        <v>0.2829141</v>
      </c>
      <c r="H122" s="13" t="n">
        <v>1.83E-005</v>
      </c>
      <c r="I122" s="17" t="n">
        <f aca="false">((G122/0.282772)-1)*10000</f>
        <v>5.02525002475496</v>
      </c>
      <c r="J122" s="18" t="n">
        <f aca="false">((G122-E122*(EXP(1.865*10^(-5)*B122)-1))/(0.282772-0.0332*(EXP(1.865*10^(-5)*B122)-1))-1)*10000</f>
        <v>10.1685416301889</v>
      </c>
      <c r="K122" s="18" t="n">
        <f aca="false">(1/0.01865)*LN(1+((G122-0.283251)/(E122-0.0384)))</f>
        <v>0.482237231859256</v>
      </c>
      <c r="L122" s="18" t="n">
        <f aca="false">LN(1+(G122-0.28325-(E122-0.015)*(EXP(1.865*B122*10^-5)-1))/(0.015-0.0384))/0.01865</f>
        <v>0.621962155663963</v>
      </c>
    </row>
    <row r="123" customFormat="false" ht="15" hidden="false" customHeight="false" outlineLevel="0" collapsed="false">
      <c r="A123" s="13" t="s">
        <v>130</v>
      </c>
      <c r="B123" s="14" t="n">
        <v>242.2</v>
      </c>
      <c r="C123" s="13" t="n">
        <v>0.04632795</v>
      </c>
      <c r="D123" s="13" t="n">
        <v>0.00052</v>
      </c>
      <c r="E123" s="13" t="n">
        <v>0.001343664</v>
      </c>
      <c r="F123" s="13" t="n">
        <v>1.082E-005</v>
      </c>
      <c r="G123" s="13" t="n">
        <v>0.2829033</v>
      </c>
      <c r="H123" s="13" t="n">
        <v>1.826E-005</v>
      </c>
      <c r="I123" s="17" t="n">
        <f aca="false">((G123/0.282772)-1)*10000</f>
        <v>4.64331687720199</v>
      </c>
      <c r="J123" s="18" t="n">
        <f aca="false">((G123-E123*(EXP(1.865*10^(-5)*B123)-1))/(0.282772-0.0332*(EXP(1.865*10^(-5)*B123)-1))-1)*10000</f>
        <v>9.74877410718333</v>
      </c>
      <c r="K123" s="18" t="n">
        <f aca="false">(1/0.01865)*LN(1+((G123-0.283251)/(E123-0.0384)))</f>
        <v>0.500764813389207</v>
      </c>
      <c r="L123" s="18" t="n">
        <f aca="false">LN(1+(G123-0.28325-(E123-0.015)*(EXP(1.865*B123*10^-5)-1))/(0.015-0.0384))/0.01865</f>
        <v>0.648826311600854</v>
      </c>
    </row>
    <row r="124" customFormat="false" ht="15" hidden="false" customHeight="false" outlineLevel="0" collapsed="false">
      <c r="A124" s="13" t="s">
        <v>131</v>
      </c>
      <c r="B124" s="14" t="n">
        <v>242.2</v>
      </c>
      <c r="C124" s="13" t="n">
        <v>0.04407457</v>
      </c>
      <c r="D124" s="13" t="n">
        <v>0.000512</v>
      </c>
      <c r="E124" s="13" t="n">
        <v>0.001281426</v>
      </c>
      <c r="F124" s="13" t="n">
        <v>1.488E-005</v>
      </c>
      <c r="G124" s="13" t="n">
        <v>0.2829044</v>
      </c>
      <c r="H124" s="13" t="n">
        <v>1.664E-005</v>
      </c>
      <c r="I124" s="17" t="n">
        <f aca="false">((G124/0.282772)-1)*10000</f>
        <v>4.6822174755623</v>
      </c>
      <c r="J124" s="18" t="n">
        <f aca="false">((G124-E124*(EXP(1.865*10^(-5)*B124)-1))/(0.282772-0.0332*(EXP(1.865*10^(-5)*B124)-1))-1)*10000</f>
        <v>9.79766514531244</v>
      </c>
      <c r="K124" s="18" t="n">
        <f aca="false">(1/0.01865)*LN(1+((G124-0.283251)/(E124-0.0384)))</f>
        <v>0.498354794015467</v>
      </c>
      <c r="L124" s="18" t="n">
        <f aca="false">LN(1+(G124-0.28325-(E124-0.015)*(EXP(1.865*B124*10^-5)-1))/(0.015-0.0384))/0.01865</f>
        <v>0.645698090055447</v>
      </c>
    </row>
    <row r="125" customFormat="false" ht="15" hidden="false" customHeight="false" outlineLevel="0" collapsed="false">
      <c r="A125" s="13" t="s">
        <v>132</v>
      </c>
      <c r="B125" s="14" t="n">
        <v>242.2</v>
      </c>
      <c r="C125" s="13" t="n">
        <v>0.03307183</v>
      </c>
      <c r="D125" s="13" t="n">
        <v>0.000848</v>
      </c>
      <c r="E125" s="13" t="n">
        <v>0.000940022</v>
      </c>
      <c r="F125" s="13" t="n">
        <v>2.04E-005</v>
      </c>
      <c r="G125" s="13" t="n">
        <v>0.2829216</v>
      </c>
      <c r="H125" s="13" t="n">
        <v>2.02E-005</v>
      </c>
      <c r="I125" s="17" t="n">
        <f aca="false">((G125/0.282772)-1)*10000</f>
        <v>5.29048137722254</v>
      </c>
      <c r="J125" s="18" t="n">
        <f aca="false">((G125-E125*(EXP(1.865*10^(-5)*B125)-1))/(0.282772-0.0332*(EXP(1.865*10^(-5)*B125)-1))-1)*10000</f>
        <v>10.4609411992818</v>
      </c>
      <c r="K125" s="18" t="n">
        <f aca="false">(1/0.01865)*LN(1+((G125-0.283251)/(E125-0.0384)))</f>
        <v>0.469434215683326</v>
      </c>
      <c r="L125" s="18" t="n">
        <f aca="false">LN(1+(G125-0.28325-(E125-0.015)*(EXP(1.865*B125*10^-5)-1))/(0.015-0.0384))/0.01865</f>
        <v>0.603241299534345</v>
      </c>
    </row>
    <row r="126" customFormat="false" ht="15" hidden="false" customHeight="false" outlineLevel="0" collapsed="false">
      <c r="A126" s="13" t="s">
        <v>133</v>
      </c>
      <c r="B126" s="14" t="n">
        <v>242.2</v>
      </c>
      <c r="C126" s="13" t="n">
        <v>0.04968716</v>
      </c>
      <c r="D126" s="13" t="n">
        <v>0.001246</v>
      </c>
      <c r="E126" s="13" t="n">
        <v>0.001392271</v>
      </c>
      <c r="F126" s="13" t="n">
        <v>2.96E-005</v>
      </c>
      <c r="G126" s="13" t="n">
        <v>0.2828938</v>
      </c>
      <c r="H126" s="13" t="n">
        <v>1.784E-005</v>
      </c>
      <c r="I126" s="17" t="n">
        <f aca="false">((G126/0.282772)-1)*10000</f>
        <v>4.30735716407282</v>
      </c>
      <c r="J126" s="18" t="n">
        <f aca="false">((G126-E126*(EXP(1.865*10^(-5)*B126)-1))/(0.282772-0.0332*(EXP(1.865*10^(-5)*B126)-1))-1)*10000</f>
        <v>9.40484948776854</v>
      </c>
      <c r="K126" s="18" t="n">
        <f aca="false">(1/0.01865)*LN(1+((G126-0.283251)/(E126-0.0384)))</f>
        <v>0.51505385979869</v>
      </c>
      <c r="L126" s="18" t="n">
        <f aca="false">LN(1+(G126-0.28325-(E126-0.015)*(EXP(1.865*B126*10^-5)-1))/(0.015-0.0384))/0.01865</f>
        <v>0.670826669232842</v>
      </c>
    </row>
    <row r="127" customFormat="false" ht="15" hidden="false" customHeight="false" outlineLevel="0" collapsed="false">
      <c r="A127" s="13" t="s">
        <v>134</v>
      </c>
      <c r="B127" s="14" t="n">
        <v>242.2</v>
      </c>
      <c r="C127" s="13" t="n">
        <v>0.04175004</v>
      </c>
      <c r="D127" s="13" t="n">
        <v>0.000526</v>
      </c>
      <c r="E127" s="13" t="n">
        <v>0.001220516</v>
      </c>
      <c r="F127" s="13" t="n">
        <v>8.86E-006</v>
      </c>
      <c r="G127" s="13" t="n">
        <v>0.2828603</v>
      </c>
      <c r="H127" s="13" t="n">
        <v>1.596E-005</v>
      </c>
      <c r="I127" s="17" t="n">
        <f aca="false">((G127/0.282772)-1)*10000</f>
        <v>3.1226571230536</v>
      </c>
      <c r="J127" s="18" t="n">
        <f aca="false">((G127-E127*(EXP(1.865*10^(-5)*B127)-1))/(0.282772-0.0332*(EXP(1.865*10^(-5)*B127)-1))-1)*10000</f>
        <v>8.24703240586588</v>
      </c>
      <c r="K127" s="18" t="n">
        <f aca="false">(1/0.01865)*LN(1+((G127-0.283251)/(E127-0.0384)))</f>
        <v>0.560517604867345</v>
      </c>
      <c r="L127" s="18" t="n">
        <f aca="false">LN(1+(G127-0.28325-(E127-0.015)*(EXP(1.865*B127*10^-5)-1))/(0.015-0.0384))/0.01865</f>
        <v>0.744824267548925</v>
      </c>
    </row>
    <row r="128" customFormat="false" ht="15" hidden="false" customHeight="false" outlineLevel="0" collapsed="false">
      <c r="A128" s="13" t="s">
        <v>135</v>
      </c>
      <c r="B128" s="14" t="n">
        <v>242.2</v>
      </c>
      <c r="C128" s="13" t="n">
        <v>0.05489375</v>
      </c>
      <c r="D128" s="13" t="n">
        <v>0.000638</v>
      </c>
      <c r="E128" s="13" t="n">
        <v>0.001538828</v>
      </c>
      <c r="F128" s="13" t="n">
        <v>1.658E-005</v>
      </c>
      <c r="G128" s="13" t="n">
        <v>0.2829051</v>
      </c>
      <c r="H128" s="13" t="n">
        <v>1.566E-005</v>
      </c>
      <c r="I128" s="17" t="n">
        <f aca="false">((G128/0.282772)-1)*10000</f>
        <v>4.70697240179341</v>
      </c>
      <c r="J128" s="18" t="n">
        <f aca="false">((G128-E128*(EXP(1.865*10^(-5)*B128)-1))/(0.282772-0.0332*(EXP(1.865*10^(-5)*B128)-1))-1)*10000</f>
        <v>9.78120064592858</v>
      </c>
      <c r="K128" s="18" t="n">
        <f aca="false">(1/0.01865)*LN(1+((G128-0.283251)/(E128-0.0384)))</f>
        <v>0.500809813234983</v>
      </c>
      <c r="L128" s="18" t="n">
        <f aca="false">LN(1+(G128-0.28325-(E128-0.015)*(EXP(1.865*B128*10^-5)-1))/(0.015-0.0384))/0.01865</f>
        <v>0.646751567341832</v>
      </c>
    </row>
    <row r="129" customFormat="false" ht="15" hidden="false" customHeight="false" outlineLevel="0" collapsed="false">
      <c r="A129" s="12" t="s">
        <v>136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5" hidden="false" customHeight="false" outlineLevel="0" collapsed="false">
      <c r="A130" s="13" t="s">
        <v>137</v>
      </c>
      <c r="B130" s="14" t="n">
        <v>242.3</v>
      </c>
      <c r="C130" s="13" t="n">
        <v>0.04775888</v>
      </c>
      <c r="D130" s="13" t="n">
        <v>0.000686</v>
      </c>
      <c r="E130" s="13" t="n">
        <v>0.00155083</v>
      </c>
      <c r="F130" s="13" t="n">
        <v>2.24E-005</v>
      </c>
      <c r="G130" s="13" t="n">
        <v>0.2829519</v>
      </c>
      <c r="H130" s="13" t="n">
        <v>2.36E-005</v>
      </c>
      <c r="I130" s="17" t="n">
        <f aca="false">((G130/0.282772)-1)*10000</f>
        <v>6.36201604119036</v>
      </c>
      <c r="J130" s="18" t="n">
        <f aca="false">((G130-E130*(EXP(1.865*10^(-5)*B130)-1))/(0.282772-0.0332*(EXP(1.865*10^(-5)*B130)-1))-1)*10000</f>
        <v>11.4373023841075</v>
      </c>
      <c r="K130" s="18" t="n">
        <f aca="false">(1/0.01865)*LN(1+((G130-0.283251)/(E130-0.0384)))</f>
        <v>0.433464207773597</v>
      </c>
      <c r="L130" s="18" t="n">
        <f aca="false">LN(1+(G130-0.28325-(E130-0.015)*(EXP(1.865*B130*10^-5)-1))/(0.015-0.0384))/0.01865</f>
        <v>0.540759975621176</v>
      </c>
    </row>
    <row r="131" customFormat="false" ht="15" hidden="false" customHeight="false" outlineLevel="0" collapsed="false">
      <c r="A131" s="13" t="s">
        <v>138</v>
      </c>
      <c r="B131" s="14" t="n">
        <v>242.3</v>
      </c>
      <c r="C131" s="13" t="n">
        <v>0.0369694</v>
      </c>
      <c r="D131" s="13" t="n">
        <v>0.000492</v>
      </c>
      <c r="E131" s="13" t="n">
        <v>0.001070336</v>
      </c>
      <c r="F131" s="13" t="n">
        <v>1.344E-005</v>
      </c>
      <c r="G131" s="13" t="n">
        <v>0.282918</v>
      </c>
      <c r="H131" s="13" t="n">
        <v>1.716E-005</v>
      </c>
      <c r="I131" s="17" t="n">
        <f aca="false">((G131/0.282772)-1)*10000</f>
        <v>5.16317032803748</v>
      </c>
      <c r="J131" s="18" t="n">
        <f aca="false">((G131-E131*(EXP(1.865*10^(-5)*B131)-1))/(0.282772-0.0332*(EXP(1.865*10^(-5)*B131)-1))-1)*10000</f>
        <v>10.314819849202</v>
      </c>
      <c r="K131" s="18" t="n">
        <f aca="false">(1/0.01865)*LN(1+((G131-0.283251)/(E131-0.0384)))</f>
        <v>0.476191250862514</v>
      </c>
      <c r="L131" s="18" t="n">
        <f aca="false">LN(1+(G131-0.28325-(E131-0.015)*(EXP(1.865*B131*10^-5)-1))/(0.015-0.0384))/0.01865</f>
        <v>0.61267491057634</v>
      </c>
    </row>
    <row r="132" customFormat="false" ht="15" hidden="false" customHeight="false" outlineLevel="0" collapsed="false">
      <c r="A132" s="13" t="s">
        <v>139</v>
      </c>
      <c r="B132" s="14" t="n">
        <v>242.3</v>
      </c>
      <c r="C132" s="13" t="n">
        <v>0.03671602</v>
      </c>
      <c r="D132" s="13" t="n">
        <v>0.00077</v>
      </c>
      <c r="E132" s="13" t="n">
        <v>0.001064001</v>
      </c>
      <c r="F132" s="13" t="n">
        <v>2.64E-005</v>
      </c>
      <c r="G132" s="13" t="n">
        <v>0.2829275</v>
      </c>
      <c r="H132" s="13" t="n">
        <v>1.964E-005</v>
      </c>
      <c r="I132" s="17" t="n">
        <f aca="false">((G132/0.282772)-1)*10000</f>
        <v>5.4991300411622</v>
      </c>
      <c r="J132" s="18" t="n">
        <f aca="false">((G132-E132*(EXP(1.865*10^(-5)*B132)-1))/(0.282772-0.0332*(EXP(1.865*10^(-5)*B132)-1))-1)*10000</f>
        <v>10.6519735154387</v>
      </c>
      <c r="K132" s="18" t="n">
        <f aca="false">(1/0.01865)*LN(1+((G132-0.283251)/(E132-0.0384)))</f>
        <v>0.462586489935251</v>
      </c>
      <c r="L132" s="18" t="n">
        <f aca="false">LN(1+(G132-0.28325-(E132-0.015)*(EXP(1.865*B132*10^-5)-1))/(0.015-0.0384))/0.01865</f>
        <v>0.591084365222108</v>
      </c>
    </row>
    <row r="133" customFormat="false" ht="15" hidden="false" customHeight="false" outlineLevel="0" collapsed="false">
      <c r="A133" s="13" t="s">
        <v>140</v>
      </c>
      <c r="B133" s="14" t="n">
        <v>242.3</v>
      </c>
      <c r="C133" s="13" t="n">
        <v>0.03729875</v>
      </c>
      <c r="D133" s="13" t="n">
        <v>0.000642</v>
      </c>
      <c r="E133" s="13" t="n">
        <v>0.001069072</v>
      </c>
      <c r="F133" s="13" t="n">
        <v>1.388E-005</v>
      </c>
      <c r="G133" s="13" t="n">
        <v>0.2829333</v>
      </c>
      <c r="H133" s="13" t="n">
        <v>1.848E-005</v>
      </c>
      <c r="I133" s="17" t="n">
        <f aca="false">((G133/0.282772)-1)*10000</f>
        <v>5.70424228707234</v>
      </c>
      <c r="J133" s="18" t="n">
        <f aca="false">((G133-E133*(EXP(1.865*10^(-5)*B133)-1))/(0.282772-0.0332*(EXP(1.865*10^(-5)*B133)-1))-1)*10000</f>
        <v>10.8563822425456</v>
      </c>
      <c r="K133" s="18" t="n">
        <f aca="false">(1/0.01865)*LN(1+((G133-0.283251)/(E133-0.0384)))</f>
        <v>0.454389313614743</v>
      </c>
      <c r="L133" s="18" t="n">
        <f aca="false">LN(1+(G133-0.28325-(E133-0.015)*(EXP(1.865*B133*10^-5)-1))/(0.015-0.0384))/0.01865</f>
        <v>0.577990266013051</v>
      </c>
    </row>
    <row r="134" customFormat="false" ht="15" hidden="false" customHeight="false" outlineLevel="0" collapsed="false">
      <c r="A134" s="13" t="s">
        <v>141</v>
      </c>
      <c r="B134" s="14" t="n">
        <v>242.3</v>
      </c>
      <c r="C134" s="13" t="n">
        <v>0.05177297</v>
      </c>
      <c r="D134" s="13" t="n">
        <v>0.000596</v>
      </c>
      <c r="E134" s="13" t="n">
        <v>0.001578365</v>
      </c>
      <c r="F134" s="13" t="n">
        <v>2.52E-005</v>
      </c>
      <c r="G134" s="13" t="n">
        <v>0.2829354</v>
      </c>
      <c r="H134" s="13" t="n">
        <v>2.22E-005</v>
      </c>
      <c r="I134" s="17" t="n">
        <f aca="false">((G134/0.282772)-1)*10000</f>
        <v>5.77850706576344</v>
      </c>
      <c r="J134" s="18" t="n">
        <f aca="false">((G134-E134*(EXP(1.865*10^(-5)*B134)-1))/(0.282772-0.0332*(EXP(1.865*10^(-5)*B134)-1))-1)*10000</f>
        <v>10.8490703670561</v>
      </c>
      <c r="K134" s="18" t="n">
        <f aca="false">(1/0.01865)*LN(1+((G134-0.283251)/(E134-0.0384)))</f>
        <v>0.457615286064107</v>
      </c>
      <c r="L134" s="18" t="n">
        <f aca="false">LN(1+(G134-0.28325-(E134-0.015)*(EXP(1.865*B134*10^-5)-1))/(0.015-0.0384))/0.01865</f>
        <v>0.578458708322187</v>
      </c>
    </row>
    <row r="135" customFormat="false" ht="15" hidden="false" customHeight="false" outlineLevel="0" collapsed="false">
      <c r="A135" s="13" t="s">
        <v>142</v>
      </c>
      <c r="B135" s="14" t="n">
        <v>242.3</v>
      </c>
      <c r="C135" s="13" t="n">
        <v>0.03414067</v>
      </c>
      <c r="D135" s="13" t="n">
        <v>0.000304</v>
      </c>
      <c r="E135" s="13" t="n">
        <v>0.001017294</v>
      </c>
      <c r="F135" s="13" t="n">
        <v>1.106E-005</v>
      </c>
      <c r="G135" s="13" t="n">
        <v>0.2829519</v>
      </c>
      <c r="H135" s="13" t="n">
        <v>1.984E-005</v>
      </c>
      <c r="I135" s="17" t="n">
        <f aca="false">((G135/0.282772)-1)*10000</f>
        <v>6.36201604119036</v>
      </c>
      <c r="J135" s="18" t="n">
        <f aca="false">((G135-E135*(EXP(1.865*10^(-5)*B135)-1))/(0.282772-0.0332*(EXP(1.865*10^(-5)*B135)-1))-1)*10000</f>
        <v>11.5228035845205</v>
      </c>
      <c r="K135" s="18" t="n">
        <f aca="false">(1/0.01865)*LN(1+((G135-0.283251)/(E135-0.0384)))</f>
        <v>0.427302275351599</v>
      </c>
      <c r="L135" s="18" t="n">
        <f aca="false">LN(1+(G135-0.28325-(E135-0.015)*(EXP(1.865*B135*10^-5)-1))/(0.015-0.0384))/0.01865</f>
        <v>0.535278150393526</v>
      </c>
    </row>
    <row r="136" customFormat="false" ht="15" hidden="false" customHeight="false" outlineLevel="0" collapsed="false">
      <c r="A136" s="13" t="s">
        <v>143</v>
      </c>
      <c r="B136" s="14" t="n">
        <v>242.3</v>
      </c>
      <c r="C136" s="13" t="n">
        <v>0.05601163</v>
      </c>
      <c r="D136" s="13" t="n">
        <v>0.001878</v>
      </c>
      <c r="E136" s="13" t="n">
        <v>0.001647768</v>
      </c>
      <c r="F136" s="13" t="n">
        <v>3.82E-005</v>
      </c>
      <c r="G136" s="13" t="n">
        <v>0.2828883</v>
      </c>
      <c r="H136" s="13" t="n">
        <v>1.958E-005</v>
      </c>
      <c r="I136" s="17" t="n">
        <f aca="false">((G136/0.282772)-1)*10000</f>
        <v>4.11285417226459</v>
      </c>
      <c r="J136" s="18" t="n">
        <f aca="false">((G136-E136*(EXP(1.865*10^(-5)*B136)-1))/(0.282772-0.0332*(EXP(1.865*10^(-5)*B136)-1))-1)*10000</f>
        <v>9.17140917668258</v>
      </c>
      <c r="K136" s="18" t="n">
        <f aca="false">(1/0.01865)*LN(1+((G136-0.283251)/(E136-0.0384)))</f>
        <v>0.526563534372495</v>
      </c>
      <c r="L136" s="18" t="n">
        <f aca="false">LN(1+(G136-0.28325-(E136-0.015)*(EXP(1.865*B136*10^-5)-1))/(0.015-0.0384))/0.01865</f>
        <v>0.685831631229275</v>
      </c>
    </row>
    <row r="137" customFormat="false" ht="15" hidden="false" customHeight="false" outlineLevel="0" collapsed="false">
      <c r="A137" s="13" t="s">
        <v>144</v>
      </c>
      <c r="B137" s="14" t="n">
        <v>242.3</v>
      </c>
      <c r="C137" s="13" t="n">
        <v>0.04354492</v>
      </c>
      <c r="D137" s="13" t="n">
        <v>0.000676</v>
      </c>
      <c r="E137" s="13" t="n">
        <v>0.001349655</v>
      </c>
      <c r="F137" s="13" t="n">
        <v>2.98E-005</v>
      </c>
      <c r="G137" s="13" t="n">
        <v>0.2829382</v>
      </c>
      <c r="H137" s="13" t="n">
        <v>1.85E-005</v>
      </c>
      <c r="I137" s="17" t="n">
        <f aca="false">((G137/0.282772)-1)*10000</f>
        <v>5.87752677068343</v>
      </c>
      <c r="J137" s="18" t="n">
        <f aca="false">((G137-E137*(EXP(1.865*10^(-5)*B137)-1))/(0.282772-0.0332*(EXP(1.865*10^(-5)*B137)-1))-1)*10000</f>
        <v>10.9847944137154</v>
      </c>
      <c r="K137" s="18" t="n">
        <f aca="false">(1/0.01865)*LN(1+((G137-0.283251)/(E137-0.0384)))</f>
        <v>0.45078430671189</v>
      </c>
      <c r="L137" s="18" t="n">
        <f aca="false">LN(1+(G137-0.28325-(E137-0.015)*(EXP(1.865*B137*10^-5)-1))/(0.015-0.0384))/0.01865</f>
        <v>0.569762750096336</v>
      </c>
    </row>
    <row r="138" customFormat="false" ht="15" hidden="false" customHeight="false" outlineLevel="0" collapsed="false">
      <c r="A138" s="13" t="s">
        <v>145</v>
      </c>
      <c r="B138" s="14" t="n">
        <v>242.3</v>
      </c>
      <c r="C138" s="13" t="n">
        <v>0.04720578</v>
      </c>
      <c r="D138" s="13" t="n">
        <v>0.000582</v>
      </c>
      <c r="E138" s="13" t="n">
        <v>0.001345767</v>
      </c>
      <c r="F138" s="13" t="n">
        <v>2.78E-005</v>
      </c>
      <c r="G138" s="13" t="n">
        <v>0.2829326</v>
      </c>
      <c r="H138" s="13" t="n">
        <v>1.646E-005</v>
      </c>
      <c r="I138" s="17" t="n">
        <f aca="false">((G138/0.282772)-1)*10000</f>
        <v>5.67948736084123</v>
      </c>
      <c r="J138" s="18" t="n">
        <f aca="false">((G138-E138*(EXP(1.865*10^(-5)*B138)-1))/(0.282772-0.0332*(EXP(1.865*10^(-5)*B138)-1))-1)*10000</f>
        <v>10.787272705417</v>
      </c>
      <c r="K138" s="18" t="n">
        <f aca="false">(1/0.01865)*LN(1+((G138-0.283251)/(E138-0.0384)))</f>
        <v>0.458772245232205</v>
      </c>
      <c r="L138" s="18" t="n">
        <f aca="false">LN(1+(G138-0.28325-(E138-0.015)*(EXP(1.865*B138*10^-5)-1))/(0.015-0.0384))/0.01865</f>
        <v>0.582417671274264</v>
      </c>
    </row>
    <row r="139" customFormat="false" ht="15" hidden="false" customHeight="false" outlineLevel="0" collapsed="false">
      <c r="A139" s="13" t="s">
        <v>146</v>
      </c>
      <c r="B139" s="14" t="n">
        <v>242.3</v>
      </c>
      <c r="C139" s="13" t="n">
        <v>0.04207603</v>
      </c>
      <c r="D139" s="13" t="n">
        <v>0.001204</v>
      </c>
      <c r="E139" s="13" t="n">
        <v>0.001321547</v>
      </c>
      <c r="F139" s="13" t="n">
        <v>5.2E-005</v>
      </c>
      <c r="G139" s="13" t="n">
        <v>0.2829325</v>
      </c>
      <c r="H139" s="13" t="n">
        <v>2.2E-005</v>
      </c>
      <c r="I139" s="17" t="n">
        <f aca="false">((G139/0.282772)-1)*10000</f>
        <v>5.67595094280726</v>
      </c>
      <c r="J139" s="18" t="n">
        <f aca="false">((G139-E139*(EXP(1.865*10^(-5)*B139)-1))/(0.282772-0.0332*(EXP(1.865*10^(-5)*B139)-1))-1)*10000</f>
        <v>10.7876157542108</v>
      </c>
      <c r="K139" s="18" t="n">
        <f aca="false">(1/0.01865)*LN(1+((G139-0.283251)/(E139-0.0384)))</f>
        <v>0.458617227352047</v>
      </c>
      <c r="L139" s="18" t="n">
        <f aca="false">LN(1+(G139-0.28325-(E139-0.015)*(EXP(1.865*B139*10^-5)-1))/(0.015-0.0384))/0.01865</f>
        <v>0.582395695238821</v>
      </c>
    </row>
    <row r="140" customFormat="false" ht="15" hidden="false" customHeight="false" outlineLevel="0" collapsed="false">
      <c r="A140" s="13" t="s">
        <v>147</v>
      </c>
      <c r="B140" s="14" t="n">
        <v>242.3</v>
      </c>
      <c r="C140" s="13" t="n">
        <v>0.04031795</v>
      </c>
      <c r="D140" s="13" t="n">
        <v>0.001098</v>
      </c>
      <c r="E140" s="13" t="n">
        <v>0.001181436</v>
      </c>
      <c r="F140" s="13" t="n">
        <v>2.78E-005</v>
      </c>
      <c r="G140" s="13" t="n">
        <v>0.2829462</v>
      </c>
      <c r="H140" s="13" t="n">
        <v>2.14E-005</v>
      </c>
      <c r="I140" s="17" t="n">
        <f aca="false">((G140/0.282772)-1)*10000</f>
        <v>6.16044021331419</v>
      </c>
      <c r="J140" s="18" t="n">
        <f aca="false">((G140-E140*(EXP(1.865*10^(-5)*B140)-1))/(0.282772-0.0332*(EXP(1.865*10^(-5)*B140)-1))-1)*10000</f>
        <v>11.2948161215254</v>
      </c>
      <c r="K140" s="18" t="n">
        <f aca="false">(1/0.01865)*LN(1+((G140-0.283251)/(E140-0.0384)))</f>
        <v>0.437324927911296</v>
      </c>
      <c r="L140" s="18" t="n">
        <f aca="false">LN(1+(G140-0.28325-(E140-0.015)*(EXP(1.865*B140*10^-5)-1))/(0.015-0.0384))/0.01865</f>
        <v>0.549894096952645</v>
      </c>
    </row>
    <row r="141" customFormat="false" ht="15" hidden="false" customHeight="false" outlineLevel="0" collapsed="false">
      <c r="A141" s="13" t="s">
        <v>148</v>
      </c>
      <c r="B141" s="14" t="n">
        <v>242.3</v>
      </c>
      <c r="C141" s="13" t="n">
        <v>0.03420446</v>
      </c>
      <c r="D141" s="13" t="n">
        <v>0.001</v>
      </c>
      <c r="E141" s="13" t="n">
        <v>0.001024207</v>
      </c>
      <c r="F141" s="13" t="n">
        <v>1.986E-005</v>
      </c>
      <c r="G141" s="13" t="n">
        <v>0.2829225</v>
      </c>
      <c r="H141" s="13" t="n">
        <v>1.742E-005</v>
      </c>
      <c r="I141" s="17" t="n">
        <f aca="false">((G141/0.282772)-1)*10000</f>
        <v>5.32230913951937</v>
      </c>
      <c r="J141" s="18" t="n">
        <f aca="false">((G141-E141*(EXP(1.865*10^(-5)*B141)-1))/(0.282772-0.0332*(EXP(1.865*10^(-5)*B141)-1))-1)*10000</f>
        <v>10.4814356793859</v>
      </c>
      <c r="K141" s="18" t="n">
        <f aca="false">(1/0.01865)*LN(1+((G141-0.283251)/(E141-0.0384)))</f>
        <v>0.469207065573103</v>
      </c>
      <c r="L141" s="18" t="n">
        <f aca="false">LN(1+(G141-0.28325-(E141-0.015)*(EXP(1.865*B141*10^-5)-1))/(0.015-0.0384))/0.01865</f>
        <v>0.602006302584214</v>
      </c>
    </row>
    <row r="142" customFormat="false" ht="15" hidden="false" customHeight="false" outlineLevel="0" collapsed="false">
      <c r="A142" s="12" t="s">
        <v>149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5" hidden="false" customHeight="false" outlineLevel="0" collapsed="false">
      <c r="A143" s="13" t="s">
        <v>150</v>
      </c>
      <c r="B143" s="14" t="n">
        <v>249.7</v>
      </c>
      <c r="C143" s="13" t="n">
        <v>0.03956822</v>
      </c>
      <c r="D143" s="13" t="n">
        <v>0.000444</v>
      </c>
      <c r="E143" s="13" t="n">
        <v>0.001347597</v>
      </c>
      <c r="F143" s="13" t="n">
        <v>1.664E-005</v>
      </c>
      <c r="G143" s="13" t="n">
        <v>0.2828894</v>
      </c>
      <c r="H143" s="13" t="n">
        <v>3.96E-005</v>
      </c>
      <c r="I143" s="17" t="n">
        <f aca="false">((G143/0.282772)-1)*10000</f>
        <v>4.15175477062713</v>
      </c>
      <c r="J143" s="18" t="n">
        <f aca="false">((G143-E143*(EXP(1.865*10^(-5)*B143)-1))/(0.282772-0.0332*(EXP(1.865*10^(-5)*B143)-1))-1)*10000</f>
        <v>9.4148445037745</v>
      </c>
      <c r="K143" s="18" t="n">
        <f aca="false">(1/0.01865)*LN(1+((G143-0.283251)/(E143-0.0384)))</f>
        <v>0.520741993142874</v>
      </c>
      <c r="L143" s="18" t="n">
        <f aca="false">LN(1+(G143-0.28325-(E143-0.015)*(EXP(1.865*B143*10^-5)-1))/(0.015-0.0384))/0.01865</f>
        <v>0.675984417910645</v>
      </c>
    </row>
    <row r="144" customFormat="false" ht="15" hidden="false" customHeight="false" outlineLevel="0" collapsed="false">
      <c r="A144" s="13" t="s">
        <v>151</v>
      </c>
      <c r="B144" s="14" t="n">
        <v>249.7</v>
      </c>
      <c r="C144" s="13" t="n">
        <v>0.03985218</v>
      </c>
      <c r="D144" s="13" t="n">
        <v>0.000594</v>
      </c>
      <c r="E144" s="13" t="n">
        <v>0.001312987</v>
      </c>
      <c r="F144" s="13" t="n">
        <v>2.06E-005</v>
      </c>
      <c r="G144" s="13" t="n">
        <v>0.2829608</v>
      </c>
      <c r="H144" s="13" t="n">
        <v>3.12E-005</v>
      </c>
      <c r="I144" s="17" t="n">
        <f aca="false">((G144/0.282772)-1)*10000</f>
        <v>6.67675724612016</v>
      </c>
      <c r="J144" s="18" t="n">
        <f aca="false">((G144-E144*(EXP(1.865*10^(-5)*B144)-1))/(0.282772-0.0332*(EXP(1.865*10^(-5)*B144)-1))-1)*10000</f>
        <v>11.9469477993728</v>
      </c>
      <c r="K144" s="18" t="n">
        <f aca="false">(1/0.01865)*LN(1+((G144-0.283251)/(E144-0.0384)))</f>
        <v>0.417929557021119</v>
      </c>
      <c r="L144" s="18" t="n">
        <f aca="false">LN(1+(G144-0.28325-(E144-0.015)*(EXP(1.865*B144*10^-5)-1))/(0.015-0.0384))/0.01865</f>
        <v>0.51381594054976</v>
      </c>
    </row>
    <row r="145" customFormat="false" ht="15" hidden="false" customHeight="false" outlineLevel="0" collapsed="false">
      <c r="A145" s="13" t="s">
        <v>152</v>
      </c>
      <c r="B145" s="14" t="n">
        <v>249.7</v>
      </c>
      <c r="C145" s="13" t="n">
        <v>0.05246857</v>
      </c>
      <c r="D145" s="13" t="n">
        <v>0.001328</v>
      </c>
      <c r="E145" s="13" t="n">
        <v>0.001624734</v>
      </c>
      <c r="F145" s="13" t="n">
        <v>4.16E-005</v>
      </c>
      <c r="G145" s="13" t="n">
        <v>0.2829323</v>
      </c>
      <c r="H145" s="13" t="n">
        <v>2.24E-005</v>
      </c>
      <c r="I145" s="17" t="n">
        <f aca="false">((G145/0.282772)-1)*10000</f>
        <v>5.66887810674377</v>
      </c>
      <c r="J145" s="18" t="n">
        <f aca="false">((G145-E145*(EXP(1.865*10^(-5)*B145)-1))/(0.282772-0.0332*(EXP(1.865*10^(-5)*B145)-1))-1)*10000</f>
        <v>10.8870271786032</v>
      </c>
      <c r="K145" s="18" t="n">
        <f aca="false">(1/0.01865)*LN(1+((G145-0.283251)/(E145-0.0384)))</f>
        <v>0.462671058463089</v>
      </c>
      <c r="L145" s="18" t="n">
        <f aca="false">LN(1+(G145-0.28325-(E145-0.015)*(EXP(1.865*B145*10^-5)-1))/(0.015-0.0384))/0.01865</f>
        <v>0.581758217196917</v>
      </c>
    </row>
    <row r="146" customFormat="false" ht="15" hidden="false" customHeight="false" outlineLevel="0" collapsed="false">
      <c r="A146" s="13" t="s">
        <v>153</v>
      </c>
      <c r="B146" s="14" t="n">
        <v>249.7</v>
      </c>
      <c r="C146" s="13" t="n">
        <v>0.02657788</v>
      </c>
      <c r="D146" s="13" t="n">
        <v>0.000842</v>
      </c>
      <c r="E146" s="13" t="n">
        <v>0.0008062731</v>
      </c>
      <c r="F146" s="13" t="n">
        <v>1.872E-005</v>
      </c>
      <c r="G146" s="13" t="n">
        <v>0.2829409</v>
      </c>
      <c r="H146" s="13" t="n">
        <v>2.34E-005</v>
      </c>
      <c r="I146" s="17" t="n">
        <f aca="false">((G146/0.282772)-1)*10000</f>
        <v>5.97301005757167</v>
      </c>
      <c r="J146" s="18" t="n">
        <f aca="false">((G146-E146*(EXP(1.865*10^(-5)*B146)-1))/(0.282772-0.0332*(EXP(1.865*10^(-5)*B146)-1))-1)*10000</f>
        <v>11.3265047049849</v>
      </c>
      <c r="K146" s="18" t="n">
        <f aca="false">(1/0.01865)*LN(1+((G146-0.283251)/(E146-0.0384)))</f>
        <v>0.440476241004847</v>
      </c>
      <c r="L146" s="18" t="n">
        <f aca="false">LN(1+(G146-0.28325-(E146-0.015)*(EXP(1.865*B146*10^-5)-1))/(0.015-0.0384))/0.01865</f>
        <v>0.553597588795017</v>
      </c>
    </row>
    <row r="147" customFormat="false" ht="15" hidden="false" customHeight="false" outlineLevel="0" collapsed="false">
      <c r="A147" s="13" t="s">
        <v>154</v>
      </c>
      <c r="B147" s="14" t="n">
        <v>249.7</v>
      </c>
      <c r="C147" s="13" t="n">
        <v>0.03947602</v>
      </c>
      <c r="D147" s="13" t="n">
        <v>0.00202</v>
      </c>
      <c r="E147" s="13" t="n">
        <v>0.001221997</v>
      </c>
      <c r="F147" s="13" t="n">
        <v>6.76E-005</v>
      </c>
      <c r="G147" s="13" t="n">
        <v>0.2829446</v>
      </c>
      <c r="H147" s="13" t="n">
        <v>2.42E-005</v>
      </c>
      <c r="I147" s="17" t="n">
        <f aca="false">((G147/0.282772)-1)*10000</f>
        <v>6.10385752478848</v>
      </c>
      <c r="J147" s="18" t="n">
        <f aca="false">((G147-E147*(EXP(1.865*10^(-5)*B147)-1))/(0.282772-0.0332*(EXP(1.865*10^(-5)*B147)-1))-1)*10000</f>
        <v>11.3887620442354</v>
      </c>
      <c r="K147" s="18" t="n">
        <f aca="false">(1/0.01865)*LN(1+((G147-0.283251)/(E147-0.0384)))</f>
        <v>0.440088862188671</v>
      </c>
      <c r="L147" s="18" t="n">
        <f aca="false">LN(1+(G147-0.28325-(E147-0.015)*(EXP(1.865*B147*10^-5)-1))/(0.015-0.0384))/0.01865</f>
        <v>0.549607096866716</v>
      </c>
    </row>
    <row r="148" customFormat="false" ht="15" hidden="false" customHeight="false" outlineLevel="0" collapsed="false">
      <c r="A148" s="13" t="s">
        <v>155</v>
      </c>
      <c r="B148" s="14" t="n">
        <v>249.7</v>
      </c>
      <c r="C148" s="13" t="n">
        <v>0.03870189</v>
      </c>
      <c r="D148" s="13" t="n">
        <v>0.000942</v>
      </c>
      <c r="E148" s="13" t="n">
        <v>0.001116167</v>
      </c>
      <c r="F148" s="13" t="n">
        <v>3.96E-005</v>
      </c>
      <c r="G148" s="13" t="n">
        <v>0.2829431</v>
      </c>
      <c r="H148" s="13" t="n">
        <v>2.46E-005</v>
      </c>
      <c r="I148" s="17" t="n">
        <f aca="false">((G148/0.282772)-1)*10000</f>
        <v>6.05081125429674</v>
      </c>
      <c r="J148" s="18" t="n">
        <f aca="false">((G148-E148*(EXP(1.865*10^(-5)*B148)-1))/(0.282772-0.0332*(EXP(1.865*10^(-5)*B148)-1))-1)*10000</f>
        <v>11.3531658027566</v>
      </c>
      <c r="K148" s="18" t="n">
        <f aca="false">(1/0.01865)*LN(1+((G148-0.283251)/(E148-0.0384)))</f>
        <v>0.440984350913421</v>
      </c>
      <c r="L148" s="18" t="n">
        <f aca="false">LN(1+(G148-0.28325-(E148-0.015)*(EXP(1.865*B148*10^-5)-1))/(0.015-0.0384))/0.01865</f>
        <v>0.551888735940414</v>
      </c>
    </row>
    <row r="149" customFormat="false" ht="15" hidden="false" customHeight="false" outlineLevel="0" collapsed="false">
      <c r="A149" s="13" t="s">
        <v>156</v>
      </c>
      <c r="B149" s="14" t="n">
        <v>249.7</v>
      </c>
      <c r="C149" s="13" t="n">
        <v>0.03290048</v>
      </c>
      <c r="D149" s="13" t="n">
        <v>0.001088</v>
      </c>
      <c r="E149" s="13" t="n">
        <v>0.0009055783</v>
      </c>
      <c r="F149" s="13" t="n">
        <v>3.12E-005</v>
      </c>
      <c r="G149" s="13" t="n">
        <v>0.2829322</v>
      </c>
      <c r="H149" s="13" t="n">
        <v>2.04E-005</v>
      </c>
      <c r="I149" s="17" t="n">
        <f aca="false">((G149/0.282772)-1)*10000</f>
        <v>5.6653416887098</v>
      </c>
      <c r="J149" s="18" t="n">
        <f aca="false">((G149-E149*(EXP(1.865*10^(-5)*B149)-1))/(0.282772-0.0332*(EXP(1.865*10^(-5)*B149)-1))-1)*10000</f>
        <v>11.0022661637399</v>
      </c>
      <c r="K149" s="18" t="n">
        <f aca="false">(1/0.01865)*LN(1+((G149-0.283251)/(E149-0.0384)))</f>
        <v>0.453976120390573</v>
      </c>
      <c r="L149" s="18" t="n">
        <f aca="false">LN(1+(G149-0.28325-(E149-0.015)*(EXP(1.865*B149*10^-5)-1))/(0.015-0.0384))/0.01865</f>
        <v>0.574375419738148</v>
      </c>
    </row>
    <row r="150" customFormat="false" ht="15" hidden="false" customHeight="false" outlineLevel="0" collapsed="false">
      <c r="A150" s="13" t="s">
        <v>157</v>
      </c>
      <c r="B150" s="14" t="n">
        <v>249.7</v>
      </c>
      <c r="C150" s="13" t="n">
        <v>0.05447952</v>
      </c>
      <c r="D150" s="13" t="n">
        <v>0.001076</v>
      </c>
      <c r="E150" s="13" t="n">
        <v>0.001739056</v>
      </c>
      <c r="F150" s="13" t="n">
        <v>3.42E-005</v>
      </c>
      <c r="G150" s="13" t="n">
        <v>0.2828982</v>
      </c>
      <c r="H150" s="13" t="n">
        <v>2.94E-005</v>
      </c>
      <c r="I150" s="17" t="n">
        <f aca="false">((G150/0.282772)-1)*10000</f>
        <v>4.46295955752296</v>
      </c>
      <c r="J150" s="18" t="n">
        <f aca="false">((G150-E150*(EXP(1.865*10^(-5)*B150)-1))/(0.282772-0.0332*(EXP(1.865*10^(-5)*B150)-1))-1)*10000</f>
        <v>9.66156570399557</v>
      </c>
      <c r="K150" s="18" t="n">
        <f aca="false">(1/0.01865)*LN(1+((G150-0.283251)/(E150-0.0384)))</f>
        <v>0.513528735296534</v>
      </c>
      <c r="L150" s="18" t="n">
        <f aca="false">LN(1+(G150-0.28325-(E150-0.015)*(EXP(1.865*B150*10^-5)-1))/(0.015-0.0384))/0.01865</f>
        <v>0.660204715488486</v>
      </c>
    </row>
    <row r="151" customFormat="false" ht="15" hidden="false" customHeight="false" outlineLevel="0" collapsed="false">
      <c r="A151" s="13" t="s">
        <v>158</v>
      </c>
      <c r="B151" s="14" t="n">
        <v>249.7</v>
      </c>
      <c r="C151" s="13" t="n">
        <v>0.04465126</v>
      </c>
      <c r="D151" s="13" t="n">
        <v>0.00266</v>
      </c>
      <c r="E151" s="13" t="n">
        <v>0.001335512</v>
      </c>
      <c r="F151" s="13" t="n">
        <v>7.54E-005</v>
      </c>
      <c r="G151" s="13" t="n">
        <v>0.2829205</v>
      </c>
      <c r="H151" s="13" t="n">
        <v>1.984E-005</v>
      </c>
      <c r="I151" s="17" t="n">
        <f aca="false">((G151/0.282772)-1)*10000</f>
        <v>5.25158077886001</v>
      </c>
      <c r="J151" s="18" t="n">
        <f aca="false">((G151-E151*(EXP(1.865*10^(-5)*B151)-1))/(0.282772-0.0332*(EXP(1.865*10^(-5)*B151)-1))-1)*10000</f>
        <v>10.5172695742461</v>
      </c>
      <c r="K151" s="18" t="n">
        <f aca="false">(1/0.01865)*LN(1+((G151-0.283251)/(E151-0.0384)))</f>
        <v>0.475998407642987</v>
      </c>
      <c r="L151" s="18" t="n">
        <f aca="false">LN(1+(G151-0.28325-(E151-0.015)*(EXP(1.865*B151*10^-5)-1))/(0.015-0.0384))/0.01865</f>
        <v>0.605439915028417</v>
      </c>
    </row>
    <row r="152" customFormat="false" ht="15" hidden="false" customHeight="false" outlineLevel="0" collapsed="false">
      <c r="A152" s="13" t="s">
        <v>159</v>
      </c>
      <c r="B152" s="14" t="n">
        <v>249.7</v>
      </c>
      <c r="C152" s="13" t="n">
        <v>0.04808586</v>
      </c>
      <c r="D152" s="13" t="n">
        <v>0.001018</v>
      </c>
      <c r="E152" s="13" t="n">
        <v>0.001454214</v>
      </c>
      <c r="F152" s="13" t="n">
        <v>1.562E-005</v>
      </c>
      <c r="G152" s="13" t="n">
        <v>0.282897</v>
      </c>
      <c r="H152" s="13" t="n">
        <v>3.5E-005</v>
      </c>
      <c r="I152" s="17" t="n">
        <f aca="false">((G152/0.282772)-1)*10000</f>
        <v>4.42052254112868</v>
      </c>
      <c r="J152" s="18" t="n">
        <f aca="false">((G152-E152*(EXP(1.865*10^(-5)*B152)-1))/(0.282772-0.0332*(EXP(1.865*10^(-5)*B152)-1))-1)*10000</f>
        <v>9.66615055101316</v>
      </c>
      <c r="K152" s="18" t="n">
        <f aca="false">(1/0.01865)*LN(1+((G152-0.283251)/(E152-0.0384)))</f>
        <v>0.511313377240964</v>
      </c>
      <c r="L152" s="18" t="n">
        <f aca="false">LN(1+(G152-0.28325-(E152-0.015)*(EXP(1.865*B152*10^-5)-1))/(0.015-0.0384))/0.01865</f>
        <v>0.659911435599804</v>
      </c>
    </row>
    <row r="153" customFormat="false" ht="15" hidden="false" customHeight="false" outlineLevel="0" collapsed="false">
      <c r="A153" s="12" t="s">
        <v>160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5" hidden="false" customHeight="false" outlineLevel="0" collapsed="false">
      <c r="A154" s="13" t="s">
        <v>161</v>
      </c>
      <c r="B154" s="14" t="n">
        <v>247.7</v>
      </c>
      <c r="C154" s="13" t="n">
        <v>0.04781438</v>
      </c>
      <c r="D154" s="13" t="n">
        <v>0.00052</v>
      </c>
      <c r="E154" s="13" t="n">
        <v>0.001387791</v>
      </c>
      <c r="F154" s="13" t="n">
        <v>8.28E-006</v>
      </c>
      <c r="G154" s="13" t="n">
        <v>0.2828996</v>
      </c>
      <c r="H154" s="13" t="n">
        <v>1.742E-005</v>
      </c>
      <c r="I154" s="17" t="n">
        <f aca="false">((G154/0.282772)-1)*10000</f>
        <v>4.51246940998296</v>
      </c>
      <c r="J154" s="18" t="n">
        <f aca="false">((G154-E154*(EXP(1.865*10^(-5)*B154)-1))/(0.282772-0.0332*(EXP(1.865*10^(-5)*B154)-1))-1)*10000</f>
        <v>9.72689441056884</v>
      </c>
      <c r="K154" s="18" t="n">
        <f aca="false">(1/0.01865)*LN(1+((G154-0.283251)/(E154-0.0384)))</f>
        <v>0.50666906967343</v>
      </c>
      <c r="L154" s="18" t="n">
        <f aca="false">LN(1+(G154-0.28325-(E154-0.015)*(EXP(1.865*B154*10^-5)-1))/(0.015-0.0384))/0.01865</f>
        <v>0.654479123852515</v>
      </c>
    </row>
    <row r="155" customFormat="false" ht="15" hidden="false" customHeight="false" outlineLevel="0" collapsed="false">
      <c r="A155" s="13" t="s">
        <v>162</v>
      </c>
      <c r="B155" s="14" t="n">
        <v>247.7</v>
      </c>
      <c r="C155" s="13" t="n">
        <v>0.03115479</v>
      </c>
      <c r="D155" s="13" t="n">
        <v>0.000584</v>
      </c>
      <c r="E155" s="13" t="n">
        <v>0.0009181144</v>
      </c>
      <c r="F155" s="13" t="n">
        <v>1.7E-005</v>
      </c>
      <c r="G155" s="13" t="n">
        <v>0.2829249</v>
      </c>
      <c r="H155" s="13" t="n">
        <v>1.742E-005</v>
      </c>
      <c r="I155" s="17" t="n">
        <f aca="false">((G155/0.282772)-1)*10000</f>
        <v>5.40718317230793</v>
      </c>
      <c r="J155" s="18" t="n">
        <f aca="false">((G155-E155*(EXP(1.865*10^(-5)*B155)-1))/(0.282772-0.0332*(EXP(1.865*10^(-5)*B155)-1))-1)*10000</f>
        <v>10.6990445586219</v>
      </c>
      <c r="K155" s="18" t="n">
        <f aca="false">(1/0.01865)*LN(1+((G155-0.283251)/(E155-0.0384)))</f>
        <v>0.464481177992815</v>
      </c>
      <c r="L155" s="18" t="n">
        <f aca="false">LN(1+(G155-0.28325-(E155-0.015)*(EXP(1.865*B155*10^-5)-1))/(0.015-0.0384))/0.01865</f>
        <v>0.592250547123295</v>
      </c>
    </row>
    <row r="156" customFormat="false" ht="15" hidden="false" customHeight="false" outlineLevel="0" collapsed="false">
      <c r="A156" s="13" t="s">
        <v>163</v>
      </c>
      <c r="B156" s="14" t="n">
        <v>247.7</v>
      </c>
      <c r="C156" s="13" t="n">
        <v>0.04815974</v>
      </c>
      <c r="D156" s="13" t="n">
        <v>0.00204</v>
      </c>
      <c r="E156" s="13" t="n">
        <v>0.001413551</v>
      </c>
      <c r="F156" s="13" t="n">
        <v>5.64E-005</v>
      </c>
      <c r="G156" s="13" t="n">
        <v>0.2828553</v>
      </c>
      <c r="H156" s="13" t="n">
        <v>1.856E-005</v>
      </c>
      <c r="I156" s="17" t="n">
        <f aca="false">((G156/0.282772)-1)*10000</f>
        <v>2.94583622140632</v>
      </c>
      <c r="J156" s="18" t="n">
        <f aca="false">((G156-E156*(EXP(1.865*10^(-5)*B156)-1))/(0.282772-0.0332*(EXP(1.865*10^(-5)*B156)-1))-1)*10000</f>
        <v>8.1551886733644</v>
      </c>
      <c r="K156" s="18" t="n">
        <f aca="false">(1/0.01865)*LN(1+((G156-0.283251)/(E156-0.0384)))</f>
        <v>0.570599929976014</v>
      </c>
      <c r="L156" s="18" t="n">
        <f aca="false">LN(1+(G156-0.28325-(E156-0.015)*(EXP(1.865*B156*10^-5)-1))/(0.015-0.0384))/0.01865</f>
        <v>0.754933506256227</v>
      </c>
    </row>
    <row r="157" customFormat="false" ht="15" hidden="false" customHeight="false" outlineLevel="0" collapsed="false">
      <c r="A157" s="13" t="s">
        <v>164</v>
      </c>
      <c r="B157" s="14" t="n">
        <v>247.7</v>
      </c>
      <c r="C157" s="13" t="n">
        <v>0.04360974</v>
      </c>
      <c r="D157" s="13" t="n">
        <v>0.00086</v>
      </c>
      <c r="E157" s="13" t="n">
        <v>0.001275442</v>
      </c>
      <c r="F157" s="13" t="n">
        <v>2.7E-005</v>
      </c>
      <c r="G157" s="13" t="n">
        <v>0.2829013</v>
      </c>
      <c r="H157" s="13" t="n">
        <v>1.832E-005</v>
      </c>
      <c r="I157" s="17" t="n">
        <f aca="false">((G157/0.282772)-1)*10000</f>
        <v>4.57258851654263</v>
      </c>
      <c r="J157" s="18" t="n">
        <f aca="false">((G157-E157*(EXP(1.865*10^(-5)*B157)-1))/(0.282772-0.0332*(EXP(1.865*10^(-5)*B157)-1))-1)*10000</f>
        <v>9.80545297730506</v>
      </c>
      <c r="K157" s="18" t="n">
        <f aca="false">(1/0.01865)*LN(1+((G157-0.283251)/(E157-0.0384)))</f>
        <v>0.502710595065856</v>
      </c>
      <c r="L157" s="18" t="n">
        <f aca="false">LN(1+(G157-0.28325-(E157-0.015)*(EXP(1.865*B157*10^-5)-1))/(0.015-0.0384))/0.01865</f>
        <v>0.649453170678576</v>
      </c>
    </row>
    <row r="158" customFormat="false" ht="15" hidden="false" customHeight="false" outlineLevel="0" collapsed="false">
      <c r="A158" s="13" t="s">
        <v>165</v>
      </c>
      <c r="B158" s="14" t="n">
        <v>247.7</v>
      </c>
      <c r="C158" s="13" t="n">
        <v>0.03342393</v>
      </c>
      <c r="D158" s="13" t="n">
        <v>0.001856</v>
      </c>
      <c r="E158" s="13" t="n">
        <v>0.0009946945</v>
      </c>
      <c r="F158" s="13" t="n">
        <v>5.44E-005</v>
      </c>
      <c r="G158" s="13" t="n">
        <v>0.2828384</v>
      </c>
      <c r="H158" s="13" t="n">
        <v>1.87E-005</v>
      </c>
      <c r="I158" s="17" t="n">
        <f aca="false">((G158/0.282772)-1)*10000</f>
        <v>2.34818157384575</v>
      </c>
      <c r="J158" s="18" t="n">
        <f aca="false">((G158-E158*(EXP(1.865*10^(-5)*B158)-1))/(0.282772-0.0332*(EXP(1.865*10^(-5)*B158)-1))-1)*10000</f>
        <v>7.62583252296833</v>
      </c>
      <c r="K158" s="18" t="n">
        <f aca="false">(1/0.01865)*LN(1+((G158-0.283251)/(E158-0.0384)))</f>
        <v>0.588210632573431</v>
      </c>
      <c r="L158" s="18" t="n">
        <f aca="false">LN(1+(G158-0.28325-(E158-0.015)*(EXP(1.865*B158*10^-5)-1))/(0.015-0.0384))/0.01865</f>
        <v>0.788724580802315</v>
      </c>
    </row>
    <row r="159" customFormat="false" ht="15" hidden="false" customHeight="false" outlineLevel="0" collapsed="false">
      <c r="A159" s="13" t="s">
        <v>166</v>
      </c>
      <c r="B159" s="14" t="n">
        <v>247.7</v>
      </c>
      <c r="C159" s="13" t="n">
        <v>0.04244456</v>
      </c>
      <c r="D159" s="13" t="n">
        <v>0.00057</v>
      </c>
      <c r="E159" s="13" t="n">
        <v>0.001264826</v>
      </c>
      <c r="F159" s="13" t="n">
        <v>2.54E-005</v>
      </c>
      <c r="G159" s="13" t="n">
        <v>0.282921</v>
      </c>
      <c r="H159" s="13" t="n">
        <v>1.924E-005</v>
      </c>
      <c r="I159" s="17" t="n">
        <f aca="false">((G159/0.282772)-1)*10000</f>
        <v>5.26926286902318</v>
      </c>
      <c r="J159" s="18" t="n">
        <f aca="false">((G159-E159*(EXP(1.865*10^(-5)*B159)-1))/(0.282772-0.0332*(EXP(1.865*10^(-5)*B159)-1))-1)*10000</f>
        <v>10.5042455527693</v>
      </c>
      <c r="K159" s="18" t="n">
        <f aca="false">(1/0.01865)*LN(1+((G159-0.283251)/(E159-0.0384)))</f>
        <v>0.474380773369888</v>
      </c>
      <c r="L159" s="18" t="n">
        <f aca="false">LN(1+(G159-0.28325-(E159-0.015)*(EXP(1.865*B159*10^-5)-1))/(0.015-0.0384))/0.01865</f>
        <v>0.604725668285043</v>
      </c>
    </row>
    <row r="160" customFormat="false" ht="15" hidden="false" customHeight="false" outlineLevel="0" collapsed="false">
      <c r="A160" s="13" t="s">
        <v>167</v>
      </c>
      <c r="B160" s="14" t="n">
        <v>247.7</v>
      </c>
      <c r="C160" s="13" t="n">
        <v>0.04119652</v>
      </c>
      <c r="D160" s="13" t="n">
        <v>0.000422</v>
      </c>
      <c r="E160" s="13" t="n">
        <v>0.001203696</v>
      </c>
      <c r="F160" s="13" t="n">
        <v>1.596E-005</v>
      </c>
      <c r="G160" s="13" t="n">
        <v>0.282895</v>
      </c>
      <c r="H160" s="13" t="n">
        <v>1.936E-005</v>
      </c>
      <c r="I160" s="17" t="n">
        <f aca="false">((G160/0.282772)-1)*10000</f>
        <v>4.34979418046932</v>
      </c>
      <c r="J160" s="18" t="n">
        <f aca="false">((G160-E160*(EXP(1.865*10^(-5)*B160)-1))/(0.282772-0.0332*(EXP(1.865*10^(-5)*B160)-1))-1)*10000</f>
        <v>9.59429200063866</v>
      </c>
      <c r="K160" s="18" t="n">
        <f aca="false">(1/0.01865)*LN(1+((G160-0.283251)/(E160-0.0384)))</f>
        <v>0.510741716488746</v>
      </c>
      <c r="L160" s="18" t="n">
        <f aca="false">LN(1+(G160-0.28325-(E160-0.015)*(EXP(1.865*B160*10^-5)-1))/(0.015-0.0384))/0.01865</f>
        <v>0.662961579492542</v>
      </c>
    </row>
    <row r="161" customFormat="false" ht="15" hidden="false" customHeight="false" outlineLevel="0" collapsed="false">
      <c r="A161" s="13" t="s">
        <v>168</v>
      </c>
      <c r="B161" s="14" t="n">
        <v>247.7</v>
      </c>
      <c r="C161" s="13" t="n">
        <v>0.04719963</v>
      </c>
      <c r="D161" s="13" t="n">
        <v>0.000394</v>
      </c>
      <c r="E161" s="13" t="n">
        <v>0.001392936</v>
      </c>
      <c r="F161" s="13" t="n">
        <v>7.82E-006</v>
      </c>
      <c r="G161" s="13" t="n">
        <v>0.2828127</v>
      </c>
      <c r="H161" s="13" t="n">
        <v>1.546E-005</v>
      </c>
      <c r="I161" s="17" t="n">
        <f aca="false">((G161/0.282772)-1)*10000</f>
        <v>1.43932213938935</v>
      </c>
      <c r="J161" s="18" t="n">
        <f aca="false">((G161-E161*(EXP(1.865*10^(-5)*B161)-1))/(0.282772-0.0332*(EXP(1.865*10^(-5)*B161)-1))-1)*10000</f>
        <v>6.6512326168211</v>
      </c>
      <c r="K161" s="18" t="n">
        <f aca="false">(1/0.01865)*LN(1+((G161-0.283251)/(E161-0.0384)))</f>
        <v>0.631318886737731</v>
      </c>
      <c r="L161" s="18" t="n">
        <f aca="false">LN(1+(G161-0.28325-(E161-0.015)*(EXP(1.865*B161*10^-5)-1))/(0.015-0.0384))/0.01865</f>
        <v>0.850881834254204</v>
      </c>
    </row>
    <row r="162" customFormat="false" ht="15" hidden="false" customHeight="false" outlineLevel="0" collapsed="false">
      <c r="A162" s="13" t="s">
        <v>169</v>
      </c>
      <c r="B162" s="14" t="n">
        <v>247.7</v>
      </c>
      <c r="C162" s="13" t="n">
        <v>0.02966087</v>
      </c>
      <c r="D162" s="13" t="n">
        <v>0.000418</v>
      </c>
      <c r="E162" s="13" t="n">
        <v>0.0008708203</v>
      </c>
      <c r="F162" s="13" t="n">
        <v>1.23E-005</v>
      </c>
      <c r="G162" s="13" t="n">
        <v>0.2828296</v>
      </c>
      <c r="H162" s="13" t="n">
        <v>1.59E-005</v>
      </c>
      <c r="I162" s="17" t="n">
        <f aca="false">((G162/0.282772)-1)*10000</f>
        <v>2.03697678695214</v>
      </c>
      <c r="J162" s="18" t="n">
        <f aca="false">((G162-E162*(EXP(1.865*10^(-5)*B162)-1))/(0.282772-0.0332*(EXP(1.865*10^(-5)*B162)-1))-1)*10000</f>
        <v>7.33475345795043</v>
      </c>
      <c r="K162" s="18" t="n">
        <f aca="false">(1/0.01865)*LN(1+((G162-0.283251)/(E162-0.0384)))</f>
        <v>0.598714389284385</v>
      </c>
      <c r="L162" s="18" t="n">
        <f aca="false">LN(1+(G162-0.28325-(E162-0.015)*(EXP(1.865*B162*10^-5)-1))/(0.015-0.0384))/0.01865</f>
        <v>0.807296336262757</v>
      </c>
    </row>
    <row r="163" customFormat="false" ht="15" hidden="false" customHeight="false" outlineLevel="0" collapsed="false">
      <c r="A163" s="13" t="s">
        <v>170</v>
      </c>
      <c r="B163" s="14" t="n">
        <v>247.7</v>
      </c>
      <c r="C163" s="13" t="n">
        <v>0.03227604</v>
      </c>
      <c r="D163" s="13" t="n">
        <v>0.00038</v>
      </c>
      <c r="E163" s="13" t="n">
        <v>0.0009632727</v>
      </c>
      <c r="F163" s="13" t="n">
        <v>1.3E-005</v>
      </c>
      <c r="G163" s="13" t="n">
        <v>0.2828762</v>
      </c>
      <c r="H163" s="13" t="n">
        <v>1.768E-005</v>
      </c>
      <c r="I163" s="17" t="n">
        <f aca="false">((G163/0.282772)-1)*10000</f>
        <v>3.68494759028559</v>
      </c>
      <c r="J163" s="18" t="n">
        <f aca="false">((G163-E163*(EXP(1.865*10^(-5)*B163)-1))/(0.282772-0.0332*(EXP(1.865*10^(-5)*B163)-1))-1)*10000</f>
        <v>8.96847365953857</v>
      </c>
      <c r="K163" s="18" t="n">
        <f aca="false">(1/0.01865)*LN(1+((G163-0.283251)/(E163-0.0384)))</f>
        <v>0.534143444122531</v>
      </c>
      <c r="L163" s="18" t="n">
        <f aca="false">LN(1+(G163-0.28325-(E163-0.015)*(EXP(1.865*B163*10^-5)-1))/(0.015-0.0384))/0.01865</f>
        <v>0.702976508706239</v>
      </c>
    </row>
    <row r="164" customFormat="false" ht="15" hidden="false" customHeight="false" outlineLevel="0" collapsed="false">
      <c r="A164" s="13" t="s">
        <v>171</v>
      </c>
      <c r="B164" s="14" t="n">
        <v>247.7</v>
      </c>
      <c r="C164" s="13" t="n">
        <v>0.04915283</v>
      </c>
      <c r="D164" s="13" t="n">
        <v>0.000568</v>
      </c>
      <c r="E164" s="13" t="n">
        <v>0.001413437</v>
      </c>
      <c r="F164" s="13" t="n">
        <v>1.866E-005</v>
      </c>
      <c r="G164" s="13" t="n">
        <v>0.2828649</v>
      </c>
      <c r="H164" s="13" t="n">
        <v>1.498E-005</v>
      </c>
      <c r="I164" s="17" t="n">
        <f aca="false">((G164/0.282772)-1)*10000</f>
        <v>3.28533235256501</v>
      </c>
      <c r="J164" s="18" t="n">
        <f aca="false">((G164-E164*(EXP(1.865*10^(-5)*B164)-1))/(0.282772-0.0332*(EXP(1.865*10^(-5)*B164)-1))-1)*10000</f>
        <v>8.49488814526289</v>
      </c>
      <c r="K164" s="18" t="n">
        <f aca="false">(1/0.01865)*LN(1+((G164-0.283251)/(E164-0.0384)))</f>
        <v>0.556826638340955</v>
      </c>
      <c r="L164" s="18" t="n">
        <f aca="false">LN(1+(G164-0.28325-(E164-0.015)*(EXP(1.865*B164*10^-5)-1))/(0.015-0.0384))/0.01865</f>
        <v>0.733237808346679</v>
      </c>
    </row>
    <row r="165" customFormat="false" ht="15" hidden="false" customHeight="false" outlineLevel="0" collapsed="false">
      <c r="A165" s="13" t="s">
        <v>172</v>
      </c>
      <c r="B165" s="14" t="n">
        <v>247.7</v>
      </c>
      <c r="C165" s="13" t="n">
        <v>0.04926341</v>
      </c>
      <c r="D165" s="13" t="n">
        <v>0.000672</v>
      </c>
      <c r="E165" s="13" t="n">
        <v>0.001429326</v>
      </c>
      <c r="F165" s="13" t="n">
        <v>1.784E-005</v>
      </c>
      <c r="G165" s="13" t="n">
        <v>0.2828376</v>
      </c>
      <c r="H165" s="13" t="n">
        <v>1.556E-005</v>
      </c>
      <c r="I165" s="17" t="n">
        <f aca="false">((G165/0.282772)-1)*10000</f>
        <v>2.31989022958512</v>
      </c>
      <c r="J165" s="18" t="n">
        <f aca="false">((G165-E165*(EXP(1.865*10^(-5)*B165)-1))/(0.282772-0.0332*(EXP(1.865*10^(-5)*B165)-1))-1)*10000</f>
        <v>7.52631770255308</v>
      </c>
      <c r="K165" s="18" t="n">
        <f aca="false">(1/0.01865)*LN(1+((G165-0.283251)/(E165-0.0384)))</f>
        <v>0.596234910034969</v>
      </c>
      <c r="L165" s="18" t="n">
        <f aca="false">LN(1+(G165-0.28325-(E165-0.015)*(EXP(1.865*B165*10^-5)-1))/(0.015-0.0384))/0.01865</f>
        <v>0.795074661525171</v>
      </c>
    </row>
    <row r="166" customFormat="false" ht="15" hidden="false" customHeight="false" outlineLevel="0" collapsed="false">
      <c r="A166" s="13" t="s">
        <v>173</v>
      </c>
      <c r="B166" s="14" t="n">
        <v>247.7</v>
      </c>
      <c r="C166" s="13" t="n">
        <v>0.05810668</v>
      </c>
      <c r="D166" s="13" t="n">
        <v>0.001022</v>
      </c>
      <c r="E166" s="13" t="n">
        <v>0.001695368</v>
      </c>
      <c r="F166" s="13" t="n">
        <v>3.72E-005</v>
      </c>
      <c r="G166" s="13" t="n">
        <v>0.2828405</v>
      </c>
      <c r="H166" s="13" t="n">
        <v>1.528E-005</v>
      </c>
      <c r="I166" s="17" t="n">
        <f aca="false">((G166/0.282772)-1)*10000</f>
        <v>2.42244635253686</v>
      </c>
      <c r="J166" s="18" t="n">
        <f aca="false">((G166-E166*(EXP(1.865*10^(-5)*B166)-1))/(0.282772-0.0332*(EXP(1.865*10^(-5)*B166)-1))-1)*10000</f>
        <v>7.5853424739103</v>
      </c>
      <c r="K166" s="18" t="n">
        <f aca="false">(1/0.01865)*LN(1+((G166-0.283251)/(E166-0.0384)))</f>
        <v>0.596343026609732</v>
      </c>
      <c r="L166" s="18" t="n">
        <f aca="false">LN(1+(G166-0.28325-(E166-0.015)*(EXP(1.865*B166*10^-5)-1))/(0.015-0.0384))/0.01865</f>
        <v>0.791308357864724</v>
      </c>
    </row>
    <row r="167" customFormat="false" ht="15" hidden="false" customHeight="false" outlineLevel="0" collapsed="false">
      <c r="A167" s="13" t="s">
        <v>174</v>
      </c>
      <c r="B167" s="14" t="n">
        <v>247.7</v>
      </c>
      <c r="C167" s="13" t="n">
        <v>0.04669091</v>
      </c>
      <c r="D167" s="13" t="n">
        <v>0.000694</v>
      </c>
      <c r="E167" s="13" t="n">
        <v>0.001353263</v>
      </c>
      <c r="F167" s="13" t="n">
        <v>1.486E-005</v>
      </c>
      <c r="G167" s="13" t="n">
        <v>0.2828354</v>
      </c>
      <c r="H167" s="13" t="n">
        <v>1.562E-005</v>
      </c>
      <c r="I167" s="17" t="n">
        <f aca="false">((G167/0.282772)-1)*10000</f>
        <v>2.24208903286005</v>
      </c>
      <c r="J167" s="18" t="n">
        <f aca="false">((G167-E167*(EXP(1.865*10^(-5)*B167)-1))/(0.282772-0.0332*(EXP(1.865*10^(-5)*B167)-1))-1)*10000</f>
        <v>7.46093600997089</v>
      </c>
      <c r="K167" s="18" t="n">
        <f aca="false">(1/0.01865)*LN(1+((G167-0.283251)/(E167-0.0384)))</f>
        <v>0.598166430422456</v>
      </c>
      <c r="L167" s="18" t="n">
        <f aca="false">LN(1+(G167-0.28325-(E167-0.015)*(EXP(1.865*B167*10^-5)-1))/(0.015-0.0384))/0.01865</f>
        <v>0.799246284313223</v>
      </c>
    </row>
    <row r="168" customFormat="false" ht="15" hidden="false" customHeight="false" outlineLevel="0" collapsed="false">
      <c r="A168" s="13" t="s">
        <v>175</v>
      </c>
      <c r="B168" s="14" t="n">
        <v>247.7</v>
      </c>
      <c r="C168" s="13" t="n">
        <v>0.04786723</v>
      </c>
      <c r="D168" s="13" t="n">
        <v>0.00033</v>
      </c>
      <c r="E168" s="13" t="n">
        <v>0.001391349</v>
      </c>
      <c r="F168" s="13" t="n">
        <v>1.358E-005</v>
      </c>
      <c r="G168" s="13" t="n">
        <v>0.2828821</v>
      </c>
      <c r="H168" s="13" t="n">
        <v>1.852E-005</v>
      </c>
      <c r="I168" s="17" t="n">
        <f aca="false">((G168/0.282772)-1)*10000</f>
        <v>3.89359625422525</v>
      </c>
      <c r="J168" s="18" t="n">
        <f aca="false">((G168-E168*(EXP(1.865*10^(-5)*B168)-1))/(0.282772-0.0332*(EXP(1.865*10^(-5)*B168)-1))-1)*10000</f>
        <v>9.10710170180185</v>
      </c>
      <c r="K168" s="18" t="n">
        <f aca="false">(1/0.01865)*LN(1+((G168-0.283251)/(E168-0.0384)))</f>
        <v>0.531827744594802</v>
      </c>
      <c r="L168" s="18" t="n">
        <f aca="false">LN(1+(G168-0.28325-(E168-0.015)*(EXP(1.865*B168*10^-5)-1))/(0.015-0.0384))/0.01865</f>
        <v>0.694115182997833</v>
      </c>
    </row>
    <row r="169" customFormat="false" ht="15" hidden="false" customHeight="false" outlineLevel="0" collapsed="false">
      <c r="A169" s="12" t="s">
        <v>176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5" hidden="false" customHeight="false" outlineLevel="0" collapsed="false">
      <c r="A170" s="13" t="s">
        <v>177</v>
      </c>
      <c r="B170" s="14" t="n">
        <v>241</v>
      </c>
      <c r="C170" s="13" t="n">
        <v>0.04560131</v>
      </c>
      <c r="D170" s="13" t="n">
        <v>0.001086</v>
      </c>
      <c r="E170" s="13" t="n">
        <v>0.001356215</v>
      </c>
      <c r="F170" s="13" t="n">
        <v>2.56E-005</v>
      </c>
      <c r="G170" s="13" t="n">
        <v>0.2829125</v>
      </c>
      <c r="H170" s="13" t="n">
        <v>1.782E-005</v>
      </c>
      <c r="I170" s="17" t="n">
        <f aca="false">((G170/0.282772)-1)*10000</f>
        <v>4.96866733622703</v>
      </c>
      <c r="J170" s="18" t="n">
        <f aca="false">((G170-E170*(EXP(1.865*10^(-5)*B170)-1))/(0.282772-0.0332*(EXP(1.865*10^(-5)*B170)-1))-1)*10000</f>
        <v>10.0469304936457</v>
      </c>
      <c r="K170" s="18" t="n">
        <f aca="false">(1/0.01865)*LN(1+((G170-0.283251)/(E170-0.0384)))</f>
        <v>0.487739288083845</v>
      </c>
      <c r="L170" s="18" t="n">
        <f aca="false">LN(1+(G170-0.28325-(E170-0.015)*(EXP(1.865*B170*10^-5)-1))/(0.015-0.0384))/0.01865</f>
        <v>0.628818065952947</v>
      </c>
    </row>
    <row r="171" customFormat="false" ht="15" hidden="false" customHeight="false" outlineLevel="0" collapsed="false">
      <c r="A171" s="13" t="s">
        <v>178</v>
      </c>
      <c r="B171" s="14" t="n">
        <v>241</v>
      </c>
      <c r="C171" s="13" t="n">
        <v>0.03863903</v>
      </c>
      <c r="D171" s="13" t="n">
        <v>0.000682</v>
      </c>
      <c r="E171" s="13" t="n">
        <v>0.001158748</v>
      </c>
      <c r="F171" s="13" t="n">
        <v>1.74E-005</v>
      </c>
      <c r="G171" s="13" t="n">
        <v>0.2829013</v>
      </c>
      <c r="H171" s="13" t="n">
        <v>1.832E-005</v>
      </c>
      <c r="I171" s="17" t="n">
        <f aca="false">((G171/0.282772)-1)*10000</f>
        <v>4.57258851654263</v>
      </c>
      <c r="J171" s="18" t="n">
        <f aca="false">((G171-E171*(EXP(1.865*10^(-5)*B171)-1))/(0.282772-0.0332*(EXP(1.865*10^(-5)*B171)-1))-1)*10000</f>
        <v>9.68211667029317</v>
      </c>
      <c r="K171" s="18" t="n">
        <f aca="false">(1/0.01865)*LN(1+((G171-0.283251)/(E171-0.0384)))</f>
        <v>0.501142709517674</v>
      </c>
      <c r="L171" s="18" t="n">
        <f aca="false">LN(1+(G171-0.28325-(E171-0.015)*(EXP(1.865*B171*10^-5)-1))/(0.015-0.0384))/0.01865</f>
        <v>0.652163154235965</v>
      </c>
    </row>
    <row r="172" customFormat="false" ht="15" hidden="false" customHeight="false" outlineLevel="0" collapsed="false">
      <c r="A172" s="13" t="s">
        <v>179</v>
      </c>
      <c r="B172" s="14" t="n">
        <v>241</v>
      </c>
      <c r="C172" s="13" t="n">
        <v>0.03398827</v>
      </c>
      <c r="D172" s="13" t="n">
        <v>0.000548</v>
      </c>
      <c r="E172" s="13" t="n">
        <v>0.00100418</v>
      </c>
      <c r="F172" s="13" t="n">
        <v>1.392E-005</v>
      </c>
      <c r="G172" s="13" t="n">
        <v>0.2829101</v>
      </c>
      <c r="H172" s="13" t="n">
        <v>1.786E-005</v>
      </c>
      <c r="I172" s="17" t="n">
        <f aca="false">((G172/0.282772)-1)*10000</f>
        <v>4.88379330343847</v>
      </c>
      <c r="J172" s="18" t="n">
        <f aca="false">((G172-E172*(EXP(1.865*10^(-5)*B172)-1))/(0.282772-0.0332*(EXP(1.865*10^(-5)*B172)-1))-1)*10000</f>
        <v>10.0181229911511</v>
      </c>
      <c r="K172" s="18" t="n">
        <f aca="false">(1/0.01865)*LN(1+((G172-0.283251)/(E172-0.0384)))</f>
        <v>0.486578673198768</v>
      </c>
      <c r="L172" s="18" t="n">
        <f aca="false">LN(1+(G172-0.28325-(E172-0.015)*(EXP(1.865*B172*10^-5)-1))/(0.015-0.0384))/0.01865</f>
        <v>0.630661879161966</v>
      </c>
    </row>
    <row r="173" customFormat="false" ht="15" hidden="false" customHeight="false" outlineLevel="0" collapsed="false">
      <c r="A173" s="13" t="s">
        <v>180</v>
      </c>
      <c r="B173" s="14" t="n">
        <v>241</v>
      </c>
      <c r="C173" s="13" t="n">
        <v>0.03784028</v>
      </c>
      <c r="D173" s="13" t="n">
        <v>0.000462</v>
      </c>
      <c r="E173" s="13" t="n">
        <v>0.001128956</v>
      </c>
      <c r="F173" s="13" t="n">
        <v>1.158E-005</v>
      </c>
      <c r="G173" s="13" t="n">
        <v>0.2828932</v>
      </c>
      <c r="H173" s="13" t="n">
        <v>1.662E-005</v>
      </c>
      <c r="I173" s="17" t="n">
        <f aca="false">((G173/0.282772)-1)*10000</f>
        <v>4.2861386558779</v>
      </c>
      <c r="J173" s="18" t="n">
        <f aca="false">((G173-E173*(EXP(1.865*10^(-5)*B173)-1))/(0.282772-0.0332*(EXP(1.865*10^(-5)*B173)-1))-1)*10000</f>
        <v>9.40026382241443</v>
      </c>
      <c r="K173" s="18" t="n">
        <f aca="false">(1/0.01865)*LN(1+((G173-0.283251)/(E173-0.0384)))</f>
        <v>0.512287348997752</v>
      </c>
      <c r="L173" s="18" t="n">
        <f aca="false">LN(1+(G173-0.28325-(E173-0.015)*(EXP(1.865*B173*10^-5)-1))/(0.015-0.0384))/0.01865</f>
        <v>0.670192464206258</v>
      </c>
    </row>
    <row r="174" customFormat="false" ht="15" hidden="false" customHeight="false" outlineLevel="0" collapsed="false">
      <c r="A174" s="13" t="s">
        <v>181</v>
      </c>
      <c r="B174" s="14" t="n">
        <v>241</v>
      </c>
      <c r="C174" s="13" t="n">
        <v>0.04092411</v>
      </c>
      <c r="D174" s="13" t="n">
        <v>0.000862</v>
      </c>
      <c r="E174" s="13" t="n">
        <v>0.001228888</v>
      </c>
      <c r="F174" s="13" t="n">
        <v>2.16E-005</v>
      </c>
      <c r="G174" s="13" t="n">
        <v>0.2828716</v>
      </c>
      <c r="H174" s="13" t="n">
        <v>1.8E-005</v>
      </c>
      <c r="I174" s="17" t="n">
        <f aca="false">((G174/0.282772)-1)*10000</f>
        <v>3.52227236076974</v>
      </c>
      <c r="J174" s="18" t="n">
        <f aca="false">((G174-E174*(EXP(1.865*10^(-5)*B174)-1))/(0.282772-0.0332*(EXP(1.865*10^(-5)*B174)-1))-1)*10000</f>
        <v>8.62006497666323</v>
      </c>
      <c r="K174" s="18" t="n">
        <f aca="false">(1/0.01865)*LN(1+((G174-0.283251)/(E174-0.0384)))</f>
        <v>0.544510070200435</v>
      </c>
      <c r="L174" s="18" t="n">
        <f aca="false">LN(1+(G174-0.28325-(E174-0.015)*(EXP(1.865*B174*10^-5)-1))/(0.015-0.0384))/0.01865</f>
        <v>0.720067930321337</v>
      </c>
    </row>
    <row r="175" customFormat="false" ht="15" hidden="false" customHeight="false" outlineLevel="0" collapsed="false">
      <c r="A175" s="13" t="s">
        <v>182</v>
      </c>
      <c r="B175" s="14" t="n">
        <v>241</v>
      </c>
      <c r="C175" s="13" t="n">
        <v>0.05014737</v>
      </c>
      <c r="D175" s="13" t="n">
        <v>0.000546</v>
      </c>
      <c r="E175" s="13" t="n">
        <v>0.001474954</v>
      </c>
      <c r="F175" s="13" t="n">
        <v>1.016E-005</v>
      </c>
      <c r="G175" s="13" t="n">
        <v>0.2829006</v>
      </c>
      <c r="H175" s="13" t="n">
        <v>2.02E-005</v>
      </c>
      <c r="I175" s="17" t="n">
        <f aca="false">((G175/0.282772)-1)*10000</f>
        <v>4.54783359031152</v>
      </c>
      <c r="J175" s="18" t="n">
        <f aca="false">((G175-E175*(EXP(1.865*10^(-5)*B175)-1))/(0.282772-0.0332*(EXP(1.865*10^(-5)*B175)-1))-1)*10000</f>
        <v>9.60694804416074</v>
      </c>
      <c r="K175" s="18" t="n">
        <f aca="false">(1/0.01865)*LN(1+((G175-0.283251)/(E175-0.0384)))</f>
        <v>0.506420992931936</v>
      </c>
      <c r="L175" s="18" t="n">
        <f aca="false">LN(1+(G175-0.28325-(E175-0.015)*(EXP(1.865*B175*10^-5)-1))/(0.015-0.0384))/0.01865</f>
        <v>0.656972066266121</v>
      </c>
    </row>
    <row r="176" customFormat="false" ht="15" hidden="false" customHeight="false" outlineLevel="0" collapsed="false">
      <c r="A176" s="13" t="s">
        <v>183</v>
      </c>
      <c r="B176" s="14" t="n">
        <v>241</v>
      </c>
      <c r="C176" s="13" t="n">
        <v>0.03282341</v>
      </c>
      <c r="D176" s="13" t="n">
        <v>0.00031</v>
      </c>
      <c r="E176" s="13" t="n">
        <v>0.000998673</v>
      </c>
      <c r="F176" s="13" t="n">
        <v>9.24E-006</v>
      </c>
      <c r="G176" s="13" t="n">
        <v>0.2828998</v>
      </c>
      <c r="H176" s="13" t="n">
        <v>2.02E-005</v>
      </c>
      <c r="I176" s="17" t="n">
        <f aca="false">((G176/0.282772)-1)*10000</f>
        <v>4.51954224604867</v>
      </c>
      <c r="J176" s="18" t="n">
        <f aca="false">((G176-E176*(EXP(1.865*10^(-5)*B176)-1))/(0.282772-0.0332*(EXP(1.865*10^(-5)*B176)-1))-1)*10000</f>
        <v>9.65455694915685</v>
      </c>
      <c r="K176" s="18" t="n">
        <f aca="false">(1/0.01865)*LN(1+((G176-0.283251)/(E176-0.0384)))</f>
        <v>0.501138272252727</v>
      </c>
      <c r="L176" s="18" t="n">
        <f aca="false">LN(1+(G176-0.28325-(E176-0.015)*(EXP(1.865*B176*10^-5)-1))/(0.015-0.0384))/0.01865</f>
        <v>0.653926337169347</v>
      </c>
    </row>
    <row r="177" customFormat="false" ht="15" hidden="false" customHeight="false" outlineLevel="0" collapsed="false">
      <c r="A177" s="13" t="s">
        <v>184</v>
      </c>
      <c r="B177" s="14" t="n">
        <v>241</v>
      </c>
      <c r="C177" s="13" t="n">
        <v>0.04452461</v>
      </c>
      <c r="D177" s="13" t="n">
        <v>0.001192</v>
      </c>
      <c r="E177" s="13" t="n">
        <v>0.001324378</v>
      </c>
      <c r="F177" s="13" t="n">
        <v>4.1E-005</v>
      </c>
      <c r="G177" s="13" t="n">
        <v>0.2828985</v>
      </c>
      <c r="H177" s="13" t="n">
        <v>1.68E-005</v>
      </c>
      <c r="I177" s="17" t="n">
        <f aca="false">((G177/0.282772)-1)*10000</f>
        <v>4.47356881162042</v>
      </c>
      <c r="J177" s="18" t="n">
        <f aca="false">((G177-E177*(EXP(1.865*10^(-5)*B177)-1))/(0.282772-0.0332*(EXP(1.865*10^(-5)*B177)-1))-1)*10000</f>
        <v>9.55664452500615</v>
      </c>
      <c r="K177" s="18" t="n">
        <f aca="false">(1/0.01865)*LN(1+((G177-0.283251)/(E177-0.0384)))</f>
        <v>0.507382429654694</v>
      </c>
      <c r="L177" s="18" t="n">
        <f aca="false">LN(1+(G177-0.28325-(E177-0.015)*(EXP(1.865*B177*10^-5)-1))/(0.015-0.0384))/0.01865</f>
        <v>0.660189992479721</v>
      </c>
    </row>
    <row r="178" customFormat="false" ht="15" hidden="false" customHeight="false" outlineLevel="0" collapsed="false">
      <c r="A178" s="13" t="s">
        <v>184</v>
      </c>
      <c r="B178" s="14" t="n">
        <v>241</v>
      </c>
      <c r="C178" s="13" t="n">
        <v>0.04172462</v>
      </c>
      <c r="D178" s="13" t="n">
        <v>0.000972</v>
      </c>
      <c r="E178" s="13" t="n">
        <v>0.001239418</v>
      </c>
      <c r="F178" s="13" t="n">
        <v>3.78E-005</v>
      </c>
      <c r="G178" s="13" t="n">
        <v>0.2829149</v>
      </c>
      <c r="H178" s="13" t="n">
        <v>2.28E-005</v>
      </c>
      <c r="I178" s="17" t="n">
        <f aca="false">((G178/0.282772)-1)*10000</f>
        <v>5.05354136901781</v>
      </c>
      <c r="J178" s="18" t="n">
        <f aca="false">((G178-E178*(EXP(1.865*10^(-5)*B178)-1))/(0.282772-0.0332*(EXP(1.865*10^(-5)*B178)-1))-1)*10000</f>
        <v>10.1504659081275</v>
      </c>
      <c r="K178" s="18" t="n">
        <f aca="false">(1/0.01865)*LN(1+((G178-0.283251)/(E178-0.0384)))</f>
        <v>0.482781406790075</v>
      </c>
      <c r="L178" s="18" t="n">
        <f aca="false">LN(1+(G178-0.28325-(E178-0.015)*(EXP(1.865*B178*10^-5)-1))/(0.015-0.0384))/0.01865</f>
        <v>0.622190797758774</v>
      </c>
    </row>
    <row r="179" customFormat="false" ht="15" hidden="false" customHeight="false" outlineLevel="0" collapsed="false">
      <c r="A179" s="13" t="s">
        <v>185</v>
      </c>
      <c r="B179" s="14" t="n">
        <v>241</v>
      </c>
      <c r="C179" s="13" t="n">
        <v>0.0397636</v>
      </c>
      <c r="D179" s="13" t="n">
        <v>0.000752</v>
      </c>
      <c r="E179" s="13" t="n">
        <v>0.001217369</v>
      </c>
      <c r="F179" s="13" t="n">
        <v>3.44E-005</v>
      </c>
      <c r="G179" s="13" t="n">
        <v>0.2829234</v>
      </c>
      <c r="H179" s="13" t="n">
        <v>2.08E-005</v>
      </c>
      <c r="I179" s="17" t="n">
        <f aca="false">((G179/0.282772)-1)*10000</f>
        <v>5.35413690181397</v>
      </c>
      <c r="J179" s="18" t="n">
        <f aca="false">((G179-E179*(EXP(1.865*10^(-5)*B179)-1))/(0.282772-0.0332*(EXP(1.865*10^(-5)*B179)-1))-1)*10000</f>
        <v>10.4547349369333</v>
      </c>
      <c r="K179" s="18" t="n">
        <f aca="false">(1/0.01865)*LN(1+((G179-0.283251)/(E179-0.0384)))</f>
        <v>0.470347388279697</v>
      </c>
      <c r="L179" s="18" t="n">
        <f aca="false">LN(1+(G179-0.28325-(E179-0.015)*(EXP(1.865*B179*10^-5)-1))/(0.015-0.0384))/0.01865</f>
        <v>0.602709894099841</v>
      </c>
    </row>
    <row r="180" customFormat="false" ht="15" hidden="false" customHeight="false" outlineLevel="0" collapsed="false">
      <c r="A180" s="13" t="s">
        <v>186</v>
      </c>
      <c r="B180" s="14" t="n">
        <v>241</v>
      </c>
      <c r="C180" s="13" t="n">
        <v>0.03298703</v>
      </c>
      <c r="D180" s="13" t="n">
        <v>0.000666</v>
      </c>
      <c r="E180" s="13" t="n">
        <v>0.001011063</v>
      </c>
      <c r="F180" s="13" t="n">
        <v>1.688E-005</v>
      </c>
      <c r="G180" s="13" t="n">
        <v>0.2829453</v>
      </c>
      <c r="H180" s="13" t="n">
        <v>1.872E-005</v>
      </c>
      <c r="I180" s="17" t="n">
        <f aca="false">((G180/0.282772)-1)*10000</f>
        <v>6.12861245101959</v>
      </c>
      <c r="J180" s="18" t="n">
        <f aca="false">((G180-E180*(EXP(1.865*10^(-5)*B180)-1))/(0.282772-0.0332*(EXP(1.865*10^(-5)*B180)-1))-1)*10000</f>
        <v>11.2625037797143</v>
      </c>
      <c r="K180" s="18" t="n">
        <f aca="false">(1/0.01865)*LN(1+((G180-0.283251)/(E180-0.0384)))</f>
        <v>0.436620438044843</v>
      </c>
      <c r="L180" s="18" t="n">
        <f aca="false">LN(1+(G180-0.28325-(E180-0.015)*(EXP(1.865*B180*10^-5)-1))/(0.015-0.0384))/0.01865</f>
        <v>0.550957921041404</v>
      </c>
    </row>
    <row r="181" customFormat="false" ht="15" hidden="false" customHeight="false" outlineLevel="0" collapsed="false">
      <c r="A181" s="25" t="s">
        <v>187</v>
      </c>
      <c r="B181" s="26" t="n">
        <v>241</v>
      </c>
      <c r="C181" s="25" t="n">
        <v>0.05305965</v>
      </c>
      <c r="D181" s="25" t="n">
        <v>0.000628</v>
      </c>
      <c r="E181" s="25" t="n">
        <v>0.001533621</v>
      </c>
      <c r="F181" s="25" t="n">
        <v>1.214E-005</v>
      </c>
      <c r="G181" s="25" t="n">
        <v>0.2829029</v>
      </c>
      <c r="H181" s="25" t="n">
        <v>1.878E-005</v>
      </c>
      <c r="I181" s="27" t="n">
        <f aca="false">((G181/0.282772)-1)*10000</f>
        <v>4.62917120506834</v>
      </c>
      <c r="J181" s="28" t="n">
        <f aca="false">((G181-E181*(EXP(1.865*10^(-5)*B181)-1))/(0.282772-0.0332*(EXP(1.865*10^(-5)*B181)-1))-1)*10000</f>
        <v>9.67897767050863</v>
      </c>
      <c r="K181" s="28" t="n">
        <f aca="false">(1/0.01865)*LN(1+((G181-0.283251)/(E181-0.0384)))</f>
        <v>0.503909302209752</v>
      </c>
      <c r="L181" s="28" t="n">
        <f aca="false">LN(1+(G181-0.28325-(E181-0.015)*(EXP(1.865*B181*10^-5)-1))/(0.015-0.0384))/0.01865</f>
        <v>0.652363980342079</v>
      </c>
    </row>
  </sheetData>
  <mergeCells count="16">
    <mergeCell ref="A1:L1"/>
    <mergeCell ref="A3:L3"/>
    <mergeCell ref="A14:L14"/>
    <mergeCell ref="A28:L28"/>
    <mergeCell ref="A44:L44"/>
    <mergeCell ref="A55:L55"/>
    <mergeCell ref="N56:Y56"/>
    <mergeCell ref="A68:L68"/>
    <mergeCell ref="A81:L81"/>
    <mergeCell ref="A92:L92"/>
    <mergeCell ref="A103:L103"/>
    <mergeCell ref="A116:L116"/>
    <mergeCell ref="A129:L129"/>
    <mergeCell ref="A142:L142"/>
    <mergeCell ref="A153:L153"/>
    <mergeCell ref="A169:L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03:45:07Z</dcterms:created>
  <dc:creator>muhtar</dc:creator>
  <dc:description/>
  <dc:language>en-US</dc:language>
  <cp:lastModifiedBy>Kelly Finefrock</cp:lastModifiedBy>
  <dcterms:modified xsi:type="dcterms:W3CDTF">2023-11-02T15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