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 Instrumental data" sheetId="1" state="visible" r:id="rId2"/>
    <sheet name="S2 Sample data" sheetId="2" state="visible" r:id="rId3"/>
    <sheet name="S3 Standard dat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2 Sample data'!$A$1:$BK$7</definedName>
    <definedName function="false" hidden="false" localSheetId="2" name="_xlnm.Print_Area" vbProcedure="false">'S3 Standard data'!$A$1:$BK$37</definedName>
    <definedName function="false" hidden="false" name="Ellipse1_1" vbProcedure="false">'[2]'!$C$3</definedName>
    <definedName function="false" hidden="false" name="Ellipse1_10" vbProcedure="false">'[2]'!$C$3</definedName>
    <definedName function="false" hidden="false" name="Ellipse1_100" vbProcedure="false">'[2]'!$C$3</definedName>
    <definedName function="false" hidden="false" name="Ellipse1_101" vbProcedure="false">'[2]'!$C$3</definedName>
    <definedName function="false" hidden="false" name="Ellipse1_102" vbProcedure="false">'[2]'!$C$3</definedName>
    <definedName function="false" hidden="false" name="Ellipse1_103" vbProcedure="false">'[2]'!$C$3</definedName>
    <definedName function="false" hidden="false" name="Ellipse1_104" vbProcedure="false">'[2]'!$C$3</definedName>
    <definedName function="false" hidden="false" name="Ellipse1_105" vbProcedure="false">'[2]'!$C$3</definedName>
    <definedName function="false" hidden="false" name="Ellipse1_106" vbProcedure="false">'[2]'!$C$3</definedName>
    <definedName function="false" hidden="false" name="Ellipse1_107" vbProcedure="false">'[2]'!$C$3</definedName>
    <definedName function="false" hidden="false" name="Ellipse1_108" vbProcedure="false">'[2]'!$C$3</definedName>
    <definedName function="false" hidden="false" name="Ellipse1_109" vbProcedure="false">'[2]'!$C$3</definedName>
    <definedName function="false" hidden="false" name="Ellipse1_11" vbProcedure="false">'[2]'!$C$3</definedName>
    <definedName function="false" hidden="false" name="Ellipse1_110" vbProcedure="false">'[2]'!$C$3</definedName>
    <definedName function="false" hidden="false" name="Ellipse1_111" vbProcedure="false">'[2]'!$C$3</definedName>
    <definedName function="false" hidden="false" name="Ellipse1_112" vbProcedure="false">'[2]'!$C$3</definedName>
    <definedName function="false" hidden="false" name="Ellipse1_113" vbProcedure="false">'[2]'!$C$3</definedName>
    <definedName function="false" hidden="false" name="Ellipse1_114" vbProcedure="false">'[2]'!$C$3</definedName>
    <definedName function="false" hidden="false" name="Ellipse1_115" vbProcedure="false">'[2]'!$C$3</definedName>
    <definedName function="false" hidden="false" name="Ellipse1_12" vbProcedure="false">'[2]'!$C$3</definedName>
    <definedName function="false" hidden="false" name="Ellipse1_13" vbProcedure="false">'[2]'!$C$3</definedName>
    <definedName function="false" hidden="false" name="Ellipse1_14" vbProcedure="false">'[2]'!$C$3</definedName>
    <definedName function="false" hidden="false" name="Ellipse1_15" vbProcedure="false">'[2]'!$C$3</definedName>
    <definedName function="false" hidden="false" name="Ellipse1_16" vbProcedure="false">'[2]'!$C$3</definedName>
    <definedName function="false" hidden="false" name="Ellipse1_17" vbProcedure="false">'[2]'!$C$3</definedName>
    <definedName function="false" hidden="false" name="Ellipse1_18" vbProcedure="false">'[2]'!$C$3</definedName>
    <definedName function="false" hidden="false" name="Ellipse1_19" vbProcedure="false">'[2]'!$C$3</definedName>
    <definedName function="false" hidden="false" name="Ellipse1_2" vbProcedure="false">'[2]'!$C$3</definedName>
    <definedName function="false" hidden="false" name="Ellipse1_20" vbProcedure="false">'[2]'!$C$3</definedName>
    <definedName function="false" hidden="false" name="Ellipse1_21" vbProcedure="false">'[2]'!$C$3</definedName>
    <definedName function="false" hidden="false" name="Ellipse1_22" vbProcedure="false">'[2]'!$C$3</definedName>
    <definedName function="false" hidden="false" name="Ellipse1_23" vbProcedure="false">'[2]'!$C$3</definedName>
    <definedName function="false" hidden="false" name="Ellipse1_24" vbProcedure="false">'[2]'!$C$3</definedName>
    <definedName function="false" hidden="false" name="Ellipse1_25" vbProcedure="false">'[2]'!$C$3</definedName>
    <definedName function="false" hidden="false" name="Ellipse1_26" vbProcedure="false">'[2]'!$C$3</definedName>
    <definedName function="false" hidden="false" name="Ellipse1_27" vbProcedure="false">'[2]'!$C$3</definedName>
    <definedName function="false" hidden="false" name="Ellipse1_28" vbProcedure="false">'[2]'!$C$3</definedName>
    <definedName function="false" hidden="false" name="Ellipse1_29" vbProcedure="false">'[2]'!$C$3</definedName>
    <definedName function="false" hidden="false" name="Ellipse1_3" vbProcedure="false">'[2]'!$C$3</definedName>
    <definedName function="false" hidden="false" name="Ellipse1_30" vbProcedure="false">'[2]'!$C$3</definedName>
    <definedName function="false" hidden="false" name="Ellipse1_31" vbProcedure="false">'[2]'!$C$3</definedName>
    <definedName function="false" hidden="false" name="Ellipse1_32" vbProcedure="false">'[2]'!$C$3</definedName>
    <definedName function="false" hidden="false" name="Ellipse1_33" vbProcedure="false">'[2]'!$C$3</definedName>
    <definedName function="false" hidden="false" name="Ellipse1_34" vbProcedure="false">'[2]'!$C$3</definedName>
    <definedName function="false" hidden="false" name="Ellipse1_35" vbProcedure="false">'[2]'!$C$3</definedName>
    <definedName function="false" hidden="false" name="Ellipse1_36" vbProcedure="false">'[2]'!$C$3</definedName>
    <definedName function="false" hidden="false" name="Ellipse1_37" vbProcedure="false">'[2]'!$C$3</definedName>
    <definedName function="false" hidden="false" name="Ellipse1_38" vbProcedure="false">'[2]'!$C$3</definedName>
    <definedName function="false" hidden="false" name="Ellipse1_39" vbProcedure="false">'[2]'!$C$3</definedName>
    <definedName function="false" hidden="false" name="Ellipse1_4" vbProcedure="false">'[2]'!$C$3</definedName>
    <definedName function="false" hidden="false" name="Ellipse1_40" vbProcedure="false">'[2]'!$C$3</definedName>
    <definedName function="false" hidden="false" name="Ellipse1_41" vbProcedure="false">'[2]'!$C$3</definedName>
    <definedName function="false" hidden="false" name="Ellipse1_42" vbProcedure="false">'[2]'!$C$3</definedName>
    <definedName function="false" hidden="false" name="Ellipse1_43" vbProcedure="false">'[2]'!$C$3</definedName>
    <definedName function="false" hidden="false" name="Ellipse1_44" vbProcedure="false">'[2]'!$C$3</definedName>
    <definedName function="false" hidden="false" name="Ellipse1_45" vbProcedure="false">'[2]'!$C$3</definedName>
    <definedName function="false" hidden="false" name="Ellipse1_46" vbProcedure="false">'[2]'!$C$3</definedName>
    <definedName function="false" hidden="false" name="Ellipse1_47" vbProcedure="false">'[2]'!$C$3</definedName>
    <definedName function="false" hidden="false" name="Ellipse1_48" vbProcedure="false">'[2]'!$C$3</definedName>
    <definedName function="false" hidden="false" name="Ellipse1_49" vbProcedure="false">'[2]'!$C$3</definedName>
    <definedName function="false" hidden="false" name="Ellipse1_5" vbProcedure="false">'[2]'!$C$3</definedName>
    <definedName function="false" hidden="false" name="Ellipse1_50" vbProcedure="false">'[2]'!$C$3</definedName>
    <definedName function="false" hidden="false" name="Ellipse1_51" vbProcedure="false">'[2]'!$C$3</definedName>
    <definedName function="false" hidden="false" name="Ellipse1_52" vbProcedure="false">'[2]'!$C$3</definedName>
    <definedName function="false" hidden="false" name="Ellipse1_53" vbProcedure="false">'[2]'!$C$3</definedName>
    <definedName function="false" hidden="false" name="Ellipse1_54" vbProcedure="false">'[2]'!$C$3</definedName>
    <definedName function="false" hidden="false" name="Ellipse1_55" vbProcedure="false">'[2]'!$C$3</definedName>
    <definedName function="false" hidden="false" name="Ellipse1_56" vbProcedure="false">'[2]'!$C$3</definedName>
    <definedName function="false" hidden="false" name="Ellipse1_57" vbProcedure="false">'[2]'!$C$3</definedName>
    <definedName function="false" hidden="false" name="Ellipse1_58" vbProcedure="false">'[2]'!$C$3</definedName>
    <definedName function="false" hidden="false" name="Ellipse1_59" vbProcedure="false">'[2]'!$C$3</definedName>
    <definedName function="false" hidden="false" name="Ellipse1_6" vbProcedure="false">'[2]'!$C$3</definedName>
    <definedName function="false" hidden="false" name="Ellipse1_60" vbProcedure="false">'[2]'!$C$3</definedName>
    <definedName function="false" hidden="false" name="Ellipse1_61" vbProcedure="false">'[2]'!$C$3</definedName>
    <definedName function="false" hidden="false" name="Ellipse1_62" vbProcedure="false">'[2]'!$C$3</definedName>
    <definedName function="false" hidden="false" name="Ellipse1_63" vbProcedure="false">'[2]'!$C$3</definedName>
    <definedName function="false" hidden="false" name="Ellipse1_64" vbProcedure="false">'[2]'!$C$3</definedName>
    <definedName function="false" hidden="false" name="Ellipse1_65" vbProcedure="false">'[2]'!$C$3</definedName>
    <definedName function="false" hidden="false" name="Ellipse1_66" vbProcedure="false">'[2]'!$C$3</definedName>
    <definedName function="false" hidden="false" name="Ellipse1_67" vbProcedure="false">'[2]'!$C$3</definedName>
    <definedName function="false" hidden="false" name="Ellipse1_68" vbProcedure="false">'[2]'!$C$3</definedName>
    <definedName function="false" hidden="false" name="Ellipse1_69" vbProcedure="false">'[2]'!$C$3</definedName>
    <definedName function="false" hidden="false" name="Ellipse1_7" vbProcedure="false">'[2]'!$C$3</definedName>
    <definedName function="false" hidden="false" name="Ellipse1_70" vbProcedure="false">'[2]'!$C$3</definedName>
    <definedName function="false" hidden="false" name="Ellipse1_71" vbProcedure="false">'[2]'!$C$3</definedName>
    <definedName function="false" hidden="false" name="Ellipse1_72" vbProcedure="false">'[2]'!$C$3</definedName>
    <definedName function="false" hidden="false" name="Ellipse1_73" vbProcedure="false">'[2]'!$C$3</definedName>
    <definedName function="false" hidden="false" name="Ellipse1_74" vbProcedure="false">'[2]'!$C$3</definedName>
    <definedName function="false" hidden="false" name="Ellipse1_75" vbProcedure="false">'[2]'!$C$3</definedName>
    <definedName function="false" hidden="false" name="Ellipse1_76" vbProcedure="false">'[2]'!$C$3</definedName>
    <definedName function="false" hidden="false" name="Ellipse1_77" vbProcedure="false">'[2]'!$C$3</definedName>
    <definedName function="false" hidden="false" name="Ellipse1_78" vbProcedure="false">'[2]'!$C$3</definedName>
    <definedName function="false" hidden="false" name="Ellipse1_79" vbProcedure="false">'[2]'!$C$3</definedName>
    <definedName function="false" hidden="false" name="Ellipse1_8" vbProcedure="false">'[2]'!$C$3</definedName>
    <definedName function="false" hidden="false" name="Ellipse1_80" vbProcedure="false">'[2]'!$C$3</definedName>
    <definedName function="false" hidden="false" name="Ellipse1_81" vbProcedure="false">'[2]'!$C$3</definedName>
    <definedName function="false" hidden="false" name="Ellipse1_82" vbProcedure="false">'[2]'!$C$3</definedName>
    <definedName function="false" hidden="false" name="Ellipse1_83" vbProcedure="false">'[2]'!$C$3</definedName>
    <definedName function="false" hidden="false" name="Ellipse1_84" vbProcedure="false">'[2]'!$C$3</definedName>
    <definedName function="false" hidden="false" name="Ellipse1_85" vbProcedure="false">'[2]'!$C$3</definedName>
    <definedName function="false" hidden="false" name="Ellipse1_86" vbProcedure="false">'[2]'!$C$3</definedName>
    <definedName function="false" hidden="false" name="Ellipse1_87" vbProcedure="false">'[2]'!$C$3</definedName>
    <definedName function="false" hidden="false" name="Ellipse1_88" vbProcedure="false">'[2]'!$C$3</definedName>
    <definedName function="false" hidden="false" name="Ellipse1_89" vbProcedure="false">'[2]'!$C$3</definedName>
    <definedName function="false" hidden="false" name="Ellipse1_9" vbProcedure="false">'[2]'!$C$3</definedName>
    <definedName function="false" hidden="false" name="Ellipse1_90" vbProcedure="false">'[2]'!$C$3</definedName>
    <definedName function="false" hidden="false" name="Ellipse1_91" vbProcedure="false">'[2]'!$C$3</definedName>
    <definedName function="false" hidden="false" name="Ellipse1_92" vbProcedure="false">'[2]'!$C$3</definedName>
    <definedName function="false" hidden="false" name="Ellipse1_93" vbProcedure="false">'[2]'!$C$3</definedName>
    <definedName function="false" hidden="false" name="Ellipse1_94" vbProcedure="false">'[2]'!$C$3</definedName>
    <definedName function="false" hidden="false" name="Ellipse1_95" vbProcedure="false">'[2]'!$C$3</definedName>
    <definedName function="false" hidden="false" name="Ellipse1_96" vbProcedure="false">'[2]'!$C$3</definedName>
    <definedName function="false" hidden="false" name="Ellipse1_97" vbProcedure="false">'[2]'!$C$3</definedName>
    <definedName function="false" hidden="false" name="Ellipse1_98" vbProcedure="false">'[2]'!$C$3</definedName>
    <definedName function="false" hidden="false" name="Ellipse1_99" vbProcedure="false">'[2]'!$C$3</definedName>
    <definedName function="false" hidden="false" name="gauss" vbProcedure="false">'[2]'!$C$3</definedName>
    <definedName function="false" hidden="false" name="_gXY1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50">
  <si>
    <r>
      <rPr>
        <b val="true"/>
        <sz val="12"/>
        <rFont val="Calibri"/>
        <family val="2"/>
      </rPr>
      <t xml:space="preserve">Table S1. Metadata</t>
    </r>
    <r>
      <rPr>
        <b val="true"/>
        <sz val="12"/>
        <color rgb="FF000000"/>
        <rFont val="Calibri"/>
        <family val="2"/>
      </rPr>
      <t xml:space="preserve"> for LA-ICP-MS U-(Th-)Pb analyses</t>
    </r>
  </si>
  <si>
    <t xml:space="preserve">Laboratory and Sample Preparation</t>
  </si>
  <si>
    <t xml:space="preserve">Laboratory name</t>
  </si>
  <si>
    <t xml:space="preserve">Boise State University Isotope Geology Laboratory</t>
  </si>
  <si>
    <t xml:space="preserve">Sample type/mineral</t>
  </si>
  <si>
    <t xml:space="preserve">Zircon</t>
  </si>
  <si>
    <t xml:space="preserve">Sample preparation</t>
  </si>
  <si>
    <r>
      <rPr>
        <sz val="12"/>
        <color rgb="FF000000"/>
        <rFont val="Calibri"/>
        <family val="2"/>
      </rPr>
      <t xml:space="preserve">Conventional mineral separation, 1 inch resin mount, 0.3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lish to finish</t>
    </r>
  </si>
  <si>
    <t xml:space="preserve">Imaging</t>
  </si>
  <si>
    <t xml:space="preserve">CL, Hitachi S-3400N-II  </t>
  </si>
  <si>
    <t xml:space="preserve">Laser ablation system</t>
  </si>
  <si>
    <t xml:space="preserve">Make, Model and type</t>
  </si>
  <si>
    <t xml:space="preserve">Teledyne (Photon Machines) Analyte Excite+</t>
  </si>
  <si>
    <t xml:space="preserve">Ablation cell and volume</t>
  </si>
  <si>
    <t xml:space="preserve">HelEx II active 2-volume ablation cell</t>
  </si>
  <si>
    <t xml:space="preserve">Laser wavelength (nm)</t>
  </si>
  <si>
    <t xml:space="preserve">193 nm ArF excimer</t>
  </si>
  <si>
    <t xml:space="preserve">Pulse width (ns)</t>
  </si>
  <si>
    <t xml:space="preserve">4 ns</t>
  </si>
  <si>
    <r>
      <rPr>
        <sz val="12"/>
        <color rgb="FF000000"/>
        <rFont val="Calibri"/>
        <family val="2"/>
      </rPr>
      <t xml:space="preserve">Fluence (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energy stabilization mode, set daily at ~2.5 J cm</t>
    </r>
    <r>
      <rPr>
        <vertAlign val="superscript"/>
        <sz val="12"/>
        <color rgb="FF000000"/>
        <rFont val="Calibri"/>
        <family val="2"/>
      </rPr>
      <t xml:space="preserve">-2</t>
    </r>
    <r>
      <rPr>
        <sz val="12"/>
        <color rgb="FF000000"/>
        <rFont val="Calibri"/>
        <family val="2"/>
      </rPr>
      <t xml:space="preserve"> using in-cell EPC utility</t>
    </r>
  </si>
  <si>
    <t xml:space="preserve">Repetition rate (Hz)</t>
  </si>
  <si>
    <t xml:space="preserve">10 Hz</t>
  </si>
  <si>
    <t xml:space="preserve">Ablation duration (s)</t>
  </si>
  <si>
    <t xml:space="preserve">10 s</t>
  </si>
  <si>
    <t xml:space="preserve">Ablation pit depth / ablation rate</t>
  </si>
  <si>
    <r>
      <rPr>
        <sz val="12"/>
        <color rgb="FF000000"/>
        <rFont val="Calibri"/>
        <family val="2"/>
      </rPr>
      <t xml:space="preserve">7 </t>
    </r>
    <r>
      <rPr>
        <sz val="12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it depth, measured using an optical microscope, equivalent to 0.07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/pulse</t>
    </r>
  </si>
  <si>
    <r>
      <rPr>
        <sz val="12"/>
        <color rgb="FF000000"/>
        <rFont val="Calibri"/>
        <family val="2"/>
      </rPr>
      <t xml:space="preserve">Spot diameter (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)</t>
    </r>
  </si>
  <si>
    <r>
      <rPr>
        <sz val="12"/>
        <color rgb="FF000000"/>
        <rFont val="Calibri"/>
        <family val="2"/>
      </rPr>
      <t xml:space="preserve">2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Sampling mode / pattern</t>
  </si>
  <si>
    <t xml:space="preserve">Static spot ablation</t>
  </si>
  <si>
    <r>
      <rPr>
        <sz val="12"/>
        <color rgb="FF000000"/>
        <rFont val="Calibri"/>
        <family val="2"/>
      </rPr>
      <t xml:space="preserve">Cell carrier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0.2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up flow, 1.25 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He cell flow</t>
    </r>
  </si>
  <si>
    <t xml:space="preserve">ICP-MS Instrument</t>
  </si>
  <si>
    <t xml:space="preserve">ThermoElectron, iCAP-RQ, single quadrupole mass spectrometer</t>
  </si>
  <si>
    <t xml:space="preserve">Sample introduction</t>
  </si>
  <si>
    <t xml:space="preserve">190 cm long, 1 cm i.d. PFA tubing with Glass Expansion sample mixing chamber, 2.5 mm quartz injector; Ni cones, high-sensitivity skimmer insert</t>
  </si>
  <si>
    <t xml:space="preserve">RF power (W)</t>
  </si>
  <si>
    <t xml:space="preserve">1400 W</t>
  </si>
  <si>
    <r>
      <rPr>
        <sz val="12"/>
        <color rgb="FF000000"/>
        <rFont val="Calibri"/>
        <family val="2"/>
      </rPr>
      <t xml:space="preserve">Make-up gas flow (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~0.65 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Ar and 2 mL min</t>
    </r>
    <r>
      <rPr>
        <vertAlign val="superscript"/>
        <sz val="12"/>
        <color rgb="FF000000"/>
        <rFont val="Calibri"/>
        <family val="2"/>
      </rPr>
      <t xml:space="preserve">-1</t>
    </r>
    <r>
      <rPr>
        <sz val="12"/>
        <color rgb="FF000000"/>
        <rFont val="Calibri"/>
        <family val="2"/>
      </rPr>
      <t xml:space="preserve"> N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 introduced in mixing bulbs between cell and torch</t>
    </r>
  </si>
  <si>
    <t xml:space="preserve">Detection system</t>
  </si>
  <si>
    <t xml:space="preserve">single ion-counting SEM</t>
  </si>
  <si>
    <t xml:space="preserve">Masses measured and dwell times per peak (ms)</t>
  </si>
  <si>
    <t xml:space="preserve">89Y, 91Zr, 177Hf, (2), 31P, 93Nb, 140Ce, 146Nd, 147Sm, 151Eu, 157Gd, 159Tb, 163Dy, 165Ho, 166Er, 169Tm, 172Yb, 175Lu, 181Ta, (5), 29Si, 139La, 141Pr, 202Hg, 204Hg, 232Th, 238U, (10), 208Pb, (20), 206Pb, (40), 207Pb, (60), 49Ti, (100)</t>
  </si>
  <si>
    <t xml:space="preserve">Total integration time (s)</t>
  </si>
  <si>
    <t xml:space="preserve">0.371 s</t>
  </si>
  <si>
    <t xml:space="preserve">‘Sensitivity’ as useful yield</t>
  </si>
  <si>
    <t xml:space="preserve">0.8% U [(#ions detected/#at+B28oms sampled)*100]</t>
  </si>
  <si>
    <t xml:space="preserve">IC Dead time (ns)</t>
  </si>
  <si>
    <t xml:space="preserve">44 ns</t>
  </si>
  <si>
    <t xml:space="preserve">Data Processing</t>
  </si>
  <si>
    <t xml:space="preserve">Gas blank</t>
  </si>
  <si>
    <t xml:space="preserve">15 s on-peak zero subtracted.</t>
  </si>
  <si>
    <t xml:space="preserve">Calibration strategy</t>
  </si>
  <si>
    <t xml:space="preserve">Mean of ratios; mass discrimination from interspersed zircon standard materials.</t>
  </si>
  <si>
    <t xml:space="preserve">Common-Pb correction</t>
  </si>
  <si>
    <t xml:space="preserve">No common-Pb correction applied; sweeps with mass 204 signals above background rejected.</t>
  </si>
  <si>
    <t xml:space="preserve">Data processing packages</t>
  </si>
  <si>
    <t xml:space="preserve">ThermoElectron Qtegra TRA software for integrated cps acquisition; in-house Microsoft VBA coded spreadsheet for data normalisation, concentration calibration, uncertainty propagation and age calculation.</t>
  </si>
  <si>
    <t xml:space="preserve">Uncertainty level and propagation</t>
  </si>
  <si>
    <t xml:space="preserve">Ages quoted at 2 sigma absolute; propagation is by quadratic addition. Systematic errors from reproducibility of primary reference material propagated where appropriate.</t>
  </si>
  <si>
    <t xml:space="preserve">Discordance criteria</t>
  </si>
  <si>
    <t xml:space="preserve">Discordance is the relative difference between the 207Pb/235U and 206Pb/238U dates; analyses with discordance outside of uncertainty of 5% were removed from Table S2.</t>
  </si>
  <si>
    <t xml:space="preserve">Interpreted age transition</t>
  </si>
  <si>
    <t xml:space="preserve">The transition from preferred interpretation of 207Pb/206Pb to 206Pb/38U dates is set at 1500 Ma; preferred date is flagged with bold font in Table S2.</t>
  </si>
  <si>
    <t xml:space="preserve">Standard calibration uncertainties   (1 sigma)</t>
  </si>
  <si>
    <t xml:space="preserve">207Pb/206Pb fractionation error (from PL): 0.25%   [Zircon_16May22_Tucker_1]</t>
  </si>
  <si>
    <t xml:space="preserve">206Pb/238U fractionation error (from PL): 0.61%   [Zircon_16May22_Tucker_1]</t>
  </si>
  <si>
    <t xml:space="preserve">208Pb/232Th fractionation error (from PL): 1.51%   [Zircon_16May22_Tucker_1]</t>
  </si>
  <si>
    <t xml:space="preserve">Quality control  &amp; validation standards</t>
  </si>
  <si>
    <t xml:space="preserve">Plešovice (PL) (Slama et al. 2008); 336.9 Ma</t>
  </si>
  <si>
    <t xml:space="preserve">91500 (Wiedenbeck et al., 1995); 1065.4 Ma </t>
  </si>
  <si>
    <t xml:space="preserve">Seiland (Kuiper et al., 2022); 530.7 Ma</t>
  </si>
  <si>
    <t xml:space="preserve">Quality control  &amp; validation results (2 sigma, not including standard calibration uncertainty)</t>
  </si>
  <si>
    <t xml:space="preserve">91500 (206Pb/238U) = 1073 ± 9 (MSWD = 1.0, pof = 0.46, n = 12) [Zircon_16May22_Tucker_1]</t>
  </si>
  <si>
    <t xml:space="preserve">Seiland (206Pb/238U) = 524 ± 6 (MSWD = 0.6, pof = 0.80, n = 12) [Zircon_16May22_Tucker_1]</t>
  </si>
  <si>
    <t xml:space="preserve">U-Pb geochronologic analyses and trace element concentrations.</t>
  </si>
  <si>
    <t xml:space="preserve">activity (SiO2) =</t>
  </si>
  <si>
    <t xml:space="preserve">Secondary Correction - Apparent ages (Ma)</t>
  </si>
  <si>
    <t xml:space="preserve">Common Pb corrected dates</t>
  </si>
  <si>
    <t xml:space="preserve">activity (TiO2) =</t>
  </si>
  <si>
    <t xml:space="preserve">No Bias</t>
  </si>
  <si>
    <t xml:space="preserve">Pb bias</t>
  </si>
  <si>
    <t xml:space="preserve">U bias</t>
  </si>
  <si>
    <t xml:space="preserve">Secondaray Standard Correction Data</t>
  </si>
  <si>
    <t xml:space="preserve">Composition</t>
  </si>
  <si>
    <t xml:space="preserve">Corrected isotope ratios</t>
  </si>
  <si>
    <t xml:space="preserve">Dates (Ma)</t>
  </si>
  <si>
    <t xml:space="preserve">207-method</t>
  </si>
  <si>
    <t xml:space="preserve">208-method</t>
  </si>
  <si>
    <t xml:space="preserve">Concentrations (ppm)</t>
  </si>
  <si>
    <t xml:space="preserve">CI chondrite normalizing values from Sun &amp; McDonough</t>
  </si>
  <si>
    <t xml:space="preserve">CA-TIMS</t>
  </si>
  <si>
    <t xml:space="preserve">U</t>
  </si>
  <si>
    <t xml:space="preserve">Th</t>
  </si>
  <si>
    <t xml:space="preserve">Pb</t>
  </si>
  <si>
    <t xml:space="preserve">206Pb</t>
  </si>
  <si>
    <t xml:space="preserve">208Pb</t>
  </si>
  <si>
    <t xml:space="preserve">±2s</t>
  </si>
  <si>
    <t xml:space="preserve">207Pb</t>
  </si>
  <si>
    <t xml:space="preserve">error</t>
  </si>
  <si>
    <t xml:space="preserve">238U</t>
  </si>
  <si>
    <t xml:space="preserve">±2s-sys</t>
  </si>
  <si>
    <t xml:space="preserve">disc.</t>
  </si>
  <si>
    <t xml:space="preserve">206Pb*</t>
  </si>
  <si>
    <t xml:space="preserve">Ti-in-zircon</t>
  </si>
  <si>
    <t xml:space="preserve">%</t>
  </si>
  <si>
    <t xml:space="preserve">samples</t>
  </si>
  <si>
    <t xml:space="preserve">%dev</t>
  </si>
  <si>
    <t xml:space="preserve">Analysis</t>
  </si>
  <si>
    <t xml:space="preserve">labels</t>
  </si>
  <si>
    <t xml:space="preserve">ppm</t>
  </si>
  <si>
    <t xml:space="preserve">Th/U</t>
  </si>
  <si>
    <t xml:space="preserve">cps</t>
  </si>
  <si>
    <t xml:space="preserve">204Pb</t>
  </si>
  <si>
    <t xml:space="preserve">±1s</t>
  </si>
  <si>
    <t xml:space="preserve">232Th</t>
  </si>
  <si>
    <t xml:space="preserve">(%)</t>
  </si>
  <si>
    <t xml:space="preserve">235U</t>
  </si>
  <si>
    <t xml:space="preserve">corr.</t>
  </si>
  <si>
    <t xml:space="preserve">(Ma)</t>
  </si>
  <si>
    <t xml:space="preserve">238U*</t>
  </si>
  <si>
    <t xml:space="preserve">P</t>
  </si>
  <si>
    <t xml:space="preserve">Ti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Experiment</t>
  </si>
  <si>
    <t xml:space="preserve">Pm</t>
  </si>
  <si>
    <t xml:space="preserve">T(°C)</t>
  </si>
  <si>
    <t xml:space="preserve">Ce/Ce*</t>
  </si>
  <si>
    <t xml:space="preserve">Eu/Eu*</t>
  </si>
  <si>
    <t xml:space="preserve">∑REE</t>
  </si>
  <si>
    <t xml:space="preserve">(Gd/Yb)cn</t>
  </si>
  <si>
    <t xml:space="preserve">Lu/Hf</t>
  </si>
  <si>
    <t xml:space="preserve">Nb/Ta</t>
  </si>
  <si>
    <t xml:space="preserve">Nb/U</t>
  </si>
  <si>
    <t xml:space="preserve">Nb/Th</t>
  </si>
  <si>
    <t xml:space="preserve">Th/Y</t>
  </si>
  <si>
    <t xml:space="preserve">Hf/Y</t>
  </si>
  <si>
    <t xml:space="preserve">206 cps</t>
  </si>
  <si>
    <t xml:space="preserve">238 cps</t>
  </si>
  <si>
    <t xml:space="preserve">(Pb)</t>
  </si>
  <si>
    <t xml:space="preserve">(U)</t>
  </si>
  <si>
    <t xml:space="preserve">ACP XS 25</t>
  </si>
  <si>
    <t xml:space="preserve"> </t>
  </si>
  <si>
    <t xml:space="preserve">Zircon_16May22_Tucker_1</t>
  </si>
  <si>
    <t xml:space="preserve">ACP XS 21</t>
  </si>
  <si>
    <t xml:space="preserve">ACP S 7</t>
  </si>
  <si>
    <t xml:space="preserve">ACP XS 11</t>
  </si>
  <si>
    <t xml:space="preserve">ACP S 3</t>
  </si>
  <si>
    <t xml:space="preserve">ACP XS 29</t>
  </si>
  <si>
    <t xml:space="preserve">ACP XS 31</t>
  </si>
  <si>
    <t xml:space="preserve">ACP S 6</t>
  </si>
  <si>
    <t xml:space="preserve">z4</t>
  </si>
  <si>
    <t xml:space="preserve">ACP S 10</t>
  </si>
  <si>
    <t xml:space="preserve">ACP XS 32</t>
  </si>
  <si>
    <t xml:space="preserve">ACP XS 30</t>
  </si>
  <si>
    <t xml:space="preserve">ACP XS 26</t>
  </si>
  <si>
    <t xml:space="preserve">ACP S 8</t>
  </si>
  <si>
    <t xml:space="preserve">z3</t>
  </si>
  <si>
    <t xml:space="preserve">ACP S 4</t>
  </si>
  <si>
    <t xml:space="preserve">ACP S 1</t>
  </si>
  <si>
    <t xml:space="preserve">ACP S 2</t>
  </si>
  <si>
    <t xml:space="preserve">ACP XS 14</t>
  </si>
  <si>
    <t xml:space="preserve">ACP S 9</t>
  </si>
  <si>
    <t xml:space="preserve">z2</t>
  </si>
  <si>
    <t xml:space="preserve">ACP XS 24</t>
  </si>
  <si>
    <t xml:space="preserve">ACP S 5</t>
  </si>
  <si>
    <t xml:space="preserve">z1</t>
  </si>
  <si>
    <t xml:space="preserve">ACP XS 20</t>
  </si>
  <si>
    <t xml:space="preserve">ACP XS 28</t>
  </si>
  <si>
    <t xml:space="preserve">ACP XS 23</t>
  </si>
  <si>
    <t xml:space="preserve">ACP XS 18</t>
  </si>
  <si>
    <t xml:space="preserve">ACP XS 16</t>
  </si>
  <si>
    <t xml:space="preserve">ACP XS 22</t>
  </si>
  <si>
    <t xml:space="preserve">ACP XS 13</t>
  </si>
  <si>
    <t xml:space="preserve">ACP XS 17</t>
  </si>
  <si>
    <t xml:space="preserve">z6</t>
  </si>
  <si>
    <t xml:space="preserve">ACP XS 27</t>
  </si>
  <si>
    <t xml:space="preserve">ACP XS 15</t>
  </si>
  <si>
    <t xml:space="preserve">z5</t>
  </si>
  <si>
    <t xml:space="preserve">Primary standard</t>
  </si>
  <si>
    <t xml:space="preserve">PL 433</t>
  </si>
  <si>
    <t xml:space="preserve">std</t>
  </si>
  <si>
    <t xml:space="preserve">PL 434</t>
  </si>
  <si>
    <t xml:space="preserve">PL 435</t>
  </si>
  <si>
    <t xml:space="preserve">PL 436</t>
  </si>
  <si>
    <t xml:space="preserve">PL 446</t>
  </si>
  <si>
    <t xml:space="preserve">PL 451</t>
  </si>
  <si>
    <t xml:space="preserve">PL 452</t>
  </si>
  <si>
    <t xml:space="preserve">PL 457</t>
  </si>
  <si>
    <t xml:space="preserve">PL 458</t>
  </si>
  <si>
    <t xml:space="preserve">PL 463</t>
  </si>
  <si>
    <t xml:space="preserve">PL 464</t>
  </si>
  <si>
    <t xml:space="preserve">PL 469</t>
  </si>
  <si>
    <t xml:space="preserve">PL 470</t>
  </si>
  <si>
    <t xml:space="preserve">PL 475</t>
  </si>
  <si>
    <t xml:space="preserve">PL 476</t>
  </si>
  <si>
    <t xml:space="preserve">PL 481</t>
  </si>
  <si>
    <t xml:space="preserve">PL 482</t>
  </si>
  <si>
    <t xml:space="preserve">PL 487</t>
  </si>
  <si>
    <t xml:space="preserve">PL 488</t>
  </si>
  <si>
    <t xml:space="preserve">PL 494</t>
  </si>
  <si>
    <t xml:space="preserve">PL 499</t>
  </si>
  <si>
    <t xml:space="preserve">PL 500</t>
  </si>
  <si>
    <t xml:space="preserve">PL 505</t>
  </si>
  <si>
    <t xml:space="preserve">PL 506</t>
  </si>
  <si>
    <t xml:space="preserve">Secondary reference material</t>
  </si>
  <si>
    <t xml:space="preserve">91500 589</t>
  </si>
  <si>
    <t xml:space="preserve">91500 590</t>
  </si>
  <si>
    <t xml:space="preserve">91500 595</t>
  </si>
  <si>
    <t xml:space="preserve">91500 596</t>
  </si>
  <si>
    <t xml:space="preserve">91500 601</t>
  </si>
  <si>
    <t xml:space="preserve">91500 602</t>
  </si>
  <si>
    <t xml:space="preserve">91500 607</t>
  </si>
  <si>
    <t xml:space="preserve">91500 608</t>
  </si>
  <si>
    <t xml:space="preserve">91500 613</t>
  </si>
  <si>
    <t xml:space="preserve">91500 614</t>
  </si>
  <si>
    <t xml:space="preserve">91500 619</t>
  </si>
  <si>
    <t xml:space="preserve">91500 620</t>
  </si>
  <si>
    <t xml:space="preserve">Seiland 553</t>
  </si>
  <si>
    <t xml:space="preserve">Seiland 554</t>
  </si>
  <si>
    <t xml:space="preserve">Seiland 559</t>
  </si>
  <si>
    <t xml:space="preserve">Seiland 560</t>
  </si>
  <si>
    <t xml:space="preserve">Seiland 565</t>
  </si>
  <si>
    <t xml:space="preserve">Seiland 566</t>
  </si>
  <si>
    <t xml:space="preserve">Seiland 571</t>
  </si>
  <si>
    <t xml:space="preserve">Seiland 572</t>
  </si>
  <si>
    <t xml:space="preserve">Seiland 577</t>
  </si>
  <si>
    <t xml:space="preserve">Seiland 578</t>
  </si>
  <si>
    <t xml:space="preserve">Seiland 583</t>
  </si>
  <si>
    <t xml:space="preserve">Seiland 5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0"/>
    <numFmt numFmtId="169" formatCode="0.0000"/>
    <numFmt numFmtId="170" formatCode="0.000"/>
  </numFmts>
  <fonts count="4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Geneva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FHDZ2_SMMcapcarb_LAICPMS.xls" xfId="58"/>
    <cellStyle name="Normal_Sheet1" xfId="59"/>
    <cellStyle name="Normal_Traces(PM-Sun)" xfId="60"/>
    <cellStyle name="Note 1" xfId="61"/>
    <cellStyle name="Output" xfId="62"/>
    <cellStyle name="TEMPLATE" xfId="63"/>
    <cellStyle name="Title" xfId="64"/>
    <cellStyle name="Total" xfId="65"/>
    <cellStyle name="Warning Text" xfId="6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Jaret_Stephen%20(Stoneybrook)/UPbR/zircon_17Mar22_Jaret_-i193-LA-UPbR21gamma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otopeGeologyLab/__ICPMS/Tucker_Ryan%20(Stellenbosch%20Univ)/UPbR/UPbR21/zircon_16May22_Tucker_1_-i193-LA-UPbR21gamm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weeps Graph"/>
      <sheetName val="Calibration Graph"/>
      <sheetName val="Fractionation Graph"/>
      <sheetName val="Bias Graph"/>
      <sheetName val="FinalDataTable"/>
      <sheetName val="Table S1 Instrumental data"/>
      <sheetName val="Table S2 Sample data"/>
      <sheetName val="Table S3 Standard data"/>
      <sheetName val="WeightedMeans"/>
      <sheetName val="Geochron"/>
      <sheetName val="GeochronPbc"/>
      <sheetName val="Samples"/>
      <sheetName val="Backgrounds"/>
      <sheetName val="ParsedSweeps"/>
      <sheetName val="RawData"/>
    </sheetNames>
    <sheetDataSet>
      <sheetData sheetId="0">
        <row r="29">
          <cell r="E29" t="str">
            <v>*PL*</v>
          </cell>
        </row>
        <row r="30">
          <cell r="E30" t="str">
            <v>*Zirconia*</v>
          </cell>
        </row>
        <row r="31">
          <cell r="E31" t="str">
            <v>*FC1*</v>
          </cell>
        </row>
        <row r="32">
          <cell r="E32" t="str">
            <v>*91500*</v>
          </cell>
        </row>
        <row r="33">
          <cell r="E33" t="str">
            <v>*Seiland*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3.75"/>
    <col collapsed="false" customWidth="false" hidden="false" outlineLevel="0" max="3" min="3" style="1" width="10.99"/>
    <col collapsed="false" customWidth="false" hidden="false" outlineLevel="0" max="24" min="4" style="2" width="10.99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3" t="s">
        <v>0</v>
      </c>
      <c r="B1" s="2"/>
      <c r="C1" s="2"/>
    </row>
    <row r="2" customFormat="false" ht="16.5" hidden="false" customHeight="false" outlineLevel="0" collapsed="false">
      <c r="A2" s="4"/>
      <c r="B2" s="2"/>
      <c r="C2" s="2"/>
    </row>
    <row r="3" customFormat="false" ht="32.25" hidden="false" customHeight="false" outlineLevel="0" collapsed="false">
      <c r="A3" s="5" t="s">
        <v>1</v>
      </c>
      <c r="B3" s="6"/>
      <c r="C3" s="2"/>
    </row>
    <row r="4" customFormat="false" ht="16.5" hidden="false" customHeight="false" outlineLevel="0" collapsed="false">
      <c r="A4" s="7" t="s">
        <v>2</v>
      </c>
      <c r="B4" s="8" t="s">
        <v>3</v>
      </c>
      <c r="C4" s="2"/>
    </row>
    <row r="5" customFormat="false" ht="16.5" hidden="false" customHeight="false" outlineLevel="0" collapsed="false">
      <c r="A5" s="7" t="s">
        <v>4</v>
      </c>
      <c r="B5" s="8" t="s">
        <v>5</v>
      </c>
      <c r="C5" s="2"/>
    </row>
    <row r="6" customFormat="false" ht="16.5" hidden="false" customHeight="false" outlineLevel="0" collapsed="false">
      <c r="A6" s="7" t="s">
        <v>6</v>
      </c>
      <c r="B6" s="8" t="s">
        <v>7</v>
      </c>
      <c r="C6" s="2"/>
    </row>
    <row r="7" customFormat="false" ht="16.5" hidden="false" customHeight="false" outlineLevel="0" collapsed="false">
      <c r="A7" s="7" t="s">
        <v>8</v>
      </c>
      <c r="B7" s="8" t="s">
        <v>9</v>
      </c>
      <c r="C7" s="2"/>
    </row>
    <row r="8" customFormat="false" ht="16.5" hidden="false" customHeight="false" outlineLevel="0" collapsed="false">
      <c r="A8" s="9" t="s">
        <v>10</v>
      </c>
      <c r="B8" s="10"/>
      <c r="C8" s="2"/>
    </row>
    <row r="9" customFormat="false" ht="16.5" hidden="false" customHeight="false" outlineLevel="0" collapsed="false">
      <c r="A9" s="7" t="s">
        <v>11</v>
      </c>
      <c r="B9" s="8" t="s">
        <v>12</v>
      </c>
      <c r="C9" s="2"/>
    </row>
    <row r="10" customFormat="false" ht="16.5" hidden="false" customHeight="false" outlineLevel="0" collapsed="false">
      <c r="A10" s="7" t="s">
        <v>13</v>
      </c>
      <c r="B10" s="8" t="s">
        <v>14</v>
      </c>
      <c r="C10" s="2"/>
    </row>
    <row r="11" customFormat="false" ht="16.5" hidden="false" customHeight="false" outlineLevel="0" collapsed="false">
      <c r="A11" s="7" t="s">
        <v>15</v>
      </c>
      <c r="B11" s="8" t="s">
        <v>16</v>
      </c>
      <c r="C11" s="2"/>
    </row>
    <row r="12" customFormat="false" ht="16.5" hidden="false" customHeight="false" outlineLevel="0" collapsed="false">
      <c r="A12" s="7" t="s">
        <v>17</v>
      </c>
      <c r="B12" s="8" t="s">
        <v>18</v>
      </c>
      <c r="C12" s="2"/>
    </row>
    <row r="13" customFormat="false" ht="18.75" hidden="false" customHeight="false" outlineLevel="0" collapsed="false">
      <c r="A13" s="7" t="s">
        <v>19</v>
      </c>
      <c r="B13" s="8" t="s">
        <v>20</v>
      </c>
      <c r="C13" s="2"/>
    </row>
    <row r="14" customFormat="false" ht="16.5" hidden="false" customHeight="false" outlineLevel="0" collapsed="false">
      <c r="A14" s="7" t="s">
        <v>21</v>
      </c>
      <c r="B14" s="8" t="s">
        <v>22</v>
      </c>
      <c r="C14" s="2"/>
    </row>
    <row r="15" customFormat="false" ht="16.5" hidden="false" customHeight="false" outlineLevel="0" collapsed="false">
      <c r="A15" s="7" t="s">
        <v>23</v>
      </c>
      <c r="B15" s="8" t="s">
        <v>24</v>
      </c>
      <c r="C15" s="2"/>
    </row>
    <row r="16" customFormat="false" ht="17.1" hidden="false" customHeight="true" outlineLevel="0" collapsed="false">
      <c r="A16" s="7" t="s">
        <v>25</v>
      </c>
      <c r="B16" s="8" t="s">
        <v>26</v>
      </c>
      <c r="C16" s="2"/>
    </row>
    <row r="17" customFormat="false" ht="16.5" hidden="false" customHeight="false" outlineLevel="0" collapsed="false">
      <c r="A17" s="7" t="s">
        <v>27</v>
      </c>
      <c r="B17" s="8" t="s">
        <v>28</v>
      </c>
      <c r="C17" s="2"/>
    </row>
    <row r="18" customFormat="false" ht="16.5" hidden="false" customHeight="false" outlineLevel="0" collapsed="false">
      <c r="A18" s="7" t="s">
        <v>29</v>
      </c>
      <c r="B18" s="8" t="s">
        <v>30</v>
      </c>
      <c r="C18" s="2"/>
    </row>
    <row r="19" customFormat="false" ht="17.1" hidden="false" customHeight="true" outlineLevel="0" collapsed="false">
      <c r="A19" s="7" t="s">
        <v>31</v>
      </c>
      <c r="B19" s="8" t="s">
        <v>32</v>
      </c>
      <c r="C19" s="2"/>
    </row>
    <row r="20" customFormat="false" ht="16.5" hidden="false" customHeight="false" outlineLevel="0" collapsed="false">
      <c r="A20" s="9" t="s">
        <v>33</v>
      </c>
      <c r="B20" s="10"/>
      <c r="C20" s="2"/>
    </row>
    <row r="21" customFormat="false" ht="16.5" hidden="false" customHeight="false" outlineLevel="0" collapsed="false">
      <c r="A21" s="7" t="s">
        <v>11</v>
      </c>
      <c r="B21" s="8" t="s">
        <v>34</v>
      </c>
      <c r="C21" s="2"/>
    </row>
    <row r="22" customFormat="false" ht="32.25" hidden="false" customHeight="false" outlineLevel="0" collapsed="false">
      <c r="A22" s="7" t="s">
        <v>35</v>
      </c>
      <c r="B22" s="8" t="s">
        <v>36</v>
      </c>
      <c r="C22" s="2"/>
    </row>
    <row r="23" customFormat="false" ht="16.5" hidden="false" customHeight="false" outlineLevel="0" collapsed="false">
      <c r="A23" s="7" t="s">
        <v>37</v>
      </c>
      <c r="B23" s="8" t="s">
        <v>38</v>
      </c>
      <c r="C23" s="2"/>
    </row>
    <row r="24" customFormat="false" ht="20.25" hidden="false" customHeight="false" outlineLevel="0" collapsed="false">
      <c r="A24" s="7" t="s">
        <v>39</v>
      </c>
      <c r="B24" s="8" t="s">
        <v>40</v>
      </c>
      <c r="C24" s="2"/>
    </row>
    <row r="25" customFormat="false" ht="16.5" hidden="false" customHeight="false" outlineLevel="0" collapsed="false">
      <c r="A25" s="7" t="s">
        <v>41</v>
      </c>
      <c r="B25" s="8" t="s">
        <v>42</v>
      </c>
      <c r="C25" s="2"/>
    </row>
    <row r="26" customFormat="false" ht="48" hidden="false" customHeight="false" outlineLevel="0" collapsed="false">
      <c r="A26" s="11" t="s">
        <v>43</v>
      </c>
      <c r="B26" s="12" t="s">
        <v>44</v>
      </c>
      <c r="C26" s="2"/>
    </row>
    <row r="27" customFormat="false" ht="18" hidden="false" customHeight="true" outlineLevel="0" collapsed="false">
      <c r="A27" s="13" t="s">
        <v>45</v>
      </c>
      <c r="B27" s="14" t="s">
        <v>46</v>
      </c>
      <c r="C27" s="2"/>
    </row>
    <row r="28" customFormat="false" ht="16.5" hidden="false" customHeight="false" outlineLevel="0" collapsed="false">
      <c r="A28" s="7" t="s">
        <v>47</v>
      </c>
      <c r="B28" s="8" t="s">
        <v>48</v>
      </c>
      <c r="C28" s="2"/>
    </row>
    <row r="29" customFormat="false" ht="16.5" hidden="false" customHeight="false" outlineLevel="0" collapsed="false">
      <c r="A29" s="7" t="s">
        <v>49</v>
      </c>
      <c r="B29" s="8" t="s">
        <v>50</v>
      </c>
      <c r="C29" s="2"/>
    </row>
    <row r="30" customFormat="false" ht="16.5" hidden="false" customHeight="false" outlineLevel="0" collapsed="false">
      <c r="A30" s="9" t="s">
        <v>51</v>
      </c>
      <c r="B30" s="10"/>
      <c r="C30" s="2"/>
    </row>
    <row r="31" customFormat="false" ht="16.5" hidden="false" customHeight="false" outlineLevel="0" collapsed="false">
      <c r="A31" s="7" t="s">
        <v>52</v>
      </c>
      <c r="B31" s="8" t="s">
        <v>53</v>
      </c>
      <c r="C31" s="2"/>
    </row>
    <row r="32" customFormat="false" ht="16.5" hidden="false" customHeight="false" outlineLevel="0" collapsed="false">
      <c r="A32" s="11" t="s">
        <v>54</v>
      </c>
      <c r="B32" s="12" t="s">
        <v>55</v>
      </c>
      <c r="C32" s="2"/>
    </row>
    <row r="33" customFormat="false" ht="16.5" hidden="false" customHeight="false" outlineLevel="0" collapsed="false">
      <c r="A33" s="13" t="s">
        <v>56</v>
      </c>
      <c r="B33" s="15" t="s">
        <v>57</v>
      </c>
      <c r="C33" s="2"/>
    </row>
    <row r="34" customFormat="false" ht="36" hidden="false" customHeight="true" outlineLevel="0" collapsed="false">
      <c r="A34" s="16" t="s">
        <v>58</v>
      </c>
      <c r="B34" s="17" t="s">
        <v>59</v>
      </c>
      <c r="C34" s="2"/>
    </row>
    <row r="35" customFormat="false" ht="32.25" hidden="false" customHeight="false" outlineLevel="0" collapsed="false">
      <c r="A35" s="18" t="s">
        <v>60</v>
      </c>
      <c r="B35" s="15" t="s">
        <v>61</v>
      </c>
      <c r="C35" s="2"/>
    </row>
    <row r="36" customFormat="false" ht="32.25" hidden="false" customHeight="false" outlineLevel="0" collapsed="false">
      <c r="A36" s="19" t="s">
        <v>62</v>
      </c>
      <c r="B36" s="15" t="s">
        <v>63</v>
      </c>
      <c r="C36" s="2"/>
    </row>
    <row r="37" customFormat="false" ht="32.25" hidden="false" customHeight="false" outlineLevel="0" collapsed="false">
      <c r="A37" s="19" t="s">
        <v>64</v>
      </c>
      <c r="B37" s="15" t="s">
        <v>65</v>
      </c>
      <c r="C37" s="2"/>
    </row>
    <row r="38" customFormat="false" ht="20.1" hidden="false" customHeight="true" outlineLevel="0" collapsed="false">
      <c r="A38" s="20" t="s">
        <v>66</v>
      </c>
      <c r="B38" s="21" t="s">
        <v>67</v>
      </c>
      <c r="C38" s="2"/>
    </row>
    <row r="39" customFormat="false" ht="18" hidden="false" customHeight="true" outlineLevel="0" collapsed="false">
      <c r="A39" s="20"/>
      <c r="B39" s="22" t="s">
        <v>68</v>
      </c>
      <c r="C39" s="2"/>
    </row>
    <row r="40" customFormat="false" ht="18" hidden="false" customHeight="true" outlineLevel="0" collapsed="false">
      <c r="A40" s="20"/>
      <c r="B40" s="23" t="s">
        <v>69</v>
      </c>
      <c r="C40" s="2"/>
    </row>
    <row r="41" customFormat="false" ht="15.75" hidden="false" customHeight="true" outlineLevel="0" collapsed="false">
      <c r="A41" s="24" t="s">
        <v>70</v>
      </c>
      <c r="B41" s="25" t="s">
        <v>71</v>
      </c>
      <c r="C41" s="2"/>
    </row>
    <row r="42" customFormat="false" ht="15.75" hidden="false" customHeight="false" outlineLevel="0" collapsed="false">
      <c r="A42" s="24"/>
      <c r="B42" s="22" t="s">
        <v>72</v>
      </c>
      <c r="C42" s="2"/>
    </row>
    <row r="43" customFormat="false" ht="16.5" hidden="false" customHeight="false" outlineLevel="0" collapsed="false">
      <c r="A43" s="24"/>
      <c r="B43" s="22" t="s">
        <v>73</v>
      </c>
      <c r="C43" s="2"/>
    </row>
    <row r="44" customFormat="false" ht="18" hidden="false" customHeight="true" outlineLevel="0" collapsed="false">
      <c r="A44" s="26" t="s">
        <v>74</v>
      </c>
      <c r="B44" s="27" t="s">
        <v>75</v>
      </c>
      <c r="C44" s="2"/>
    </row>
    <row r="45" customFormat="false" ht="18" hidden="false" customHeight="true" outlineLevel="0" collapsed="false">
      <c r="A45" s="26"/>
      <c r="B45" s="28" t="s">
        <v>76</v>
      </c>
      <c r="C45" s="2"/>
    </row>
    <row r="46" customFormat="false" ht="18" hidden="false" customHeight="true" outlineLevel="0" collapsed="false">
      <c r="A46" s="26"/>
      <c r="B46" s="28"/>
      <c r="C46" s="2"/>
    </row>
    <row r="47" customFormat="false" ht="18" hidden="false" customHeight="true" outlineLevel="0" collapsed="false">
      <c r="A47" s="26"/>
      <c r="B47" s="29"/>
      <c r="C47" s="2"/>
    </row>
    <row r="48" customFormat="false" ht="2.1" hidden="false" customHeight="true" outlineLevel="0" collapsed="false">
      <c r="A48" s="30"/>
      <c r="B48" s="31"/>
      <c r="C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3">
    <mergeCell ref="A38:A40"/>
    <mergeCell ref="A41:A43"/>
    <mergeCell ref="A44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C6" s="88"/>
      <c r="CD6" s="88"/>
      <c r="CE6" s="88"/>
      <c r="CF6" s="88"/>
      <c r="CG6" s="79"/>
      <c r="CH6" s="88"/>
      <c r="CI6" s="88"/>
      <c r="CJ6" s="88"/>
      <c r="CK6" s="88"/>
      <c r="CL6" s="88"/>
      <c r="CM6" s="88"/>
      <c r="CN6" s="88"/>
      <c r="CO6" s="88"/>
      <c r="CT6" s="32"/>
      <c r="CU6" s="38"/>
      <c r="CV6" s="38"/>
      <c r="CW6" s="38"/>
      <c r="CX6" s="38"/>
      <c r="EC6" s="89"/>
      <c r="ED6" s="83"/>
      <c r="EE6" s="80"/>
      <c r="EF6" s="89"/>
      <c r="EG6" s="83"/>
      <c r="EH6" s="80"/>
      <c r="EI6" s="89"/>
      <c r="EJ6" s="83"/>
      <c r="EK6" s="80"/>
    </row>
    <row r="7" customFormat="false" ht="8.1" hidden="false" customHeight="true" outlineLevel="0" collapsed="false"/>
    <row r="8" customFormat="false" ht="12.75" hidden="false" customHeight="false" outlineLevel="0" collapsed="false">
      <c r="A8" s="90" t="s">
        <v>161</v>
      </c>
      <c r="B8" s="91" t="s">
        <v>162</v>
      </c>
      <c r="C8" s="92" t="n">
        <v>218.001628470007</v>
      </c>
      <c r="D8" s="93" t="n">
        <v>68.6264675139725</v>
      </c>
      <c r="E8" s="93" t="n">
        <v>39.3164106701432</v>
      </c>
      <c r="F8" s="94" t="n">
        <v>0.314797958141924</v>
      </c>
      <c r="G8" s="95" t="n">
        <v>41339.7834583094</v>
      </c>
      <c r="H8" s="95" t="n">
        <v>2277.06766638317</v>
      </c>
      <c r="I8" s="95" t="n">
        <v>40.963985166281</v>
      </c>
      <c r="J8" s="90"/>
      <c r="K8" s="96" t="n">
        <v>0.0462372764527637</v>
      </c>
      <c r="L8" s="90" t="n">
        <v>6.18383278581573</v>
      </c>
      <c r="M8" s="97" t="n">
        <v>1.49149138344064</v>
      </c>
      <c r="N8" s="93" t="n">
        <v>4.15343458207254</v>
      </c>
      <c r="O8" s="96" t="n">
        <v>0.156104614737648</v>
      </c>
      <c r="P8" s="93" t="n">
        <v>2.87389848334324</v>
      </c>
      <c r="Q8" s="90" t="n">
        <v>0.681700289526965</v>
      </c>
      <c r="R8" s="98" t="n">
        <v>6.40596052641121</v>
      </c>
      <c r="S8" s="93" t="n">
        <v>2.87389848334324</v>
      </c>
      <c r="T8" s="96" t="n">
        <v>0.0692952924847924</v>
      </c>
      <c r="U8" s="93" t="n">
        <v>2.998620738772</v>
      </c>
      <c r="V8" s="92" t="n">
        <v>913.592702022005</v>
      </c>
      <c r="W8" s="93" t="n">
        <v>55.2372735519062</v>
      </c>
      <c r="X8" s="93" t="n">
        <v>61.7326421925697</v>
      </c>
      <c r="Y8" s="95" t="n">
        <v>907.538832791363</v>
      </c>
      <c r="Z8" s="99" t="n">
        <v>61.7714775164438</v>
      </c>
      <c r="AA8" s="99" t="n">
        <v>62.6049564184083</v>
      </c>
      <c r="AB8" s="95" t="n">
        <v>926.924384780523</v>
      </c>
      <c r="AC8" s="99" t="n">
        <v>25.2463526620437</v>
      </c>
      <c r="AD8" s="99" t="n">
        <v>26.4580065677968</v>
      </c>
      <c r="AE8" s="95" t="n">
        <v>935.092753156866</v>
      </c>
      <c r="AF8" s="99" t="n">
        <v>25.0154451605607</v>
      </c>
      <c r="AG8" s="99" t="n">
        <v>27.1243885657386</v>
      </c>
      <c r="AH8" s="99" t="n">
        <v>-0.881233519202107</v>
      </c>
      <c r="AI8" s="99" t="n">
        <v>3.85136208003793</v>
      </c>
      <c r="AJ8" s="92" t="n">
        <v>929.998939659317</v>
      </c>
      <c r="AK8" s="93" t="n">
        <v>26.0784258773155</v>
      </c>
      <c r="AL8" s="92" t="n">
        <v>929.89845286743</v>
      </c>
      <c r="AM8" s="93" t="n">
        <v>26.2590829024407</v>
      </c>
      <c r="AN8" s="95" t="n">
        <v>178.813208282922</v>
      </c>
      <c r="AO8" s="99" t="n">
        <v>10.3455147766167</v>
      </c>
      <c r="AP8" s="95" t="n">
        <v>942.798104302521</v>
      </c>
      <c r="AQ8" s="95" t="n">
        <v>516837.923523843</v>
      </c>
      <c r="AR8" s="100" t="n">
        <v>7.19459653016205</v>
      </c>
      <c r="AS8" s="100"/>
      <c r="AT8" s="99" t="n">
        <v>13.2929998953831</v>
      </c>
      <c r="AU8" s="101" t="n">
        <v>0.0611349590097582</v>
      </c>
      <c r="AV8" s="100" t="n">
        <v>2.33924844306462</v>
      </c>
      <c r="AW8" s="100" t="n">
        <v>3.92482645124817</v>
      </c>
      <c r="AX8" s="101" t="n">
        <v>0.305058029457976</v>
      </c>
      <c r="AY8" s="99" t="n">
        <v>24.0566848578266</v>
      </c>
      <c r="AZ8" s="100" t="n">
        <v>8.57937963979955</v>
      </c>
      <c r="BA8" s="99" t="n">
        <v>94.365404003877</v>
      </c>
      <c r="BB8" s="99" t="n">
        <v>34.089470182688</v>
      </c>
      <c r="BC8" s="95" t="n">
        <v>143.814845662372</v>
      </c>
      <c r="BD8" s="99" t="n">
        <v>28.5159876361753</v>
      </c>
      <c r="BE8" s="95" t="n">
        <v>252.865971004333</v>
      </c>
      <c r="BF8" s="99" t="n">
        <v>45.0047302254597</v>
      </c>
      <c r="BG8" s="95" t="n">
        <v>12916.8975270246</v>
      </c>
      <c r="BH8" s="100" t="n">
        <v>3.39246407788374</v>
      </c>
      <c r="BI8" s="99" t="n">
        <v>68.6264675139725</v>
      </c>
      <c r="BJ8" s="95" t="n">
        <v>218.001628470007</v>
      </c>
      <c r="BK8" s="90" t="s">
        <v>163</v>
      </c>
      <c r="BM8" s="41" t="n">
        <v>0.0161220883464552</v>
      </c>
      <c r="BN8" s="41" t="n">
        <v>21.7205880643515</v>
      </c>
      <c r="BO8" s="41" t="n">
        <v>0.643525884313244</v>
      </c>
      <c r="BP8" s="41" t="n">
        <v>5.00909730848955</v>
      </c>
      <c r="BR8" s="41" t="n">
        <v>25.6524604656743</v>
      </c>
      <c r="BS8" s="41" t="n">
        <v>5.25962119755131</v>
      </c>
      <c r="BT8" s="41" t="n">
        <v>117.0641598921</v>
      </c>
      <c r="BU8" s="41" t="n">
        <v>229.395177534747</v>
      </c>
      <c r="BV8" s="41" t="n">
        <v>371.517338597941</v>
      </c>
      <c r="BW8" s="41" t="n">
        <v>602.287459058092</v>
      </c>
      <c r="BX8" s="41" t="n">
        <v>868.971877114033</v>
      </c>
      <c r="BY8" s="41" t="n">
        <v>1118.27402494805</v>
      </c>
      <c r="BZ8" s="41" t="n">
        <v>1487.44688826078</v>
      </c>
      <c r="CA8" s="41" t="n">
        <v>1771.83977265589</v>
      </c>
      <c r="CC8" s="102" t="n">
        <v>799.769738330293</v>
      </c>
      <c r="CD8" s="102"/>
      <c r="CE8" s="34" t="n">
        <v>213.244540335171</v>
      </c>
      <c r="CF8" s="34" t="n">
        <v>0.0959793881689117</v>
      </c>
      <c r="CG8" s="32" t="n">
        <v>651.215740990695</v>
      </c>
      <c r="CH8" s="34" t="n">
        <v>0.0787014049482998</v>
      </c>
      <c r="CI8" s="34" t="n">
        <v>0.00348417490587823</v>
      </c>
      <c r="CJ8" s="34" t="n">
        <v>2.12075835292267</v>
      </c>
      <c r="CK8" s="34" t="n">
        <v>0.0330024898467761</v>
      </c>
      <c r="CL8" s="34" t="n">
        <v>0.104837051807995</v>
      </c>
      <c r="CM8" s="34" t="n">
        <v>0.314797958141924</v>
      </c>
      <c r="CN8" s="34" t="n">
        <v>0.072790205242025</v>
      </c>
      <c r="CO8" s="34" t="n">
        <v>13.700597686904</v>
      </c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2"/>
      <c r="DK8" s="92"/>
      <c r="DL8" s="92"/>
      <c r="DM8" s="92"/>
      <c r="DN8" s="92"/>
      <c r="DO8" s="92"/>
      <c r="DP8" s="92"/>
      <c r="DQ8" s="92"/>
      <c r="DR8" s="92"/>
      <c r="DS8" s="95"/>
      <c r="DT8" s="90"/>
      <c r="DU8" s="90"/>
      <c r="DV8" s="90"/>
      <c r="DW8" s="90"/>
      <c r="DX8" s="90"/>
      <c r="DY8" s="90"/>
      <c r="EB8" s="41" t="s">
        <v>161</v>
      </c>
      <c r="EC8" s="42" t="n">
        <v>929.207001076854</v>
      </c>
      <c r="ED8" s="36" t="n">
        <v>27.1491651819041</v>
      </c>
      <c r="EE8" s="33" t="n">
        <v>-0.693450177926702</v>
      </c>
      <c r="EF8" s="42" t="n">
        <v>935.092753156866</v>
      </c>
      <c r="EG8" s="36" t="n">
        <v>27.1243885657386</v>
      </c>
      <c r="EH8" s="33" t="n">
        <v>-0.881233519202107</v>
      </c>
      <c r="EI8" s="42" t="n">
        <v>943.407281151233</v>
      </c>
      <c r="EJ8" s="36" t="n">
        <v>27.089426321122</v>
      </c>
      <c r="EK8" s="33" t="n">
        <v>-1.14606033110614</v>
      </c>
      <c r="EM8" s="32" t="n">
        <v>-1</v>
      </c>
      <c r="EN8" s="32" t="n">
        <v>-1</v>
      </c>
      <c r="EO8" s="32" t="n">
        <v>-1</v>
      </c>
      <c r="EP8" s="32" t="n">
        <v>-1</v>
      </c>
      <c r="EQ8" s="32" t="n">
        <v>-1</v>
      </c>
      <c r="ER8" s="32" t="n">
        <v>-1</v>
      </c>
      <c r="ES8" s="32" t="n">
        <v>-1</v>
      </c>
      <c r="ET8" s="32" t="n">
        <v>-1</v>
      </c>
      <c r="EU8" s="32" t="n">
        <v>-1</v>
      </c>
      <c r="EV8" s="32" t="n">
        <v>-1</v>
      </c>
      <c r="EW8" s="32" t="n">
        <v>41339.7834583094</v>
      </c>
      <c r="EX8" s="32" t="n">
        <v>306444.006358547</v>
      </c>
      <c r="EY8" s="34" t="n">
        <v>0</v>
      </c>
      <c r="EZ8" s="34" t="n">
        <v>-0.6804749803049</v>
      </c>
      <c r="FA8" s="34" t="n">
        <v>-1.64280968440837</v>
      </c>
    </row>
    <row r="9" customFormat="false" ht="12.75" hidden="false" customHeight="false" outlineLevel="0" collapsed="false">
      <c r="A9" s="90" t="s">
        <v>164</v>
      </c>
      <c r="B9" s="91" t="s">
        <v>162</v>
      </c>
      <c r="C9" s="92" t="n">
        <v>359.483684993155</v>
      </c>
      <c r="D9" s="92" t="n">
        <v>199.267669263633</v>
      </c>
      <c r="E9" s="98" t="n">
        <v>7.28256297875684</v>
      </c>
      <c r="F9" s="94" t="n">
        <v>0.554316308589714</v>
      </c>
      <c r="G9" s="95" t="n">
        <v>7218.81171231936</v>
      </c>
      <c r="H9" s="95" t="n">
        <v>7218.81171231936</v>
      </c>
      <c r="I9" s="95" t="n">
        <v>208.392856086658</v>
      </c>
      <c r="J9" s="90"/>
      <c r="K9" s="96" t="n">
        <v>0.00556077315189433</v>
      </c>
      <c r="L9" s="90" t="n">
        <v>10.9353124172555</v>
      </c>
      <c r="M9" s="97" t="n">
        <v>0.100409294108877</v>
      </c>
      <c r="N9" s="93" t="n">
        <v>11.8184668766908</v>
      </c>
      <c r="O9" s="96" t="n">
        <v>0.0168336581258036</v>
      </c>
      <c r="P9" s="93" t="n">
        <v>2.97255286824914</v>
      </c>
      <c r="Q9" s="90" t="n">
        <v>0.248046021534883</v>
      </c>
      <c r="R9" s="98" t="n">
        <v>59.404794402183</v>
      </c>
      <c r="S9" s="93" t="n">
        <v>2.97255286824914</v>
      </c>
      <c r="T9" s="96" t="n">
        <v>0.0432607591572829</v>
      </c>
      <c r="U9" s="93" t="n">
        <v>11.4385352541705</v>
      </c>
      <c r="V9" s="92" t="n">
        <v>112.083814355341</v>
      </c>
      <c r="W9" s="93" t="n">
        <v>12.2227939946378</v>
      </c>
      <c r="X9" s="93" t="n">
        <v>12.6991399359219</v>
      </c>
      <c r="Y9" s="95" t="n">
        <v>-152.581824735534</v>
      </c>
      <c r="Z9" s="95" t="n">
        <v>283.946980027283</v>
      </c>
      <c r="AA9" s="95" t="n">
        <v>284.211535387972</v>
      </c>
      <c r="AB9" s="99" t="n">
        <v>97.1540804703119</v>
      </c>
      <c r="AC9" s="99" t="n">
        <v>10.9499142262387</v>
      </c>
      <c r="AD9" s="99" t="n">
        <v>11.0143268031308</v>
      </c>
      <c r="AE9" s="95" t="n">
        <v>107.613488201448</v>
      </c>
      <c r="AF9" s="100" t="n">
        <v>3.17231556809405</v>
      </c>
      <c r="AG9" s="100" t="n">
        <v>3.41509164178281</v>
      </c>
      <c r="AH9" s="99" t="n">
        <v>-10.7657935523688</v>
      </c>
      <c r="AI9" s="99" t="n">
        <v>12.9039989829669</v>
      </c>
      <c r="AJ9" s="92" t="n">
        <v>105.909449303862</v>
      </c>
      <c r="AK9" s="98" t="n">
        <v>3.26722826044727</v>
      </c>
      <c r="AL9" s="92" t="n">
        <v>104.638380883502</v>
      </c>
      <c r="AM9" s="98" t="n">
        <v>3.64613251163729</v>
      </c>
      <c r="AN9" s="95" t="n">
        <v>207.756293065908</v>
      </c>
      <c r="AO9" s="100" t="n">
        <v>3.16703968843551</v>
      </c>
      <c r="AP9" s="95" t="n">
        <v>805.652803255188</v>
      </c>
      <c r="AQ9" s="95" t="n">
        <v>521356.349203808</v>
      </c>
      <c r="AR9" s="100" t="n">
        <v>4.22995907881286</v>
      </c>
      <c r="AS9" s="101"/>
      <c r="AT9" s="99" t="n">
        <v>26.2371325966054</v>
      </c>
      <c r="AU9" s="101" t="n">
        <v>0.0399243813138802</v>
      </c>
      <c r="AV9" s="101" t="n">
        <v>0.915038183876413</v>
      </c>
      <c r="AW9" s="100" t="n">
        <v>2.54665571861768</v>
      </c>
      <c r="AX9" s="101" t="n">
        <v>0.954988253982422</v>
      </c>
      <c r="AY9" s="99" t="n">
        <v>17.8543187155929</v>
      </c>
      <c r="AZ9" s="100" t="n">
        <v>5.45206933039878</v>
      </c>
      <c r="BA9" s="99" t="n">
        <v>66.9506142119239</v>
      </c>
      <c r="BB9" s="99" t="n">
        <v>26.8938469487265</v>
      </c>
      <c r="BC9" s="95" t="n">
        <v>121.898610963168</v>
      </c>
      <c r="BD9" s="99" t="n">
        <v>25.2931706414125</v>
      </c>
      <c r="BE9" s="95" t="n">
        <v>236.795833792184</v>
      </c>
      <c r="BF9" s="99" t="n">
        <v>47.107839831682</v>
      </c>
      <c r="BG9" s="95" t="n">
        <v>13259.4585747285</v>
      </c>
      <c r="BH9" s="100" t="n">
        <v>1.415584659268</v>
      </c>
      <c r="BI9" s="95" t="n">
        <v>199.267669263633</v>
      </c>
      <c r="BJ9" s="95" t="n">
        <v>359.483684993155</v>
      </c>
      <c r="BK9" s="90" t="s">
        <v>163</v>
      </c>
      <c r="BM9" s="41" t="n">
        <v>0.0105285815701161</v>
      </c>
      <c r="BN9" s="41" t="n">
        <v>42.8711316937996</v>
      </c>
      <c r="BO9" s="41" t="n">
        <v>0.420256645409266</v>
      </c>
      <c r="BP9" s="41" t="n">
        <v>1.95939653934992</v>
      </c>
      <c r="BR9" s="41" t="n">
        <v>16.6448086184162</v>
      </c>
      <c r="BS9" s="41" t="n">
        <v>16.4653147238349</v>
      </c>
      <c r="BT9" s="41" t="n">
        <v>86.882329516267</v>
      </c>
      <c r="BU9" s="41" t="n">
        <v>145.777254823497</v>
      </c>
      <c r="BV9" s="41" t="n">
        <v>263.585095322535</v>
      </c>
      <c r="BW9" s="41" t="n">
        <v>475.156306514602</v>
      </c>
      <c r="BX9" s="41" t="n">
        <v>736.547498266878</v>
      </c>
      <c r="BY9" s="41" t="n">
        <v>991.889044761275</v>
      </c>
      <c r="BZ9" s="41" t="n">
        <v>1392.91666936579</v>
      </c>
      <c r="CA9" s="41" t="n">
        <v>1854.63936345205</v>
      </c>
      <c r="CC9" s="102" t="n">
        <v>689.21352515788</v>
      </c>
      <c r="CD9" s="102"/>
      <c r="CE9" s="34" t="n">
        <v>644.499700866026</v>
      </c>
      <c r="CF9" s="34" t="n">
        <v>0.432977077740377</v>
      </c>
      <c r="CG9" s="32" t="n">
        <v>578.940043569485</v>
      </c>
      <c r="CH9" s="34" t="n">
        <v>0.062374391395449</v>
      </c>
      <c r="CI9" s="34" t="n">
        <v>0.00355277250320505</v>
      </c>
      <c r="CJ9" s="34" t="n">
        <v>2.98813571559908</v>
      </c>
      <c r="CK9" s="34" t="n">
        <v>0.0117667623188335</v>
      </c>
      <c r="CL9" s="34" t="n">
        <v>0.0212275232326654</v>
      </c>
      <c r="CM9" s="34" t="n">
        <v>0.554316308589714</v>
      </c>
      <c r="CN9" s="34" t="n">
        <v>0.247336903016417</v>
      </c>
      <c r="CO9" s="34" t="n">
        <v>16.4580307064713</v>
      </c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2"/>
      <c r="DK9" s="92"/>
      <c r="DL9" s="92"/>
      <c r="DM9" s="92"/>
      <c r="DN9" s="92"/>
      <c r="DO9" s="92"/>
      <c r="DP9" s="92"/>
      <c r="DQ9" s="92"/>
      <c r="DR9" s="92"/>
      <c r="DS9" s="95"/>
      <c r="DT9" s="90"/>
      <c r="DU9" s="90"/>
      <c r="DV9" s="90"/>
      <c r="DW9" s="90"/>
      <c r="DX9" s="90"/>
      <c r="DY9" s="90"/>
      <c r="EB9" s="41" t="s">
        <v>164</v>
      </c>
      <c r="EC9" s="42" t="n">
        <v>105.267854821651</v>
      </c>
      <c r="ED9" s="36" t="n">
        <v>3.41633450491352</v>
      </c>
      <c r="EE9" s="33" t="n">
        <v>-10.6731215593626</v>
      </c>
      <c r="EF9" s="42" t="n">
        <v>107.613488201448</v>
      </c>
      <c r="EG9" s="36" t="n">
        <v>3.41509164178281</v>
      </c>
      <c r="EH9" s="33" t="n">
        <v>-10.7657935523688</v>
      </c>
      <c r="EI9" s="42" t="n">
        <v>106.626304552886</v>
      </c>
      <c r="EJ9" s="36" t="n">
        <v>3.41561465825087</v>
      </c>
      <c r="EK9" s="33" t="n">
        <v>-10.7268003741484</v>
      </c>
      <c r="EM9" s="32" t="n">
        <v>-1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-1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7218.81171231936</v>
      </c>
      <c r="EX9" s="32" t="n">
        <v>502961.911318859</v>
      </c>
      <c r="EY9" s="34" t="n">
        <v>0</v>
      </c>
      <c r="EZ9" s="34" t="n">
        <v>-2.24690387984214</v>
      </c>
      <c r="FA9" s="34" t="n">
        <v>-1.30117190753015</v>
      </c>
    </row>
    <row r="10" customFormat="false" ht="12.75" hidden="false" customHeight="false" outlineLevel="0" collapsed="false">
      <c r="A10" s="90" t="s">
        <v>165</v>
      </c>
      <c r="B10" s="91" t="s">
        <v>162</v>
      </c>
      <c r="C10" s="92" t="n">
        <v>938.769690683206</v>
      </c>
      <c r="D10" s="92" t="n">
        <v>668.352399637859</v>
      </c>
      <c r="E10" s="93" t="n">
        <v>19.6417781093062</v>
      </c>
      <c r="F10" s="94" t="n">
        <v>0.711945013000425</v>
      </c>
      <c r="G10" s="95" t="n">
        <v>19196.5403579392</v>
      </c>
      <c r="H10" s="95" t="n">
        <v>3394.75741733935</v>
      </c>
      <c r="I10" s="95" t="n">
        <v>123.800745293569</v>
      </c>
      <c r="J10" s="90"/>
      <c r="K10" s="96" t="n">
        <v>0.00512708614648111</v>
      </c>
      <c r="L10" s="90" t="n">
        <v>5.17227945953877</v>
      </c>
      <c r="M10" s="97" t="n">
        <v>0.108497960690948</v>
      </c>
      <c r="N10" s="93" t="n">
        <v>6.88528044963602</v>
      </c>
      <c r="O10" s="96" t="n">
        <v>0.0167789094628584</v>
      </c>
      <c r="P10" s="93" t="n">
        <v>3.55910579887448</v>
      </c>
      <c r="Q10" s="90" t="n">
        <v>0.511955225382821</v>
      </c>
      <c r="R10" s="98" t="n">
        <v>59.5986289939514</v>
      </c>
      <c r="S10" s="93" t="n">
        <v>3.55910579887448</v>
      </c>
      <c r="T10" s="96" t="n">
        <v>0.0468982427170014</v>
      </c>
      <c r="U10" s="93" t="n">
        <v>5.89405232268581</v>
      </c>
      <c r="V10" s="92" t="n">
        <v>103.364663377151</v>
      </c>
      <c r="W10" s="98" t="n">
        <v>5.33266204700815</v>
      </c>
      <c r="X10" s="98" t="n">
        <v>6.20420021906625</v>
      </c>
      <c r="Y10" s="99" t="n">
        <v>44.0250406333368</v>
      </c>
      <c r="Z10" s="95" t="n">
        <v>140.895336125661</v>
      </c>
      <c r="AA10" s="95" t="n">
        <v>141.387430936286</v>
      </c>
      <c r="AB10" s="95" t="n">
        <v>104.5904557761</v>
      </c>
      <c r="AC10" s="100" t="n">
        <v>6.84286894033065</v>
      </c>
      <c r="AD10" s="100" t="n">
        <v>6.96125282739947</v>
      </c>
      <c r="AE10" s="95" t="n">
        <v>107.26638909027</v>
      </c>
      <c r="AF10" s="100" t="n">
        <v>3.78613682824222</v>
      </c>
      <c r="AG10" s="100" t="n">
        <v>3.99149784403603</v>
      </c>
      <c r="AH10" s="99" t="n">
        <v>-2.5584870955133</v>
      </c>
      <c r="AI10" s="99" t="n">
        <v>7.62412321527316</v>
      </c>
      <c r="AJ10" s="92" t="n">
        <v>105.653439323703</v>
      </c>
      <c r="AK10" s="98" t="n">
        <v>3.8207300937837</v>
      </c>
      <c r="AL10" s="92" t="n">
        <v>105.749849600524</v>
      </c>
      <c r="AM10" s="98" t="n">
        <v>4.2975220314614</v>
      </c>
      <c r="AN10" s="95" t="n">
        <v>218.541107375617</v>
      </c>
      <c r="AO10" s="100" t="n">
        <v>3.84183395686446</v>
      </c>
      <c r="AP10" s="95" t="n">
        <v>4354.90242390578</v>
      </c>
      <c r="AQ10" s="95" t="n">
        <v>532777.442350602</v>
      </c>
      <c r="AR10" s="100" t="n">
        <v>7.35493734938556</v>
      </c>
      <c r="AS10" s="101" t="n">
        <v>0.129022915277999</v>
      </c>
      <c r="AT10" s="99" t="n">
        <v>25.693636612386</v>
      </c>
      <c r="AU10" s="101" t="n">
        <v>0.743657607560221</v>
      </c>
      <c r="AV10" s="99" t="n">
        <v>13.7570509770255</v>
      </c>
      <c r="AW10" s="99" t="n">
        <v>27.3582625786141</v>
      </c>
      <c r="AX10" s="100" t="n">
        <v>3.44868403742457</v>
      </c>
      <c r="AY10" s="95" t="n">
        <v>133.279661162881</v>
      </c>
      <c r="AZ10" s="99" t="n">
        <v>43.068945208791</v>
      </c>
      <c r="BA10" s="95" t="n">
        <v>480.849363700055</v>
      </c>
      <c r="BB10" s="95" t="n">
        <v>158.823501201262</v>
      </c>
      <c r="BC10" s="95" t="n">
        <v>664.297305444839</v>
      </c>
      <c r="BD10" s="95" t="n">
        <v>122.419681674528</v>
      </c>
      <c r="BE10" s="95" t="n">
        <v>1062.81849048186</v>
      </c>
      <c r="BF10" s="95" t="n">
        <v>182.078004665353</v>
      </c>
      <c r="BG10" s="95" t="n">
        <v>10832.597732513</v>
      </c>
      <c r="BH10" s="100" t="n">
        <v>2.32457683982309</v>
      </c>
      <c r="BI10" s="95" t="n">
        <v>668.352399637859</v>
      </c>
      <c r="BJ10" s="95" t="n">
        <v>938.769690683206</v>
      </c>
      <c r="BK10" s="90" t="s">
        <v>163</v>
      </c>
      <c r="BM10" s="41" t="n">
        <v>0.544400486405059</v>
      </c>
      <c r="BN10" s="41" t="n">
        <v>41.9830663601078</v>
      </c>
      <c r="BO10" s="41" t="n">
        <v>7.82797481642337</v>
      </c>
      <c r="BP10" s="41" t="n">
        <v>29.4583532698619</v>
      </c>
      <c r="BR10" s="41" t="n">
        <v>178.812173716432</v>
      </c>
      <c r="BS10" s="41" t="n">
        <v>59.4600696107684</v>
      </c>
      <c r="BT10" s="41" t="n">
        <v>648.562828043215</v>
      </c>
      <c r="BU10" s="41" t="n">
        <v>1151.57607510136</v>
      </c>
      <c r="BV10" s="41" t="n">
        <v>1893.10773110258</v>
      </c>
      <c r="BW10" s="41" t="n">
        <v>2806.06892581734</v>
      </c>
      <c r="BX10" s="41" t="n">
        <v>4013.8809996667</v>
      </c>
      <c r="BY10" s="41" t="n">
        <v>4800.77183037364</v>
      </c>
      <c r="BZ10" s="41" t="n">
        <v>6251.87347342273</v>
      </c>
      <c r="CA10" s="41" t="n">
        <v>7168.42538052569</v>
      </c>
      <c r="CC10" s="102" t="n">
        <v>705.670556307611</v>
      </c>
      <c r="CD10" s="102"/>
      <c r="CE10" s="34" t="n">
        <v>20.3371547473716</v>
      </c>
      <c r="CF10" s="34" t="n">
        <v>0.174602655727555</v>
      </c>
      <c r="CG10" s="32" t="n">
        <v>2918.76526826786</v>
      </c>
      <c r="CH10" s="34" t="n">
        <v>0.103738956138558</v>
      </c>
      <c r="CI10" s="34" t="n">
        <v>0.0168083417441841</v>
      </c>
      <c r="CJ10" s="34" t="n">
        <v>3.16398977370233</v>
      </c>
      <c r="CK10" s="34" t="n">
        <v>0.00783465574398006</v>
      </c>
      <c r="CL10" s="34" t="n">
        <v>0.0110045798494488</v>
      </c>
      <c r="CM10" s="34" t="n">
        <v>0.711945013000425</v>
      </c>
      <c r="CN10" s="34" t="n">
        <v>0.153471268602715</v>
      </c>
      <c r="CO10" s="34" t="n">
        <v>2.48744901218649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2"/>
      <c r="DK10" s="92"/>
      <c r="DL10" s="92"/>
      <c r="DM10" s="92"/>
      <c r="DN10" s="92"/>
      <c r="DO10" s="92"/>
      <c r="DP10" s="92"/>
      <c r="DQ10" s="92"/>
      <c r="DR10" s="92"/>
      <c r="DS10" s="95"/>
      <c r="DT10" s="90"/>
      <c r="DU10" s="90"/>
      <c r="DV10" s="90"/>
      <c r="DW10" s="90"/>
      <c r="DX10" s="90"/>
      <c r="DY10" s="90"/>
      <c r="EB10" s="41" t="s">
        <v>165</v>
      </c>
      <c r="EC10" s="42" t="n">
        <v>105.490988971634</v>
      </c>
      <c r="ED10" s="36" t="n">
        <v>3.99259728963148</v>
      </c>
      <c r="EE10" s="33" t="n">
        <v>-2.48742275237943</v>
      </c>
      <c r="EF10" s="42" t="n">
        <v>107.26638909027</v>
      </c>
      <c r="EG10" s="36" t="n">
        <v>3.99149784403603</v>
      </c>
      <c r="EH10" s="33" t="n">
        <v>-2.5584870955133</v>
      </c>
      <c r="EI10" s="42" t="n">
        <v>105.280799740041</v>
      </c>
      <c r="EJ10" s="36" t="n">
        <v>3.99272747280217</v>
      </c>
      <c r="EK10" s="33" t="n">
        <v>-2.47900651916053</v>
      </c>
      <c r="EM10" s="32" t="n">
        <v>-1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-1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19196.5403579392</v>
      </c>
      <c r="EX10" s="32" t="n">
        <v>1366976.68932225</v>
      </c>
      <c r="EY10" s="34" t="n">
        <v>0</v>
      </c>
      <c r="EZ10" s="34" t="n">
        <v>-1.69702914470893</v>
      </c>
      <c r="FA10" s="34" t="n">
        <v>0.200879969150587</v>
      </c>
    </row>
    <row r="11" customFormat="false" ht="12.75" hidden="false" customHeight="false" outlineLevel="0" collapsed="false">
      <c r="A11" s="90" t="s">
        <v>166</v>
      </c>
      <c r="B11" s="91" t="s">
        <v>162</v>
      </c>
      <c r="C11" s="92" t="n">
        <v>600.077026995075</v>
      </c>
      <c r="D11" s="92" t="n">
        <v>253.392869864368</v>
      </c>
      <c r="E11" s="93" t="n">
        <v>11.189790514428</v>
      </c>
      <c r="F11" s="94" t="n">
        <v>0.422267239812944</v>
      </c>
      <c r="G11" s="95" t="n">
        <v>12092.1362951821</v>
      </c>
      <c r="H11" s="95" t="n">
        <v>220.811905240681</v>
      </c>
      <c r="I11" s="95" t="n">
        <v>4.77461831559952</v>
      </c>
      <c r="J11" s="90"/>
      <c r="K11" s="96" t="n">
        <v>0.00464622581728247</v>
      </c>
      <c r="L11" s="90" t="n">
        <v>7.44074445295738</v>
      </c>
      <c r="M11" s="97" t="n">
        <v>0.10829117264271</v>
      </c>
      <c r="N11" s="93" t="n">
        <v>7.82450259246265</v>
      </c>
      <c r="O11" s="96" t="n">
        <v>0.0162374783958219</v>
      </c>
      <c r="P11" s="93" t="n">
        <v>4.00036421012386</v>
      </c>
      <c r="Q11" s="90" t="n">
        <v>0.507374781594275</v>
      </c>
      <c r="R11" s="98" t="n">
        <v>61.5859171986527</v>
      </c>
      <c r="S11" s="93" t="n">
        <v>4.00036421012386</v>
      </c>
      <c r="T11" s="96" t="n">
        <v>0.0483696779207931</v>
      </c>
      <c r="U11" s="93" t="n">
        <v>6.72457634396509</v>
      </c>
      <c r="V11" s="93" t="n">
        <v>93.6927072022185</v>
      </c>
      <c r="W11" s="98" t="n">
        <v>6.95530192880448</v>
      </c>
      <c r="X11" s="98" t="n">
        <v>7.5266411170405</v>
      </c>
      <c r="Y11" s="95" t="n">
        <v>117.410706585703</v>
      </c>
      <c r="Z11" s="95" t="n">
        <v>158.554079094768</v>
      </c>
      <c r="AA11" s="95" t="n">
        <v>158.980035410171</v>
      </c>
      <c r="AB11" s="95" t="n">
        <v>104.401020455213</v>
      </c>
      <c r="AC11" s="100" t="n">
        <v>7.76293289317796</v>
      </c>
      <c r="AD11" s="100" t="n">
        <v>7.86670561167321</v>
      </c>
      <c r="AE11" s="95" t="n">
        <v>103.83278273811</v>
      </c>
      <c r="AF11" s="100" t="n">
        <v>4.12041649815554</v>
      </c>
      <c r="AG11" s="100" t="n">
        <v>4.29742486888784</v>
      </c>
      <c r="AH11" s="99" t="n">
        <v>0.544283680968527</v>
      </c>
      <c r="AI11" s="99" t="n">
        <v>8.38247076604258</v>
      </c>
      <c r="AJ11" s="92" t="n">
        <v>101.749226080107</v>
      </c>
      <c r="AK11" s="98" t="n">
        <v>4.15159460341987</v>
      </c>
      <c r="AL11" s="92" t="n">
        <v>102.347261524772</v>
      </c>
      <c r="AM11" s="98" t="n">
        <v>4.43112503069866</v>
      </c>
      <c r="AN11" s="95" t="n">
        <v>142.156970496129</v>
      </c>
      <c r="AO11" s="100" t="n">
        <v>5.3076115284215</v>
      </c>
      <c r="AP11" s="95" t="n">
        <v>457.952717759547</v>
      </c>
      <c r="AQ11" s="95" t="n">
        <v>538600.496165177</v>
      </c>
      <c r="AR11" s="100" t="n">
        <v>1.53499043785354</v>
      </c>
      <c r="AS11" s="101" t="n">
        <v>0.0198339123646354</v>
      </c>
      <c r="AT11" s="100" t="n">
        <v>8.66173063509025</v>
      </c>
      <c r="AU11" s="101" t="n">
        <v>0.0213918074952455</v>
      </c>
      <c r="AV11" s="101" t="n">
        <v>0.560193449284429</v>
      </c>
      <c r="AW11" s="101" t="n">
        <v>0.856160152529481</v>
      </c>
      <c r="AX11" s="101" t="n">
        <v>0.292783085393262</v>
      </c>
      <c r="AY11" s="100" t="n">
        <v>7.76673132557071</v>
      </c>
      <c r="AZ11" s="100" t="n">
        <v>2.52119535999113</v>
      </c>
      <c r="BA11" s="99" t="n">
        <v>33.7215573322172</v>
      </c>
      <c r="BB11" s="99" t="n">
        <v>14.8971617873034</v>
      </c>
      <c r="BC11" s="99" t="n">
        <v>75.0547797931677</v>
      </c>
      <c r="BD11" s="99" t="n">
        <v>18.9540421912908</v>
      </c>
      <c r="BE11" s="95" t="n">
        <v>196.126307973377</v>
      </c>
      <c r="BF11" s="99" t="n">
        <v>42.8233142769103</v>
      </c>
      <c r="BG11" s="95" t="n">
        <v>13645.4013497075</v>
      </c>
      <c r="BH11" s="100" t="n">
        <v>1.34360192645566</v>
      </c>
      <c r="BI11" s="95" t="n">
        <v>253.392869864368</v>
      </c>
      <c r="BJ11" s="95" t="n">
        <v>600.077026995075</v>
      </c>
      <c r="BK11" s="90" t="s">
        <v>163</v>
      </c>
      <c r="BM11" s="41" t="n">
        <v>0.0836873939436093</v>
      </c>
      <c r="BN11" s="41" t="n">
        <v>14.1531546325004</v>
      </c>
      <c r="BO11" s="41" t="n">
        <v>0.225176921002585</v>
      </c>
      <c r="BP11" s="41" t="n">
        <v>1.19955770724717</v>
      </c>
      <c r="BR11" s="41" t="n">
        <v>5.59581799038876</v>
      </c>
      <c r="BS11" s="41" t="n">
        <v>5.04798423091831</v>
      </c>
      <c r="BT11" s="41" t="n">
        <v>37.7943130198088</v>
      </c>
      <c r="BU11" s="41" t="n">
        <v>67.4116406414739</v>
      </c>
      <c r="BV11" s="41" t="n">
        <v>132.762036741013</v>
      </c>
      <c r="BW11" s="41" t="n">
        <v>263.200738291579</v>
      </c>
      <c r="BX11" s="41" t="n">
        <v>453.503201167177</v>
      </c>
      <c r="BY11" s="41" t="n">
        <v>743.295772207481</v>
      </c>
      <c r="BZ11" s="41" t="n">
        <v>1153.68416454927</v>
      </c>
      <c r="CA11" s="41" t="n">
        <v>1685.95725499647</v>
      </c>
      <c r="CC11" s="102" t="n">
        <v>734.503355706852</v>
      </c>
      <c r="CD11" s="102"/>
      <c r="CE11" s="34" t="n">
        <v>103.10062344275</v>
      </c>
      <c r="CF11" s="34" t="n">
        <v>0.347114672508305</v>
      </c>
      <c r="CG11" s="32" t="n">
        <v>402.277183081985</v>
      </c>
      <c r="CH11" s="34" t="n">
        <v>0.0327596704376838</v>
      </c>
      <c r="CI11" s="34" t="n">
        <v>0.0031382964252516</v>
      </c>
      <c r="CJ11" s="34" t="n">
        <v>1.14244435619615</v>
      </c>
      <c r="CK11" s="34" t="n">
        <v>0.00255798900607828</v>
      </c>
      <c r="CL11" s="34" t="n">
        <v>0.00605774913349049</v>
      </c>
      <c r="CM11" s="34" t="n">
        <v>0.422267239812944</v>
      </c>
      <c r="CN11" s="34" t="n">
        <v>0.553316663571838</v>
      </c>
      <c r="CO11" s="34" t="n">
        <v>29.7965288129858</v>
      </c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2"/>
      <c r="DK11" s="92"/>
      <c r="DL11" s="92"/>
      <c r="DM11" s="92"/>
      <c r="DN11" s="92"/>
      <c r="DO11" s="92"/>
      <c r="DP11" s="92"/>
      <c r="DQ11" s="92"/>
      <c r="DR11" s="92"/>
      <c r="DS11" s="95"/>
      <c r="DT11" s="90"/>
      <c r="DU11" s="90"/>
      <c r="DV11" s="90"/>
      <c r="DW11" s="90"/>
      <c r="DX11" s="90"/>
      <c r="DY11" s="90"/>
      <c r="EB11" s="41" t="s">
        <v>166</v>
      </c>
      <c r="EC11" s="42" t="n">
        <v>101.789888817803</v>
      </c>
      <c r="ED11" s="36" t="n">
        <v>4.29878695548596</v>
      </c>
      <c r="EE11" s="33" t="n">
        <v>0.626534226709663</v>
      </c>
      <c r="EF11" s="42" t="n">
        <v>103.83278273811</v>
      </c>
      <c r="EG11" s="36" t="n">
        <v>4.29742486888784</v>
      </c>
      <c r="EH11" s="33" t="n">
        <v>0.544283680968527</v>
      </c>
      <c r="EI11" s="42" t="n">
        <v>102.427659653828</v>
      </c>
      <c r="EJ11" s="36" t="n">
        <v>4.29836167947103</v>
      </c>
      <c r="EK11" s="33" t="n">
        <v>0.600849917052726</v>
      </c>
      <c r="EM11" s="32" t="n">
        <v>-1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-1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12092.1362951821</v>
      </c>
      <c r="EX11" s="32" t="n">
        <v>888145.471904018</v>
      </c>
      <c r="EY11" s="34" t="n">
        <v>0</v>
      </c>
      <c r="EZ11" s="34" t="n">
        <v>-2.0231788194819</v>
      </c>
      <c r="FA11" s="34" t="n">
        <v>-0.631547145578177</v>
      </c>
    </row>
    <row r="12" customFormat="false" ht="12.75" hidden="false" customHeight="false" outlineLevel="0" collapsed="false">
      <c r="A12" s="90" t="s">
        <v>167</v>
      </c>
      <c r="B12" s="91" t="s">
        <v>162</v>
      </c>
      <c r="C12" s="92" t="n">
        <v>478.496327470742</v>
      </c>
      <c r="D12" s="92" t="n">
        <v>168.954952747663</v>
      </c>
      <c r="E12" s="98" t="n">
        <v>8.69723936725793</v>
      </c>
      <c r="F12" s="94" t="n">
        <v>0.353095610243726</v>
      </c>
      <c r="G12" s="95" t="n">
        <v>10249.1917891367</v>
      </c>
      <c r="H12" s="95" t="n">
        <v>688.737231772706</v>
      </c>
      <c r="I12" s="95" t="n">
        <v>14.7568060638702</v>
      </c>
      <c r="J12" s="90"/>
      <c r="K12" s="96" t="n">
        <v>0.00479140241732798</v>
      </c>
      <c r="L12" s="90" t="n">
        <v>6.41732709642262</v>
      </c>
      <c r="M12" s="97" t="n">
        <v>0.106391483574224</v>
      </c>
      <c r="N12" s="93" t="n">
        <v>7.7983463115766</v>
      </c>
      <c r="O12" s="96" t="n">
        <v>0.016060194774395</v>
      </c>
      <c r="P12" s="93" t="n">
        <v>2.97673438123252</v>
      </c>
      <c r="Q12" s="90" t="n">
        <v>0.376482060727985</v>
      </c>
      <c r="R12" s="98" t="n">
        <v>62.2657454686858</v>
      </c>
      <c r="S12" s="93" t="n">
        <v>2.97673438123252</v>
      </c>
      <c r="T12" s="96" t="n">
        <v>0.0480457284324665</v>
      </c>
      <c r="U12" s="93" t="n">
        <v>7.20786082127482</v>
      </c>
      <c r="V12" s="93" t="n">
        <v>96.613256414784</v>
      </c>
      <c r="W12" s="98" t="n">
        <v>6.18519441451152</v>
      </c>
      <c r="X12" s="98" t="n">
        <v>6.85814568772588</v>
      </c>
      <c r="Y12" s="95" t="n">
        <v>101.501487825497</v>
      </c>
      <c r="Z12" s="95" t="n">
        <v>170.455768547313</v>
      </c>
      <c r="AA12" s="95" t="n">
        <v>170.853746835337</v>
      </c>
      <c r="AB12" s="95" t="n">
        <v>102.659089118673</v>
      </c>
      <c r="AC12" s="100" t="n">
        <v>7.61430850873006</v>
      </c>
      <c r="AD12" s="100" t="n">
        <v>7.71634344093549</v>
      </c>
      <c r="AE12" s="95" t="n">
        <v>102.708101379264</v>
      </c>
      <c r="AF12" s="100" t="n">
        <v>3.03312046501583</v>
      </c>
      <c r="AG12" s="100" t="n">
        <v>3.26361604902819</v>
      </c>
      <c r="AH12" s="99" t="n">
        <v>-0.0477427386225582</v>
      </c>
      <c r="AI12" s="99" t="n">
        <v>7.98718005253195</v>
      </c>
      <c r="AJ12" s="92" t="n">
        <v>100.602031072274</v>
      </c>
      <c r="AK12" s="98" t="n">
        <v>3.07305030995316</v>
      </c>
      <c r="AL12" s="92" t="n">
        <v>100.831604848498</v>
      </c>
      <c r="AM12" s="98" t="n">
        <v>3.22605892659677</v>
      </c>
      <c r="AN12" s="95" t="n">
        <v>344.866781251237</v>
      </c>
      <c r="AO12" s="100" t="n">
        <v>3.2344713653393</v>
      </c>
      <c r="AP12" s="95" t="n">
        <v>1367.27345140479</v>
      </c>
      <c r="AQ12" s="95" t="n">
        <v>510259.12282339</v>
      </c>
      <c r="AR12" s="100" t="n">
        <v>3.05689336020877</v>
      </c>
      <c r="AS12" s="101"/>
      <c r="AT12" s="100" t="n">
        <v>9.71422502782481</v>
      </c>
      <c r="AU12" s="101" t="n">
        <v>0.0775067035365023</v>
      </c>
      <c r="AV12" s="100" t="n">
        <v>1.38559457452786</v>
      </c>
      <c r="AW12" s="100" t="n">
        <v>4.09990882936324</v>
      </c>
      <c r="AX12" s="101" t="n">
        <v>0.615553997084894</v>
      </c>
      <c r="AY12" s="99" t="n">
        <v>26.9515334558892</v>
      </c>
      <c r="AZ12" s="100" t="n">
        <v>9.33632330609215</v>
      </c>
      <c r="BA12" s="95" t="n">
        <v>117.777778410402</v>
      </c>
      <c r="BB12" s="99" t="n">
        <v>45.4221477051066</v>
      </c>
      <c r="BC12" s="95" t="n">
        <v>212.825114164574</v>
      </c>
      <c r="BD12" s="99" t="n">
        <v>45.0488180522456</v>
      </c>
      <c r="BE12" s="95" t="n">
        <v>439.165040715501</v>
      </c>
      <c r="BF12" s="99" t="n">
        <v>81.3872397476334</v>
      </c>
      <c r="BG12" s="95" t="n">
        <v>13435.9712206206</v>
      </c>
      <c r="BH12" s="100" t="n">
        <v>1.72757831216482</v>
      </c>
      <c r="BI12" s="95" t="n">
        <v>168.954952747663</v>
      </c>
      <c r="BJ12" s="95" t="n">
        <v>478.496327470742</v>
      </c>
      <c r="BK12" s="90" t="s">
        <v>163</v>
      </c>
      <c r="BM12" s="41" t="n">
        <v>0.0204395315233392</v>
      </c>
      <c r="BN12" s="41" t="n">
        <v>15.872916712132</v>
      </c>
      <c r="BO12" s="41" t="n">
        <v>0.81586003722634</v>
      </c>
      <c r="BP12" s="41" t="n">
        <v>2.96701193689048</v>
      </c>
      <c r="BR12" s="41" t="n">
        <v>26.7967897344003</v>
      </c>
      <c r="BS12" s="41" t="n">
        <v>10.6129999497396</v>
      </c>
      <c r="BT12" s="41" t="n">
        <v>131.151014383889</v>
      </c>
      <c r="BU12" s="41" t="n">
        <v>249.634312997116</v>
      </c>
      <c r="BV12" s="41" t="n">
        <v>463.692040985836</v>
      </c>
      <c r="BW12" s="41" t="n">
        <v>802.51144355312</v>
      </c>
      <c r="BX12" s="41" t="n">
        <v>1285.95235144758</v>
      </c>
      <c r="BY12" s="41" t="n">
        <v>1766.62031577434</v>
      </c>
      <c r="BZ12" s="41" t="n">
        <v>2583.32376891471</v>
      </c>
      <c r="CA12" s="41" t="n">
        <v>3204.2220373084</v>
      </c>
      <c r="CC12" s="102" t="n">
        <v>690.981641400378</v>
      </c>
      <c r="CD12" s="102"/>
      <c r="CE12" s="34" t="n">
        <v>122.917420648834</v>
      </c>
      <c r="CF12" s="34" t="n">
        <v>0.179023874038245</v>
      </c>
      <c r="CG12" s="32" t="n">
        <v>993.806784689782</v>
      </c>
      <c r="CH12" s="34" t="n">
        <v>0.0507683225625982</v>
      </c>
      <c r="CI12" s="34" t="n">
        <v>0.00605741396816376</v>
      </c>
      <c r="CJ12" s="34" t="n">
        <v>1.76946731658039</v>
      </c>
      <c r="CK12" s="34" t="n">
        <v>0.00638854090347367</v>
      </c>
      <c r="CL12" s="34" t="n">
        <v>0.0180929490997182</v>
      </c>
      <c r="CM12" s="34" t="n">
        <v>0.353095610243726</v>
      </c>
      <c r="CN12" s="34" t="n">
        <v>0.123570711165402</v>
      </c>
      <c r="CO12" s="34" t="n">
        <v>9.8268354489118</v>
      </c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2"/>
      <c r="DK12" s="92"/>
      <c r="DL12" s="92"/>
      <c r="DM12" s="92"/>
      <c r="DN12" s="92"/>
      <c r="DO12" s="92"/>
      <c r="DP12" s="92"/>
      <c r="DQ12" s="92"/>
      <c r="DR12" s="92"/>
      <c r="DS12" s="95"/>
      <c r="DT12" s="90"/>
      <c r="DU12" s="90"/>
      <c r="DV12" s="90"/>
      <c r="DW12" s="90"/>
      <c r="DX12" s="90"/>
      <c r="DY12" s="90"/>
      <c r="EB12" s="41" t="s">
        <v>167</v>
      </c>
      <c r="EC12" s="42" t="n">
        <v>100.604381694215</v>
      </c>
      <c r="ED12" s="36" t="n">
        <v>3.26468126971285</v>
      </c>
      <c r="EE12" s="33" t="n">
        <v>0.036909132788876</v>
      </c>
      <c r="EF12" s="42" t="n">
        <v>102.708101379264</v>
      </c>
      <c r="EG12" s="36" t="n">
        <v>3.26361604902819</v>
      </c>
      <c r="EH12" s="33" t="n">
        <v>-0.0477427386225582</v>
      </c>
      <c r="EI12" s="42" t="n">
        <v>101.460743813036</v>
      </c>
      <c r="EJ12" s="36" t="n">
        <v>3.26424760789707</v>
      </c>
      <c r="EK12" s="33" t="n">
        <v>0.00244212196087723</v>
      </c>
      <c r="EM12" s="32" t="n">
        <v>-1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-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10249.1917891367</v>
      </c>
      <c r="EX12" s="32" t="n">
        <v>757922.584922264</v>
      </c>
      <c r="EY12" s="34" t="n">
        <v>0</v>
      </c>
      <c r="EZ12" s="34" t="n">
        <v>-2.10778489565123</v>
      </c>
      <c r="FA12" s="34" t="n">
        <v>-0.857933935199686</v>
      </c>
    </row>
    <row r="13" customFormat="false" ht="12.75" hidden="false" customHeight="false" outlineLevel="0" collapsed="false">
      <c r="A13" s="90" t="s">
        <v>168</v>
      </c>
      <c r="B13" s="91" t="s">
        <v>162</v>
      </c>
      <c r="C13" s="92" t="n">
        <v>516.656561335156</v>
      </c>
      <c r="D13" s="92" t="n">
        <v>194.712724547879</v>
      </c>
      <c r="E13" s="98" t="n">
        <v>9.5210717757123</v>
      </c>
      <c r="F13" s="94" t="n">
        <v>0.376870708938058</v>
      </c>
      <c r="G13" s="95" t="n">
        <v>9621.14853226672</v>
      </c>
      <c r="H13" s="95" t="n">
        <v>482.485649719343</v>
      </c>
      <c r="I13" s="95" t="n">
        <v>6.70698903005299</v>
      </c>
      <c r="J13" s="90"/>
      <c r="K13" s="96" t="n">
        <v>0.00536611585372737</v>
      </c>
      <c r="L13" s="90" t="n">
        <v>10.2404354944474</v>
      </c>
      <c r="M13" s="97" t="n">
        <v>0.0983356619264258</v>
      </c>
      <c r="N13" s="93" t="n">
        <v>10.0325333835242</v>
      </c>
      <c r="O13" s="96" t="n">
        <v>0.0160432418430562</v>
      </c>
      <c r="P13" s="93" t="n">
        <v>4.0884014731162</v>
      </c>
      <c r="Q13" s="90" t="n">
        <v>0.40453435980039</v>
      </c>
      <c r="R13" s="98" t="n">
        <v>62.331541828176</v>
      </c>
      <c r="S13" s="93" t="n">
        <v>4.0884014731162</v>
      </c>
      <c r="T13" s="96" t="n">
        <v>0.04445469556548</v>
      </c>
      <c r="U13" s="93" t="n">
        <v>9.16169741293331</v>
      </c>
      <c r="V13" s="92" t="n">
        <v>108.170751280839</v>
      </c>
      <c r="W13" s="93" t="n">
        <v>11.0475676225787</v>
      </c>
      <c r="X13" s="93" t="n">
        <v>11.5387307434412</v>
      </c>
      <c r="Y13" s="95" t="n">
        <v>-85.4578658943321</v>
      </c>
      <c r="Z13" s="95" t="n">
        <v>224.482783445054</v>
      </c>
      <c r="AA13" s="95" t="n">
        <v>224.80944383781</v>
      </c>
      <c r="AB13" s="99" t="n">
        <v>95.2388682532572</v>
      </c>
      <c r="AC13" s="100" t="n">
        <v>9.12045457846039</v>
      </c>
      <c r="AD13" s="100" t="n">
        <v>9.1951772065621</v>
      </c>
      <c r="AE13" s="95" t="n">
        <v>102.600542270762</v>
      </c>
      <c r="AF13" s="100" t="n">
        <v>4.16151706995631</v>
      </c>
      <c r="AG13" s="100" t="n">
        <v>4.33367148946243</v>
      </c>
      <c r="AH13" s="99" t="n">
        <v>-7.72969497908012</v>
      </c>
      <c r="AI13" s="99" t="n">
        <v>11.2038299505452</v>
      </c>
      <c r="AJ13" s="92" t="n">
        <v>100.92074917697</v>
      </c>
      <c r="AK13" s="98" t="n">
        <v>4.22344466953826</v>
      </c>
      <c r="AL13" s="92" t="n">
        <v>100.000925013653</v>
      </c>
      <c r="AM13" s="98" t="n">
        <v>4.46844778041548</v>
      </c>
      <c r="AN13" s="95" t="n">
        <v>160.958384419261</v>
      </c>
      <c r="AO13" s="100" t="n">
        <v>4.74010486170864</v>
      </c>
      <c r="AP13" s="95" t="n">
        <v>550.413765168903</v>
      </c>
      <c r="AQ13" s="95" t="n">
        <v>538933.04835525</v>
      </c>
      <c r="AR13" s="100" t="n">
        <v>1.32558279873722</v>
      </c>
      <c r="AS13" s="100"/>
      <c r="AT13" s="100" t="n">
        <v>7.94334119914784</v>
      </c>
      <c r="AU13" s="101" t="n">
        <v>0.0313641544274995</v>
      </c>
      <c r="AV13" s="101" t="n">
        <v>0.485935866744429</v>
      </c>
      <c r="AW13" s="100" t="n">
        <v>1.40944293199419</v>
      </c>
      <c r="AX13" s="101" t="n">
        <v>0.365727708167661</v>
      </c>
      <c r="AY13" s="100" t="n">
        <v>8.88112740879461</v>
      </c>
      <c r="AZ13" s="100" t="n">
        <v>3.21213622999607</v>
      </c>
      <c r="BA13" s="99" t="n">
        <v>37.1748960303489</v>
      </c>
      <c r="BB13" s="99" t="n">
        <v>17.1909538073133</v>
      </c>
      <c r="BC13" s="99" t="n">
        <v>89.1520340888561</v>
      </c>
      <c r="BD13" s="99" t="n">
        <v>21.529357540992</v>
      </c>
      <c r="BE13" s="95" t="n">
        <v>233.17902855971</v>
      </c>
      <c r="BF13" s="99" t="n">
        <v>51.6156561612549</v>
      </c>
      <c r="BG13" s="95" t="n">
        <v>12250.8045200058</v>
      </c>
      <c r="BH13" s="100" t="n">
        <v>1.16150270018262</v>
      </c>
      <c r="BI13" s="95" t="n">
        <v>194.712724547879</v>
      </c>
      <c r="BJ13" s="95" t="n">
        <v>516.656561335156</v>
      </c>
      <c r="BK13" s="90" t="s">
        <v>163</v>
      </c>
      <c r="BM13" s="41" t="n">
        <v>0.00827113777096506</v>
      </c>
      <c r="BN13" s="41" t="n">
        <v>12.9793156848821</v>
      </c>
      <c r="BO13" s="41" t="n">
        <v>0.330148993973679</v>
      </c>
      <c r="BP13" s="41" t="n">
        <v>1.04054789452768</v>
      </c>
      <c r="BR13" s="41" t="n">
        <v>9.21204530715158</v>
      </c>
      <c r="BS13" s="41" t="n">
        <v>6.30565014082173</v>
      </c>
      <c r="BT13" s="41" t="n">
        <v>43.2171650062998</v>
      </c>
      <c r="BU13" s="41" t="n">
        <v>85.8859954544405</v>
      </c>
      <c r="BV13" s="41" t="n">
        <v>146.3578583872</v>
      </c>
      <c r="BW13" s="41" t="n">
        <v>303.727099069139</v>
      </c>
      <c r="BX13" s="41" t="n">
        <v>538.682985431155</v>
      </c>
      <c r="BY13" s="41" t="n">
        <v>844.288531019295</v>
      </c>
      <c r="BZ13" s="41" t="n">
        <v>1371.64134446888</v>
      </c>
      <c r="CA13" s="41" t="n">
        <v>2032.1124472935</v>
      </c>
      <c r="CC13" s="102" t="n">
        <v>724.223708204973</v>
      </c>
      <c r="CD13" s="102"/>
      <c r="CE13" s="34" t="n">
        <v>248.378602381075</v>
      </c>
      <c r="CF13" s="34" t="n">
        <v>0.316026645384828</v>
      </c>
      <c r="CG13" s="32" t="n">
        <v>472.171001687747</v>
      </c>
      <c r="CH13" s="34" t="n">
        <v>0.0315076278362213</v>
      </c>
      <c r="CI13" s="34" t="n">
        <v>0.00421324624656002</v>
      </c>
      <c r="CJ13" s="34" t="n">
        <v>1.1412653612676</v>
      </c>
      <c r="CK13" s="34" t="n">
        <v>0.00256569430824921</v>
      </c>
      <c r="CL13" s="34" t="n">
        <v>0.00680788994050187</v>
      </c>
      <c r="CM13" s="34" t="n">
        <v>0.376870708938058</v>
      </c>
      <c r="CN13" s="34" t="n">
        <v>0.353757004038823</v>
      </c>
      <c r="CO13" s="34" t="n">
        <v>22.257445753099</v>
      </c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2"/>
      <c r="DK13" s="92"/>
      <c r="DL13" s="92"/>
      <c r="DM13" s="92"/>
      <c r="DN13" s="92"/>
      <c r="DO13" s="92"/>
      <c r="DP13" s="92"/>
      <c r="DQ13" s="92"/>
      <c r="DR13" s="92"/>
      <c r="DS13" s="95"/>
      <c r="DT13" s="90"/>
      <c r="DU13" s="90"/>
      <c r="DV13" s="90"/>
      <c r="DW13" s="90"/>
      <c r="DX13" s="90"/>
      <c r="DY13" s="90"/>
      <c r="EB13" s="41" t="s">
        <v>168</v>
      </c>
      <c r="EC13" s="42" t="n">
        <v>100.470858484949</v>
      </c>
      <c r="ED13" s="36" t="n">
        <v>4.33510342888619</v>
      </c>
      <c r="EE13" s="33" t="n">
        <v>-7.64502797706528</v>
      </c>
      <c r="EF13" s="42" t="n">
        <v>102.600542270762</v>
      </c>
      <c r="EG13" s="36" t="n">
        <v>4.33367148946243</v>
      </c>
      <c r="EH13" s="33" t="n">
        <v>-7.72969497908012</v>
      </c>
      <c r="EI13" s="42" t="n">
        <v>101.412924754701</v>
      </c>
      <c r="EJ13" s="36" t="n">
        <v>4.33446995169952</v>
      </c>
      <c r="EK13" s="33" t="n">
        <v>-7.68248799759881</v>
      </c>
      <c r="EM13" s="32" t="n">
        <v>-1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-1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9621.14853226672</v>
      </c>
      <c r="EX13" s="32" t="n">
        <v>707813.611203926</v>
      </c>
      <c r="EY13" s="34" t="n">
        <v>0</v>
      </c>
      <c r="EZ13" s="34" t="n">
        <v>-2.13661716675548</v>
      </c>
      <c r="FA13" s="34" t="n">
        <v>-0.945046192916045</v>
      </c>
    </row>
    <row r="14" customFormat="false" ht="12.75" hidden="false" customHeight="false" outlineLevel="0" collapsed="false">
      <c r="A14" s="90" t="s">
        <v>169</v>
      </c>
      <c r="B14" s="91" t="s">
        <v>162</v>
      </c>
      <c r="C14" s="92" t="n">
        <v>396.776972515814</v>
      </c>
      <c r="D14" s="92" t="n">
        <v>246.602319278574</v>
      </c>
      <c r="E14" s="98" t="n">
        <v>7.59180360916851</v>
      </c>
      <c r="F14" s="94" t="n">
        <v>0.621513687437457</v>
      </c>
      <c r="G14" s="95" t="n">
        <v>7345.93036206385</v>
      </c>
      <c r="H14" s="95" t="n">
        <v>12086.871510079</v>
      </c>
      <c r="I14" s="95" t="n">
        <v>233.121871032643</v>
      </c>
      <c r="J14" s="90"/>
      <c r="K14" s="96" t="n">
        <v>0.00459005577501898</v>
      </c>
      <c r="L14" s="90" t="n">
        <v>8.98946275288136</v>
      </c>
      <c r="M14" s="97" t="n">
        <v>0.0966622261185245</v>
      </c>
      <c r="N14" s="93" t="n">
        <v>7.7829989818306</v>
      </c>
      <c r="O14" s="96" t="n">
        <v>0.0159447013478157</v>
      </c>
      <c r="P14" s="93" t="n">
        <v>3.47774732678204</v>
      </c>
      <c r="Q14" s="90" t="n">
        <v>0.442321577335858</v>
      </c>
      <c r="R14" s="98" t="n">
        <v>62.7167595169156</v>
      </c>
      <c r="S14" s="93" t="n">
        <v>3.47774732678204</v>
      </c>
      <c r="T14" s="96" t="n">
        <v>0.0439682447769453</v>
      </c>
      <c r="U14" s="93" t="n">
        <v>6.96278296963482</v>
      </c>
      <c r="V14" s="93" t="n">
        <v>92.5626090205285</v>
      </c>
      <c r="W14" s="98" t="n">
        <v>8.30185735157133</v>
      </c>
      <c r="X14" s="98" t="n">
        <v>8.77806095312793</v>
      </c>
      <c r="Y14" s="95" t="n">
        <v>-112.525104937858</v>
      </c>
      <c r="Z14" s="95" t="n">
        <v>171.50296415447</v>
      </c>
      <c r="AA14" s="95" t="n">
        <v>171.934973438587</v>
      </c>
      <c r="AB14" s="99" t="n">
        <v>93.6906401674657</v>
      </c>
      <c r="AC14" s="100" t="n">
        <v>6.96563626224942</v>
      </c>
      <c r="AD14" s="100" t="n">
        <v>7.0600840821706</v>
      </c>
      <c r="AE14" s="95" t="n">
        <v>101.975309381308</v>
      </c>
      <c r="AF14" s="100" t="n">
        <v>3.51854046865255</v>
      </c>
      <c r="AG14" s="100" t="n">
        <v>3.71788364134633</v>
      </c>
      <c r="AH14" s="99" t="n">
        <v>-8.84257936442079</v>
      </c>
      <c r="AI14" s="99" t="n">
        <v>8.92112238995364</v>
      </c>
      <c r="AJ14" s="92" t="n">
        <v>100.263061208204</v>
      </c>
      <c r="AK14" s="98" t="n">
        <v>3.5671242854034</v>
      </c>
      <c r="AL14" s="92" t="n">
        <v>100.510921176155</v>
      </c>
      <c r="AM14" s="98" t="n">
        <v>3.98424690902096</v>
      </c>
      <c r="AN14" s="95" t="n">
        <v>261.470773180693</v>
      </c>
      <c r="AO14" s="100" t="n">
        <v>9.17460624595604</v>
      </c>
      <c r="AP14" s="95" t="n">
        <v>1830.37488407649</v>
      </c>
      <c r="AQ14" s="95" t="n">
        <v>535344.35876384</v>
      </c>
      <c r="AR14" s="100" t="n">
        <v>3.55443340555253</v>
      </c>
      <c r="AS14" s="101"/>
      <c r="AT14" s="99" t="n">
        <v>15.3263920675723</v>
      </c>
      <c r="AU14" s="101" t="n">
        <v>0.0677692859187593</v>
      </c>
      <c r="AV14" s="100" t="n">
        <v>1.8436265037744</v>
      </c>
      <c r="AW14" s="100" t="n">
        <v>4.9313794245918</v>
      </c>
      <c r="AX14" s="100" t="n">
        <v>1.92706440193757</v>
      </c>
      <c r="AY14" s="99" t="n">
        <v>34.2658320165514</v>
      </c>
      <c r="AZ14" s="99" t="n">
        <v>12.4318700507498</v>
      </c>
      <c r="BA14" s="95" t="n">
        <v>155.662072239583</v>
      </c>
      <c r="BB14" s="99" t="n">
        <v>62.7388103995945</v>
      </c>
      <c r="BC14" s="95" t="n">
        <v>275.37713687837</v>
      </c>
      <c r="BD14" s="99" t="n">
        <v>57.7859740832657</v>
      </c>
      <c r="BE14" s="95" t="n">
        <v>536.605202988505</v>
      </c>
      <c r="BF14" s="95" t="n">
        <v>101.391894625309</v>
      </c>
      <c r="BG14" s="95" t="n">
        <v>10144.8365102763</v>
      </c>
      <c r="BH14" s="100" t="n">
        <v>1.07201486756868</v>
      </c>
      <c r="BI14" s="95" t="n">
        <v>246.602319278574</v>
      </c>
      <c r="BJ14" s="95" t="n">
        <v>396.776972515814</v>
      </c>
      <c r="BK14" s="90" t="s">
        <v>163</v>
      </c>
      <c r="BM14" s="41" t="n">
        <v>0.0178716471304745</v>
      </c>
      <c r="BN14" s="41" t="n">
        <v>25.0431242934187</v>
      </c>
      <c r="BO14" s="41" t="n">
        <v>0.713360904407992</v>
      </c>
      <c r="BP14" s="41" t="n">
        <v>3.94780835925995</v>
      </c>
      <c r="BR14" s="41" t="n">
        <v>32.2312380692274</v>
      </c>
      <c r="BS14" s="41" t="n">
        <v>33.2252483092685</v>
      </c>
      <c r="BT14" s="41" t="n">
        <v>166.743708109739</v>
      </c>
      <c r="BU14" s="41" t="n">
        <v>332.402942533417</v>
      </c>
      <c r="BV14" s="41" t="n">
        <v>612.842804092845</v>
      </c>
      <c r="BW14" s="41" t="n">
        <v>1108.45954769602</v>
      </c>
      <c r="BX14" s="41" t="n">
        <v>1663.91019261855</v>
      </c>
      <c r="BY14" s="41" t="n">
        <v>2266.1166307163</v>
      </c>
      <c r="BZ14" s="41" t="n">
        <v>3156.50119405003</v>
      </c>
      <c r="CA14" s="41" t="n">
        <v>3991.80687501217</v>
      </c>
      <c r="CC14" s="102" t="n">
        <v>787.407009617844</v>
      </c>
      <c r="CD14" s="102"/>
      <c r="CE14" s="34" t="n">
        <v>221.794905503889</v>
      </c>
      <c r="CF14" s="34" t="n">
        <v>0.453215770653144</v>
      </c>
      <c r="CG14" s="32" t="n">
        <v>1260.35502496572</v>
      </c>
      <c r="CH14" s="34" t="n">
        <v>0.052825485516701</v>
      </c>
      <c r="CI14" s="34" t="n">
        <v>0.00999443357442019</v>
      </c>
      <c r="CJ14" s="34" t="n">
        <v>3.31565681884053</v>
      </c>
      <c r="CK14" s="34" t="n">
        <v>0.00895826535248556</v>
      </c>
      <c r="CL14" s="34" t="n">
        <v>0.0144136252081931</v>
      </c>
      <c r="CM14" s="34" t="n">
        <v>0.621513687437457</v>
      </c>
      <c r="CN14" s="34" t="n">
        <v>0.134727766111693</v>
      </c>
      <c r="CO14" s="34" t="n">
        <v>5.54249110306976</v>
      </c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2"/>
      <c r="DK14" s="92"/>
      <c r="DL14" s="92"/>
      <c r="DM14" s="92"/>
      <c r="DN14" s="92"/>
      <c r="DO14" s="92"/>
      <c r="DP14" s="92"/>
      <c r="DQ14" s="92"/>
      <c r="DR14" s="92"/>
      <c r="DS14" s="95"/>
      <c r="DT14" s="90"/>
      <c r="DU14" s="90"/>
      <c r="DV14" s="90"/>
      <c r="DW14" s="90"/>
      <c r="DX14" s="90"/>
      <c r="DY14" s="90"/>
      <c r="EB14" s="41" t="s">
        <v>169</v>
      </c>
      <c r="EC14" s="42" t="n">
        <v>99.7572717295975</v>
      </c>
      <c r="ED14" s="36" t="n">
        <v>3.71916308516022</v>
      </c>
      <c r="EE14" s="33" t="n">
        <v>-8.75454218916787</v>
      </c>
      <c r="EF14" s="42" t="n">
        <v>101.975309381308</v>
      </c>
      <c r="EG14" s="36" t="n">
        <v>3.71788364134633</v>
      </c>
      <c r="EH14" s="33" t="n">
        <v>-8.84257936442079</v>
      </c>
      <c r="EI14" s="42" t="n">
        <v>100.962398212861</v>
      </c>
      <c r="EJ14" s="36" t="n">
        <v>3.71846787028899</v>
      </c>
      <c r="EK14" s="33" t="n">
        <v>-8.80238358649481</v>
      </c>
      <c r="EM14" s="32" t="n">
        <v>-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-1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7345.93036206385</v>
      </c>
      <c r="EX14" s="32" t="n">
        <v>551066.631404999</v>
      </c>
      <c r="EY14" s="34" t="n">
        <v>0</v>
      </c>
      <c r="EZ14" s="34" t="n">
        <v>-2.24106810446879</v>
      </c>
      <c r="FA14" s="34" t="n">
        <v>-1.21754395703426</v>
      </c>
    </row>
    <row r="15" customFormat="false" ht="12.75" hidden="false" customHeight="false" outlineLevel="0" collapsed="false">
      <c r="A15" s="90" t="s">
        <v>170</v>
      </c>
      <c r="B15" s="91" t="s">
        <v>171</v>
      </c>
      <c r="C15" s="92" t="n">
        <v>338.234111672368</v>
      </c>
      <c r="D15" s="92" t="n">
        <v>152.39799336843</v>
      </c>
      <c r="E15" s="98" t="n">
        <v>6.23853331997387</v>
      </c>
      <c r="F15" s="94" t="n">
        <v>0.450569555551071</v>
      </c>
      <c r="G15" s="95" t="n">
        <v>6839.28895513568</v>
      </c>
      <c r="H15" s="95" t="n">
        <v>176.76714169159</v>
      </c>
      <c r="I15" s="95" t="n">
        <v>2.56644884240223</v>
      </c>
      <c r="J15" s="90"/>
      <c r="K15" s="96" t="n">
        <v>0.00477953238946014</v>
      </c>
      <c r="L15" s="90" t="n">
        <v>9.49687293526621</v>
      </c>
      <c r="M15" s="97" t="n">
        <v>0.101773406301185</v>
      </c>
      <c r="N15" s="93" t="n">
        <v>10.6415643757998</v>
      </c>
      <c r="O15" s="96" t="n">
        <v>0.0159216597090479</v>
      </c>
      <c r="P15" s="93" t="n">
        <v>2.97641206330846</v>
      </c>
      <c r="Q15" s="90" t="n">
        <v>0.275860244541125</v>
      </c>
      <c r="R15" s="98" t="n">
        <v>62.8075224740372</v>
      </c>
      <c r="S15" s="93" t="n">
        <v>2.97641206330846</v>
      </c>
      <c r="T15" s="96" t="n">
        <v>0.0463601356507178</v>
      </c>
      <c r="U15" s="93" t="n">
        <v>10.216842153703</v>
      </c>
      <c r="V15" s="93" t="n">
        <v>96.3744803254764</v>
      </c>
      <c r="W15" s="98" t="n">
        <v>9.13077619920306</v>
      </c>
      <c r="X15" s="98" t="n">
        <v>9.59752912042914</v>
      </c>
      <c r="Y15" s="99" t="n">
        <v>16.4090061331162</v>
      </c>
      <c r="Z15" s="95" t="n">
        <v>245.503257341257</v>
      </c>
      <c r="AA15" s="95" t="n">
        <v>245.788896201799</v>
      </c>
      <c r="AB15" s="99" t="n">
        <v>98.4120111403754</v>
      </c>
      <c r="AC15" s="100" t="n">
        <v>9.98107714284072</v>
      </c>
      <c r="AD15" s="99" t="n">
        <v>10.0530169934519</v>
      </c>
      <c r="AE15" s="95" t="n">
        <v>101.829102967554</v>
      </c>
      <c r="AF15" s="100" t="n">
        <v>3.00704120654828</v>
      </c>
      <c r="AG15" s="100" t="n">
        <v>3.23518612396495</v>
      </c>
      <c r="AH15" s="99" t="n">
        <v>-3.4722304600648</v>
      </c>
      <c r="AI15" s="99" t="n">
        <v>10.9300785383122</v>
      </c>
      <c r="AJ15" s="93" t="n">
        <v>99.7974418479348</v>
      </c>
      <c r="AK15" s="98" t="n">
        <v>3.07930804124767</v>
      </c>
      <c r="AL15" s="93" t="n">
        <v>99.8292364777254</v>
      </c>
      <c r="AM15" s="98" t="n">
        <v>3.29966291208857</v>
      </c>
      <c r="AN15" s="95" t="n">
        <v>198.377815652594</v>
      </c>
      <c r="AO15" s="100" t="n">
        <v>3.8164794553563</v>
      </c>
      <c r="AP15" s="95" t="n">
        <v>631.082837753434</v>
      </c>
      <c r="AQ15" s="95" t="n">
        <v>525279.842278761</v>
      </c>
      <c r="AR15" s="100" t="n">
        <v>1.63349113633971</v>
      </c>
      <c r="AS15" s="101"/>
      <c r="AT15" s="99" t="n">
        <v>14.1695961488624</v>
      </c>
      <c r="AU15" s="100" t="n">
        <v>0.0382356320229553</v>
      </c>
      <c r="AV15" s="101" t="n">
        <v>0.478474786878928</v>
      </c>
      <c r="AW15" s="100" t="n">
        <v>1.53413998552187</v>
      </c>
      <c r="AX15" s="101" t="n">
        <v>0.286908516612244</v>
      </c>
      <c r="AY15" s="99" t="n">
        <v>10.705722203581</v>
      </c>
      <c r="AZ15" s="100" t="n">
        <v>4.05011318705124</v>
      </c>
      <c r="BA15" s="99" t="n">
        <v>49.8505432933158</v>
      </c>
      <c r="BB15" s="99" t="n">
        <v>20.1365690910522</v>
      </c>
      <c r="BC15" s="95" t="n">
        <v>103.033915467448</v>
      </c>
      <c r="BD15" s="99" t="n">
        <v>25.3832143773118</v>
      </c>
      <c r="BE15" s="95" t="n">
        <v>248.767476589264</v>
      </c>
      <c r="BF15" s="99" t="n">
        <v>53.8019778627187</v>
      </c>
      <c r="BG15" s="95" t="n">
        <v>13407.4567907551</v>
      </c>
      <c r="BH15" s="100" t="n">
        <v>1.16125530535676</v>
      </c>
      <c r="BI15" s="95" t="n">
        <v>152.39799336843</v>
      </c>
      <c r="BJ15" s="95" t="n">
        <v>338.234111672368</v>
      </c>
      <c r="BK15" s="90" t="s">
        <v>163</v>
      </c>
      <c r="BM15" s="41" t="n">
        <v>0.0100832362929734</v>
      </c>
      <c r="BN15" s="41" t="n">
        <v>23.1529348837621</v>
      </c>
      <c r="BO15" s="41" t="n">
        <v>0.402480337083739</v>
      </c>
      <c r="BP15" s="41" t="n">
        <v>1.02457127811334</v>
      </c>
      <c r="BR15" s="41" t="n">
        <v>10.0270587289011</v>
      </c>
      <c r="BS15" s="41" t="n">
        <v>4.94669856228006</v>
      </c>
      <c r="BT15" s="41" t="n">
        <v>52.0959717935813</v>
      </c>
      <c r="BU15" s="41" t="n">
        <v>108.29179644522</v>
      </c>
      <c r="BV15" s="41" t="n">
        <v>196.261981469747</v>
      </c>
      <c r="BW15" s="41" t="n">
        <v>355.769771926717</v>
      </c>
      <c r="BX15" s="41" t="n">
        <v>622.561422764037</v>
      </c>
      <c r="BY15" s="41" t="n">
        <v>995.420171659285</v>
      </c>
      <c r="BZ15" s="41" t="n">
        <v>1463.33809758391</v>
      </c>
      <c r="CA15" s="41" t="n">
        <v>2118.18810483144</v>
      </c>
      <c r="CC15" s="102" t="n">
        <v>705.097080525639</v>
      </c>
      <c r="CD15" s="102"/>
      <c r="CE15" s="34" t="n">
        <v>363.440853740401</v>
      </c>
      <c r="CF15" s="34" t="n">
        <v>0.216434552897896</v>
      </c>
      <c r="CG15" s="32" t="n">
        <v>532.236887141641</v>
      </c>
      <c r="CH15" s="34" t="n">
        <v>0.0356007759789731</v>
      </c>
      <c r="CI15" s="34" t="n">
        <v>0.00401283992202138</v>
      </c>
      <c r="CJ15" s="34" t="n">
        <v>1.40665978342968</v>
      </c>
      <c r="CK15" s="34" t="n">
        <v>0.00482946893872727</v>
      </c>
      <c r="CL15" s="34" t="n">
        <v>0.0107185869067886</v>
      </c>
      <c r="CM15" s="34" t="n">
        <v>0.450569555551071</v>
      </c>
      <c r="CN15" s="34" t="n">
        <v>0.241486512152581</v>
      </c>
      <c r="CO15" s="34" t="n">
        <v>21.2451614727533</v>
      </c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2"/>
      <c r="DK15" s="92"/>
      <c r="DL15" s="92"/>
      <c r="DM15" s="92"/>
      <c r="DN15" s="92"/>
      <c r="DO15" s="92"/>
      <c r="DP15" s="92"/>
      <c r="DQ15" s="92"/>
      <c r="DR15" s="92"/>
      <c r="DS15" s="95"/>
      <c r="DT15" s="90"/>
      <c r="DU15" s="90"/>
      <c r="DV15" s="90"/>
      <c r="DW15" s="90"/>
      <c r="DX15" s="90"/>
      <c r="DY15" s="90"/>
      <c r="EB15" s="41" t="s">
        <v>170</v>
      </c>
      <c r="EC15" s="42" t="n">
        <v>99.5917388111732</v>
      </c>
      <c r="ED15" s="36" t="n">
        <v>3.23630915849459</v>
      </c>
      <c r="EE15" s="33" t="n">
        <v>-3.38265516729321</v>
      </c>
      <c r="EF15" s="42" t="n">
        <v>101.829102967554</v>
      </c>
      <c r="EG15" s="36" t="n">
        <v>3.23518612396495</v>
      </c>
      <c r="EH15" s="33" t="n">
        <v>-3.4722304600648</v>
      </c>
      <c r="EI15" s="42" t="n">
        <v>100.870914427061</v>
      </c>
      <c r="EJ15" s="36" t="n">
        <v>3.23566703452678</v>
      </c>
      <c r="EK15" s="33" t="n">
        <v>-3.43387694614561</v>
      </c>
      <c r="EM15" s="32" t="n">
        <v>-1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-1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6839.28895513568</v>
      </c>
      <c r="EX15" s="32" t="n">
        <v>506802.630815876</v>
      </c>
      <c r="EY15" s="34" t="n">
        <v>0</v>
      </c>
      <c r="EZ15" s="34" t="n">
        <v>-2.26432704760272</v>
      </c>
      <c r="FA15" s="34" t="n">
        <v>-1.29449498477933</v>
      </c>
    </row>
    <row r="16" customFormat="false" ht="12.75" hidden="false" customHeight="false" outlineLevel="0" collapsed="false">
      <c r="A16" s="90" t="s">
        <v>172</v>
      </c>
      <c r="B16" s="91" t="s">
        <v>162</v>
      </c>
      <c r="C16" s="92" t="n">
        <v>196.426210777791</v>
      </c>
      <c r="D16" s="93" t="n">
        <v>67.0076615198711</v>
      </c>
      <c r="E16" s="98" t="n">
        <v>3.5398605550932</v>
      </c>
      <c r="F16" s="94" t="n">
        <v>0.341134012892374</v>
      </c>
      <c r="G16" s="95" t="n">
        <v>3911.42745076369</v>
      </c>
      <c r="H16" s="95" t="n">
        <v>158.340840195585</v>
      </c>
      <c r="I16" s="95" t="n">
        <v>3.04889582064082</v>
      </c>
      <c r="J16" s="90"/>
      <c r="K16" s="96" t="n">
        <v>0.00474428579103163</v>
      </c>
      <c r="L16" s="90" t="n">
        <v>22.883457419419</v>
      </c>
      <c r="M16" s="97" t="n">
        <v>0.12181887358235</v>
      </c>
      <c r="N16" s="93" t="n">
        <v>11.5060143015313</v>
      </c>
      <c r="O16" s="96" t="n">
        <v>0.0159128348436274</v>
      </c>
      <c r="P16" s="93" t="n">
        <v>4.4514088274435</v>
      </c>
      <c r="Q16" s="90" t="n">
        <v>0.384502110998388</v>
      </c>
      <c r="R16" s="98" t="n">
        <v>62.8423539756944</v>
      </c>
      <c r="S16" s="93" t="n">
        <v>4.4514088274435</v>
      </c>
      <c r="T16" s="96" t="n">
        <v>0.0555220827863534</v>
      </c>
      <c r="U16" s="93" t="n">
        <v>10.6100577075716</v>
      </c>
      <c r="V16" s="93" t="n">
        <v>95.665447258589</v>
      </c>
      <c r="W16" s="93" t="n">
        <v>21.8398364113448</v>
      </c>
      <c r="X16" s="93" t="n">
        <v>22.0363671825356</v>
      </c>
      <c r="Y16" s="95" t="n">
        <v>433.287105317897</v>
      </c>
      <c r="Z16" s="95" t="n">
        <v>236.354056036946</v>
      </c>
      <c r="AA16" s="95" t="n">
        <v>236.6092696004</v>
      </c>
      <c r="AB16" s="95" t="n">
        <v>116.719665252792</v>
      </c>
      <c r="AC16" s="99" t="n">
        <v>12.6866411963442</v>
      </c>
      <c r="AD16" s="99" t="n">
        <v>12.7648326904245</v>
      </c>
      <c r="AE16" s="95" t="n">
        <v>101.773105554621</v>
      </c>
      <c r="AF16" s="100" t="n">
        <v>4.49476299174863</v>
      </c>
      <c r="AG16" s="100" t="n">
        <v>4.65014584705544</v>
      </c>
      <c r="AH16" s="99" t="n">
        <v>12.8055196746836</v>
      </c>
      <c r="AI16" s="99" t="n">
        <v>10.2299351330307</v>
      </c>
      <c r="AJ16" s="93" t="n">
        <v>98.4695150099986</v>
      </c>
      <c r="AK16" s="98" t="n">
        <v>4.52552041292985</v>
      </c>
      <c r="AL16" s="93" t="n">
        <v>99.6127651049636</v>
      </c>
      <c r="AM16" s="98" t="n">
        <v>4.89244274335768</v>
      </c>
      <c r="AN16" s="95" t="n">
        <v>197.442917151446</v>
      </c>
      <c r="AO16" s="100" t="n">
        <v>4.89806037427328</v>
      </c>
      <c r="AP16" s="95" t="n">
        <v>1226.87243332396</v>
      </c>
      <c r="AQ16" s="95" t="n">
        <v>541582.398990632</v>
      </c>
      <c r="AR16" s="100" t="n">
        <v>1.24316132825625</v>
      </c>
      <c r="AS16" s="101" t="n">
        <v>0.0187097303594431</v>
      </c>
      <c r="AT16" s="100" t="n">
        <v>1.68139096279307</v>
      </c>
      <c r="AU16" s="101" t="n">
        <v>0.0484304330217787</v>
      </c>
      <c r="AV16" s="100" t="n">
        <v>1.47366759704124</v>
      </c>
      <c r="AW16" s="100" t="n">
        <v>4.25085088124038</v>
      </c>
      <c r="AX16" s="101" t="n">
        <v>0.277912750346504</v>
      </c>
      <c r="AY16" s="99" t="n">
        <v>31.4062137819393</v>
      </c>
      <c r="AZ16" s="99" t="n">
        <v>10.1334158013967</v>
      </c>
      <c r="BA16" s="95" t="n">
        <v>121.546602396351</v>
      </c>
      <c r="BB16" s="99" t="n">
        <v>45.1747912661068</v>
      </c>
      <c r="BC16" s="95" t="n">
        <v>192.283538792811</v>
      </c>
      <c r="BD16" s="99" t="n">
        <v>38.0649025419864</v>
      </c>
      <c r="BE16" s="95" t="n">
        <v>338.952000940318</v>
      </c>
      <c r="BF16" s="99" t="n">
        <v>64.5886599771606</v>
      </c>
      <c r="BG16" s="95" t="n">
        <v>12212.8572084039</v>
      </c>
      <c r="BH16" s="101" t="n">
        <v>0.580317336995523</v>
      </c>
      <c r="BI16" s="99" t="n">
        <v>67.0076615198711</v>
      </c>
      <c r="BJ16" s="95" t="n">
        <v>196.426210777791</v>
      </c>
      <c r="BK16" s="90" t="s">
        <v>163</v>
      </c>
      <c r="BM16" s="41" t="n">
        <v>0.078944009955456</v>
      </c>
      <c r="BN16" s="41" t="n">
        <v>2.74737085423704</v>
      </c>
      <c r="BO16" s="41" t="n">
        <v>0.509794031808197</v>
      </c>
      <c r="BP16" s="41" t="n">
        <v>3.15560513285063</v>
      </c>
      <c r="BR16" s="41" t="n">
        <v>27.7833390930744</v>
      </c>
      <c r="BS16" s="41" t="n">
        <v>4.79159914390524</v>
      </c>
      <c r="BT16" s="41" t="n">
        <v>152.82829090968</v>
      </c>
      <c r="BU16" s="41" t="n">
        <v>270.94694656141</v>
      </c>
      <c r="BV16" s="41" t="n">
        <v>478.529930694295</v>
      </c>
      <c r="BW16" s="41" t="n">
        <v>798.141188447117</v>
      </c>
      <c r="BX16" s="41" t="n">
        <v>1161.83407125565</v>
      </c>
      <c r="BY16" s="41" t="n">
        <v>1492.74127615633</v>
      </c>
      <c r="BZ16" s="41" t="n">
        <v>1993.83529964893</v>
      </c>
      <c r="CA16" s="41" t="n">
        <v>2542.86062902207</v>
      </c>
      <c r="CC16" s="102" t="n">
        <v>727.181883830105</v>
      </c>
      <c r="CD16" s="102"/>
      <c r="CE16" s="34" t="n">
        <v>13.6949459312946</v>
      </c>
      <c r="CF16" s="34" t="n">
        <v>0.073533693526793</v>
      </c>
      <c r="CG16" s="32" t="n">
        <v>849.901087852872</v>
      </c>
      <c r="CH16" s="34" t="n">
        <v>0.0766504088560323</v>
      </c>
      <c r="CI16" s="34" t="n">
        <v>0.0052885789848354</v>
      </c>
      <c r="CJ16" s="34" t="n">
        <v>2.14220952745004</v>
      </c>
      <c r="CK16" s="34" t="n">
        <v>0.00632889736727949</v>
      </c>
      <c r="CL16" s="34" t="n">
        <v>0.0185525251897887</v>
      </c>
      <c r="CM16" s="34" t="n">
        <v>0.341134012892374</v>
      </c>
      <c r="CN16" s="34" t="n">
        <v>0.0546166493759484</v>
      </c>
      <c r="CO16" s="34" t="n">
        <v>9.95446378668378</v>
      </c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2"/>
      <c r="DK16" s="92"/>
      <c r="DL16" s="92"/>
      <c r="DM16" s="92"/>
      <c r="DN16" s="92"/>
      <c r="DO16" s="92"/>
      <c r="DP16" s="92"/>
      <c r="DQ16" s="92"/>
      <c r="DR16" s="92"/>
      <c r="DS16" s="95"/>
      <c r="DT16" s="90"/>
      <c r="DU16" s="90"/>
      <c r="DV16" s="90"/>
      <c r="DW16" s="90"/>
      <c r="DX16" s="90"/>
      <c r="DY16" s="90"/>
      <c r="EB16" s="41" t="s">
        <v>172</v>
      </c>
      <c r="EC16" s="42" t="n">
        <v>99.407308446131</v>
      </c>
      <c r="ED16" s="36" t="n">
        <v>4.65185273715628</v>
      </c>
      <c r="EE16" s="33" t="n">
        <v>12.9025707651276</v>
      </c>
      <c r="EF16" s="42" t="n">
        <v>101.773105554621</v>
      </c>
      <c r="EG16" s="36" t="n">
        <v>4.65014584705544</v>
      </c>
      <c r="EH16" s="33" t="n">
        <v>12.8055196746836</v>
      </c>
      <c r="EI16" s="42" t="n">
        <v>101.049819540149</v>
      </c>
      <c r="EJ16" s="36" t="n">
        <v>4.6506676214953</v>
      </c>
      <c r="EK16" s="33" t="n">
        <v>12.8351809319388</v>
      </c>
      <c r="EM16" s="32" t="n">
        <v>-1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-1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3911.42745076369</v>
      </c>
      <c r="EX16" s="32" t="n">
        <v>293513.516974641</v>
      </c>
      <c r="EY16" s="34" t="n">
        <v>0</v>
      </c>
      <c r="EZ16" s="34" t="n">
        <v>-2.39873959916875</v>
      </c>
      <c r="FA16" s="34" t="n">
        <v>-1.66528877428039</v>
      </c>
    </row>
    <row r="17" customFormat="false" ht="12.75" hidden="false" customHeight="false" outlineLevel="0" collapsed="false">
      <c r="A17" s="90" t="s">
        <v>173</v>
      </c>
      <c r="B17" s="91" t="s">
        <v>162</v>
      </c>
      <c r="C17" s="92" t="n">
        <v>411.110498910864</v>
      </c>
      <c r="D17" s="92" t="n">
        <v>252.726695365662</v>
      </c>
      <c r="E17" s="98" t="n">
        <v>7.96897935113907</v>
      </c>
      <c r="F17" s="94" t="n">
        <v>0.614741525782481</v>
      </c>
      <c r="G17" s="95" t="n">
        <v>7610.79039904483</v>
      </c>
      <c r="H17" s="95" t="n">
        <v>8522.78998775034</v>
      </c>
      <c r="I17" s="95" t="n">
        <v>185.365623830954</v>
      </c>
      <c r="J17" s="90"/>
      <c r="K17" s="96" t="n">
        <v>0.00500886216574065</v>
      </c>
      <c r="L17" s="90" t="n">
        <v>9.32869165648528</v>
      </c>
      <c r="M17" s="97" t="n">
        <v>0.110707752887756</v>
      </c>
      <c r="N17" s="93" t="n">
        <v>11.599751667851</v>
      </c>
      <c r="O17" s="96" t="n">
        <v>0.0158653680986222</v>
      </c>
      <c r="P17" s="93" t="n">
        <v>3.90411237156519</v>
      </c>
      <c r="Q17" s="90" t="n">
        <v>0.333868152915729</v>
      </c>
      <c r="R17" s="98" t="n">
        <v>63.0303686484806</v>
      </c>
      <c r="S17" s="93" t="n">
        <v>3.90411237156519</v>
      </c>
      <c r="T17" s="96" t="n">
        <v>0.050608866237019</v>
      </c>
      <c r="U17" s="93" t="n">
        <v>10.9230099032274</v>
      </c>
      <c r="V17" s="92" t="n">
        <v>100.987152098909</v>
      </c>
      <c r="W17" s="98" t="n">
        <v>9.39728437704454</v>
      </c>
      <c r="X17" s="98" t="n">
        <v>9.89892962526525</v>
      </c>
      <c r="Y17" s="95" t="n">
        <v>223.035867136777</v>
      </c>
      <c r="Z17" s="95" t="n">
        <v>252.599158360574</v>
      </c>
      <c r="AA17" s="95" t="n">
        <v>252.857940428409</v>
      </c>
      <c r="AB17" s="95" t="n">
        <v>106.612608364953</v>
      </c>
      <c r="AC17" s="99" t="n">
        <v>11.7396955652663</v>
      </c>
      <c r="AD17" s="99" t="n">
        <v>11.8116515395529</v>
      </c>
      <c r="AE17" s="95" t="n">
        <v>101.471901124144</v>
      </c>
      <c r="AF17" s="100" t="n">
        <v>3.93056074669513</v>
      </c>
      <c r="AG17" s="100" t="n">
        <v>4.1083309562975</v>
      </c>
      <c r="AH17" s="99" t="n">
        <v>4.82185673875597</v>
      </c>
      <c r="AI17" s="99" t="n">
        <v>11.1101266138051</v>
      </c>
      <c r="AJ17" s="93" t="n">
        <v>98.9515239639473</v>
      </c>
      <c r="AK17" s="98" t="n">
        <v>3.98887387416531</v>
      </c>
      <c r="AL17" s="93" t="n">
        <v>99.0992835919609</v>
      </c>
      <c r="AM17" s="98" t="n">
        <v>4.44686107399026</v>
      </c>
      <c r="AN17" s="95" t="n">
        <v>350.327720553302</v>
      </c>
      <c r="AO17" s="99" t="n">
        <v>12.0786180883889</v>
      </c>
      <c r="AP17" s="95" t="n">
        <v>2377.35727377944</v>
      </c>
      <c r="AQ17" s="95" t="n">
        <v>537574.340232848</v>
      </c>
      <c r="AR17" s="100" t="n">
        <v>4.03079496553132</v>
      </c>
      <c r="AS17" s="101"/>
      <c r="AT17" s="99" t="n">
        <v>19.8045356013522</v>
      </c>
      <c r="AU17" s="101" t="n">
        <v>0.171652915980165</v>
      </c>
      <c r="AV17" s="100" t="n">
        <v>3.38615720750781</v>
      </c>
      <c r="AW17" s="100" t="n">
        <v>6.33940589001987</v>
      </c>
      <c r="AX17" s="100" t="n">
        <v>2.23301936079961</v>
      </c>
      <c r="AY17" s="99" t="n">
        <v>47.2948461778957</v>
      </c>
      <c r="AZ17" s="99" t="n">
        <v>16.7630690233156</v>
      </c>
      <c r="BA17" s="95" t="n">
        <v>204.033052191565</v>
      </c>
      <c r="BB17" s="99" t="n">
        <v>86.0868183679936</v>
      </c>
      <c r="BC17" s="95" t="n">
        <v>390.998305327429</v>
      </c>
      <c r="BD17" s="99" t="n">
        <v>79.918365553206</v>
      </c>
      <c r="BE17" s="95" t="n">
        <v>729.608708132263</v>
      </c>
      <c r="BF17" s="95" t="n">
        <v>140.120378236463</v>
      </c>
      <c r="BG17" s="95" t="n">
        <v>9669.19369298347</v>
      </c>
      <c r="BH17" s="100" t="n">
        <v>1.08379972991282</v>
      </c>
      <c r="BI17" s="95" t="n">
        <v>252.726695365662</v>
      </c>
      <c r="BJ17" s="95" t="n">
        <v>411.110498910864</v>
      </c>
      <c r="BK17" s="90" t="s">
        <v>163</v>
      </c>
      <c r="BM17" s="41" t="n">
        <v>0.0452671191930815</v>
      </c>
      <c r="BN17" s="41" t="n">
        <v>32.3603522897911</v>
      </c>
      <c r="BO17" s="41" t="n">
        <v>1.80687279979121</v>
      </c>
      <c r="BP17" s="41" t="n">
        <v>7.25087196468483</v>
      </c>
      <c r="BR17" s="41" t="n">
        <v>41.4340254249665</v>
      </c>
      <c r="BS17" s="41" t="n">
        <v>38.5003338068899</v>
      </c>
      <c r="BT17" s="41" t="n">
        <v>230.145236875405</v>
      </c>
      <c r="BU17" s="41" t="n">
        <v>448.210401692931</v>
      </c>
      <c r="BV17" s="41" t="n">
        <v>803.279733037658</v>
      </c>
      <c r="BW17" s="41" t="n">
        <v>1520.96852240271</v>
      </c>
      <c r="BX17" s="41" t="n">
        <v>2362.52752463704</v>
      </c>
      <c r="BY17" s="41" t="n">
        <v>3134.05355110612</v>
      </c>
      <c r="BZ17" s="41" t="n">
        <v>4291.81593018978</v>
      </c>
      <c r="CA17" s="41" t="n">
        <v>5516.5503242702</v>
      </c>
      <c r="CC17" s="102" t="n">
        <v>816.143193547909</v>
      </c>
      <c r="CD17" s="102"/>
      <c r="CE17" s="34" t="n">
        <v>113.150902535544</v>
      </c>
      <c r="CF17" s="34" t="n">
        <v>0.394262013305745</v>
      </c>
      <c r="CG17" s="32" t="n">
        <v>1726.75831398579</v>
      </c>
      <c r="CH17" s="34" t="n">
        <v>0.0536242095697771</v>
      </c>
      <c r="CI17" s="34" t="n">
        <v>0.0144914232443334</v>
      </c>
      <c r="CJ17" s="34" t="n">
        <v>3.71913265364584</v>
      </c>
      <c r="CK17" s="34" t="n">
        <v>0.00980465100309992</v>
      </c>
      <c r="CL17" s="34" t="n">
        <v>0.0159492251489274</v>
      </c>
      <c r="CM17" s="34" t="n">
        <v>0.614741525782481</v>
      </c>
      <c r="CN17" s="34" t="n">
        <v>0.10630572785717</v>
      </c>
      <c r="CO17" s="34" t="n">
        <v>4.06720260333934</v>
      </c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2"/>
      <c r="DK17" s="92"/>
      <c r="DL17" s="92"/>
      <c r="DM17" s="92"/>
      <c r="DN17" s="92"/>
      <c r="DO17" s="92"/>
      <c r="DP17" s="92"/>
      <c r="DQ17" s="92"/>
      <c r="DR17" s="92"/>
      <c r="DS17" s="95"/>
      <c r="DT17" s="90"/>
      <c r="DU17" s="90"/>
      <c r="DV17" s="90"/>
      <c r="DW17" s="90"/>
      <c r="DX17" s="90"/>
      <c r="DY17" s="90"/>
      <c r="EB17" s="41" t="s">
        <v>173</v>
      </c>
      <c r="EC17" s="42" t="n">
        <v>99.276445088145</v>
      </c>
      <c r="ED17" s="36" t="n">
        <v>4.10973036933997</v>
      </c>
      <c r="EE17" s="33" t="n">
        <v>4.91089069911864</v>
      </c>
      <c r="EF17" s="42" t="n">
        <v>101.471901124144</v>
      </c>
      <c r="EG17" s="36" t="n">
        <v>4.1083309562975</v>
      </c>
      <c r="EH17" s="33" t="n">
        <v>4.82185673875597</v>
      </c>
      <c r="EI17" s="42" t="n">
        <v>100.44602094974</v>
      </c>
      <c r="EJ17" s="36" t="n">
        <v>4.10898480672288</v>
      </c>
      <c r="EK17" s="33" t="n">
        <v>4.86345090057555</v>
      </c>
      <c r="EM17" s="32" t="n">
        <v>-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-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7610.79039904483</v>
      </c>
      <c r="EX17" s="32" t="n">
        <v>568462.171293775</v>
      </c>
      <c r="EY17" s="34" t="n">
        <v>0</v>
      </c>
      <c r="EZ17" s="34" t="n">
        <v>-2.22890888405302</v>
      </c>
      <c r="FA17" s="34" t="n">
        <v>-1.18730257227902</v>
      </c>
    </row>
    <row r="18" customFormat="false" ht="12.75" hidden="false" customHeight="false" outlineLevel="0" collapsed="false">
      <c r="A18" s="90" t="s">
        <v>174</v>
      </c>
      <c r="B18" s="91" t="s">
        <v>162</v>
      </c>
      <c r="C18" s="92" t="n">
        <v>214.594159264868</v>
      </c>
      <c r="D18" s="92" t="n">
        <v>119.139923956717</v>
      </c>
      <c r="E18" s="98" t="n">
        <v>4.0805251679254</v>
      </c>
      <c r="F18" s="94" t="n">
        <v>0.555187169887817</v>
      </c>
      <c r="G18" s="95" t="n">
        <v>4172.02555755577</v>
      </c>
      <c r="H18" s="95" t="n">
        <v>170.949314903299</v>
      </c>
      <c r="I18" s="95" t="n">
        <v>4.67954613589771</v>
      </c>
      <c r="J18" s="90"/>
      <c r="K18" s="96" t="n">
        <v>0.00503448465849144</v>
      </c>
      <c r="L18" s="90" t="n">
        <v>9.81194034911602</v>
      </c>
      <c r="M18" s="97" t="n">
        <v>0.10938809927465</v>
      </c>
      <c r="N18" s="93" t="n">
        <v>8.52865763560176</v>
      </c>
      <c r="O18" s="96" t="n">
        <v>0.0158137752052203</v>
      </c>
      <c r="P18" s="93" t="n">
        <v>3.99311943983437</v>
      </c>
      <c r="Q18" s="90" t="n">
        <v>0.464610472109156</v>
      </c>
      <c r="R18" s="98" t="n">
        <v>63.2360070269552</v>
      </c>
      <c r="S18" s="93" t="n">
        <v>3.99311943983437</v>
      </c>
      <c r="T18" s="96" t="n">
        <v>0.0501687453901729</v>
      </c>
      <c r="U18" s="93" t="n">
        <v>7.53611293735206</v>
      </c>
      <c r="V18" s="92" t="n">
        <v>101.502450023138</v>
      </c>
      <c r="W18" s="98" t="n">
        <v>9.93439443191358</v>
      </c>
      <c r="X18" s="93" t="n">
        <v>10.4146949109199</v>
      </c>
      <c r="Y18" s="95" t="n">
        <v>202.83240871992</v>
      </c>
      <c r="Z18" s="95" t="n">
        <v>174.916007817634</v>
      </c>
      <c r="AA18" s="95" t="n">
        <v>175.292127311871</v>
      </c>
      <c r="AB18" s="95" t="n">
        <v>105.40549465279</v>
      </c>
      <c r="AC18" s="100" t="n">
        <v>8.53880636304139</v>
      </c>
      <c r="AD18" s="100" t="n">
        <v>8.63508038786266</v>
      </c>
      <c r="AE18" s="95" t="n">
        <v>101.144497891315</v>
      </c>
      <c r="AF18" s="100" t="n">
        <v>4.00730104176781</v>
      </c>
      <c r="AG18" s="100" t="n">
        <v>4.18012262058242</v>
      </c>
      <c r="AH18" s="99" t="n">
        <v>4.04248068424704</v>
      </c>
      <c r="AI18" s="99" t="n">
        <v>8.65331878370897</v>
      </c>
      <c r="AJ18" s="93" t="n">
        <v>98.5346393398692</v>
      </c>
      <c r="AK18" s="98" t="n">
        <v>4.03521908805546</v>
      </c>
      <c r="AL18" s="93" t="n">
        <v>98.5548398324533</v>
      </c>
      <c r="AM18" s="98" t="n">
        <v>4.47562603936903</v>
      </c>
      <c r="AN18" s="95" t="n">
        <v>161.835135046865</v>
      </c>
      <c r="AO18" s="100" t="n">
        <v>7.7480933751993</v>
      </c>
      <c r="AP18" s="95" t="n">
        <v>519.469589366214</v>
      </c>
      <c r="AQ18" s="95" t="n">
        <v>522312.188416092</v>
      </c>
      <c r="AR18" s="100" t="n">
        <v>1.72670794829511</v>
      </c>
      <c r="AS18" s="101" t="n">
        <v>0.0233092082549025</v>
      </c>
      <c r="AT18" s="100" t="n">
        <v>9.14369327590166</v>
      </c>
      <c r="AU18" s="101" t="n">
        <v>0.078563111305367</v>
      </c>
      <c r="AV18" s="100" t="n">
        <v>1.38762551716202</v>
      </c>
      <c r="AW18" s="100" t="n">
        <v>2.99464215097319</v>
      </c>
      <c r="AX18" s="101" t="n">
        <v>0.525690304787484</v>
      </c>
      <c r="AY18" s="99" t="n">
        <v>12.0210394586769</v>
      </c>
      <c r="AZ18" s="100" t="n">
        <v>4.51565099544791</v>
      </c>
      <c r="BA18" s="99" t="n">
        <v>48.2359906260463</v>
      </c>
      <c r="BB18" s="99" t="n">
        <v>18.4043843155104</v>
      </c>
      <c r="BC18" s="99" t="n">
        <v>78.1140806466596</v>
      </c>
      <c r="BD18" s="99" t="n">
        <v>16.8832111108638</v>
      </c>
      <c r="BE18" s="95" t="n">
        <v>157.784916858681</v>
      </c>
      <c r="BF18" s="99" t="n">
        <v>31.9088036255295</v>
      </c>
      <c r="BG18" s="95" t="n">
        <v>9592.61333969245</v>
      </c>
      <c r="BH18" s="101" t="n">
        <v>0.689609014486564</v>
      </c>
      <c r="BI18" s="95" t="n">
        <v>119.139923956717</v>
      </c>
      <c r="BJ18" s="95" t="n">
        <v>214.594159264868</v>
      </c>
      <c r="BK18" s="90" t="s">
        <v>163</v>
      </c>
      <c r="BM18" s="41" t="n">
        <v>0.0983510896831328</v>
      </c>
      <c r="BN18" s="41" t="n">
        <v>14.940675287421</v>
      </c>
      <c r="BO18" s="41" t="n">
        <v>0.826980119003864</v>
      </c>
      <c r="BP18" s="41" t="n">
        <v>2.97136085045401</v>
      </c>
      <c r="BR18" s="41" t="n">
        <v>19.5728245161646</v>
      </c>
      <c r="BS18" s="41" t="n">
        <v>9.0636259446118</v>
      </c>
      <c r="BT18" s="41" t="n">
        <v>58.49654237799</v>
      </c>
      <c r="BU18" s="41" t="n">
        <v>120.739331429088</v>
      </c>
      <c r="BV18" s="41" t="n">
        <v>189.905474905694</v>
      </c>
      <c r="BW18" s="41" t="n">
        <v>325.165800627392</v>
      </c>
      <c r="BX18" s="41" t="n">
        <v>471.988402698849</v>
      </c>
      <c r="BY18" s="41" t="n">
        <v>662.086710229954</v>
      </c>
      <c r="BZ18" s="41" t="n">
        <v>928.146569756947</v>
      </c>
      <c r="CA18" s="41" t="n">
        <v>1256.25211124132</v>
      </c>
      <c r="CC18" s="102" t="n">
        <v>770.488150311142</v>
      </c>
      <c r="CD18" s="102"/>
      <c r="CE18" s="34" t="n">
        <v>52.3881550965674</v>
      </c>
      <c r="CF18" s="34" t="n">
        <v>0.267861393891776</v>
      </c>
      <c r="CG18" s="32" t="n">
        <v>382.0216012058</v>
      </c>
      <c r="CH18" s="34" t="n">
        <v>0.0630251129337347</v>
      </c>
      <c r="CI18" s="34" t="n">
        <v>0.00332639318354434</v>
      </c>
      <c r="CJ18" s="34" t="n">
        <v>2.50389410814286</v>
      </c>
      <c r="CK18" s="34" t="n">
        <v>0.00804638837427016</v>
      </c>
      <c r="CL18" s="34" t="n">
        <v>0.0144931093704778</v>
      </c>
      <c r="CM18" s="34" t="n">
        <v>0.555187169887817</v>
      </c>
      <c r="CN18" s="34" t="n">
        <v>0.229349179231215</v>
      </c>
      <c r="CO18" s="34" t="n">
        <v>18.4661692157881</v>
      </c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2"/>
      <c r="DK18" s="92"/>
      <c r="DL18" s="92"/>
      <c r="DM18" s="92"/>
      <c r="DN18" s="92"/>
      <c r="DO18" s="92"/>
      <c r="DP18" s="92"/>
      <c r="DQ18" s="92"/>
      <c r="DR18" s="92"/>
      <c r="DS18" s="95"/>
      <c r="DT18" s="90"/>
      <c r="DU18" s="90"/>
      <c r="DV18" s="90"/>
      <c r="DW18" s="90"/>
      <c r="DX18" s="90"/>
      <c r="DY18" s="90"/>
      <c r="EB18" s="41" t="s">
        <v>174</v>
      </c>
      <c r="EC18" s="42" t="n">
        <v>98.8046572276665</v>
      </c>
      <c r="ED18" s="36" t="n">
        <v>4.18164014581219</v>
      </c>
      <c r="EE18" s="33" t="n">
        <v>4.13727142354385</v>
      </c>
      <c r="EF18" s="42" t="n">
        <v>101.144497891315</v>
      </c>
      <c r="EG18" s="36" t="n">
        <v>4.18012262058242</v>
      </c>
      <c r="EH18" s="33" t="n">
        <v>4.04248068424704</v>
      </c>
      <c r="EI18" s="42" t="n">
        <v>100.411127879492</v>
      </c>
      <c r="EJ18" s="36" t="n">
        <v>4.18059819519985</v>
      </c>
      <c r="EK18" s="33" t="n">
        <v>4.07218180501512</v>
      </c>
      <c r="EM18" s="32" t="n">
        <v>-1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-1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4172.02555755577</v>
      </c>
      <c r="EX18" s="32" t="n">
        <v>308864.373963019</v>
      </c>
      <c r="EY18" s="34" t="n">
        <v>0</v>
      </c>
      <c r="EZ18" s="34" t="n">
        <v>-2.38677603585986</v>
      </c>
      <c r="FA18" s="34" t="n">
        <v>-1.63860198125894</v>
      </c>
    </row>
    <row r="19" customFormat="false" ht="12.75" hidden="false" customHeight="false" outlineLevel="0" collapsed="false">
      <c r="A19" s="90" t="s">
        <v>175</v>
      </c>
      <c r="B19" s="91" t="s">
        <v>162</v>
      </c>
      <c r="C19" s="92" t="n">
        <v>549.470467196943</v>
      </c>
      <c r="D19" s="92" t="n">
        <v>402.480854666053</v>
      </c>
      <c r="E19" s="93" t="n">
        <v>10.8708343799314</v>
      </c>
      <c r="F19" s="94" t="n">
        <v>0.732488602561773</v>
      </c>
      <c r="G19" s="95" t="n">
        <v>10170.9985920545</v>
      </c>
      <c r="H19" s="95" t="n">
        <v>275.599466336537</v>
      </c>
      <c r="I19" s="95" t="n">
        <v>6.80196147924474</v>
      </c>
      <c r="J19" s="90"/>
      <c r="K19" s="96" t="n">
        <v>0.00494290534904548</v>
      </c>
      <c r="L19" s="90" t="n">
        <v>6.45052581893186</v>
      </c>
      <c r="M19" s="97" t="n">
        <v>0.0982562038920228</v>
      </c>
      <c r="N19" s="93" t="n">
        <v>11.3237543434047</v>
      </c>
      <c r="O19" s="96" t="n">
        <v>0.0157922305419417</v>
      </c>
      <c r="P19" s="93" t="n">
        <v>5.04852351237422</v>
      </c>
      <c r="Q19" s="90" t="n">
        <v>0.443697832441562</v>
      </c>
      <c r="R19" s="98" t="n">
        <v>63.3222772010678</v>
      </c>
      <c r="S19" s="93" t="n">
        <v>5.04852351237422</v>
      </c>
      <c r="T19" s="96" t="n">
        <v>0.045124793875655</v>
      </c>
      <c r="U19" s="93" t="n">
        <v>10.1360654484263</v>
      </c>
      <c r="V19" s="93" t="n">
        <v>99.6606238942191</v>
      </c>
      <c r="W19" s="98" t="n">
        <v>6.41281136476218</v>
      </c>
      <c r="X19" s="98" t="n">
        <v>7.10897806506233</v>
      </c>
      <c r="Y19" s="95" t="n">
        <v>-48.8916327098919</v>
      </c>
      <c r="Z19" s="95" t="n">
        <v>246.612108061715</v>
      </c>
      <c r="AA19" s="95" t="n">
        <v>246.905174470709</v>
      </c>
      <c r="AB19" s="99" t="n">
        <v>95.1654086881294</v>
      </c>
      <c r="AC19" s="99" t="n">
        <v>10.2867140155945</v>
      </c>
      <c r="AD19" s="99" t="n">
        <v>10.352908957801</v>
      </c>
      <c r="AE19" s="95" t="n">
        <v>101.007772736418</v>
      </c>
      <c r="AF19" s="100" t="n">
        <v>5.05965817521627</v>
      </c>
      <c r="AG19" s="100" t="n">
        <v>5.19784926578202</v>
      </c>
      <c r="AH19" s="99" t="n">
        <v>-6.13916771737446</v>
      </c>
      <c r="AI19" s="99" t="n">
        <v>12.6449488810325</v>
      </c>
      <c r="AJ19" s="93" t="n">
        <v>99.2912023219857</v>
      </c>
      <c r="AK19" s="98" t="n">
        <v>5.123746336386</v>
      </c>
      <c r="AL19" s="93" t="n">
        <v>98.8438003695036</v>
      </c>
      <c r="AM19" s="98" t="n">
        <v>5.75528432823428</v>
      </c>
      <c r="AN19" s="95" t="n">
        <v>234.01308072062</v>
      </c>
      <c r="AO19" s="100" t="n">
        <v>6.15095246933868</v>
      </c>
      <c r="AP19" s="95" t="n">
        <v>2195.00488310764</v>
      </c>
      <c r="AQ19" s="95" t="n">
        <v>539803.566156711</v>
      </c>
      <c r="AR19" s="100" t="n">
        <v>4.08523652291158</v>
      </c>
      <c r="AS19" s="100" t="n">
        <v>0.060034848129643</v>
      </c>
      <c r="AT19" s="99" t="n">
        <v>20.4138207870031</v>
      </c>
      <c r="AU19" s="101" t="n">
        <v>0.456967248673818</v>
      </c>
      <c r="AV19" s="100" t="n">
        <v>7.92532139148045</v>
      </c>
      <c r="AW19" s="99" t="n">
        <v>12.7945513589834</v>
      </c>
      <c r="AX19" s="100" t="n">
        <v>2.39451512027846</v>
      </c>
      <c r="AY19" s="99" t="n">
        <v>60.8821895414763</v>
      </c>
      <c r="AZ19" s="99" t="n">
        <v>19.2492644503327</v>
      </c>
      <c r="BA19" s="95" t="n">
        <v>214.050846590472</v>
      </c>
      <c r="BB19" s="99" t="n">
        <v>77.1236835973676</v>
      </c>
      <c r="BC19" s="95" t="n">
        <v>327.510793374323</v>
      </c>
      <c r="BD19" s="99" t="n">
        <v>66.8810496256838</v>
      </c>
      <c r="BE19" s="95" t="n">
        <v>601.228357147907</v>
      </c>
      <c r="BF19" s="95" t="n">
        <v>113.469301913728</v>
      </c>
      <c r="BG19" s="95" t="n">
        <v>11196.3920722779</v>
      </c>
      <c r="BH19" s="100" t="n">
        <v>1.56088878330198</v>
      </c>
      <c r="BI19" s="95" t="n">
        <v>402.480854666053</v>
      </c>
      <c r="BJ19" s="95" t="n">
        <v>549.470467196943</v>
      </c>
      <c r="BK19" s="90" t="s">
        <v>163</v>
      </c>
      <c r="BM19" s="41" t="n">
        <v>0.253311595483726</v>
      </c>
      <c r="BN19" s="41" t="n">
        <v>33.3559163186325</v>
      </c>
      <c r="BO19" s="41" t="n">
        <v>4.81018156498756</v>
      </c>
      <c r="BP19" s="41" t="n">
        <v>16.9707096177312</v>
      </c>
      <c r="BR19" s="41" t="n">
        <v>83.624518686166</v>
      </c>
      <c r="BS19" s="41" t="n">
        <v>41.284743453077</v>
      </c>
      <c r="BT19" s="41" t="n">
        <v>296.263696065578</v>
      </c>
      <c r="BU19" s="41" t="n">
        <v>514.686215249538</v>
      </c>
      <c r="BV19" s="41" t="n">
        <v>842.719868466425</v>
      </c>
      <c r="BW19" s="41" t="n">
        <v>1362.60925083688</v>
      </c>
      <c r="BX19" s="41" t="n">
        <v>1978.91718050951</v>
      </c>
      <c r="BY19" s="41" t="n">
        <v>2622.78625983074</v>
      </c>
      <c r="BZ19" s="41" t="n">
        <v>3536.63739498769</v>
      </c>
      <c r="CA19" s="41" t="n">
        <v>4467.29535093418</v>
      </c>
      <c r="CC19" s="102" t="n">
        <v>748.231209774555</v>
      </c>
      <c r="CD19" s="102"/>
      <c r="CE19" s="34" t="n">
        <v>30.2179226856297</v>
      </c>
      <c r="CF19" s="34" t="n">
        <v>0.262291101123638</v>
      </c>
      <c r="CG19" s="32" t="n">
        <v>1524.44069699584</v>
      </c>
      <c r="CH19" s="34" t="n">
        <v>0.0837698816637122</v>
      </c>
      <c r="CI19" s="34" t="n">
        <v>0.0101344523469017</v>
      </c>
      <c r="CJ19" s="34" t="n">
        <v>2.61725022731566</v>
      </c>
      <c r="CK19" s="34" t="n">
        <v>0.0074348609557706</v>
      </c>
      <c r="CL19" s="34" t="n">
        <v>0.0101501387595223</v>
      </c>
      <c r="CM19" s="34" t="n">
        <v>0.732488602561773</v>
      </c>
      <c r="CN19" s="34" t="n">
        <v>0.183362168240934</v>
      </c>
      <c r="CO19" s="34" t="n">
        <v>5.1008506443167</v>
      </c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2"/>
      <c r="DK19" s="92"/>
      <c r="DL19" s="92"/>
      <c r="DM19" s="92"/>
      <c r="DN19" s="92"/>
      <c r="DO19" s="92"/>
      <c r="DP19" s="92"/>
      <c r="DQ19" s="92"/>
      <c r="DR19" s="92"/>
      <c r="DS19" s="95"/>
      <c r="DT19" s="90"/>
      <c r="DU19" s="90"/>
      <c r="DV19" s="90"/>
      <c r="DW19" s="90"/>
      <c r="DX19" s="90"/>
      <c r="DY19" s="90"/>
      <c r="EB19" s="41" t="s">
        <v>175</v>
      </c>
      <c r="EC19" s="42" t="n">
        <v>98.9351618380245</v>
      </c>
      <c r="ED19" s="36" t="n">
        <v>5.19952071455505</v>
      </c>
      <c r="EE19" s="33" t="n">
        <v>-6.05652287964287</v>
      </c>
      <c r="EF19" s="42" t="n">
        <v>101.007772736418</v>
      </c>
      <c r="EG19" s="36" t="n">
        <v>5.19784926578202</v>
      </c>
      <c r="EH19" s="33" t="n">
        <v>-6.13916771737446</v>
      </c>
      <c r="EI19" s="42" t="n">
        <v>99.7608357298769</v>
      </c>
      <c r="EJ19" s="36" t="n">
        <v>5.19885478874603</v>
      </c>
      <c r="EK19" s="33" t="n">
        <v>-6.08945347199648</v>
      </c>
      <c r="EM19" s="32" t="n">
        <v>-1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-1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10170.9985920545</v>
      </c>
      <c r="EX19" s="32" t="n">
        <v>767643.249261783</v>
      </c>
      <c r="EY19" s="34" t="n">
        <v>0</v>
      </c>
      <c r="EZ19" s="34" t="n">
        <v>-2.11137459657091</v>
      </c>
      <c r="FA19" s="34" t="n">
        <v>-0.84103498568461</v>
      </c>
    </row>
    <row r="20" customFormat="false" ht="12.75" hidden="false" customHeight="false" outlineLevel="0" collapsed="false">
      <c r="A20" s="90" t="s">
        <v>176</v>
      </c>
      <c r="B20" s="91" t="s">
        <v>177</v>
      </c>
      <c r="C20" s="92" t="n">
        <v>431.302400461663</v>
      </c>
      <c r="D20" s="92" t="n">
        <v>206.198562236687</v>
      </c>
      <c r="E20" s="98" t="n">
        <v>8.02985303992929</v>
      </c>
      <c r="F20" s="94" t="n">
        <v>0.478083502470596</v>
      </c>
      <c r="G20" s="95" t="n">
        <v>8779.38349148805</v>
      </c>
      <c r="H20" s="95" t="n">
        <v>545.845597417378</v>
      </c>
      <c r="I20" s="95" t="n">
        <v>10.6411246833217</v>
      </c>
      <c r="J20" s="90"/>
      <c r="K20" s="96" t="n">
        <v>0.00492452736826961</v>
      </c>
      <c r="L20" s="90" t="n">
        <v>7.54036810392513</v>
      </c>
      <c r="M20" s="97" t="n">
        <v>0.115910403580169</v>
      </c>
      <c r="N20" s="93" t="n">
        <v>9.03655015025944</v>
      </c>
      <c r="O20" s="96" t="n">
        <v>0.0157764588777109</v>
      </c>
      <c r="P20" s="93" t="n">
        <v>4.52753105621577</v>
      </c>
      <c r="Q20" s="90" t="n">
        <v>0.498052854656308</v>
      </c>
      <c r="R20" s="98" t="n">
        <v>63.3855802339019</v>
      </c>
      <c r="S20" s="93" t="n">
        <v>4.52753105621577</v>
      </c>
      <c r="T20" s="96" t="n">
        <v>0.0532858151006294</v>
      </c>
      <c r="U20" s="93" t="n">
        <v>7.82053074625729</v>
      </c>
      <c r="V20" s="93" t="n">
        <v>99.2909891239828</v>
      </c>
      <c r="W20" s="98" t="n">
        <v>7.46854665524883</v>
      </c>
      <c r="X20" s="98" t="n">
        <v>8.06606994804453</v>
      </c>
      <c r="Y20" s="95" t="n">
        <v>341.010052921784</v>
      </c>
      <c r="Z20" s="95" t="n">
        <v>177.057428068103</v>
      </c>
      <c r="AA20" s="95" t="n">
        <v>177.40902090033</v>
      </c>
      <c r="AB20" s="95" t="n">
        <v>111.357645535777</v>
      </c>
      <c r="AC20" s="100" t="n">
        <v>9.53071900432144</v>
      </c>
      <c r="AD20" s="100" t="n">
        <v>9.62605792337475</v>
      </c>
      <c r="AE20" s="95" t="n">
        <v>100.907681924324</v>
      </c>
      <c r="AF20" s="100" t="n">
        <v>4.53305543022353</v>
      </c>
      <c r="AG20" s="100" t="n">
        <v>4.6851643832304</v>
      </c>
      <c r="AH20" s="99" t="n">
        <v>9.38414561584454</v>
      </c>
      <c r="AI20" s="99" t="n">
        <v>8.75891127439543</v>
      </c>
      <c r="AJ20" s="93" t="n">
        <v>98.1194579467736</v>
      </c>
      <c r="AK20" s="98" t="n">
        <v>4.54533490220947</v>
      </c>
      <c r="AL20" s="93" t="n">
        <v>98.7351968754183</v>
      </c>
      <c r="AM20" s="98" t="n">
        <v>4.926699771289</v>
      </c>
      <c r="AN20" s="95" t="n">
        <v>336.014973856771</v>
      </c>
      <c r="AO20" s="100" t="n">
        <v>3.01790723839958</v>
      </c>
      <c r="AP20" s="95" t="n">
        <v>1236.14105009899</v>
      </c>
      <c r="AQ20" s="95" t="n">
        <v>527134.216050163</v>
      </c>
      <c r="AR20" s="100" t="n">
        <v>3.99331840368861</v>
      </c>
      <c r="AS20" s="100" t="n">
        <v>2.97475713935762</v>
      </c>
      <c r="AT20" s="99" t="n">
        <v>27.8371855722728</v>
      </c>
      <c r="AU20" s="101" t="n">
        <v>0.942754743439479</v>
      </c>
      <c r="AV20" s="100" t="n">
        <v>6.95733753269041</v>
      </c>
      <c r="AW20" s="100" t="n">
        <v>5.70380593894234</v>
      </c>
      <c r="AX20" s="101" t="n">
        <v>0.61116314788059</v>
      </c>
      <c r="AY20" s="99" t="n">
        <v>26.6031940861508</v>
      </c>
      <c r="AZ20" s="100" t="n">
        <v>9.34324952270102</v>
      </c>
      <c r="BA20" s="95" t="n">
        <v>114.020171823412</v>
      </c>
      <c r="BB20" s="99" t="n">
        <v>44.4513150900865</v>
      </c>
      <c r="BC20" s="95" t="n">
        <v>190.709883955189</v>
      </c>
      <c r="BD20" s="99" t="n">
        <v>40.6523867149768</v>
      </c>
      <c r="BE20" s="95" t="n">
        <v>342.98360968003</v>
      </c>
      <c r="BF20" s="99" t="n">
        <v>68.6968356595439</v>
      </c>
      <c r="BG20" s="95" t="n">
        <v>12154.0301527744</v>
      </c>
      <c r="BH20" s="100" t="n">
        <v>1.62325567981974</v>
      </c>
      <c r="BI20" s="95" t="n">
        <v>206.198562236687</v>
      </c>
      <c r="BJ20" s="95" t="n">
        <v>431.302400461663</v>
      </c>
      <c r="BK20" s="90" t="s">
        <v>163</v>
      </c>
      <c r="BM20" s="41" t="n">
        <v>12.5517178875849</v>
      </c>
      <c r="BN20" s="41" t="n">
        <v>45.485597340315</v>
      </c>
      <c r="BO20" s="41" t="n">
        <v>9.9237341414682</v>
      </c>
      <c r="BP20" s="41" t="n">
        <v>14.8979390421636</v>
      </c>
      <c r="BR20" s="41" t="n">
        <v>37.2797773787081</v>
      </c>
      <c r="BS20" s="41" t="n">
        <v>10.5372956531136</v>
      </c>
      <c r="BT20" s="41" t="n">
        <v>129.455932292705</v>
      </c>
      <c r="BU20" s="41" t="n">
        <v>249.819505954573</v>
      </c>
      <c r="BV20" s="41" t="n">
        <v>448.898314265403</v>
      </c>
      <c r="BW20" s="41" t="n">
        <v>785.358923853119</v>
      </c>
      <c r="BX20" s="41" t="n">
        <v>1152.32558281081</v>
      </c>
      <c r="BY20" s="41" t="n">
        <v>1594.21124372458</v>
      </c>
      <c r="BZ20" s="41" t="n">
        <v>2017.55064517665</v>
      </c>
      <c r="CA20" s="41" t="n">
        <v>2704.5998291159</v>
      </c>
      <c r="CC20" s="102" t="n">
        <v>685.189909566861</v>
      </c>
      <c r="CD20" s="102"/>
      <c r="CE20" s="34" t="n">
        <v>4.07553622105757</v>
      </c>
      <c r="CF20" s="34" t="n">
        <v>0.151681121850762</v>
      </c>
      <c r="CG20" s="32" t="n">
        <v>882.487650606674</v>
      </c>
      <c r="CH20" s="34" t="n">
        <v>0.0641648984634881</v>
      </c>
      <c r="CI20" s="34" t="n">
        <v>0.00565218571914291</v>
      </c>
      <c r="CJ20" s="34" t="n">
        <v>2.46006741472302</v>
      </c>
      <c r="CK20" s="34" t="n">
        <v>0.00925874374780709</v>
      </c>
      <c r="CL20" s="34" t="n">
        <v>0.0193663736564023</v>
      </c>
      <c r="CM20" s="34" t="n">
        <v>0.478083502470596</v>
      </c>
      <c r="CN20" s="34" t="n">
        <v>0.166808279864321</v>
      </c>
      <c r="CO20" s="34" t="n">
        <v>9.83223569171267</v>
      </c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2"/>
      <c r="DK20" s="92"/>
      <c r="DL20" s="92"/>
      <c r="DM20" s="92"/>
      <c r="DN20" s="92"/>
      <c r="DO20" s="92"/>
      <c r="DP20" s="92"/>
      <c r="DQ20" s="92"/>
      <c r="DR20" s="92"/>
      <c r="DS20" s="95"/>
      <c r="DT20" s="90"/>
      <c r="DU20" s="90"/>
      <c r="DV20" s="90"/>
      <c r="DW20" s="90"/>
      <c r="DX20" s="90"/>
      <c r="DY20" s="90"/>
      <c r="EB20" s="41" t="s">
        <v>176</v>
      </c>
      <c r="EC20" s="42" t="n">
        <v>98.7757809891649</v>
      </c>
      <c r="ED20" s="36" t="n">
        <v>4.68671407548595</v>
      </c>
      <c r="EE20" s="33" t="n">
        <v>9.47119868957465</v>
      </c>
      <c r="EF20" s="42" t="n">
        <v>100.907681924324</v>
      </c>
      <c r="EG20" s="36" t="n">
        <v>4.6851643832304</v>
      </c>
      <c r="EH20" s="33" t="n">
        <v>9.38414561584454</v>
      </c>
      <c r="EI20" s="42" t="n">
        <v>99.789983045848</v>
      </c>
      <c r="EJ20" s="36" t="n">
        <v>4.68597678169317</v>
      </c>
      <c r="EK20" s="33" t="n">
        <v>9.42977619613146</v>
      </c>
      <c r="EM20" s="32" t="n">
        <v>-1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-1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8779.38349148805</v>
      </c>
      <c r="EX20" s="32" t="n">
        <v>656219.738281828</v>
      </c>
      <c r="EY20" s="34" t="n">
        <v>0</v>
      </c>
      <c r="EZ20" s="34" t="n">
        <v>-2.17526099836472</v>
      </c>
      <c r="FA20" s="34" t="n">
        <v>-1.03473988290934</v>
      </c>
    </row>
    <row r="21" customFormat="false" ht="12.75" hidden="false" customHeight="false" outlineLevel="0" collapsed="false">
      <c r="A21" s="90" t="s">
        <v>178</v>
      </c>
      <c r="B21" s="91" t="s">
        <v>162</v>
      </c>
      <c r="C21" s="92" t="n">
        <v>271.898675260593</v>
      </c>
      <c r="D21" s="92" t="n">
        <v>105.064740835472</v>
      </c>
      <c r="E21" s="98" t="n">
        <v>4.84671347410833</v>
      </c>
      <c r="F21" s="94" t="n">
        <v>0.386411374512126</v>
      </c>
      <c r="G21" s="95" t="n">
        <v>5845.41357004326</v>
      </c>
      <c r="H21" s="95" t="n">
        <v>1033.70762859703</v>
      </c>
      <c r="I21" s="95" t="n">
        <v>16.8212672252745</v>
      </c>
      <c r="J21" s="90"/>
      <c r="K21" s="96" t="n">
        <v>0.00461903559354173</v>
      </c>
      <c r="L21" s="90" t="n">
        <v>14.5149491978442</v>
      </c>
      <c r="M21" s="97" t="n">
        <v>0.0902326443125932</v>
      </c>
      <c r="N21" s="93" t="n">
        <v>14.6733624223104</v>
      </c>
      <c r="O21" s="96" t="n">
        <v>0.0157566918369299</v>
      </c>
      <c r="P21" s="93" t="n">
        <v>4.28318120125458</v>
      </c>
      <c r="Q21" s="90" t="n">
        <v>0.289969120018767</v>
      </c>
      <c r="R21" s="98" t="n">
        <v>63.4650985339599</v>
      </c>
      <c r="S21" s="93" t="n">
        <v>4.28318120125458</v>
      </c>
      <c r="T21" s="96" t="n">
        <v>0.041533388905414</v>
      </c>
      <c r="U21" s="93" t="n">
        <v>14.0343123655451</v>
      </c>
      <c r="V21" s="93" t="n">
        <v>93.1456686390022</v>
      </c>
      <c r="W21" s="93" t="n">
        <v>13.4889413878059</v>
      </c>
      <c r="X21" s="93" t="n">
        <v>13.7881813423899</v>
      </c>
      <c r="Y21" s="95" t="n">
        <v>-254.753482964245</v>
      </c>
      <c r="Z21" s="95" t="n">
        <v>355.475331186872</v>
      </c>
      <c r="AA21" s="95" t="n">
        <v>355.694487478146</v>
      </c>
      <c r="AB21" s="99" t="n">
        <v>87.7200676409396</v>
      </c>
      <c r="AC21" s="99" t="n">
        <v>12.3311635592005</v>
      </c>
      <c r="AD21" s="99" t="n">
        <v>12.3779201541791</v>
      </c>
      <c r="AE21" s="95" t="n">
        <v>100.782233287673</v>
      </c>
      <c r="AF21" s="100" t="n">
        <v>4.28311763547126</v>
      </c>
      <c r="AG21" s="100" t="n">
        <v>4.44274658413651</v>
      </c>
      <c r="AH21" s="99" t="n">
        <v>-14.8907382290223</v>
      </c>
      <c r="AI21" s="99" t="n">
        <v>16.8725962020305</v>
      </c>
      <c r="AJ21" s="93" t="n">
        <v>99.321542952308</v>
      </c>
      <c r="AK21" s="98" t="n">
        <v>4.38948634320499</v>
      </c>
      <c r="AL21" s="93" t="n">
        <v>98.8610782580807</v>
      </c>
      <c r="AM21" s="98" t="n">
        <v>4.63070093402275</v>
      </c>
      <c r="AN21" s="95" t="n">
        <v>199.146660140689</v>
      </c>
      <c r="AO21" s="100" t="n">
        <v>7.01581535771629</v>
      </c>
      <c r="AP21" s="95" t="n">
        <v>753.767443089513</v>
      </c>
      <c r="AQ21" s="95" t="n">
        <v>519859.766561485</v>
      </c>
      <c r="AR21" s="100" t="n">
        <v>1.36056739127279</v>
      </c>
      <c r="AS21" s="101" t="n">
        <v>0.210448203447237</v>
      </c>
      <c r="AT21" s="100" t="n">
        <v>6.90297269305761</v>
      </c>
      <c r="AU21" s="101" t="n">
        <v>0.143920047551073</v>
      </c>
      <c r="AV21" s="100" t="n">
        <v>1.92739777121113</v>
      </c>
      <c r="AW21" s="100" t="n">
        <v>4.24440002468494</v>
      </c>
      <c r="AX21" s="101" t="n">
        <v>0.816964450062248</v>
      </c>
      <c r="AY21" s="99" t="n">
        <v>21.2532511933574</v>
      </c>
      <c r="AZ21" s="100" t="n">
        <v>6.35310396203801</v>
      </c>
      <c r="BA21" s="99" t="n">
        <v>70.8155757702429</v>
      </c>
      <c r="BB21" s="99" t="n">
        <v>25.322393163434</v>
      </c>
      <c r="BC21" s="95" t="n">
        <v>109.77182533728</v>
      </c>
      <c r="BD21" s="99" t="n">
        <v>23.5944651645552</v>
      </c>
      <c r="BE21" s="95" t="n">
        <v>221.25247604388</v>
      </c>
      <c r="BF21" s="99" t="n">
        <v>43.6704312856759</v>
      </c>
      <c r="BG21" s="95" t="n">
        <v>11451.0485686482</v>
      </c>
      <c r="BH21" s="101" t="n">
        <v>0.560998846004757</v>
      </c>
      <c r="BI21" s="95" t="n">
        <v>105.064740835472</v>
      </c>
      <c r="BJ21" s="95" t="n">
        <v>271.898675260593</v>
      </c>
      <c r="BK21" s="90" t="s">
        <v>163</v>
      </c>
      <c r="BM21" s="41" t="n">
        <v>0.887967103152898</v>
      </c>
      <c r="BN21" s="41" t="n">
        <v>11.279367145519</v>
      </c>
      <c r="BO21" s="41" t="n">
        <v>1.51494786895866</v>
      </c>
      <c r="BP21" s="41" t="n">
        <v>4.12719008824653</v>
      </c>
      <c r="BR21" s="41" t="n">
        <v>27.7411766319277</v>
      </c>
      <c r="BS21" s="41" t="n">
        <v>14.0855939665905</v>
      </c>
      <c r="BT21" s="41" t="n">
        <v>103.422146926313</v>
      </c>
      <c r="BU21" s="41" t="n">
        <v>169.869089894064</v>
      </c>
      <c r="BV21" s="41" t="n">
        <v>278.801479410405</v>
      </c>
      <c r="BW21" s="41" t="n">
        <v>447.392105361025</v>
      </c>
      <c r="BX21" s="41" t="n">
        <v>663.273869107431</v>
      </c>
      <c r="BY21" s="41" t="n">
        <v>925.273143708045</v>
      </c>
      <c r="BZ21" s="41" t="n">
        <v>1301.4851531993</v>
      </c>
      <c r="CA21" s="41" t="n">
        <v>1719.3083183337</v>
      </c>
      <c r="CC21" s="102" t="n">
        <v>760.798068001836</v>
      </c>
      <c r="CD21" s="102"/>
      <c r="CE21" s="34" t="n">
        <v>9.7249516473028</v>
      </c>
      <c r="CF21" s="34" t="n">
        <v>0.262969845927906</v>
      </c>
      <c r="CG21" s="32" t="n">
        <v>536.279625110478</v>
      </c>
      <c r="CH21" s="34" t="n">
        <v>0.0794647151157138</v>
      </c>
      <c r="CI21" s="34" t="n">
        <v>0.0038136622182567</v>
      </c>
      <c r="CJ21" s="34" t="n">
        <v>2.42525880572176</v>
      </c>
      <c r="CK21" s="34" t="n">
        <v>0.00500395005591252</v>
      </c>
      <c r="CL21" s="34" t="n">
        <v>0.0129498000990017</v>
      </c>
      <c r="CM21" s="34" t="n">
        <v>0.386411374512126</v>
      </c>
      <c r="CN21" s="34" t="n">
        <v>0.139386148604186</v>
      </c>
      <c r="CO21" s="34" t="n">
        <v>15.1917526733617</v>
      </c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2"/>
      <c r="DK21" s="92"/>
      <c r="DL21" s="92"/>
      <c r="DM21" s="92"/>
      <c r="DN21" s="92"/>
      <c r="DO21" s="92"/>
      <c r="DP21" s="92"/>
      <c r="DQ21" s="92"/>
      <c r="DR21" s="92"/>
      <c r="DS21" s="95"/>
      <c r="DT21" s="90"/>
      <c r="DU21" s="90"/>
      <c r="DV21" s="90"/>
      <c r="DW21" s="90"/>
      <c r="DX21" s="90"/>
      <c r="DY21" s="90"/>
      <c r="EB21" s="41" t="s">
        <v>178</v>
      </c>
      <c r="EC21" s="42" t="n">
        <v>98.5240714887322</v>
      </c>
      <c r="ED21" s="36" t="n">
        <v>4.4443031391001</v>
      </c>
      <c r="EE21" s="33" t="n">
        <v>-14.8019710134373</v>
      </c>
      <c r="EF21" s="42" t="n">
        <v>100.782233287673</v>
      </c>
      <c r="EG21" s="36" t="n">
        <v>4.44274658413651</v>
      </c>
      <c r="EH21" s="33" t="n">
        <v>-14.8907382290223</v>
      </c>
      <c r="EI21" s="42" t="n">
        <v>99.9020035457304</v>
      </c>
      <c r="EJ21" s="36" t="n">
        <v>4.44335326322526</v>
      </c>
      <c r="EK21" s="33" t="n">
        <v>-14.8561445286728</v>
      </c>
      <c r="EM21" s="32" t="n">
        <v>-1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-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5845.41357004326</v>
      </c>
      <c r="EX21" s="32" t="n">
        <v>440683.932119046</v>
      </c>
      <c r="EY21" s="34" t="n">
        <v>0</v>
      </c>
      <c r="EZ21" s="34" t="n">
        <v>-2.30995397573763</v>
      </c>
      <c r="FA21" s="34" t="n">
        <v>-1.40943944868162</v>
      </c>
    </row>
    <row r="22" customFormat="false" ht="12.75" hidden="false" customHeight="false" outlineLevel="0" collapsed="false">
      <c r="A22" s="90" t="s">
        <v>179</v>
      </c>
      <c r="B22" s="91" t="s">
        <v>162</v>
      </c>
      <c r="C22" s="92" t="n">
        <v>147.88569124286</v>
      </c>
      <c r="D22" s="93" t="n">
        <v>52.5853426611518</v>
      </c>
      <c r="E22" s="98" t="n">
        <v>2.65903521579738</v>
      </c>
      <c r="F22" s="94" t="n">
        <v>0.355581004620626</v>
      </c>
      <c r="G22" s="95" t="n">
        <v>2994.32892395456</v>
      </c>
      <c r="H22" s="95" t="n">
        <v>346.41589235756</v>
      </c>
      <c r="I22" s="95" t="n">
        <v>10.9169574533381</v>
      </c>
      <c r="J22" s="90"/>
      <c r="K22" s="96" t="n">
        <v>0.00488177459643799</v>
      </c>
      <c r="L22" s="90" t="n">
        <v>19.5505377618087</v>
      </c>
      <c r="M22" s="97" t="n">
        <v>0.125765805223952</v>
      </c>
      <c r="N22" s="93" t="n">
        <v>12.9664302063764</v>
      </c>
      <c r="O22" s="96" t="n">
        <v>0.0157288358716859</v>
      </c>
      <c r="P22" s="93" t="n">
        <v>4.75858094618865</v>
      </c>
      <c r="Q22" s="90" t="n">
        <v>0.365025023108647</v>
      </c>
      <c r="R22" s="98" t="n">
        <v>63.5774960180073</v>
      </c>
      <c r="S22" s="93" t="n">
        <v>4.75858094618865</v>
      </c>
      <c r="T22" s="96" t="n">
        <v>0.0579915504846774</v>
      </c>
      <c r="U22" s="93" t="n">
        <v>12.0616839485787</v>
      </c>
      <c r="V22" s="93" t="n">
        <v>98.431080091931</v>
      </c>
      <c r="W22" s="93" t="n">
        <v>19.1970237753515</v>
      </c>
      <c r="X22" s="93" t="n">
        <v>19.4327256672209</v>
      </c>
      <c r="Y22" s="95" t="n">
        <v>529.420416277095</v>
      </c>
      <c r="Z22" s="95" t="n">
        <v>264.281457877626</v>
      </c>
      <c r="AA22" s="95" t="n">
        <v>264.501876594486</v>
      </c>
      <c r="AB22" s="95" t="n">
        <v>120.285850463651</v>
      </c>
      <c r="AC22" s="99" t="n">
        <v>14.7083806323679</v>
      </c>
      <c r="AD22" s="99" t="n">
        <v>14.779528674442</v>
      </c>
      <c r="AE22" s="95" t="n">
        <v>100.605445329337</v>
      </c>
      <c r="AF22" s="100" t="n">
        <v>4.7502281119232</v>
      </c>
      <c r="AG22" s="100" t="n">
        <v>4.89361948865467</v>
      </c>
      <c r="AH22" s="99" t="n">
        <v>16.3613634176044</v>
      </c>
      <c r="AI22" s="99" t="n">
        <v>10.9631832191407</v>
      </c>
      <c r="AJ22" s="93" t="n">
        <v>96.9924050345274</v>
      </c>
      <c r="AK22" s="98" t="n">
        <v>4.78265454278131</v>
      </c>
      <c r="AL22" s="93" t="n">
        <v>98.2147412552739</v>
      </c>
      <c r="AM22" s="98" t="n">
        <v>5.14406409234637</v>
      </c>
      <c r="AN22" s="95" t="n">
        <v>166.019295399204</v>
      </c>
      <c r="AO22" s="100" t="n">
        <v>5.65645274955246</v>
      </c>
      <c r="AP22" s="95" t="n">
        <v>674.377335195787</v>
      </c>
      <c r="AQ22" s="95" t="n">
        <v>514062.106513317</v>
      </c>
      <c r="AR22" s="100" t="n">
        <v>1.38656570523551</v>
      </c>
      <c r="AS22" s="100"/>
      <c r="AT22" s="100" t="n">
        <v>6.55317258455362</v>
      </c>
      <c r="AU22" s="101" t="n">
        <v>0.0213496487192495</v>
      </c>
      <c r="AV22" s="101" t="n">
        <v>0.380675563897104</v>
      </c>
      <c r="AW22" s="100" t="n">
        <v>1.7568602273355</v>
      </c>
      <c r="AX22" s="101" t="n">
        <v>0.246068287316546</v>
      </c>
      <c r="AY22" s="99" t="n">
        <v>12.7354473633937</v>
      </c>
      <c r="AZ22" s="100" t="n">
        <v>4.69340689362714</v>
      </c>
      <c r="BA22" s="99" t="n">
        <v>58.1463378374063</v>
      </c>
      <c r="BB22" s="99" t="n">
        <v>23.0751719261935</v>
      </c>
      <c r="BC22" s="95" t="n">
        <v>104.416672112379</v>
      </c>
      <c r="BD22" s="99" t="n">
        <v>22.8651290715972</v>
      </c>
      <c r="BE22" s="95" t="n">
        <v>201.171905937816</v>
      </c>
      <c r="BF22" s="99" t="n">
        <v>40.2150516187179</v>
      </c>
      <c r="BG22" s="95" t="n">
        <v>11895.1347494047</v>
      </c>
      <c r="BH22" s="101" t="n">
        <v>0.766661984031493</v>
      </c>
      <c r="BI22" s="99" t="n">
        <v>52.5853426611518</v>
      </c>
      <c r="BJ22" s="95" t="n">
        <v>147.88569124286</v>
      </c>
      <c r="BK22" s="90" t="s">
        <v>163</v>
      </c>
      <c r="BM22" s="41" t="n">
        <v>0.00563018162427466</v>
      </c>
      <c r="BN22" s="41" t="n">
        <v>10.7077983407739</v>
      </c>
      <c r="BO22" s="41" t="n">
        <v>0.224733144413153</v>
      </c>
      <c r="BP22" s="41" t="n">
        <v>0.815151100422065</v>
      </c>
      <c r="BR22" s="41" t="n">
        <v>11.4827465838921</v>
      </c>
      <c r="BS22" s="41" t="n">
        <v>4.24255667787149</v>
      </c>
      <c r="BT22" s="41" t="n">
        <v>61.9729798705289</v>
      </c>
      <c r="BU22" s="41" t="n">
        <v>125.492162931207</v>
      </c>
      <c r="BV22" s="41" t="n">
        <v>228.922589911048</v>
      </c>
      <c r="BW22" s="41" t="n">
        <v>407.688549932747</v>
      </c>
      <c r="BX22" s="41" t="n">
        <v>630.916447808937</v>
      </c>
      <c r="BY22" s="41" t="n">
        <v>896.671728297929</v>
      </c>
      <c r="BZ22" s="41" t="n">
        <v>1183.36415257539</v>
      </c>
      <c r="CA22" s="41" t="n">
        <v>1583.26974876842</v>
      </c>
      <c r="CC22" s="102" t="n">
        <v>740.383612385233</v>
      </c>
      <c r="CD22" s="102"/>
      <c r="CE22" s="34" t="n">
        <v>301.026976688857</v>
      </c>
      <c r="CF22" s="34" t="n">
        <v>0.159038976903403</v>
      </c>
      <c r="CG22" s="32" t="n">
        <v>476.277249072953</v>
      </c>
      <c r="CH22" s="34" t="n">
        <v>0.0523701683337757</v>
      </c>
      <c r="CI22" s="34" t="n">
        <v>0.00338079832351041</v>
      </c>
      <c r="CJ22" s="34" t="n">
        <v>1.80857500973799</v>
      </c>
      <c r="CK22" s="34" t="n">
        <v>0.00937592875674814</v>
      </c>
      <c r="CL22" s="34" t="n">
        <v>0.0263679123319634</v>
      </c>
      <c r="CM22" s="34" t="n">
        <v>0.355581004620626</v>
      </c>
      <c r="CN22" s="34" t="n">
        <v>0.077976141718768</v>
      </c>
      <c r="CO22" s="34" t="n">
        <v>17.6386929521457</v>
      </c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2"/>
      <c r="DK22" s="92"/>
      <c r="DL22" s="92"/>
      <c r="DM22" s="92"/>
      <c r="DN22" s="92"/>
      <c r="DO22" s="92"/>
      <c r="DP22" s="92"/>
      <c r="DQ22" s="92"/>
      <c r="DR22" s="92"/>
      <c r="DS22" s="95"/>
      <c r="DT22" s="90"/>
      <c r="DU22" s="90"/>
      <c r="DV22" s="90"/>
      <c r="DW22" s="90"/>
      <c r="DX22" s="90"/>
      <c r="DY22" s="90"/>
      <c r="EB22" s="41" t="s">
        <v>179</v>
      </c>
      <c r="EC22" s="42" t="n">
        <v>98.2265045111454</v>
      </c>
      <c r="ED22" s="36" t="n">
        <v>4.89542572994785</v>
      </c>
      <c r="EE22" s="33" t="n">
        <v>16.4594734511836</v>
      </c>
      <c r="EF22" s="42" t="n">
        <v>100.605445329337</v>
      </c>
      <c r="EG22" s="36" t="n">
        <v>4.89361948865467</v>
      </c>
      <c r="EH22" s="33" t="n">
        <v>16.3613634176044</v>
      </c>
      <c r="EI22" s="42" t="n">
        <v>99.9617342204799</v>
      </c>
      <c r="EJ22" s="36" t="n">
        <v>4.8941081687829</v>
      </c>
      <c r="EK22" s="33" t="n">
        <v>16.3879011596796</v>
      </c>
      <c r="EM22" s="32" t="n">
        <v>-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-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2994.32892395456</v>
      </c>
      <c r="EX22" s="32" t="n">
        <v>227360.893430536</v>
      </c>
      <c r="EY22" s="34" t="n">
        <v>0</v>
      </c>
      <c r="EZ22" s="34" t="n">
        <v>-2.44084184780373</v>
      </c>
      <c r="FA22" s="34" t="n">
        <v>-1.7802922150449</v>
      </c>
    </row>
    <row r="23" customFormat="false" ht="12.75" hidden="false" customHeight="false" outlineLevel="0" collapsed="false">
      <c r="A23" s="90" t="s">
        <v>180</v>
      </c>
      <c r="B23" s="91" t="s">
        <v>162</v>
      </c>
      <c r="C23" s="92" t="n">
        <v>739.919583138636</v>
      </c>
      <c r="D23" s="92" t="n">
        <v>283.067638735551</v>
      </c>
      <c r="E23" s="93" t="n">
        <v>13.0978688348035</v>
      </c>
      <c r="F23" s="94" t="n">
        <v>0.382565410060939</v>
      </c>
      <c r="G23" s="95" t="n">
        <v>15432.746782893</v>
      </c>
      <c r="H23" s="95" t="n">
        <v>260.569375932308</v>
      </c>
      <c r="I23" s="95" t="n">
        <v>5.91468743765387</v>
      </c>
      <c r="J23" s="90"/>
      <c r="K23" s="96" t="n">
        <v>0.00464261059084303</v>
      </c>
      <c r="L23" s="90" t="n">
        <v>6.03763128172477</v>
      </c>
      <c r="M23" s="97" t="n">
        <v>0.099130491625688</v>
      </c>
      <c r="N23" s="93" t="n">
        <v>5.69814080499118</v>
      </c>
      <c r="O23" s="96" t="n">
        <v>0.0155044610903837</v>
      </c>
      <c r="P23" s="93" t="n">
        <v>2.86327113443911</v>
      </c>
      <c r="Q23" s="90" t="n">
        <v>0.495050376991334</v>
      </c>
      <c r="R23" s="98" t="n">
        <v>64.4975658405974</v>
      </c>
      <c r="S23" s="93" t="n">
        <v>2.86327113443911</v>
      </c>
      <c r="T23" s="96" t="n">
        <v>0.0463713041081999</v>
      </c>
      <c r="U23" s="93" t="n">
        <v>4.92650860591893</v>
      </c>
      <c r="V23" s="93" t="n">
        <v>93.619973520733</v>
      </c>
      <c r="W23" s="98" t="n">
        <v>5.6393583462413</v>
      </c>
      <c r="X23" s="98" t="n">
        <v>6.32798362968311</v>
      </c>
      <c r="Y23" s="99" t="n">
        <v>16.950209521215</v>
      </c>
      <c r="Z23" s="95" t="n">
        <v>118.370122835128</v>
      </c>
      <c r="AA23" s="95" t="n">
        <v>118.960805958378</v>
      </c>
      <c r="AB23" s="99" t="n">
        <v>95.9734021078488</v>
      </c>
      <c r="AC23" s="100" t="n">
        <v>5.2182044578165</v>
      </c>
      <c r="AD23" s="100" t="n">
        <v>5.3488932767403</v>
      </c>
      <c r="AE23" s="99" t="n">
        <v>99.1812733444241</v>
      </c>
      <c r="AF23" s="100" t="n">
        <v>2.81809429272518</v>
      </c>
      <c r="AG23" s="100" t="n">
        <v>3.04985047377454</v>
      </c>
      <c r="AH23" s="99" t="n">
        <v>-3.34245860428128</v>
      </c>
      <c r="AI23" s="99" t="n">
        <v>6.33985218301464</v>
      </c>
      <c r="AJ23" s="93" t="n">
        <v>97.5687927635611</v>
      </c>
      <c r="AK23" s="98" t="n">
        <v>2.84520062210741</v>
      </c>
      <c r="AL23" s="93" t="n">
        <v>97.6072964154884</v>
      </c>
      <c r="AM23" s="98" t="n">
        <v>3.0139761185152</v>
      </c>
      <c r="AN23" s="95" t="n">
        <v>179.610350099845</v>
      </c>
      <c r="AO23" s="100" t="n">
        <v>1.93389285592055</v>
      </c>
      <c r="AP23" s="95" t="n">
        <v>833.279304483151</v>
      </c>
      <c r="AQ23" s="95" t="n">
        <v>529281.808752071</v>
      </c>
      <c r="AR23" s="100" t="n">
        <v>4.84423572443331</v>
      </c>
      <c r="AS23" s="101"/>
      <c r="AT23" s="99" t="n">
        <v>11.2695422282163</v>
      </c>
      <c r="AU23" s="101" t="n">
        <v>0.0463598625214586</v>
      </c>
      <c r="AV23" s="101" t="n">
        <v>0.397231726613574</v>
      </c>
      <c r="AW23" s="100" t="n">
        <v>2.17334077431019</v>
      </c>
      <c r="AX23" s="101" t="n">
        <v>0.286479172620017</v>
      </c>
      <c r="AY23" s="99" t="n">
        <v>12.5809340128839</v>
      </c>
      <c r="AZ23" s="100" t="n">
        <v>5.34366952221665</v>
      </c>
      <c r="BA23" s="99" t="n">
        <v>69.9950537771099</v>
      </c>
      <c r="BB23" s="99" t="n">
        <v>27.3545184116563</v>
      </c>
      <c r="BC23" s="95" t="n">
        <v>131.457951132165</v>
      </c>
      <c r="BD23" s="99" t="n">
        <v>29.7500161311249</v>
      </c>
      <c r="BE23" s="95" t="n">
        <v>284.621944191749</v>
      </c>
      <c r="BF23" s="99" t="n">
        <v>54.7517121772033</v>
      </c>
      <c r="BG23" s="95" t="n">
        <v>12869.8498481805</v>
      </c>
      <c r="BH23" s="100" t="n">
        <v>2.28383247253051</v>
      </c>
      <c r="BI23" s="95" t="n">
        <v>283.067638735551</v>
      </c>
      <c r="BJ23" s="95" t="n">
        <v>739.919583138636</v>
      </c>
      <c r="BK23" s="90" t="s">
        <v>163</v>
      </c>
      <c r="BM23" s="41" t="n">
        <v>0.0122257021417349</v>
      </c>
      <c r="BN23" s="41" t="n">
        <v>18.4142846866279</v>
      </c>
      <c r="BO23" s="41" t="n">
        <v>0.487998552857459</v>
      </c>
      <c r="BP23" s="41" t="n">
        <v>0.850603268979816</v>
      </c>
      <c r="BR23" s="41" t="n">
        <v>14.2048416621581</v>
      </c>
      <c r="BS23" s="41" t="n">
        <v>4.93929607965546</v>
      </c>
      <c r="BT23" s="41" t="n">
        <v>61.2210900870263</v>
      </c>
      <c r="BU23" s="41" t="n">
        <v>142.878864230392</v>
      </c>
      <c r="BV23" s="41" t="n">
        <v>275.571077862637</v>
      </c>
      <c r="BW23" s="41" t="n">
        <v>483.295378297815</v>
      </c>
      <c r="BX23" s="41" t="n">
        <v>794.30786182577</v>
      </c>
      <c r="BY23" s="41" t="n">
        <v>1166.6672992598</v>
      </c>
      <c r="BZ23" s="41" t="n">
        <v>1674.2467305397</v>
      </c>
      <c r="CA23" s="41" t="n">
        <v>2155.57921957493</v>
      </c>
      <c r="CC23" s="102" t="n">
        <v>649.594540737754</v>
      </c>
      <c r="CD23" s="102"/>
      <c r="CE23" s="34" t="n">
        <v>238.401333700965</v>
      </c>
      <c r="CF23" s="34" t="n">
        <v>0.167492873152042</v>
      </c>
      <c r="CG23" s="32" t="n">
        <v>630.028753120391</v>
      </c>
      <c r="CH23" s="34" t="n">
        <v>0.0365663488960742</v>
      </c>
      <c r="CI23" s="34" t="n">
        <v>0.00425426192403821</v>
      </c>
      <c r="CJ23" s="34" t="n">
        <v>2.12109941630957</v>
      </c>
      <c r="CK23" s="34" t="n">
        <v>0.00654697596174537</v>
      </c>
      <c r="CL23" s="34" t="n">
        <v>0.0171133505266524</v>
      </c>
      <c r="CM23" s="34" t="n">
        <v>0.382565410060939</v>
      </c>
      <c r="CN23" s="34" t="n">
        <v>0.339703191010038</v>
      </c>
      <c r="CO23" s="34" t="n">
        <v>15.444821176932</v>
      </c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2"/>
      <c r="DK23" s="92"/>
      <c r="DL23" s="92"/>
      <c r="DM23" s="92"/>
      <c r="DN23" s="92"/>
      <c r="DO23" s="92"/>
      <c r="DP23" s="92"/>
      <c r="DQ23" s="92"/>
      <c r="DR23" s="92"/>
      <c r="DS23" s="95"/>
      <c r="DT23" s="90"/>
      <c r="DU23" s="90"/>
      <c r="DV23" s="90"/>
      <c r="DW23" s="90"/>
      <c r="DX23" s="90"/>
      <c r="DY23" s="90"/>
      <c r="EB23" s="41" t="s">
        <v>180</v>
      </c>
      <c r="EC23" s="42" t="n">
        <v>97.3744834452008</v>
      </c>
      <c r="ED23" s="36" t="n">
        <v>3.05070540043218</v>
      </c>
      <c r="EE23" s="33" t="n">
        <v>-3.27005732736871</v>
      </c>
      <c r="EF23" s="42" t="n">
        <v>99.1812733444241</v>
      </c>
      <c r="EG23" s="36" t="n">
        <v>3.04985047377454</v>
      </c>
      <c r="EH23" s="33" t="n">
        <v>-3.34245860428128</v>
      </c>
      <c r="EI23" s="42" t="n">
        <v>97.5182564926299</v>
      </c>
      <c r="EJ23" s="36" t="n">
        <v>3.05063736193686</v>
      </c>
      <c r="EK23" s="33" t="n">
        <v>-3.27582025186837</v>
      </c>
      <c r="EM23" s="32" t="n">
        <v>-1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-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15432.746782893</v>
      </c>
      <c r="EX23" s="32" t="n">
        <v>1165850.43665871</v>
      </c>
      <c r="EY23" s="34" t="n">
        <v>0</v>
      </c>
      <c r="EZ23" s="34" t="n">
        <v>-1.86981774732362</v>
      </c>
      <c r="FA23" s="34" t="n">
        <v>-0.148769218518568</v>
      </c>
    </row>
    <row r="24" customFormat="false" ht="12.75" hidden="false" customHeight="false" outlineLevel="0" collapsed="false">
      <c r="A24" s="90" t="s">
        <v>181</v>
      </c>
      <c r="B24" s="91" t="s">
        <v>162</v>
      </c>
      <c r="C24" s="92" t="n">
        <v>1138.01365682215</v>
      </c>
      <c r="D24" s="92" t="n">
        <v>496.255735838657</v>
      </c>
      <c r="E24" s="93" t="n">
        <v>20.6382130757455</v>
      </c>
      <c r="F24" s="94" t="n">
        <v>0.436071863341629</v>
      </c>
      <c r="G24" s="95" t="n">
        <v>23169.0148010598</v>
      </c>
      <c r="H24" s="95" t="n">
        <v>23169.0148010598</v>
      </c>
      <c r="I24" s="95" t="n">
        <v>643.138069727375</v>
      </c>
      <c r="J24" s="90"/>
      <c r="K24" s="96" t="n">
        <v>0.00498117907186017</v>
      </c>
      <c r="L24" s="90" t="n">
        <v>6.89048232789786</v>
      </c>
      <c r="M24" s="97" t="n">
        <v>0.104093836050125</v>
      </c>
      <c r="N24" s="93" t="n">
        <v>7.36033643128215</v>
      </c>
      <c r="O24" s="96" t="n">
        <v>0.0154499689023053</v>
      </c>
      <c r="P24" s="93" t="n">
        <v>2.760462857489</v>
      </c>
      <c r="Q24" s="90" t="n">
        <v>0.369051293027021</v>
      </c>
      <c r="R24" s="98" t="n">
        <v>64.725049372157</v>
      </c>
      <c r="S24" s="93" t="n">
        <v>2.760462857489</v>
      </c>
      <c r="T24" s="96" t="n">
        <v>0.0488648003893354</v>
      </c>
      <c r="U24" s="93" t="n">
        <v>6.82307827846661</v>
      </c>
      <c r="V24" s="92" t="n">
        <v>100.430398340981</v>
      </c>
      <c r="W24" s="98" t="n">
        <v>6.90297484798307</v>
      </c>
      <c r="X24" s="98" t="n">
        <v>7.56109347757371</v>
      </c>
      <c r="Y24" s="95" t="n">
        <v>141.358949952137</v>
      </c>
      <c r="Z24" s="95" t="n">
        <v>160.165088641723</v>
      </c>
      <c r="AA24" s="95" t="n">
        <v>160.583563331484</v>
      </c>
      <c r="AB24" s="95" t="n">
        <v>100.548246601134</v>
      </c>
      <c r="AC24" s="100" t="n">
        <v>7.04606434168656</v>
      </c>
      <c r="AD24" s="100" t="n">
        <v>7.15352590104839</v>
      </c>
      <c r="AE24" s="99" t="n">
        <v>98.8353480898356</v>
      </c>
      <c r="AF24" s="100" t="n">
        <v>2.70750453346131</v>
      </c>
      <c r="AG24" s="100" t="n">
        <v>2.94924362444289</v>
      </c>
      <c r="AH24" s="99" t="n">
        <v>1.70355880803537</v>
      </c>
      <c r="AI24" s="99" t="n">
        <v>7.39588152605857</v>
      </c>
      <c r="AJ24" s="93" t="n">
        <v>97.2613799368007</v>
      </c>
      <c r="AK24" s="98" t="n">
        <v>2.74219119952827</v>
      </c>
      <c r="AL24" s="93" t="n">
        <v>97.1535678202329</v>
      </c>
      <c r="AM24" s="98" t="n">
        <v>2.94285186601334</v>
      </c>
      <c r="AN24" s="95" t="n">
        <v>107.098654780932</v>
      </c>
      <c r="AO24" s="100" t="n">
        <v>1.91613683587838</v>
      </c>
      <c r="AP24" s="95" t="n">
        <v>833.805469048538</v>
      </c>
      <c r="AQ24" s="95" t="n">
        <v>522227.52691084</v>
      </c>
      <c r="AR24" s="100" t="n">
        <v>5.8024222376043</v>
      </c>
      <c r="AS24" s="101"/>
      <c r="AT24" s="99" t="n">
        <v>33.2738928981941</v>
      </c>
      <c r="AU24" s="101" t="n">
        <v>0.0399014915549216</v>
      </c>
      <c r="AV24" s="101" t="n">
        <v>0.221919943062542</v>
      </c>
      <c r="AW24" s="100" t="n">
        <v>2.22270383346527</v>
      </c>
      <c r="AX24" s="101" t="n">
        <v>0.833324634625221</v>
      </c>
      <c r="AY24" s="99" t="n">
        <v>13.8328361145303</v>
      </c>
      <c r="AZ24" s="100" t="n">
        <v>5.53321461669878</v>
      </c>
      <c r="BA24" s="99" t="n">
        <v>65.3019444216323</v>
      </c>
      <c r="BB24" s="99" t="n">
        <v>26.343296478665</v>
      </c>
      <c r="BC24" s="95" t="n">
        <v>121.962550228328</v>
      </c>
      <c r="BD24" s="99" t="n">
        <v>29.8393009346404</v>
      </c>
      <c r="BE24" s="95" t="n">
        <v>295.285630178673</v>
      </c>
      <c r="BF24" s="99" t="n">
        <v>65.5787613812245</v>
      </c>
      <c r="BG24" s="95" t="n">
        <v>14255.9951353062</v>
      </c>
      <c r="BH24" s="100" t="n">
        <v>2.05736262660798</v>
      </c>
      <c r="BI24" s="95" t="n">
        <v>496.255735838657</v>
      </c>
      <c r="BJ24" s="95" t="n">
        <v>1138.01365682215</v>
      </c>
      <c r="BK24" s="90" t="s">
        <v>163</v>
      </c>
      <c r="BM24" s="41" t="n">
        <v>0.0105225452412768</v>
      </c>
      <c r="BN24" s="41" t="n">
        <v>54.3691060428009</v>
      </c>
      <c r="BO24" s="41" t="n">
        <v>0.420015700578122</v>
      </c>
      <c r="BP24" s="41" t="n">
        <v>0.475203304202445</v>
      </c>
      <c r="BR24" s="41" t="n">
        <v>14.5274760357207</v>
      </c>
      <c r="BS24" s="41" t="n">
        <v>14.367666114228</v>
      </c>
      <c r="BT24" s="41" t="n">
        <v>67.3130711169356</v>
      </c>
      <c r="BU24" s="41" t="n">
        <v>147.946914884994</v>
      </c>
      <c r="BV24" s="41" t="n">
        <v>257.094269376505</v>
      </c>
      <c r="BW24" s="41" t="n">
        <v>465.429266407509</v>
      </c>
      <c r="BX24" s="41" t="n">
        <v>736.933838237633</v>
      </c>
      <c r="BY24" s="41" t="n">
        <v>1170.16866410354</v>
      </c>
      <c r="BZ24" s="41" t="n">
        <v>1736.97429516866</v>
      </c>
      <c r="CA24" s="41" t="n">
        <v>2581.84099926081</v>
      </c>
      <c r="CC24" s="102" t="n">
        <v>648.884725699254</v>
      </c>
      <c r="CD24" s="102"/>
      <c r="CE24" s="34" t="n">
        <v>817.822451330504</v>
      </c>
      <c r="CF24" s="34" t="n">
        <v>0.459453369048875</v>
      </c>
      <c r="CG24" s="32" t="n">
        <v>660.269277155295</v>
      </c>
      <c r="CH24" s="34" t="n">
        <v>0.0387530611731933</v>
      </c>
      <c r="CI24" s="34" t="n">
        <v>0.00460008303585999</v>
      </c>
      <c r="CJ24" s="34" t="n">
        <v>2.82032061949666</v>
      </c>
      <c r="CK24" s="34" t="n">
        <v>0.00509872812406073</v>
      </c>
      <c r="CL24" s="34" t="n">
        <v>0.0116924033689976</v>
      </c>
      <c r="CM24" s="34" t="n">
        <v>0.436071863341629</v>
      </c>
      <c r="CN24" s="34" t="n">
        <v>0.59516968197023</v>
      </c>
      <c r="CO24" s="34" t="n">
        <v>17.0975073497345</v>
      </c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2"/>
      <c r="DK24" s="92"/>
      <c r="DL24" s="92"/>
      <c r="DM24" s="92"/>
      <c r="DN24" s="92"/>
      <c r="DO24" s="92"/>
      <c r="DP24" s="92"/>
      <c r="DQ24" s="92"/>
      <c r="DR24" s="92"/>
      <c r="DS24" s="95"/>
      <c r="DT24" s="90"/>
      <c r="DU24" s="90"/>
      <c r="DV24" s="90"/>
      <c r="DW24" s="90"/>
      <c r="DX24" s="90"/>
      <c r="DY24" s="90"/>
      <c r="EB24" s="41" t="s">
        <v>181</v>
      </c>
      <c r="EC24" s="42" t="n">
        <v>97.3717457668174</v>
      </c>
      <c r="ED24" s="36" t="n">
        <v>2.94991330059915</v>
      </c>
      <c r="EE24" s="33" t="n">
        <v>1.76267372593624</v>
      </c>
      <c r="EF24" s="42" t="n">
        <v>98.8353480898356</v>
      </c>
      <c r="EG24" s="36" t="n">
        <v>2.94924362444289</v>
      </c>
      <c r="EH24" s="33" t="n">
        <v>1.70355880803537</v>
      </c>
      <c r="EI24" s="42" t="n">
        <v>96.5328916477081</v>
      </c>
      <c r="EJ24" s="36" t="n">
        <v>2.95029718966729</v>
      </c>
      <c r="EK24" s="33" t="n">
        <v>1.79656932814757</v>
      </c>
      <c r="EM24" s="32" t="n">
        <v>-1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-1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23169.0148010598</v>
      </c>
      <c r="EX24" s="32" t="n">
        <v>1750698.01710163</v>
      </c>
      <c r="EY24" s="34" t="n">
        <v>0</v>
      </c>
      <c r="EZ24" s="34" t="n">
        <v>-1.51466040044512</v>
      </c>
      <c r="FA24" s="34" t="n">
        <v>0.86796270336648</v>
      </c>
    </row>
    <row r="25" customFormat="false" ht="12.75" hidden="false" customHeight="false" outlineLevel="0" collapsed="false">
      <c r="A25" s="90" t="s">
        <v>182</v>
      </c>
      <c r="B25" s="91" t="s">
        <v>183</v>
      </c>
      <c r="C25" s="92" t="n">
        <v>381.012913591053</v>
      </c>
      <c r="D25" s="92" t="n">
        <v>238.918740301582</v>
      </c>
      <c r="E25" s="98" t="n">
        <v>7.09683072675198</v>
      </c>
      <c r="F25" s="94" t="n">
        <v>0.627062054274666</v>
      </c>
      <c r="G25" s="95" t="n">
        <v>7369.74125559814</v>
      </c>
      <c r="H25" s="95" t="n">
        <v>1074.64588311669</v>
      </c>
      <c r="I25" s="95" t="n">
        <v>39.4648277316831</v>
      </c>
      <c r="J25" s="90"/>
      <c r="K25" s="96" t="n">
        <v>0.00465571202780936</v>
      </c>
      <c r="L25" s="90" t="n">
        <v>9.24577519139442</v>
      </c>
      <c r="M25" s="97" t="n">
        <v>0.0881708495952396</v>
      </c>
      <c r="N25" s="93" t="n">
        <v>12.073980083646</v>
      </c>
      <c r="O25" s="96" t="n">
        <v>0.01541915223583</v>
      </c>
      <c r="P25" s="93" t="n">
        <v>3.62017634697048</v>
      </c>
      <c r="Q25" s="90" t="n">
        <v>0.297050999942275</v>
      </c>
      <c r="R25" s="98" t="n">
        <v>64.8544086409799</v>
      </c>
      <c r="S25" s="93" t="n">
        <v>3.62017634697048</v>
      </c>
      <c r="T25" s="96" t="n">
        <v>0.0414727901789386</v>
      </c>
      <c r="U25" s="93" t="n">
        <v>11.5184772551373</v>
      </c>
      <c r="V25" s="93" t="n">
        <v>93.8835562479566</v>
      </c>
      <c r="W25" s="98" t="n">
        <v>8.66013421990099</v>
      </c>
      <c r="X25" s="98" t="n">
        <v>9.12694856374642</v>
      </c>
      <c r="Y25" s="95" t="n">
        <v>-258.430858221962</v>
      </c>
      <c r="Z25" s="95" t="n">
        <v>291.962791747381</v>
      </c>
      <c r="AA25" s="95" t="n">
        <v>292.230251658862</v>
      </c>
      <c r="AB25" s="99" t="n">
        <v>85.7980067864859</v>
      </c>
      <c r="AC25" s="100" t="n">
        <v>9.933637413545</v>
      </c>
      <c r="AD25" s="100" t="n">
        <v>9.98938024658407</v>
      </c>
      <c r="AE25" s="99" t="n">
        <v>98.63971067159</v>
      </c>
      <c r="AF25" s="100" t="n">
        <v>3.54375001255903</v>
      </c>
      <c r="AG25" s="100" t="n">
        <v>3.7279063443525</v>
      </c>
      <c r="AH25" s="99" t="n">
        <v>-14.9673685509519</v>
      </c>
      <c r="AI25" s="99" t="n">
        <v>13.9369424968514</v>
      </c>
      <c r="AJ25" s="93" t="n">
        <v>97.2782683932427</v>
      </c>
      <c r="AK25" s="98" t="n">
        <v>3.628735904759</v>
      </c>
      <c r="AL25" s="93" t="n">
        <v>96.7710875058461</v>
      </c>
      <c r="AM25" s="98" t="n">
        <v>4.02583125347459</v>
      </c>
      <c r="AN25" s="95" t="n">
        <v>324.866642854231</v>
      </c>
      <c r="AO25" s="100" t="n">
        <v>9.20056494420267</v>
      </c>
      <c r="AP25" s="95" t="n">
        <v>1734.06357026344</v>
      </c>
      <c r="AQ25" s="95" t="n">
        <v>514568.828036571</v>
      </c>
      <c r="AR25" s="100" t="n">
        <v>3.62610512504236</v>
      </c>
      <c r="AS25" s="100" t="n">
        <v>1.06451648938532</v>
      </c>
      <c r="AT25" s="99" t="n">
        <v>22.1190633179899</v>
      </c>
      <c r="AU25" s="101" t="n">
        <v>0.504541701012799</v>
      </c>
      <c r="AV25" s="100" t="n">
        <v>4.40734308340372</v>
      </c>
      <c r="AW25" s="100" t="n">
        <v>6.51154377290539</v>
      </c>
      <c r="AX25" s="100" t="n">
        <v>1.93884473742084</v>
      </c>
      <c r="AY25" s="99" t="n">
        <v>35.7078620481387</v>
      </c>
      <c r="AZ25" s="99" t="n">
        <v>13.355981288802</v>
      </c>
      <c r="BA25" s="95" t="n">
        <v>159.455460702056</v>
      </c>
      <c r="BB25" s="99" t="n">
        <v>61.0243408519051</v>
      </c>
      <c r="BC25" s="95" t="n">
        <v>273.496838616421</v>
      </c>
      <c r="BD25" s="99" t="n">
        <v>56.0124471690867</v>
      </c>
      <c r="BE25" s="95" t="n">
        <v>532.227634056401</v>
      </c>
      <c r="BF25" s="99" t="n">
        <v>95.2501750859945</v>
      </c>
      <c r="BG25" s="95" t="n">
        <v>9873.91548112116</v>
      </c>
      <c r="BH25" s="100" t="n">
        <v>1.21319932589186</v>
      </c>
      <c r="BI25" s="95" t="n">
        <v>238.918740301582</v>
      </c>
      <c r="BJ25" s="95" t="n">
        <v>381.012913591053</v>
      </c>
      <c r="BK25" s="90" t="s">
        <v>163</v>
      </c>
      <c r="BM25" s="41" t="n">
        <v>4.4916307569001</v>
      </c>
      <c r="BN25" s="41" t="n">
        <v>36.1422603235128</v>
      </c>
      <c r="BO25" s="41" t="n">
        <v>5.31096527381893</v>
      </c>
      <c r="BP25" s="41" t="n">
        <v>9.43756548908719</v>
      </c>
      <c r="BR25" s="41" t="n">
        <v>42.5591096268326</v>
      </c>
      <c r="BS25" s="41" t="n">
        <v>33.4283575417386</v>
      </c>
      <c r="BT25" s="41" t="n">
        <v>173.760885879021</v>
      </c>
      <c r="BU25" s="41" t="n">
        <v>357.111799165828</v>
      </c>
      <c r="BV25" s="41" t="n">
        <v>627.777404338803</v>
      </c>
      <c r="BW25" s="41" t="n">
        <v>1078.16856628808</v>
      </c>
      <c r="BX25" s="41" t="n">
        <v>1652.54887381523</v>
      </c>
      <c r="BY25" s="41" t="n">
        <v>2196.56655565046</v>
      </c>
      <c r="BZ25" s="41" t="n">
        <v>3130.75078856707</v>
      </c>
      <c r="CA25" s="41" t="n">
        <v>3750.00689314939</v>
      </c>
      <c r="CC25" s="102" t="n">
        <v>787.694542686307</v>
      </c>
      <c r="CD25" s="102"/>
      <c r="CE25" s="34" t="n">
        <v>7.39991200288137</v>
      </c>
      <c r="CF25" s="34" t="n">
        <v>0.388725258303262</v>
      </c>
      <c r="CG25" s="32" t="n">
        <v>1263.07659292092</v>
      </c>
      <c r="CH25" s="34" t="n">
        <v>0.0555013469975202</v>
      </c>
      <c r="CI25" s="34" t="n">
        <v>0.00964664679053736</v>
      </c>
      <c r="CJ25" s="34" t="n">
        <v>2.98887828871541</v>
      </c>
      <c r="CK25" s="34" t="n">
        <v>0.0095170137171107</v>
      </c>
      <c r="CL25" s="34" t="n">
        <v>0.0151771481821192</v>
      </c>
      <c r="CM25" s="34" t="n">
        <v>0.627062054274666</v>
      </c>
      <c r="CN25" s="34" t="n">
        <v>0.137779689510048</v>
      </c>
      <c r="CO25" s="34" t="n">
        <v>5.6940908340639</v>
      </c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2"/>
      <c r="DK25" s="92"/>
      <c r="DL25" s="92"/>
      <c r="DM25" s="92"/>
      <c r="DN25" s="92"/>
      <c r="DO25" s="92"/>
      <c r="DP25" s="92"/>
      <c r="DQ25" s="92"/>
      <c r="DR25" s="92"/>
      <c r="DS25" s="95"/>
      <c r="DT25" s="90"/>
      <c r="DU25" s="90"/>
      <c r="DV25" s="90"/>
      <c r="DW25" s="90"/>
      <c r="DX25" s="90"/>
      <c r="DY25" s="90"/>
      <c r="EB25" s="41" t="s">
        <v>182</v>
      </c>
      <c r="EC25" s="42" t="n">
        <v>96.4947070059291</v>
      </c>
      <c r="ED25" s="36" t="n">
        <v>3.72914698807578</v>
      </c>
      <c r="EE25" s="33" t="n">
        <v>-14.8830155474613</v>
      </c>
      <c r="EF25" s="42" t="n">
        <v>98.63971067159</v>
      </c>
      <c r="EG25" s="36" t="n">
        <v>3.7279063443525</v>
      </c>
      <c r="EH25" s="33" t="n">
        <v>-14.9673685509519</v>
      </c>
      <c r="EI25" s="42" t="n">
        <v>97.6273062343232</v>
      </c>
      <c r="EJ25" s="36" t="n">
        <v>3.72849185518026</v>
      </c>
      <c r="EK25" s="33" t="n">
        <v>-14.9275626783475</v>
      </c>
      <c r="EM25" s="32" t="n">
        <v>-1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-1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7369.74125559814</v>
      </c>
      <c r="EX25" s="32" t="n">
        <v>571136.789990045</v>
      </c>
      <c r="EY25" s="34" t="n">
        <v>0</v>
      </c>
      <c r="EZ25" s="34" t="n">
        <v>-2.23997499164558</v>
      </c>
      <c r="FA25" s="34" t="n">
        <v>-1.18265286473418</v>
      </c>
    </row>
    <row r="26" customFormat="false" ht="12.75" hidden="false" customHeight="false" outlineLevel="0" collapsed="false">
      <c r="A26" s="90" t="s">
        <v>184</v>
      </c>
      <c r="B26" s="91" t="s">
        <v>162</v>
      </c>
      <c r="C26" s="92" t="n">
        <v>1204.12186436502</v>
      </c>
      <c r="D26" s="92" t="n">
        <v>642.297063535722</v>
      </c>
      <c r="E26" s="93" t="n">
        <v>22.2896642562893</v>
      </c>
      <c r="F26" s="94" t="n">
        <v>0.533415331573958</v>
      </c>
      <c r="G26" s="95" t="n">
        <v>22402.2784106107</v>
      </c>
      <c r="H26" s="95" t="n">
        <v>917.928826371715</v>
      </c>
      <c r="I26" s="95" t="n">
        <v>32.558031924417</v>
      </c>
      <c r="J26" s="90"/>
      <c r="K26" s="96" t="n">
        <v>0.00495853026794062</v>
      </c>
      <c r="L26" s="90" t="n">
        <v>1.97713853938299</v>
      </c>
      <c r="M26" s="97" t="n">
        <v>0.105465134467088</v>
      </c>
      <c r="N26" s="93" t="n">
        <v>6.74813287282283</v>
      </c>
      <c r="O26" s="96" t="n">
        <v>0.015347177264911</v>
      </c>
      <c r="P26" s="93" t="n">
        <v>3.05793590391828</v>
      </c>
      <c r="Q26" s="90" t="n">
        <v>0.447239219314431</v>
      </c>
      <c r="R26" s="98" t="n">
        <v>65.1585619126424</v>
      </c>
      <c r="S26" s="93" t="n">
        <v>3.05793590391828</v>
      </c>
      <c r="T26" s="96" t="n">
        <v>0.0498401254264498</v>
      </c>
      <c r="U26" s="93" t="n">
        <v>6.01550706730527</v>
      </c>
      <c r="V26" s="93" t="n">
        <v>99.9748812475049</v>
      </c>
      <c r="W26" s="98" t="n">
        <v>1.97176144742187</v>
      </c>
      <c r="X26" s="98" t="n">
        <v>3.65320103995268</v>
      </c>
      <c r="Y26" s="95" t="n">
        <v>187.52511693643</v>
      </c>
      <c r="Z26" s="95" t="n">
        <v>140.015487528676</v>
      </c>
      <c r="AA26" s="95" t="n">
        <v>140.486866487632</v>
      </c>
      <c r="AB26" s="95" t="n">
        <v>101.808582596589</v>
      </c>
      <c r="AC26" s="100" t="n">
        <v>6.53698362469981</v>
      </c>
      <c r="AD26" s="100" t="n">
        <v>6.6556853052066</v>
      </c>
      <c r="AE26" s="99" t="n">
        <v>98.1827595524547</v>
      </c>
      <c r="AF26" s="100" t="n">
        <v>2.97961757467386</v>
      </c>
      <c r="AG26" s="100" t="n">
        <v>3.19856316051435</v>
      </c>
      <c r="AH26" s="99" t="n">
        <v>3.56141196710449</v>
      </c>
      <c r="AI26" s="99" t="n">
        <v>6.84898775035262</v>
      </c>
      <c r="AJ26" s="93" t="n">
        <v>96.4658501996408</v>
      </c>
      <c r="AK26" s="98" t="n">
        <v>3.00269245402702</v>
      </c>
      <c r="AL26" s="93" t="n">
        <v>96.4046668887263</v>
      </c>
      <c r="AM26" s="98" t="n">
        <v>3.24941358995859</v>
      </c>
      <c r="AN26" s="95" t="n">
        <v>187.653050106776</v>
      </c>
      <c r="AO26" s="100" t="n">
        <v>1.98761156284476</v>
      </c>
      <c r="AP26" s="95" t="n">
        <v>2249.9208483528</v>
      </c>
      <c r="AQ26" s="95" t="n">
        <v>534908.125218264</v>
      </c>
      <c r="AR26" s="100" t="n">
        <v>4.95118919236314</v>
      </c>
      <c r="AS26" s="99" t="n">
        <v>0.0137338086958934</v>
      </c>
      <c r="AT26" s="99" t="n">
        <v>20.4970703703757</v>
      </c>
      <c r="AU26" s="101" t="n">
        <v>0.298534236621192</v>
      </c>
      <c r="AV26" s="100" t="n">
        <v>4.92376613603876</v>
      </c>
      <c r="AW26" s="100" t="n">
        <v>9.45069259438733</v>
      </c>
      <c r="AX26" s="100" t="n">
        <v>1.19545031738561</v>
      </c>
      <c r="AY26" s="99" t="n">
        <v>53.6350053930733</v>
      </c>
      <c r="AZ26" s="99" t="n">
        <v>17.9609499631106</v>
      </c>
      <c r="BA26" s="95" t="n">
        <v>207.945111249348</v>
      </c>
      <c r="BB26" s="99" t="n">
        <v>78.0961564901238</v>
      </c>
      <c r="BC26" s="95" t="n">
        <v>354.122831536894</v>
      </c>
      <c r="BD26" s="99" t="n">
        <v>76.7789540994619</v>
      </c>
      <c r="BE26" s="95" t="n">
        <v>704.399389929064</v>
      </c>
      <c r="BF26" s="95" t="n">
        <v>132.440708719059</v>
      </c>
      <c r="BG26" s="95" t="n">
        <v>13418.9632992502</v>
      </c>
      <c r="BH26" s="100" t="n">
        <v>2.48032552063437</v>
      </c>
      <c r="BI26" s="95" t="n">
        <v>642.297063535722</v>
      </c>
      <c r="BJ26" s="95" t="n">
        <v>1204.12186436502</v>
      </c>
      <c r="BK26" s="90" t="s">
        <v>163</v>
      </c>
      <c r="BM26" s="41" t="n">
        <v>0.0579485598982842</v>
      </c>
      <c r="BN26" s="41" t="n">
        <v>33.4919450496335</v>
      </c>
      <c r="BO26" s="41" t="n">
        <v>3.14246564864412</v>
      </c>
      <c r="BP26" s="41" t="n">
        <v>10.5433964369138</v>
      </c>
      <c r="BR26" s="41" t="n">
        <v>61.7692326430544</v>
      </c>
      <c r="BS26" s="41" t="n">
        <v>20.6112123687174</v>
      </c>
      <c r="BT26" s="41" t="n">
        <v>260.997593153641</v>
      </c>
      <c r="BU26" s="41" t="n">
        <v>480.239303826486</v>
      </c>
      <c r="BV26" s="41" t="n">
        <v>818.681540351766</v>
      </c>
      <c r="BW26" s="41" t="n">
        <v>1379.7907507089</v>
      </c>
      <c r="BX26" s="41" t="n">
        <v>2139.71499418063</v>
      </c>
      <c r="BY26" s="41" t="n">
        <v>3010.93937644949</v>
      </c>
      <c r="BZ26" s="41" t="n">
        <v>4143.52582311214</v>
      </c>
      <c r="CA26" s="41" t="n">
        <v>5214.20113067162</v>
      </c>
      <c r="CC26" s="102" t="n">
        <v>651.709437872225</v>
      </c>
      <c r="CD26" s="102"/>
      <c r="CE26" s="34" t="n">
        <v>78.4844784645722</v>
      </c>
      <c r="CF26" s="34" t="n">
        <v>0.162330147702948</v>
      </c>
      <c r="CG26" s="32" t="n">
        <v>1661.75835484364</v>
      </c>
      <c r="CH26" s="34" t="n">
        <v>0.0629892522203735</v>
      </c>
      <c r="CI26" s="34" t="n">
        <v>0.0098696677057355</v>
      </c>
      <c r="CJ26" s="34" t="n">
        <v>1.99618523906363</v>
      </c>
      <c r="CK26" s="34" t="n">
        <v>0.0041118671945834</v>
      </c>
      <c r="CL26" s="34" t="n">
        <v>0.00770856582327777</v>
      </c>
      <c r="CM26" s="34" t="n">
        <v>0.533415331573958</v>
      </c>
      <c r="CN26" s="34" t="n">
        <v>0.285475404170754</v>
      </c>
      <c r="CO26" s="34" t="n">
        <v>5.96419349999551</v>
      </c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2"/>
      <c r="DK26" s="92"/>
      <c r="DL26" s="92"/>
      <c r="DM26" s="92"/>
      <c r="DN26" s="92"/>
      <c r="DO26" s="92"/>
      <c r="DP26" s="92"/>
      <c r="DQ26" s="92"/>
      <c r="DR26" s="92"/>
      <c r="DS26" s="95"/>
      <c r="DT26" s="90"/>
      <c r="DU26" s="90"/>
      <c r="DV26" s="90"/>
      <c r="DW26" s="90"/>
      <c r="DX26" s="90"/>
      <c r="DY26" s="90"/>
      <c r="EB26" s="41" t="s">
        <v>184</v>
      </c>
      <c r="EC26" s="42" t="n">
        <v>96.6954706561654</v>
      </c>
      <c r="ED26" s="36" t="n">
        <v>3.19930120435693</v>
      </c>
      <c r="EE26" s="33" t="n">
        <v>3.62166654556131</v>
      </c>
      <c r="EF26" s="42" t="n">
        <v>98.1827595524547</v>
      </c>
      <c r="EG26" s="36" t="n">
        <v>3.19856316051435</v>
      </c>
      <c r="EH26" s="33" t="n">
        <v>3.56141196710449</v>
      </c>
      <c r="EI26" s="42" t="n">
        <v>95.9205864605828</v>
      </c>
      <c r="EJ26" s="36" t="n">
        <v>3.19968579598789</v>
      </c>
      <c r="EK26" s="33" t="n">
        <v>3.65307265016237</v>
      </c>
      <c r="EM26" s="32" t="n">
        <v>-1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-1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22402.2784106107</v>
      </c>
      <c r="EX26" s="32" t="n">
        <v>1715827.73987354</v>
      </c>
      <c r="EY26" s="34" t="n">
        <v>0</v>
      </c>
      <c r="EZ26" s="34" t="n">
        <v>-1.54985980945572</v>
      </c>
      <c r="FA26" s="34" t="n">
        <v>0.807342252554454</v>
      </c>
    </row>
    <row r="27" customFormat="false" ht="12.75" hidden="false" customHeight="false" outlineLevel="0" collapsed="false">
      <c r="A27" s="90" t="s">
        <v>185</v>
      </c>
      <c r="B27" s="91" t="s">
        <v>186</v>
      </c>
      <c r="C27" s="92" t="n">
        <v>356.355620212965</v>
      </c>
      <c r="D27" s="92" t="n">
        <v>126.772043299267</v>
      </c>
      <c r="E27" s="98" t="n">
        <v>6.29642908302153</v>
      </c>
      <c r="F27" s="94" t="n">
        <v>0.355745878859736</v>
      </c>
      <c r="G27" s="95" t="n">
        <v>7382.45269756461</v>
      </c>
      <c r="H27" s="95" t="n">
        <v>1076.49312202526</v>
      </c>
      <c r="I27" s="95" t="n">
        <v>31.8921371969347</v>
      </c>
      <c r="J27" s="90"/>
      <c r="K27" s="96" t="n">
        <v>0.00541397734662635</v>
      </c>
      <c r="L27" s="90" t="n">
        <v>11.0966205412964</v>
      </c>
      <c r="M27" s="97" t="n">
        <v>0.106000411863741</v>
      </c>
      <c r="N27" s="93" t="n">
        <v>7.55574322773222</v>
      </c>
      <c r="O27" s="96" t="n">
        <v>0.0153267055856252</v>
      </c>
      <c r="P27" s="93" t="n">
        <v>3.4983455961375</v>
      </c>
      <c r="Q27" s="90" t="n">
        <v>0.458408472496324</v>
      </c>
      <c r="R27" s="98" t="n">
        <v>65.2455933477245</v>
      </c>
      <c r="S27" s="93" t="n">
        <v>3.4983455961375</v>
      </c>
      <c r="T27" s="96" t="n">
        <v>0.0501599925090874</v>
      </c>
      <c r="U27" s="93" t="n">
        <v>6.69707651243486</v>
      </c>
      <c r="V27" s="92" t="n">
        <v>109.132948508486</v>
      </c>
      <c r="W27" s="93" t="n">
        <v>12.0774345443877</v>
      </c>
      <c r="X27" s="93" t="n">
        <v>12.5324960197614</v>
      </c>
      <c r="Y27" s="95" t="n">
        <v>202.404519352022</v>
      </c>
      <c r="Z27" s="95" t="n">
        <v>155.455335048558</v>
      </c>
      <c r="AA27" s="95" t="n">
        <v>155.875869547609</v>
      </c>
      <c r="AB27" s="95" t="n">
        <v>102.300122343947</v>
      </c>
      <c r="AC27" s="100" t="n">
        <v>7.35291194897938</v>
      </c>
      <c r="AD27" s="100" t="n">
        <v>7.45767580232107</v>
      </c>
      <c r="AE27" s="99" t="n">
        <v>98.0527840553566</v>
      </c>
      <c r="AF27" s="100" t="n">
        <v>3.40426940498401</v>
      </c>
      <c r="AG27" s="100" t="n">
        <v>3.5931073297707</v>
      </c>
      <c r="AH27" s="99" t="n">
        <v>4.15184086907596</v>
      </c>
      <c r="AI27" s="99" t="n">
        <v>7.65078121590469</v>
      </c>
      <c r="AJ27" s="93" t="n">
        <v>95.6527984652938</v>
      </c>
      <c r="AK27" s="98" t="n">
        <v>3.4281334321571</v>
      </c>
      <c r="AL27" s="93" t="n">
        <v>95.1618173946847</v>
      </c>
      <c r="AM27" s="98" t="n">
        <v>3.66788020012516</v>
      </c>
      <c r="AN27" s="95" t="n">
        <v>261.267895270702</v>
      </c>
      <c r="AO27" s="99" t="n">
        <v>10.6633352088339</v>
      </c>
      <c r="AP27" s="95" t="n">
        <v>1134.82166132491</v>
      </c>
      <c r="AQ27" s="95" t="n">
        <v>521144.67593712</v>
      </c>
      <c r="AR27" s="100" t="n">
        <v>2.93097944131948</v>
      </c>
      <c r="AS27" s="101"/>
      <c r="AT27" s="99" t="n">
        <v>13.3239676005512</v>
      </c>
      <c r="AU27" s="101" t="n">
        <v>0.120122518947764</v>
      </c>
      <c r="AV27" s="100" t="n">
        <v>2.93001585409577</v>
      </c>
      <c r="AW27" s="100" t="n">
        <v>5.91459776333305</v>
      </c>
      <c r="AX27" s="100" t="n">
        <v>1.84886149652638</v>
      </c>
      <c r="AY27" s="99" t="n">
        <v>25.9739320380665</v>
      </c>
      <c r="AZ27" s="100" t="n">
        <v>8.68402069008947</v>
      </c>
      <c r="BA27" s="95" t="n">
        <v>100.681772485717</v>
      </c>
      <c r="BB27" s="99" t="n">
        <v>35.9760497591279</v>
      </c>
      <c r="BC27" s="95" t="n">
        <v>158.150971059717</v>
      </c>
      <c r="BD27" s="99" t="n">
        <v>32.9111623683143</v>
      </c>
      <c r="BE27" s="95" t="n">
        <v>318.621509107741</v>
      </c>
      <c r="BF27" s="99" t="n">
        <v>61.1748675316573</v>
      </c>
      <c r="BG27" s="95" t="n">
        <v>10449.0983526808</v>
      </c>
      <c r="BH27" s="101" t="n">
        <v>0.813495697470309</v>
      </c>
      <c r="BI27" s="95" t="n">
        <v>126.772043299267</v>
      </c>
      <c r="BJ27" s="95" t="n">
        <v>356.355620212965</v>
      </c>
      <c r="BK27" s="90" t="s">
        <v>163</v>
      </c>
      <c r="BM27" s="41" t="n">
        <v>0.0316778794693469</v>
      </c>
      <c r="BN27" s="41" t="n">
        <v>21.7711888897895</v>
      </c>
      <c r="BO27" s="41" t="n">
        <v>1.26444756787119</v>
      </c>
      <c r="BP27" s="41" t="n">
        <v>6.27412388457337</v>
      </c>
      <c r="BR27" s="41" t="n">
        <v>38.6575017211311</v>
      </c>
      <c r="BS27" s="41" t="n">
        <v>31.8769223539031</v>
      </c>
      <c r="BT27" s="41" t="n">
        <v>126.393829868937</v>
      </c>
      <c r="BU27" s="41" t="n">
        <v>232.193066579932</v>
      </c>
      <c r="BV27" s="41" t="n">
        <v>396.384931046131</v>
      </c>
      <c r="BW27" s="41" t="n">
        <v>635.619253694838</v>
      </c>
      <c r="BX27" s="41" t="n">
        <v>955.594991297381</v>
      </c>
      <c r="BY27" s="41" t="n">
        <v>1290.63381836527</v>
      </c>
      <c r="BZ27" s="41" t="n">
        <v>1874.24417122201</v>
      </c>
      <c r="CA27" s="41" t="n">
        <v>2408.45935164005</v>
      </c>
      <c r="CC27" s="102" t="n">
        <v>802.929658639547</v>
      </c>
      <c r="CD27" s="102"/>
      <c r="CE27" s="34" t="n">
        <v>108.781159108639</v>
      </c>
      <c r="CF27" s="34" t="n">
        <v>0.456033299351857</v>
      </c>
      <c r="CG27" s="32" t="n">
        <v>766.311850273884</v>
      </c>
      <c r="CH27" s="34" t="n">
        <v>0.0674372271284847</v>
      </c>
      <c r="CI27" s="34" t="n">
        <v>0.00585455945258306</v>
      </c>
      <c r="CJ27" s="34" t="n">
        <v>3.60294399888507</v>
      </c>
      <c r="CK27" s="34" t="n">
        <v>0.00822487222053035</v>
      </c>
      <c r="CL27" s="34" t="n">
        <v>0.0231200773060066</v>
      </c>
      <c r="CM27" s="34" t="n">
        <v>0.355745878859736</v>
      </c>
      <c r="CN27" s="34" t="n">
        <v>0.111710982984992</v>
      </c>
      <c r="CO27" s="34" t="n">
        <v>9.20770082982151</v>
      </c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2"/>
      <c r="DK27" s="92"/>
      <c r="DL27" s="92"/>
      <c r="DM27" s="92"/>
      <c r="DN27" s="92"/>
      <c r="DO27" s="92"/>
      <c r="DP27" s="92"/>
      <c r="DQ27" s="92"/>
      <c r="DR27" s="92"/>
      <c r="DS27" s="95"/>
      <c r="DT27" s="90"/>
      <c r="DU27" s="90"/>
      <c r="DV27" s="90"/>
      <c r="DW27" s="90"/>
      <c r="DX27" s="90"/>
      <c r="DY27" s="90"/>
      <c r="EB27" s="41" t="s">
        <v>185</v>
      </c>
      <c r="EC27" s="42" t="n">
        <v>95.9209923144157</v>
      </c>
      <c r="ED27" s="36" t="n">
        <v>3.59429574599275</v>
      </c>
      <c r="EE27" s="33" t="n">
        <v>4.23829742040756</v>
      </c>
      <c r="EF27" s="42" t="n">
        <v>98.0527840553566</v>
      </c>
      <c r="EG27" s="36" t="n">
        <v>3.5931073297707</v>
      </c>
      <c r="EH27" s="33" t="n">
        <v>4.15184086907596</v>
      </c>
      <c r="EI27" s="42" t="n">
        <v>97.0540943067107</v>
      </c>
      <c r="EJ27" s="36" t="n">
        <v>3.59366402335718</v>
      </c>
      <c r="EK27" s="33" t="n">
        <v>4.19233497663569</v>
      </c>
      <c r="EM27" s="32" t="n">
        <v>-1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-1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7382.45269756461</v>
      </c>
      <c r="EX27" s="32" t="n">
        <v>566794.476101432</v>
      </c>
      <c r="EY27" s="34" t="n">
        <v>0</v>
      </c>
      <c r="EZ27" s="34" t="n">
        <v>-2.23939143352774</v>
      </c>
      <c r="FA27" s="34" t="n">
        <v>-1.19020178738177</v>
      </c>
    </row>
    <row r="28" customFormat="false" ht="12.75" hidden="false" customHeight="false" outlineLevel="0" collapsed="false">
      <c r="A28" s="90" t="s">
        <v>187</v>
      </c>
      <c r="B28" s="91" t="s">
        <v>162</v>
      </c>
      <c r="C28" s="92" t="n">
        <v>941.703755623707</v>
      </c>
      <c r="D28" s="92" t="n">
        <v>367.442189413654</v>
      </c>
      <c r="E28" s="93" t="n">
        <v>16.6063804805518</v>
      </c>
      <c r="F28" s="94" t="n">
        <v>0.390188726783075</v>
      </c>
      <c r="G28" s="95" t="n">
        <v>17083.7218069641</v>
      </c>
      <c r="H28" s="95" t="n">
        <v>1979.34950036382</v>
      </c>
      <c r="I28" s="95" t="n">
        <v>96.6151319468168</v>
      </c>
      <c r="J28" s="90"/>
      <c r="K28" s="96" t="n">
        <v>0.004835660610608</v>
      </c>
      <c r="L28" s="90" t="n">
        <v>7.67785000307323</v>
      </c>
      <c r="M28" s="97" t="n">
        <v>0.100528014695113</v>
      </c>
      <c r="N28" s="93" t="n">
        <v>6.78025441655256</v>
      </c>
      <c r="O28" s="96" t="n">
        <v>0.0153009955527061</v>
      </c>
      <c r="P28" s="93" t="n">
        <v>2.10777429333808</v>
      </c>
      <c r="Q28" s="90" t="n">
        <v>0.302337140638294</v>
      </c>
      <c r="R28" s="98" t="n">
        <v>65.3552245378663</v>
      </c>
      <c r="S28" s="93" t="n">
        <v>2.10777429333808</v>
      </c>
      <c r="T28" s="96" t="n">
        <v>0.0476503551838196</v>
      </c>
      <c r="U28" s="93" t="n">
        <v>6.44431047370652</v>
      </c>
      <c r="V28" s="93" t="n">
        <v>97.5035241778795</v>
      </c>
      <c r="W28" s="98" t="n">
        <v>7.46814665798137</v>
      </c>
      <c r="X28" s="98" t="n">
        <v>8.0474286802417</v>
      </c>
      <c r="Y28" s="99" t="n">
        <v>81.946786755768</v>
      </c>
      <c r="Z28" s="95" t="n">
        <v>152.954753684483</v>
      </c>
      <c r="AA28" s="95" t="n">
        <v>153.403202682719</v>
      </c>
      <c r="AB28" s="99" t="n">
        <v>97.2636218652179</v>
      </c>
      <c r="AC28" s="100" t="n">
        <v>6.28871487440084</v>
      </c>
      <c r="AD28" s="100" t="n">
        <v>6.40125991302658</v>
      </c>
      <c r="AE28" s="99" t="n">
        <v>97.8895463326091</v>
      </c>
      <c r="AF28" s="100" t="n">
        <v>2.0477040341428</v>
      </c>
      <c r="AG28" s="100" t="n">
        <v>2.35155669986436</v>
      </c>
      <c r="AH28" s="99" t="n">
        <v>-0.643533990805434</v>
      </c>
      <c r="AI28" s="99" t="n">
        <v>6.83934341053457</v>
      </c>
      <c r="AJ28" s="93" t="n">
        <v>96.2117768249071</v>
      </c>
      <c r="AK28" s="98" t="n">
        <v>2.08716202356806</v>
      </c>
      <c r="AL28" s="93" t="n">
        <v>96.0930879774793</v>
      </c>
      <c r="AM28" s="98" t="n">
        <v>2.228828948439</v>
      </c>
      <c r="AN28" s="95" t="n">
        <v>318.50650876298</v>
      </c>
      <c r="AO28" s="100" t="n">
        <v>3.52784247258579</v>
      </c>
      <c r="AP28" s="95" t="n">
        <v>2167.15729991099</v>
      </c>
      <c r="AQ28" s="95" t="n">
        <v>515752.774885388</v>
      </c>
      <c r="AR28" s="100" t="n">
        <v>7.75114044292782</v>
      </c>
      <c r="AS28" s="100"/>
      <c r="AT28" s="100" t="n">
        <v>6.9708698429569</v>
      </c>
      <c r="AU28" s="100" t="n">
        <v>0.0957316620125813</v>
      </c>
      <c r="AV28" s="100" t="n">
        <v>2.20827817824484</v>
      </c>
      <c r="AW28" s="100" t="n">
        <v>6.63548395846268</v>
      </c>
      <c r="AX28" s="101" t="n">
        <v>0.218547908225356</v>
      </c>
      <c r="AY28" s="99" t="n">
        <v>44.8243739426269</v>
      </c>
      <c r="AZ28" s="99" t="n">
        <v>15.5364356718715</v>
      </c>
      <c r="BA28" s="95" t="n">
        <v>199.788418273114</v>
      </c>
      <c r="BB28" s="99" t="n">
        <v>78.3799580166901</v>
      </c>
      <c r="BC28" s="95" t="n">
        <v>337.702809021017</v>
      </c>
      <c r="BD28" s="99" t="n">
        <v>69.9222003593675</v>
      </c>
      <c r="BE28" s="95" t="n">
        <v>604.299404494141</v>
      </c>
      <c r="BF28" s="95" t="n">
        <v>109.063327823982</v>
      </c>
      <c r="BG28" s="95" t="n">
        <v>13132.7698495893</v>
      </c>
      <c r="BH28" s="100" t="n">
        <v>3.14021010961229</v>
      </c>
      <c r="BI28" s="95" t="n">
        <v>367.442189413654</v>
      </c>
      <c r="BJ28" s="95" t="n">
        <v>941.703755623707</v>
      </c>
      <c r="BK28" s="90" t="s">
        <v>163</v>
      </c>
      <c r="BM28" s="103" t="n">
        <v>0.0252456914590141</v>
      </c>
      <c r="BN28" s="41" t="n">
        <v>11.39031020091</v>
      </c>
      <c r="BO28" s="41" t="n">
        <v>1.00770170539559</v>
      </c>
      <c r="BP28" s="41" t="n">
        <v>4.72864706262278</v>
      </c>
      <c r="BR28" s="41" t="n">
        <v>43.3691761991025</v>
      </c>
      <c r="BS28" s="41" t="n">
        <v>3.76806738319579</v>
      </c>
      <c r="BT28" s="41" t="n">
        <v>218.123474173367</v>
      </c>
      <c r="BU28" s="41" t="n">
        <v>415.412718499239</v>
      </c>
      <c r="BV28" s="41" t="n">
        <v>786.568575878403</v>
      </c>
      <c r="BW28" s="41" t="n">
        <v>1384.80491195566</v>
      </c>
      <c r="BX28" s="41" t="n">
        <v>2040.50035662246</v>
      </c>
      <c r="BY28" s="41" t="n">
        <v>2742.04707291637</v>
      </c>
      <c r="BZ28" s="41" t="n">
        <v>3554.7023793773</v>
      </c>
      <c r="CA28" s="41" t="n">
        <v>4293.8318040938</v>
      </c>
      <c r="CC28" s="102" t="n">
        <v>698.33704465242</v>
      </c>
      <c r="CD28" s="102"/>
      <c r="CE28" s="34" t="n">
        <v>71.4127767063858</v>
      </c>
      <c r="CF28" s="34" t="n">
        <v>0.0387415391795818</v>
      </c>
      <c r="CG28" s="32" t="n">
        <v>1475.64583915271</v>
      </c>
      <c r="CH28" s="34" t="n">
        <v>0.0613619512673736</v>
      </c>
      <c r="CI28" s="34" t="n">
        <v>0.00830467061199531</v>
      </c>
      <c r="CJ28" s="34" t="n">
        <v>2.46835089766806</v>
      </c>
      <c r="CK28" s="34" t="n">
        <v>0.00823097539607252</v>
      </c>
      <c r="CL28" s="34" t="n">
        <v>0.0210948570040275</v>
      </c>
      <c r="CM28" s="34" t="n">
        <v>0.390188726783075</v>
      </c>
      <c r="CN28" s="34" t="n">
        <v>0.169550308797957</v>
      </c>
      <c r="CO28" s="34" t="n">
        <v>6.05990614992678</v>
      </c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2"/>
      <c r="DK28" s="92"/>
      <c r="DL28" s="92"/>
      <c r="DM28" s="92"/>
      <c r="DN28" s="92"/>
      <c r="DO28" s="92"/>
      <c r="DP28" s="92"/>
      <c r="DQ28" s="92"/>
      <c r="DR28" s="92"/>
      <c r="DS28" s="95"/>
      <c r="DT28" s="90"/>
      <c r="DU28" s="90"/>
      <c r="DV28" s="90"/>
      <c r="DW28" s="90"/>
      <c r="DX28" s="90"/>
      <c r="DY28" s="90"/>
      <c r="EB28" s="41" t="s">
        <v>187</v>
      </c>
      <c r="EC28" s="42" t="n">
        <v>96.1771397919913</v>
      </c>
      <c r="ED28" s="36" t="n">
        <v>2.35218144345724</v>
      </c>
      <c r="EE28" s="33" t="n">
        <v>-0.574598127546699</v>
      </c>
      <c r="EF28" s="42" t="n">
        <v>97.8895463326091</v>
      </c>
      <c r="EG28" s="36" t="n">
        <v>2.35155669986436</v>
      </c>
      <c r="EH28" s="33" t="n">
        <v>-0.643533990805434</v>
      </c>
      <c r="EI28" s="42" t="n">
        <v>96.0794181623893</v>
      </c>
      <c r="EJ28" s="36" t="n">
        <v>2.35221710060546</v>
      </c>
      <c r="EK28" s="33" t="n">
        <v>-0.570662896813357</v>
      </c>
      <c r="EM28" s="32" t="n">
        <v>-1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-1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17083.7218069641</v>
      </c>
      <c r="EX28" s="32" t="n">
        <v>1310308.58076442</v>
      </c>
      <c r="EY28" s="34" t="n">
        <v>0</v>
      </c>
      <c r="EZ28" s="34" t="n">
        <v>-1.79402462486007</v>
      </c>
      <c r="FA28" s="34" t="n">
        <v>0.102364942585968</v>
      </c>
    </row>
    <row r="29" customFormat="false" ht="12.75" hidden="false" customHeight="false" outlineLevel="0" collapsed="false">
      <c r="A29" s="90" t="s">
        <v>188</v>
      </c>
      <c r="B29" s="91" t="s">
        <v>162</v>
      </c>
      <c r="C29" s="92" t="n">
        <v>381.638534721449</v>
      </c>
      <c r="D29" s="92" t="n">
        <v>356.85196882378</v>
      </c>
      <c r="E29" s="98" t="n">
        <v>7.67243391435454</v>
      </c>
      <c r="F29" s="94" t="n">
        <v>0.935052245403468</v>
      </c>
      <c r="G29" s="95" t="n">
        <v>7259.30655006719</v>
      </c>
      <c r="H29" s="95" t="n">
        <v>1351.95832545644</v>
      </c>
      <c r="I29" s="95" t="n">
        <v>52.0553390253863</v>
      </c>
      <c r="J29" s="90"/>
      <c r="K29" s="96" t="n">
        <v>0.00470124043399224</v>
      </c>
      <c r="L29" s="90" t="n">
        <v>6.17575060978043</v>
      </c>
      <c r="M29" s="97" t="n">
        <v>0.105662847621865</v>
      </c>
      <c r="N29" s="93" t="n">
        <v>9.77911219187695</v>
      </c>
      <c r="O29" s="96" t="n">
        <v>0.0152943347836697</v>
      </c>
      <c r="P29" s="93" t="n">
        <v>2.83130882942586</v>
      </c>
      <c r="Q29" s="90" t="n">
        <v>0.28511231407796</v>
      </c>
      <c r="R29" s="98" t="n">
        <v>65.3836871066621</v>
      </c>
      <c r="S29" s="93" t="n">
        <v>2.83130882942586</v>
      </c>
      <c r="T29" s="96" t="n">
        <v>0.0501060818661656</v>
      </c>
      <c r="U29" s="93" t="n">
        <v>9.36027379801102</v>
      </c>
      <c r="V29" s="93" t="n">
        <v>94.7994978614531</v>
      </c>
      <c r="W29" s="98" t="n">
        <v>5.8408723596587</v>
      </c>
      <c r="X29" s="98" t="n">
        <v>6.52990880887648</v>
      </c>
      <c r="Y29" s="95" t="n">
        <v>199.882815694409</v>
      </c>
      <c r="Z29" s="95" t="n">
        <v>217.377012871953</v>
      </c>
      <c r="AA29" s="95" t="n">
        <v>217.680009688721</v>
      </c>
      <c r="AB29" s="95" t="n">
        <v>101.990168274964</v>
      </c>
      <c r="AC29" s="100" t="n">
        <v>9.48918543244117</v>
      </c>
      <c r="AD29" s="100" t="n">
        <v>9.57082819184803</v>
      </c>
      <c r="AE29" s="99" t="n">
        <v>97.8472552120316</v>
      </c>
      <c r="AF29" s="100" t="n">
        <v>2.74943893408955</v>
      </c>
      <c r="AG29" s="100" t="n">
        <v>2.98117196904346</v>
      </c>
      <c r="AH29" s="99" t="n">
        <v>4.06207101429967</v>
      </c>
      <c r="AI29" s="99" t="n">
        <v>9.32428269236685</v>
      </c>
      <c r="AJ29" s="93" t="n">
        <v>95.4529971962075</v>
      </c>
      <c r="AK29" s="98" t="n">
        <v>2.80666690326992</v>
      </c>
      <c r="AL29" s="93" t="n">
        <v>95.8669957934779</v>
      </c>
      <c r="AM29" s="98" t="n">
        <v>3.35257114370307</v>
      </c>
      <c r="AN29" s="95" t="n">
        <v>285.91378498879</v>
      </c>
      <c r="AO29" s="100" t="n">
        <v>7.77331694859341</v>
      </c>
      <c r="AP29" s="95" t="n">
        <v>2473.60841158304</v>
      </c>
      <c r="AQ29" s="95" t="n">
        <v>527124.946598729</v>
      </c>
      <c r="AR29" s="100" t="n">
        <v>1.72336708616115</v>
      </c>
      <c r="AS29" s="99" t="n">
        <v>0.0379938840330108</v>
      </c>
      <c r="AT29" s="99" t="n">
        <v>43.4180276808053</v>
      </c>
      <c r="AU29" s="101" t="n">
        <v>0.588107073721608</v>
      </c>
      <c r="AV29" s="100" t="n">
        <v>9.45234175616497</v>
      </c>
      <c r="AW29" s="99" t="n">
        <v>14.9647996596513</v>
      </c>
      <c r="AX29" s="100" t="n">
        <v>6.9791198428392</v>
      </c>
      <c r="AY29" s="99" t="n">
        <v>71.9268939535736</v>
      </c>
      <c r="AZ29" s="99" t="n">
        <v>22.7686461187842</v>
      </c>
      <c r="BA29" s="95" t="n">
        <v>249.603713644194</v>
      </c>
      <c r="BB29" s="99" t="n">
        <v>90.9450315594803</v>
      </c>
      <c r="BC29" s="95" t="n">
        <v>385.810253323544</v>
      </c>
      <c r="BD29" s="99" t="n">
        <v>80.9930459780687</v>
      </c>
      <c r="BE29" s="95" t="n">
        <v>757.204579676958</v>
      </c>
      <c r="BF29" s="95" t="n">
        <v>142.726341959931</v>
      </c>
      <c r="BG29" s="95" t="n">
        <v>9724.96423808783</v>
      </c>
      <c r="BH29" s="101" t="n">
        <v>0.781518289225826</v>
      </c>
      <c r="BI29" s="95" t="n">
        <v>356.85196882378</v>
      </c>
      <c r="BJ29" s="95" t="n">
        <v>381.638534721449</v>
      </c>
      <c r="BK29" s="90" t="s">
        <v>163</v>
      </c>
      <c r="BM29" s="41" t="n">
        <v>0.160311746974729</v>
      </c>
      <c r="BN29" s="41" t="n">
        <v>70.9444896745184</v>
      </c>
      <c r="BO29" s="41" t="n">
        <v>6.19060077601693</v>
      </c>
      <c r="BP29" s="41" t="n">
        <v>20.2405605057066</v>
      </c>
      <c r="BR29" s="41" t="n">
        <v>97.8091481022963</v>
      </c>
      <c r="BS29" s="41" t="n">
        <v>120.329652462745</v>
      </c>
      <c r="BT29" s="41" t="n">
        <v>350.009216319093</v>
      </c>
      <c r="BU29" s="41" t="n">
        <v>608.787329379256</v>
      </c>
      <c r="BV29" s="41" t="n">
        <v>982.691786000764</v>
      </c>
      <c r="BW29" s="41" t="n">
        <v>1606.80267772933</v>
      </c>
      <c r="BX29" s="41" t="n">
        <v>2331.17977838999</v>
      </c>
      <c r="BY29" s="41" t="n">
        <v>3176.19788149289</v>
      </c>
      <c r="BZ29" s="41" t="n">
        <v>4454.14458633505</v>
      </c>
      <c r="CA29" s="41" t="n">
        <v>5619.14732125711</v>
      </c>
      <c r="CC29" s="102" t="n">
        <v>770.808450514636</v>
      </c>
      <c r="CD29" s="102"/>
      <c r="CE29" s="34" t="n">
        <v>71.214691410373</v>
      </c>
      <c r="CF29" s="34" t="n">
        <v>0.650344069294349</v>
      </c>
      <c r="CG29" s="32" t="n">
        <v>1877.41889611175</v>
      </c>
      <c r="CH29" s="34" t="n">
        <v>0.0785805690710834</v>
      </c>
      <c r="CI29" s="34" t="n">
        <v>0.0146762845050826</v>
      </c>
      <c r="CJ29" s="34" t="n">
        <v>2.20515259837146</v>
      </c>
      <c r="CK29" s="34" t="n">
        <v>0.00451570512243738</v>
      </c>
      <c r="CL29" s="34" t="n">
        <v>0.00482936129466102</v>
      </c>
      <c r="CM29" s="34" t="n">
        <v>0.935052245403468</v>
      </c>
      <c r="CN29" s="34" t="n">
        <v>0.144263727093087</v>
      </c>
      <c r="CO29" s="34" t="n">
        <v>3.93148899096124</v>
      </c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2"/>
      <c r="DK29" s="92"/>
      <c r="DL29" s="92"/>
      <c r="DM29" s="92"/>
      <c r="DN29" s="92"/>
      <c r="DO29" s="92"/>
      <c r="DP29" s="92"/>
      <c r="DQ29" s="92"/>
      <c r="DR29" s="92"/>
      <c r="DS29" s="95"/>
      <c r="DT29" s="90"/>
      <c r="DU29" s="90"/>
      <c r="DV29" s="90"/>
      <c r="DW29" s="90"/>
      <c r="DX29" s="90"/>
      <c r="DY29" s="90"/>
      <c r="EB29" s="41" t="s">
        <v>188</v>
      </c>
      <c r="EC29" s="42" t="n">
        <v>95.7146453191064</v>
      </c>
      <c r="ED29" s="36" t="n">
        <v>2.9821583668139</v>
      </c>
      <c r="EE29" s="33" t="n">
        <v>4.14855454688641</v>
      </c>
      <c r="EF29" s="42" t="n">
        <v>97.8472552120316</v>
      </c>
      <c r="EG29" s="36" t="n">
        <v>2.98117196904346</v>
      </c>
      <c r="EH29" s="33" t="n">
        <v>4.06207101429967</v>
      </c>
      <c r="EI29" s="42" t="n">
        <v>96.8587072447485</v>
      </c>
      <c r="EJ29" s="36" t="n">
        <v>2.98162916235743</v>
      </c>
      <c r="EK29" s="33" t="n">
        <v>4.10215095100266</v>
      </c>
      <c r="EM29" s="32" t="n">
        <v>-1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-1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7259.30655006719</v>
      </c>
      <c r="EX29" s="32" t="n">
        <v>558692.603587122</v>
      </c>
      <c r="EY29" s="34" t="n">
        <v>0</v>
      </c>
      <c r="EZ29" s="34" t="n">
        <v>-2.24504483888039</v>
      </c>
      <c r="FA29" s="34" t="n">
        <v>-1.20428653815753</v>
      </c>
    </row>
    <row r="30" customFormat="false" ht="12.75" hidden="false" customHeight="false" outlineLevel="0" collapsed="false">
      <c r="A30" s="90" t="s">
        <v>189</v>
      </c>
      <c r="B30" s="91" t="s">
        <v>162</v>
      </c>
      <c r="C30" s="92" t="n">
        <v>1314.79041586297</v>
      </c>
      <c r="D30" s="92" t="n">
        <v>699.365292998248</v>
      </c>
      <c r="E30" s="93" t="n">
        <v>24.092315759548</v>
      </c>
      <c r="F30" s="94" t="n">
        <v>0.531921502134784</v>
      </c>
      <c r="G30" s="95" t="n">
        <v>24248.3988916475</v>
      </c>
      <c r="H30" s="95" t="n">
        <v>24248.3988916475</v>
      </c>
      <c r="I30" s="95" t="n">
        <v>712.186096788983</v>
      </c>
      <c r="J30" s="90"/>
      <c r="K30" s="96" t="n">
        <v>0.00472959387893377</v>
      </c>
      <c r="L30" s="90" t="n">
        <v>5.93026896485145</v>
      </c>
      <c r="M30" s="97" t="n">
        <v>0.104117133346485</v>
      </c>
      <c r="N30" s="93" t="n">
        <v>5.74692220753351</v>
      </c>
      <c r="O30" s="96" t="n">
        <v>0.0152847789922469</v>
      </c>
      <c r="P30" s="93" t="n">
        <v>3.07117863865058</v>
      </c>
      <c r="Q30" s="90" t="n">
        <v>0.52749138583147</v>
      </c>
      <c r="R30" s="98" t="n">
        <v>65.4245639081365</v>
      </c>
      <c r="S30" s="93" t="n">
        <v>3.07117863865058</v>
      </c>
      <c r="T30" s="96" t="n">
        <v>0.0494039602883598</v>
      </c>
      <c r="U30" s="93" t="n">
        <v>4.8574660707964</v>
      </c>
      <c r="V30" s="93" t="n">
        <v>95.3698922025999</v>
      </c>
      <c r="W30" s="98" t="n">
        <v>5.64236904818899</v>
      </c>
      <c r="X30" s="98" t="n">
        <v>6.35946866173469</v>
      </c>
      <c r="Y30" s="95" t="n">
        <v>167.018218461168</v>
      </c>
      <c r="Z30" s="95" t="n">
        <v>113.487976898504</v>
      </c>
      <c r="AA30" s="95" t="n">
        <v>114.073304659678</v>
      </c>
      <c r="AB30" s="95" t="n">
        <v>100.569671800301</v>
      </c>
      <c r="AC30" s="100" t="n">
        <v>5.5026549678655</v>
      </c>
      <c r="AD30" s="100" t="n">
        <v>5.64011874078949</v>
      </c>
      <c r="AE30" s="99" t="n">
        <v>97.7865822848535</v>
      </c>
      <c r="AF30" s="100" t="n">
        <v>2.98053737460351</v>
      </c>
      <c r="AG30" s="100" t="n">
        <v>3.19802291759042</v>
      </c>
      <c r="AH30" s="99" t="n">
        <v>2.76732484617638</v>
      </c>
      <c r="AI30" s="99" t="n">
        <v>6.08986119227764</v>
      </c>
      <c r="AJ30" s="93" t="n">
        <v>96.2082011596902</v>
      </c>
      <c r="AK30" s="98" t="n">
        <v>2.99712077380868</v>
      </c>
      <c r="AL30" s="93" t="n">
        <v>96.4747896703186</v>
      </c>
      <c r="AM30" s="98" t="n">
        <v>3.28274583470102</v>
      </c>
      <c r="AN30" s="95" t="n">
        <v>194.368862315628</v>
      </c>
      <c r="AO30" s="100" t="n">
        <v>2.38661128357888</v>
      </c>
      <c r="AP30" s="95" t="n">
        <v>1499.02267709882</v>
      </c>
      <c r="AQ30" s="95" t="n">
        <v>530024.445913566</v>
      </c>
      <c r="AR30" s="99" t="n">
        <v>10.2749653009814</v>
      </c>
      <c r="AS30" s="101"/>
      <c r="AT30" s="99" t="n">
        <v>16.6871282657792</v>
      </c>
      <c r="AU30" s="101" t="n">
        <v>0.0754930140002229</v>
      </c>
      <c r="AV30" s="100" t="n">
        <v>1.06073237998764</v>
      </c>
      <c r="AW30" s="100" t="n">
        <v>4.45280851947644</v>
      </c>
      <c r="AX30" s="101" t="n">
        <v>0.370851596445368</v>
      </c>
      <c r="AY30" s="99" t="n">
        <v>30.2991003495284</v>
      </c>
      <c r="AZ30" s="99" t="n">
        <v>10.7163825446404</v>
      </c>
      <c r="BA30" s="95" t="n">
        <v>132.838977406034</v>
      </c>
      <c r="BB30" s="99" t="n">
        <v>50.3302479140898</v>
      </c>
      <c r="BC30" s="95" t="n">
        <v>226.299541515209</v>
      </c>
      <c r="BD30" s="99" t="n">
        <v>47.2205910455538</v>
      </c>
      <c r="BE30" s="95" t="n">
        <v>435.176267552171</v>
      </c>
      <c r="BF30" s="99" t="n">
        <v>83.472663870057</v>
      </c>
      <c r="BG30" s="95" t="n">
        <v>13606.7694556495</v>
      </c>
      <c r="BH30" s="100" t="n">
        <v>3.55077785744503</v>
      </c>
      <c r="BI30" s="95" t="n">
        <v>699.365292998248</v>
      </c>
      <c r="BJ30" s="95" t="n">
        <v>1314.79041586297</v>
      </c>
      <c r="BK30" s="90" t="s">
        <v>163</v>
      </c>
      <c r="BM30" s="41" t="n">
        <v>0.0199084952532233</v>
      </c>
      <c r="BN30" s="41" t="n">
        <v>27.2665494538875</v>
      </c>
      <c r="BO30" s="41" t="n">
        <v>0.794663305265504</v>
      </c>
      <c r="BP30" s="41" t="n">
        <v>2.27137554601208</v>
      </c>
      <c r="BR30" s="41" t="n">
        <v>29.1033236567088</v>
      </c>
      <c r="BS30" s="41" t="n">
        <v>6.39399304216152</v>
      </c>
      <c r="BT30" s="41" t="n">
        <v>147.440877613277</v>
      </c>
      <c r="BU30" s="41" t="n">
        <v>286.534292637444</v>
      </c>
      <c r="BV30" s="41" t="n">
        <v>522.988100023755</v>
      </c>
      <c r="BW30" s="41" t="n">
        <v>889.226994948583</v>
      </c>
      <c r="BX30" s="41" t="n">
        <v>1367.36883090761</v>
      </c>
      <c r="BY30" s="41" t="n">
        <v>1851.78788413937</v>
      </c>
      <c r="BZ30" s="41" t="n">
        <v>2559.86039736571</v>
      </c>
      <c r="CA30" s="41" t="n">
        <v>3286.32534921484</v>
      </c>
      <c r="CC30" s="102" t="n">
        <v>666.082948884725</v>
      </c>
      <c r="CD30" s="102"/>
      <c r="CE30" s="34" t="n">
        <v>216.780086083102</v>
      </c>
      <c r="CF30" s="34" t="n">
        <v>0.0976094602255876</v>
      </c>
      <c r="CG30" s="32" t="n">
        <v>1039.00078597297</v>
      </c>
      <c r="CH30" s="34" t="n">
        <v>0.0575972337261067</v>
      </c>
      <c r="CI30" s="34" t="n">
        <v>0.00613464232947662</v>
      </c>
      <c r="CJ30" s="34" t="n">
        <v>2.89372236549169</v>
      </c>
      <c r="CK30" s="34" t="n">
        <v>0.00781490736243109</v>
      </c>
      <c r="CL30" s="34" t="n">
        <v>0.0146918433097124</v>
      </c>
      <c r="CM30" s="34" t="n">
        <v>0.531921502134784</v>
      </c>
      <c r="CN30" s="34" t="n">
        <v>0.466547507040911</v>
      </c>
      <c r="CO30" s="34" t="n">
        <v>9.07709380486744</v>
      </c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2"/>
      <c r="DK30" s="92"/>
      <c r="DL30" s="92"/>
      <c r="DM30" s="92"/>
      <c r="DN30" s="92"/>
      <c r="DO30" s="92"/>
      <c r="DP30" s="92"/>
      <c r="DQ30" s="92"/>
      <c r="DR30" s="92"/>
      <c r="DS30" s="95"/>
      <c r="DT30" s="90"/>
      <c r="DU30" s="90"/>
      <c r="DV30" s="90"/>
      <c r="DW30" s="90"/>
      <c r="DX30" s="90"/>
      <c r="DY30" s="90"/>
      <c r="EB30" s="41" t="s">
        <v>189</v>
      </c>
      <c r="EC30" s="42" t="n">
        <v>96.3850935885424</v>
      </c>
      <c r="ED30" s="36" t="n">
        <v>3.19871826233312</v>
      </c>
      <c r="EE30" s="33" t="n">
        <v>2.82404080526547</v>
      </c>
      <c r="EF30" s="42" t="n">
        <v>97.7865822848535</v>
      </c>
      <c r="EG30" s="36" t="n">
        <v>3.19802291759042</v>
      </c>
      <c r="EH30" s="33" t="n">
        <v>2.76732484617638</v>
      </c>
      <c r="EI30" s="42" t="n">
        <v>95.3547968541411</v>
      </c>
      <c r="EJ30" s="36" t="n">
        <v>3.19922953763478</v>
      </c>
      <c r="EK30" s="33" t="n">
        <v>2.8657539569072</v>
      </c>
      <c r="EM30" s="32" t="n">
        <v>-1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-1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24248.3988916475</v>
      </c>
      <c r="EX30" s="32" t="n">
        <v>1870862.232461</v>
      </c>
      <c r="EY30" s="34" t="n">
        <v>0</v>
      </c>
      <c r="EZ30" s="34" t="n">
        <v>-1.46510793031666</v>
      </c>
      <c r="FA30" s="34" t="n">
        <v>1.07686293260504</v>
      </c>
    </row>
    <row r="31" customFormat="false" ht="12.75" hidden="false" customHeight="false" outlineLevel="0" collapsed="false">
      <c r="A31" s="90" t="s">
        <v>190</v>
      </c>
      <c r="B31" s="91" t="s">
        <v>162</v>
      </c>
      <c r="C31" s="92" t="n">
        <v>3199.11442182269</v>
      </c>
      <c r="D31" s="92" t="n">
        <v>1147.37456043999</v>
      </c>
      <c r="E31" s="93" t="n">
        <v>57.1048236206795</v>
      </c>
      <c r="F31" s="94" t="n">
        <v>0.358653805132194</v>
      </c>
      <c r="G31" s="95" t="n">
        <v>59427.4083303876</v>
      </c>
      <c r="H31" s="95" t="n">
        <v>5248.79334281482</v>
      </c>
      <c r="I31" s="95" t="n">
        <v>123.39087016625</v>
      </c>
      <c r="J31" s="90"/>
      <c r="K31" s="96" t="n">
        <v>0.00501486870171674</v>
      </c>
      <c r="L31" s="90" t="n">
        <v>3.6371869161273</v>
      </c>
      <c r="M31" s="97" t="n">
        <v>0.104404940856171</v>
      </c>
      <c r="N31" s="93" t="n">
        <v>4.56103059769181</v>
      </c>
      <c r="O31" s="96" t="n">
        <v>0.015270317748503</v>
      </c>
      <c r="P31" s="93" t="n">
        <v>3.64591891437337</v>
      </c>
      <c r="Q31" s="90" t="n">
        <v>0.792033006002401</v>
      </c>
      <c r="R31" s="98" t="n">
        <v>65.4865220534151</v>
      </c>
      <c r="S31" s="93" t="n">
        <v>3.64591891437337</v>
      </c>
      <c r="T31" s="96" t="n">
        <v>0.0495874417019375</v>
      </c>
      <c r="U31" s="93" t="n">
        <v>2.74048816507122</v>
      </c>
      <c r="V31" s="92" t="n">
        <v>101.107951654049</v>
      </c>
      <c r="W31" s="98" t="n">
        <v>3.66830249822804</v>
      </c>
      <c r="X31" s="98" t="n">
        <v>4.80773515166382</v>
      </c>
      <c r="Y31" s="95" t="n">
        <v>175.70817492946</v>
      </c>
      <c r="Z31" s="99" t="n">
        <v>63.9245784397532</v>
      </c>
      <c r="AA31" s="99" t="n">
        <v>64.9537814695783</v>
      </c>
      <c r="AB31" s="95" t="n">
        <v>100.834314724185</v>
      </c>
      <c r="AC31" s="100" t="n">
        <v>4.37809929643735</v>
      </c>
      <c r="AD31" s="100" t="n">
        <v>4.5549801372004</v>
      </c>
      <c r="AE31" s="99" t="n">
        <v>97.694761908333</v>
      </c>
      <c r="AF31" s="100" t="n">
        <v>3.53501772548151</v>
      </c>
      <c r="AG31" s="100" t="n">
        <v>3.72549667234178</v>
      </c>
      <c r="AH31" s="99" t="n">
        <v>3.11357579454984</v>
      </c>
      <c r="AI31" s="99" t="n">
        <v>5.47600471088467</v>
      </c>
      <c r="AJ31" s="93" t="n">
        <v>97.6418695949611</v>
      </c>
      <c r="AK31" s="98" t="n">
        <v>3.54051594982775</v>
      </c>
      <c r="AL31" s="93" t="n">
        <v>97.6510192099123</v>
      </c>
      <c r="AM31" s="98" t="n">
        <v>3.74582579172008</v>
      </c>
      <c r="AN31" s="95" t="n">
        <v>248.40437990422</v>
      </c>
      <c r="AO31" s="100" t="n">
        <v>1.53575133639495</v>
      </c>
      <c r="AP31" s="95" t="n">
        <v>2280.51285991673</v>
      </c>
      <c r="AQ31" s="95" t="n">
        <v>538540.247517508</v>
      </c>
      <c r="AR31" s="99" t="n">
        <v>24.6215312867094</v>
      </c>
      <c r="AS31" s="100" t="n">
        <v>0.0175367795448011</v>
      </c>
      <c r="AT31" s="99" t="n">
        <v>16.3231199677945</v>
      </c>
      <c r="AU31" s="101" t="n">
        <v>0.0551587585840353</v>
      </c>
      <c r="AV31" s="100" t="n">
        <v>1.18547243180119</v>
      </c>
      <c r="AW31" s="100" t="n">
        <v>4.18447740882593</v>
      </c>
      <c r="AX31" s="101" t="n">
        <v>0.0943800057181712</v>
      </c>
      <c r="AY31" s="99" t="n">
        <v>34.5357195461277</v>
      </c>
      <c r="AZ31" s="99" t="n">
        <v>15.1818895458723</v>
      </c>
      <c r="BA31" s="95" t="n">
        <v>197.06143129436</v>
      </c>
      <c r="BB31" s="99" t="n">
        <v>77.0468377872037</v>
      </c>
      <c r="BC31" s="95" t="n">
        <v>359.299477946713</v>
      </c>
      <c r="BD31" s="99" t="n">
        <v>76.3866258425256</v>
      </c>
      <c r="BE31" s="95" t="n">
        <v>720.897803068685</v>
      </c>
      <c r="BF31" s="95" t="n">
        <v>135.12388784697</v>
      </c>
      <c r="BG31" s="95" t="n">
        <v>15996.7802560674</v>
      </c>
      <c r="BH31" s="99" t="n">
        <v>11.8118363000169</v>
      </c>
      <c r="BI31" s="95" t="n">
        <v>1147.37456043999</v>
      </c>
      <c r="BJ31" s="95" t="n">
        <v>3199.11442182269</v>
      </c>
      <c r="BK31" s="90" t="s">
        <v>163</v>
      </c>
      <c r="BM31" s="41" t="n">
        <v>0.0739948504000047</v>
      </c>
      <c r="BN31" s="41" t="n">
        <v>26.671764653259</v>
      </c>
      <c r="BO31" s="41" t="n">
        <v>0.580618511410898</v>
      </c>
      <c r="BP31" s="41" t="n">
        <v>2.53848486467064</v>
      </c>
      <c r="BR31" s="41" t="n">
        <v>27.3495255478819</v>
      </c>
      <c r="BS31" s="41" t="n">
        <v>1.6272414778995</v>
      </c>
      <c r="BT31" s="41" t="n">
        <v>168.057029421546</v>
      </c>
      <c r="BU31" s="41" t="n">
        <v>405.932875558084</v>
      </c>
      <c r="BV31" s="41" t="n">
        <v>775.832406670707</v>
      </c>
      <c r="BW31" s="41" t="n">
        <v>1361.25155101067</v>
      </c>
      <c r="BX31" s="41" t="n">
        <v>2170.99382445144</v>
      </c>
      <c r="BY31" s="41" t="n">
        <v>2995.55395460885</v>
      </c>
      <c r="BZ31" s="41" t="n">
        <v>4240.57531216873</v>
      </c>
      <c r="CA31" s="41" t="n">
        <v>5319.83810421143</v>
      </c>
      <c r="CC31" s="102" t="n">
        <v>632.176987489696</v>
      </c>
      <c r="CD31" s="102"/>
      <c r="CE31" s="34" t="n">
        <v>128.678373608745</v>
      </c>
      <c r="CF31" s="34" t="n">
        <v>0.0240020737617382</v>
      </c>
      <c r="CG31" s="32" t="n">
        <v>1637.39381823073</v>
      </c>
      <c r="CH31" s="34" t="n">
        <v>0.0396307144785969</v>
      </c>
      <c r="CI31" s="34" t="n">
        <v>0.00844694280248796</v>
      </c>
      <c r="CJ31" s="34" t="n">
        <v>2.08447955604279</v>
      </c>
      <c r="CK31" s="34" t="n">
        <v>0.00769635844180943</v>
      </c>
      <c r="CL31" s="34" t="n">
        <v>0.0214590179490015</v>
      </c>
      <c r="CM31" s="34" t="n">
        <v>0.358653805132194</v>
      </c>
      <c r="CN31" s="34" t="n">
        <v>0.503121284956</v>
      </c>
      <c r="CO31" s="34" t="n">
        <v>7.01455384761634</v>
      </c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2"/>
      <c r="DK31" s="92"/>
      <c r="DL31" s="92"/>
      <c r="DM31" s="92"/>
      <c r="DN31" s="92"/>
      <c r="DO31" s="92"/>
      <c r="DP31" s="92"/>
      <c r="DQ31" s="92"/>
      <c r="DR31" s="92"/>
      <c r="DS31" s="95"/>
      <c r="DT31" s="90"/>
      <c r="DU31" s="90"/>
      <c r="DV31" s="90"/>
      <c r="DW31" s="90"/>
      <c r="DX31" s="90"/>
      <c r="DY31" s="90"/>
      <c r="EB31" s="41" t="s">
        <v>190</v>
      </c>
      <c r="EC31" s="42" t="n">
        <v>97.840312461076</v>
      </c>
      <c r="ED31" s="36" t="n">
        <v>3.72541255705488</v>
      </c>
      <c r="EE31" s="33" t="n">
        <v>3.1076840084163</v>
      </c>
      <c r="EF31" s="42" t="n">
        <v>97.694761908333</v>
      </c>
      <c r="EG31" s="36" t="n">
        <v>3.72549667234178</v>
      </c>
      <c r="EH31" s="33" t="n">
        <v>3.11357579454984</v>
      </c>
      <c r="EI31" s="42" t="n">
        <v>92.3380534719986</v>
      </c>
      <c r="EJ31" s="36" t="n">
        <v>3.72859369537911</v>
      </c>
      <c r="EK31" s="33" t="n">
        <v>3.33063283905992</v>
      </c>
      <c r="EM31" s="32" t="n">
        <v>-1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-1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59427.4083303876</v>
      </c>
      <c r="EX31" s="32" t="n">
        <v>4509535.47784727</v>
      </c>
      <c r="EY31" s="34" t="n">
        <v>0</v>
      </c>
      <c r="EZ31" s="34" t="n">
        <v>0.149893466834691</v>
      </c>
      <c r="FA31" s="34" t="n">
        <v>5.66408088429168</v>
      </c>
    </row>
    <row r="32" customFormat="false" ht="12.75" hidden="false" customHeight="false" outlineLevel="0" collapsed="false">
      <c r="A32" s="90" t="s">
        <v>191</v>
      </c>
      <c r="B32" s="91" t="s">
        <v>162</v>
      </c>
      <c r="C32" s="92" t="n">
        <v>233.766884859994</v>
      </c>
      <c r="D32" s="92" t="n">
        <v>133.373819464022</v>
      </c>
      <c r="E32" s="98" t="n">
        <v>4.28454747358087</v>
      </c>
      <c r="F32" s="94" t="n">
        <v>0.570541971947401</v>
      </c>
      <c r="G32" s="95" t="n">
        <v>4253.60249912349</v>
      </c>
      <c r="H32" s="95" t="n">
        <v>1786.44047279111</v>
      </c>
      <c r="I32" s="95" t="n">
        <v>55.8113678953687</v>
      </c>
      <c r="J32" s="90"/>
      <c r="K32" s="96" t="n">
        <v>0.00493701481560137</v>
      </c>
      <c r="L32" s="90" t="n">
        <v>11.0670402437619</v>
      </c>
      <c r="M32" s="97" t="n">
        <v>0.0930322354827626</v>
      </c>
      <c r="N32" s="93" t="n">
        <v>14.3488753654312</v>
      </c>
      <c r="O32" s="96" t="n">
        <v>0.0152064261258887</v>
      </c>
      <c r="P32" s="93" t="n">
        <v>2.88427714573084</v>
      </c>
      <c r="Q32" s="90" t="n">
        <v>0.19806661919001</v>
      </c>
      <c r="R32" s="98" t="n">
        <v>65.761671527639</v>
      </c>
      <c r="S32" s="93" t="n">
        <v>2.88427714573084</v>
      </c>
      <c r="T32" s="96" t="n">
        <v>0.0443715934965143</v>
      </c>
      <c r="U32" s="93" t="n">
        <v>14.056001195194</v>
      </c>
      <c r="V32" s="93" t="n">
        <v>99.5421488302406</v>
      </c>
      <c r="W32" s="93" t="n">
        <v>10.9892870665016</v>
      </c>
      <c r="X32" s="93" t="n">
        <v>11.4070703886763</v>
      </c>
      <c r="Y32" s="95" t="n">
        <v>-89.9898824660676</v>
      </c>
      <c r="Z32" s="95" t="n">
        <v>344.698465321453</v>
      </c>
      <c r="AA32" s="95" t="n">
        <v>344.910977122779</v>
      </c>
      <c r="AB32" s="99" t="n">
        <v>90.3241117169377</v>
      </c>
      <c r="AC32" s="99" t="n">
        <v>12.4007588067899</v>
      </c>
      <c r="AD32" s="99" t="n">
        <v>12.4501107064316</v>
      </c>
      <c r="AE32" s="99" t="n">
        <v>97.2890720982747</v>
      </c>
      <c r="AF32" s="100" t="n">
        <v>2.78501791101516</v>
      </c>
      <c r="AG32" s="100" t="n">
        <v>3.00999871026703</v>
      </c>
      <c r="AH32" s="99" t="n">
        <v>-7.71107542487017</v>
      </c>
      <c r="AI32" s="99" t="n">
        <v>15.1058765075893</v>
      </c>
      <c r="AJ32" s="93" t="n">
        <v>95.4638092892309</v>
      </c>
      <c r="AK32" s="98" t="n">
        <v>2.90204827670206</v>
      </c>
      <c r="AL32" s="93" t="n">
        <v>94.6115483218937</v>
      </c>
      <c r="AM32" s="98" t="n">
        <v>3.2274355349229</v>
      </c>
      <c r="AN32" s="95" t="n">
        <v>153.017277817799</v>
      </c>
      <c r="AO32" s="100" t="n">
        <v>4.69137041984953</v>
      </c>
      <c r="AP32" s="95" t="n">
        <v>503.149060598254</v>
      </c>
      <c r="AQ32" s="95" t="n">
        <v>544018.539396669</v>
      </c>
      <c r="AR32" s="100" t="n">
        <v>1.75790066954426</v>
      </c>
      <c r="AS32" s="101"/>
      <c r="AT32" s="99" t="n">
        <v>13.9927033296571</v>
      </c>
      <c r="AU32" s="101" t="n">
        <v>0.11288953063681</v>
      </c>
      <c r="AV32" s="100" t="n">
        <v>1.60143668856862</v>
      </c>
      <c r="AW32" s="100" t="n">
        <v>3.5943150416614</v>
      </c>
      <c r="AX32" s="101" t="n">
        <v>0.482730607013146</v>
      </c>
      <c r="AY32" s="99" t="n">
        <v>15.2780489915703</v>
      </c>
      <c r="AZ32" s="100" t="n">
        <v>4.80252681821609</v>
      </c>
      <c r="BA32" s="99" t="n">
        <v>51.7489325315499</v>
      </c>
      <c r="BB32" s="99" t="n">
        <v>18.2369973106951</v>
      </c>
      <c r="BC32" s="99" t="n">
        <v>79.6120469845926</v>
      </c>
      <c r="BD32" s="99" t="n">
        <v>17.1776630305464</v>
      </c>
      <c r="BE32" s="95" t="n">
        <v>150.660013210456</v>
      </c>
      <c r="BF32" s="99" t="n">
        <v>29.9350823188695</v>
      </c>
      <c r="BG32" s="95" t="n">
        <v>11018.696021584</v>
      </c>
      <c r="BH32" s="101" t="n">
        <v>0.822369092112875</v>
      </c>
      <c r="BI32" s="95" t="n">
        <v>133.373819464022</v>
      </c>
      <c r="BJ32" s="95" t="n">
        <v>233.766884859994</v>
      </c>
      <c r="BK32" s="90" t="s">
        <v>163</v>
      </c>
      <c r="BM32" s="41" t="n">
        <v>0.0297704458430406</v>
      </c>
      <c r="BN32" s="41" t="n">
        <v>22.863894329505</v>
      </c>
      <c r="BO32" s="41" t="n">
        <v>1.18831084880853</v>
      </c>
      <c r="BP32" s="41" t="n">
        <v>3.42920061791995</v>
      </c>
      <c r="BR32" s="41" t="n">
        <v>23.4922551742575</v>
      </c>
      <c r="BS32" s="41" t="n">
        <v>8.32294150022665</v>
      </c>
      <c r="BT32" s="41" t="n">
        <v>74.3457371852567</v>
      </c>
      <c r="BU32" s="41" t="n">
        <v>128.409807973692</v>
      </c>
      <c r="BV32" s="41" t="n">
        <v>203.735954848622</v>
      </c>
      <c r="BW32" s="41" t="n">
        <v>322.20843305115</v>
      </c>
      <c r="BX32" s="41" t="n">
        <v>481.03955881929</v>
      </c>
      <c r="BY32" s="41" t="n">
        <v>673.633844335153</v>
      </c>
      <c r="BZ32" s="41" t="n">
        <v>886.235371826212</v>
      </c>
      <c r="CA32" s="41" t="n">
        <v>1178.54654798699</v>
      </c>
      <c r="CC32" s="102" t="n">
        <v>723.2947124682</v>
      </c>
      <c r="CD32" s="102"/>
      <c r="CE32" s="34" t="n">
        <v>121.560507314382</v>
      </c>
      <c r="CF32" s="34" t="n">
        <v>0.199152815821517</v>
      </c>
      <c r="CG32" s="32" t="n">
        <v>387.235386394033</v>
      </c>
      <c r="CH32" s="34" t="n">
        <v>0.0838893814766804</v>
      </c>
      <c r="CI32" s="34" t="n">
        <v>0.00271675362132063</v>
      </c>
      <c r="CJ32" s="34" t="n">
        <v>2.13760546985997</v>
      </c>
      <c r="CK32" s="34" t="n">
        <v>0.0075198874750677</v>
      </c>
      <c r="CL32" s="34" t="n">
        <v>0.0131802528907741</v>
      </c>
      <c r="CM32" s="34" t="n">
        <v>0.570541971947401</v>
      </c>
      <c r="CN32" s="34" t="n">
        <v>0.265078144646514</v>
      </c>
      <c r="CO32" s="34" t="n">
        <v>21.8994665487053</v>
      </c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2"/>
      <c r="DK32" s="92"/>
      <c r="DL32" s="92"/>
      <c r="DM32" s="92"/>
      <c r="DN32" s="92"/>
      <c r="DO32" s="92"/>
      <c r="DP32" s="92"/>
      <c r="DQ32" s="92"/>
      <c r="DR32" s="92"/>
      <c r="DS32" s="95"/>
      <c r="DT32" s="90"/>
      <c r="DU32" s="90"/>
      <c r="DV32" s="90"/>
      <c r="DW32" s="90"/>
      <c r="DX32" s="90"/>
      <c r="DY32" s="90"/>
      <c r="EB32" s="41" t="s">
        <v>191</v>
      </c>
      <c r="EC32" s="42" t="n">
        <v>95.0412163959686</v>
      </c>
      <c r="ED32" s="36" t="n">
        <v>3.01104847566616</v>
      </c>
      <c r="EE32" s="33" t="n">
        <v>-7.62157514451718</v>
      </c>
      <c r="EF32" s="42" t="n">
        <v>97.2890720982747</v>
      </c>
      <c r="EG32" s="36" t="n">
        <v>3.00999871026703</v>
      </c>
      <c r="EH32" s="33" t="n">
        <v>-7.71107542487017</v>
      </c>
      <c r="EI32" s="42" t="n">
        <v>96.5514941831105</v>
      </c>
      <c r="EJ32" s="36" t="n">
        <v>3.01034312431247</v>
      </c>
      <c r="EK32" s="33" t="n">
        <v>-7.68171567929883</v>
      </c>
      <c r="EM32" s="32" t="n">
        <v>-1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-1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4253.60249912349</v>
      </c>
      <c r="EX32" s="32" t="n">
        <v>330489.830167375</v>
      </c>
      <c r="EY32" s="34" t="n">
        <v>0</v>
      </c>
      <c r="EZ32" s="34" t="n">
        <v>-2.38303099366825</v>
      </c>
      <c r="FA32" s="34" t="n">
        <v>-1.60100707211758</v>
      </c>
    </row>
    <row r="33" customFormat="false" ht="12.75" hidden="false" customHeight="false" outlineLevel="0" collapsed="false">
      <c r="A33" s="90" t="s">
        <v>192</v>
      </c>
      <c r="B33" s="91" t="s">
        <v>162</v>
      </c>
      <c r="C33" s="92" t="n">
        <v>214.581435555291</v>
      </c>
      <c r="D33" s="92" t="n">
        <v>120.935398241918</v>
      </c>
      <c r="E33" s="98" t="n">
        <v>4.00955558738828</v>
      </c>
      <c r="F33" s="94" t="n">
        <v>0.563587422784095</v>
      </c>
      <c r="G33" s="95" t="n">
        <v>3743.9833611264</v>
      </c>
      <c r="H33" s="95" t="n">
        <v>433.782214820904</v>
      </c>
      <c r="I33" s="95" t="n">
        <v>17.6131234103066</v>
      </c>
      <c r="J33" s="90"/>
      <c r="K33" s="96" t="n">
        <v>0.00570101466740224</v>
      </c>
      <c r="L33" s="90" t="n">
        <v>16.4554152791702</v>
      </c>
      <c r="M33" s="97" t="n">
        <v>0.0923802212628144</v>
      </c>
      <c r="N33" s="93" t="n">
        <v>17.4085766899085</v>
      </c>
      <c r="O33" s="96" t="n">
        <v>0.0151747798823694</v>
      </c>
      <c r="P33" s="93" t="n">
        <v>6.20023810441868</v>
      </c>
      <c r="Q33" s="90" t="n">
        <v>0.355029824026092</v>
      </c>
      <c r="R33" s="98" t="n">
        <v>65.898814200385</v>
      </c>
      <c r="S33" s="93" t="n">
        <v>6.20023810441868</v>
      </c>
      <c r="T33" s="96" t="n">
        <v>0.0441525024426215</v>
      </c>
      <c r="U33" s="93" t="n">
        <v>16.2670092462302</v>
      </c>
      <c r="V33" s="92" t="n">
        <v>114.902524585375</v>
      </c>
      <c r="W33" s="93" t="n">
        <v>18.8540458317376</v>
      </c>
      <c r="X33" s="93" t="n">
        <v>19.1820916276228</v>
      </c>
      <c r="Y33" s="95" t="n">
        <v>-102.171912387332</v>
      </c>
      <c r="Z33" s="95" t="n">
        <v>399.865365493623</v>
      </c>
      <c r="AA33" s="95" t="n">
        <v>400.049656196962</v>
      </c>
      <c r="AB33" s="99" t="n">
        <v>89.7182359638114</v>
      </c>
      <c r="AC33" s="99" t="n">
        <v>14.9485251249772</v>
      </c>
      <c r="AD33" s="99" t="n">
        <v>14.9890205404886</v>
      </c>
      <c r="AE33" s="99" t="n">
        <v>97.0881198904372</v>
      </c>
      <c r="AF33" s="100" t="n">
        <v>5.97459063012224</v>
      </c>
      <c r="AG33" s="100" t="n">
        <v>6.08242473288174</v>
      </c>
      <c r="AH33" s="99" t="n">
        <v>-8.21447707643124</v>
      </c>
      <c r="AI33" s="99" t="n">
        <v>19.2207650013002</v>
      </c>
      <c r="AJ33" s="93" t="n">
        <v>95.2705464826292</v>
      </c>
      <c r="AK33" s="98" t="n">
        <v>6.07958907476201</v>
      </c>
      <c r="AL33" s="93" t="n">
        <v>92.931234579153</v>
      </c>
      <c r="AM33" s="98" t="n">
        <v>6.77935966859335</v>
      </c>
      <c r="AN33" s="95" t="n">
        <v>257.599809432217</v>
      </c>
      <c r="AO33" s="100" t="n">
        <v>5.3704720192084</v>
      </c>
      <c r="AP33" s="95" t="n">
        <v>1109.09224188417</v>
      </c>
      <c r="AQ33" s="95" t="n">
        <v>545792.026317408</v>
      </c>
      <c r="AR33" s="100" t="n">
        <v>2.32997051232834</v>
      </c>
      <c r="AS33" s="101"/>
      <c r="AT33" s="99" t="n">
        <v>24.5690077536131</v>
      </c>
      <c r="AU33" s="101" t="n">
        <v>0.058966311880128</v>
      </c>
      <c r="AV33" s="100" t="n">
        <v>1.55739401259453</v>
      </c>
      <c r="AW33" s="100" t="n">
        <v>3.94331318175852</v>
      </c>
      <c r="AX33" s="100" t="n">
        <v>1.17373194726495</v>
      </c>
      <c r="AY33" s="99" t="n">
        <v>21.9140746500209</v>
      </c>
      <c r="AZ33" s="100" t="n">
        <v>6.95787725504626</v>
      </c>
      <c r="BA33" s="99" t="n">
        <v>89.9727910043504</v>
      </c>
      <c r="BB33" s="99" t="n">
        <v>37.262575707971</v>
      </c>
      <c r="BC33" s="95" t="n">
        <v>176.802980928167</v>
      </c>
      <c r="BD33" s="99" t="n">
        <v>40.2997679914911</v>
      </c>
      <c r="BE33" s="95" t="n">
        <v>407.438516340239</v>
      </c>
      <c r="BF33" s="99" t="n">
        <v>81.718090528969</v>
      </c>
      <c r="BG33" s="95" t="n">
        <v>10702.2520882644</v>
      </c>
      <c r="BH33" s="101" t="n">
        <v>0.741863330337681</v>
      </c>
      <c r="BI33" s="95" t="n">
        <v>120.935398241918</v>
      </c>
      <c r="BJ33" s="95" t="n">
        <v>214.581435555291</v>
      </c>
      <c r="BK33" s="90" t="s">
        <v>163</v>
      </c>
      <c r="BM33" s="41" t="n">
        <v>0.0155501877321013</v>
      </c>
      <c r="BN33" s="41" t="n">
        <v>40.1454375059038</v>
      </c>
      <c r="BO33" s="41" t="n">
        <v>0.620698019790822</v>
      </c>
      <c r="BP33" s="41" t="n">
        <v>3.33489081926024</v>
      </c>
      <c r="BR33" s="41" t="n">
        <v>25.7732887696636</v>
      </c>
      <c r="BS33" s="41" t="n">
        <v>20.2367577114646</v>
      </c>
      <c r="BT33" s="41" t="n">
        <v>106.637832846817</v>
      </c>
      <c r="BU33" s="41" t="n">
        <v>186.039498798028</v>
      </c>
      <c r="BV33" s="41" t="n">
        <v>354.223586631301</v>
      </c>
      <c r="BW33" s="41" t="n">
        <v>658.349394133763</v>
      </c>
      <c r="BX33" s="41" t="n">
        <v>1068.29595726989</v>
      </c>
      <c r="BY33" s="41" t="n">
        <v>1580.38305848985</v>
      </c>
      <c r="BZ33" s="41" t="n">
        <v>2396.69715494258</v>
      </c>
      <c r="CA33" s="41" t="n">
        <v>3217.24765862083</v>
      </c>
      <c r="CC33" s="102" t="n">
        <v>735.585840758352</v>
      </c>
      <c r="CD33" s="102"/>
      <c r="CE33" s="34" t="n">
        <v>408.628070588697</v>
      </c>
      <c r="CF33" s="34" t="n">
        <v>0.386011600986399</v>
      </c>
      <c r="CG33" s="32" t="n">
        <v>893.669087613366</v>
      </c>
      <c r="CH33" s="34" t="n">
        <v>0.0444936618825216</v>
      </c>
      <c r="CI33" s="34" t="n">
        <v>0.00763559761581184</v>
      </c>
      <c r="CJ33" s="34" t="n">
        <v>3.14070047277817</v>
      </c>
      <c r="CK33" s="34" t="n">
        <v>0.0108582110390812</v>
      </c>
      <c r="CL33" s="34" t="n">
        <v>0.0192662408707457</v>
      </c>
      <c r="CM33" s="34" t="n">
        <v>0.563587422784095</v>
      </c>
      <c r="CN33" s="34" t="n">
        <v>0.109039982135722</v>
      </c>
      <c r="CO33" s="34" t="n">
        <v>9.64955995912746</v>
      </c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2"/>
      <c r="DK33" s="92"/>
      <c r="DL33" s="92"/>
      <c r="DM33" s="92"/>
      <c r="DN33" s="92"/>
      <c r="DO33" s="92"/>
      <c r="DP33" s="92"/>
      <c r="DQ33" s="92"/>
      <c r="DR33" s="92"/>
      <c r="DS33" s="95"/>
      <c r="DT33" s="90"/>
      <c r="DU33" s="90"/>
      <c r="DV33" s="90"/>
      <c r="DW33" s="90"/>
      <c r="DX33" s="90"/>
      <c r="DY33" s="90"/>
      <c r="EB33" s="41" t="s">
        <v>192</v>
      </c>
      <c r="EC33" s="42" t="n">
        <v>94.823363540583</v>
      </c>
      <c r="ED33" s="36" t="n">
        <v>6.08456198774718</v>
      </c>
      <c r="EE33" s="33" t="n">
        <v>-8.12437263847943</v>
      </c>
      <c r="EF33" s="42" t="n">
        <v>97.0881198904372</v>
      </c>
      <c r="EG33" s="36" t="n">
        <v>6.08242473288174</v>
      </c>
      <c r="EH33" s="33" t="n">
        <v>-8.21447707643124</v>
      </c>
      <c r="EI33" s="42" t="n">
        <v>96.3848423959834</v>
      </c>
      <c r="EJ33" s="36" t="n">
        <v>6.08308833680946</v>
      </c>
      <c r="EK33" s="33" t="n">
        <v>-8.18650424248009</v>
      </c>
      <c r="EM33" s="32" t="n">
        <v>-1</v>
      </c>
      <c r="EN33" s="32" t="n">
        <v>-1</v>
      </c>
      <c r="EO33" s="32" t="n">
        <v>-1</v>
      </c>
      <c r="EP33" s="32" t="n">
        <v>-1</v>
      </c>
      <c r="EQ33" s="32" t="n">
        <v>-1</v>
      </c>
      <c r="ER33" s="32" t="n">
        <v>-1</v>
      </c>
      <c r="ES33" s="32" t="n">
        <v>-1</v>
      </c>
      <c r="ET33" s="32" t="n">
        <v>-1</v>
      </c>
      <c r="EU33" s="32" t="n">
        <v>-1</v>
      </c>
      <c r="EV33" s="32" t="n">
        <v>-1</v>
      </c>
      <c r="EW33" s="32" t="n">
        <v>3743.9833611264</v>
      </c>
      <c r="EX33" s="32" t="n">
        <v>297093.232971124</v>
      </c>
      <c r="EY33" s="34" t="n">
        <v>0</v>
      </c>
      <c r="EZ33" s="34" t="n">
        <v>-2.40642663877058</v>
      </c>
      <c r="FA33" s="34" t="n">
        <v>-1.65906559469204</v>
      </c>
    </row>
    <row r="34" customFormat="false" ht="12.75" hidden="false" customHeight="false" outlineLevel="0" collapsed="false">
      <c r="A34" s="90" t="s">
        <v>193</v>
      </c>
      <c r="B34" s="91" t="s">
        <v>162</v>
      </c>
      <c r="C34" s="92" t="n">
        <v>931.653719813736</v>
      </c>
      <c r="D34" s="92" t="n">
        <v>335.393231990767</v>
      </c>
      <c r="E34" s="93" t="n">
        <v>16.1547199124486</v>
      </c>
      <c r="F34" s="94" t="n">
        <v>0.359997738277502</v>
      </c>
      <c r="G34" s="95" t="n">
        <v>18515.488877824</v>
      </c>
      <c r="H34" s="95" t="n">
        <v>1382.48193143705</v>
      </c>
      <c r="I34" s="95" t="n">
        <v>46.7625972629038</v>
      </c>
      <c r="J34" s="90"/>
      <c r="K34" s="96" t="n">
        <v>0.00470253627349426</v>
      </c>
      <c r="L34" s="90" t="n">
        <v>10.3160789115337</v>
      </c>
      <c r="M34" s="97" t="n">
        <v>0.108056453156321</v>
      </c>
      <c r="N34" s="93" t="n">
        <v>6.22983002667112</v>
      </c>
      <c r="O34" s="96" t="n">
        <v>0.0151336549133751</v>
      </c>
      <c r="P34" s="93" t="n">
        <v>3.4872078584511</v>
      </c>
      <c r="Q34" s="90" t="n">
        <v>0.554154549320067</v>
      </c>
      <c r="R34" s="98" t="n">
        <v>66.077891013373</v>
      </c>
      <c r="S34" s="93" t="n">
        <v>3.4872078584511</v>
      </c>
      <c r="T34" s="96" t="n">
        <v>0.0517851939001669</v>
      </c>
      <c r="U34" s="93" t="n">
        <v>5.16237963667629</v>
      </c>
      <c r="V34" s="93" t="n">
        <v>94.8255669854444</v>
      </c>
      <c r="W34" s="98" t="n">
        <v>9.75936930963304</v>
      </c>
      <c r="X34" s="93" t="n">
        <v>10.1848717355121</v>
      </c>
      <c r="Y34" s="95" t="n">
        <v>275.936010327161</v>
      </c>
      <c r="Z34" s="95" t="n">
        <v>118.244582016147</v>
      </c>
      <c r="AA34" s="95" t="n">
        <v>118.783639124094</v>
      </c>
      <c r="AB34" s="95" t="n">
        <v>104.18595474362</v>
      </c>
      <c r="AC34" s="100" t="n">
        <v>6.16871817123993</v>
      </c>
      <c r="AD34" s="100" t="n">
        <v>6.2991500965145</v>
      </c>
      <c r="AE34" s="99" t="n">
        <v>96.8269688467277</v>
      </c>
      <c r="AF34" s="100" t="n">
        <v>3.3513257282056</v>
      </c>
      <c r="AG34" s="100" t="n">
        <v>3.54094661568665</v>
      </c>
      <c r="AH34" s="99" t="n">
        <v>7.06331857782654</v>
      </c>
      <c r="AI34" s="99" t="n">
        <v>6.37387725320063</v>
      </c>
      <c r="AJ34" s="93" t="n">
        <v>94.7319100499937</v>
      </c>
      <c r="AK34" s="98" t="n">
        <v>3.3592669734656</v>
      </c>
      <c r="AL34" s="93" t="n">
        <v>95.2154409805284</v>
      </c>
      <c r="AM34" s="98" t="n">
        <v>3.59229767486342</v>
      </c>
      <c r="AN34" s="95" t="n">
        <v>153.560346206946</v>
      </c>
      <c r="AO34" s="100" t="n">
        <v>2.26177211649112</v>
      </c>
      <c r="AP34" s="95" t="n">
        <v>1157.8893583912</v>
      </c>
      <c r="AQ34" s="95" t="n">
        <v>527300.358512607</v>
      </c>
      <c r="AR34" s="100" t="n">
        <v>8.09902096855357</v>
      </c>
      <c r="AS34" s="100" t="n">
        <v>0.00834861589818445</v>
      </c>
      <c r="AT34" s="99" t="n">
        <v>31.0613381192069</v>
      </c>
      <c r="AU34" s="101" t="n">
        <v>0.0314234783162312</v>
      </c>
      <c r="AV34" s="101" t="n">
        <v>0.852004007945278</v>
      </c>
      <c r="AW34" s="100" t="n">
        <v>3.29229801678781</v>
      </c>
      <c r="AX34" s="101" t="n">
        <v>0.901223704685529</v>
      </c>
      <c r="AY34" s="99" t="n">
        <v>21.3361031052874</v>
      </c>
      <c r="AZ34" s="100" t="n">
        <v>7.54113784853653</v>
      </c>
      <c r="BA34" s="99" t="n">
        <v>92.9950327741032</v>
      </c>
      <c r="BB34" s="99" t="n">
        <v>36.3597762062595</v>
      </c>
      <c r="BC34" s="95" t="n">
        <v>171.45171583874</v>
      </c>
      <c r="BD34" s="99" t="n">
        <v>37.8494671671816</v>
      </c>
      <c r="BE34" s="95" t="n">
        <v>370.005944533075</v>
      </c>
      <c r="BF34" s="99" t="n">
        <v>71.3846834551005</v>
      </c>
      <c r="BG34" s="95" t="n">
        <v>15650.1964303774</v>
      </c>
      <c r="BH34" s="100" t="n">
        <v>3.1415065608597</v>
      </c>
      <c r="BI34" s="95" t="n">
        <v>335.393231990767</v>
      </c>
      <c r="BJ34" s="95" t="n">
        <v>931.653719813736</v>
      </c>
      <c r="BK34" s="90" t="s">
        <v>163</v>
      </c>
      <c r="BM34" s="41" t="n">
        <v>0.0352262274184998</v>
      </c>
      <c r="BN34" s="41" t="n">
        <v>50.7538204562204</v>
      </c>
      <c r="BO34" s="41" t="n">
        <v>0.330773455960328</v>
      </c>
      <c r="BP34" s="41" t="n">
        <v>1.82441971722758</v>
      </c>
      <c r="BR34" s="41" t="n">
        <v>21.5182876914236</v>
      </c>
      <c r="BS34" s="41" t="n">
        <v>15.5383397359574</v>
      </c>
      <c r="BT34" s="41" t="n">
        <v>103.82531924714</v>
      </c>
      <c r="BU34" s="41" t="n">
        <v>201.634701832528</v>
      </c>
      <c r="BV34" s="41" t="n">
        <v>366.122176275997</v>
      </c>
      <c r="BW34" s="41" t="n">
        <v>642.398872902111</v>
      </c>
      <c r="BX34" s="41" t="n">
        <v>1035.9620292371</v>
      </c>
      <c r="BY34" s="41" t="n">
        <v>1484.29283008555</v>
      </c>
      <c r="BZ34" s="41" t="n">
        <v>2176.50555607691</v>
      </c>
      <c r="CA34" s="41" t="n">
        <v>2810.42060846852</v>
      </c>
      <c r="CC34" s="102" t="n">
        <v>661.815617674654</v>
      </c>
      <c r="CD34" s="102"/>
      <c r="CE34" s="34" t="n">
        <v>470.186706584159</v>
      </c>
      <c r="CF34" s="34" t="n">
        <v>0.328737403361986</v>
      </c>
      <c r="CG34" s="32" t="n">
        <v>845.070496871123</v>
      </c>
      <c r="CH34" s="34" t="n">
        <v>0.0477027586523981</v>
      </c>
      <c r="CI34" s="34" t="n">
        <v>0.00456126437598835</v>
      </c>
      <c r="CJ34" s="34" t="n">
        <v>2.57806909253667</v>
      </c>
      <c r="CK34" s="34" t="n">
        <v>0.00869316656640709</v>
      </c>
      <c r="CL34" s="34" t="n">
        <v>0.024147836616979</v>
      </c>
      <c r="CM34" s="34" t="n">
        <v>0.359997738277502</v>
      </c>
      <c r="CN34" s="34" t="n">
        <v>0.289659136738912</v>
      </c>
      <c r="CO34" s="34" t="n">
        <v>13.5161415181518</v>
      </c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2"/>
      <c r="DK34" s="92"/>
      <c r="DL34" s="92"/>
      <c r="DM34" s="92"/>
      <c r="DN34" s="92"/>
      <c r="DO34" s="92"/>
      <c r="DP34" s="92"/>
      <c r="DQ34" s="92"/>
      <c r="DR34" s="92"/>
      <c r="DS34" s="95"/>
      <c r="DT34" s="90"/>
      <c r="DU34" s="90"/>
      <c r="DV34" s="90"/>
      <c r="DW34" s="90"/>
      <c r="DX34" s="90"/>
      <c r="DY34" s="90"/>
      <c r="EB34" s="41" t="s">
        <v>193</v>
      </c>
      <c r="EC34" s="42" t="n">
        <v>95.1940300819196</v>
      </c>
      <c r="ED34" s="36" t="n">
        <v>3.54184368516253</v>
      </c>
      <c r="EE34" s="33" t="n">
        <v>7.1298531372053</v>
      </c>
      <c r="EF34" s="42" t="n">
        <v>96.8269688467277</v>
      </c>
      <c r="EG34" s="36" t="n">
        <v>3.54094661568665</v>
      </c>
      <c r="EH34" s="33" t="n">
        <v>7.06331857782654</v>
      </c>
      <c r="EI34" s="42" t="n">
        <v>94.8580588498881</v>
      </c>
      <c r="EJ34" s="36" t="n">
        <v>3.54202828214348</v>
      </c>
      <c r="EK34" s="33" t="n">
        <v>7.14354754594559</v>
      </c>
      <c r="EM34" s="32" t="n">
        <v>-1</v>
      </c>
      <c r="EN34" s="32" t="n">
        <v>-1</v>
      </c>
      <c r="EO34" s="32" t="n">
        <v>-1</v>
      </c>
      <c r="EP34" s="32" t="n">
        <v>-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-1</v>
      </c>
      <c r="EV34" s="32" t="n">
        <v>-1</v>
      </c>
      <c r="EW34" s="32" t="n">
        <v>18515.488877824</v>
      </c>
      <c r="EX34" s="32" t="n">
        <v>1455938.46095652</v>
      </c>
      <c r="EY34" s="34" t="n">
        <v>0</v>
      </c>
      <c r="EZ34" s="34" t="n">
        <v>-1.72829492249706</v>
      </c>
      <c r="FA34" s="34" t="n">
        <v>0.355536115593918</v>
      </c>
    </row>
    <row r="35" customFormat="false" ht="12.75" hidden="false" customHeight="false" outlineLevel="0" collapsed="false">
      <c r="A35" s="90" t="s">
        <v>194</v>
      </c>
      <c r="B35" s="91" t="s">
        <v>195</v>
      </c>
      <c r="C35" s="92" t="n">
        <v>932.846867869146</v>
      </c>
      <c r="D35" s="92" t="n">
        <v>485.391467537143</v>
      </c>
      <c r="E35" s="93" t="n">
        <v>16.664306021875</v>
      </c>
      <c r="F35" s="94" t="n">
        <v>0.520333491225519</v>
      </c>
      <c r="G35" s="95" t="n">
        <v>17564.9664791352</v>
      </c>
      <c r="H35" s="95" t="n">
        <v>4539.86353020273</v>
      </c>
      <c r="I35" s="95" t="n">
        <v>59.9146461467314</v>
      </c>
      <c r="J35" s="90"/>
      <c r="K35" s="96" t="n">
        <v>0.00456190374391894</v>
      </c>
      <c r="L35" s="90" t="n">
        <v>6.74842106087459</v>
      </c>
      <c r="M35" s="97" t="n">
        <v>0.0965217681751679</v>
      </c>
      <c r="N35" s="93" t="n">
        <v>6.85574680793469</v>
      </c>
      <c r="O35" s="96" t="n">
        <v>0.0150646458438408</v>
      </c>
      <c r="P35" s="93" t="n">
        <v>2.28549615653457</v>
      </c>
      <c r="Q35" s="90" t="n">
        <v>0.325591694472697</v>
      </c>
      <c r="R35" s="98" t="n">
        <v>66.3805847389936</v>
      </c>
      <c r="S35" s="93" t="n">
        <v>2.28549615653457</v>
      </c>
      <c r="T35" s="96" t="n">
        <v>0.0464691863323849</v>
      </c>
      <c r="U35" s="93" t="n">
        <v>6.46357266633341</v>
      </c>
      <c r="V35" s="93" t="n">
        <v>91.9961879694929</v>
      </c>
      <c r="W35" s="98" t="n">
        <v>6.19418292661024</v>
      </c>
      <c r="X35" s="98" t="n">
        <v>6.8091834766979</v>
      </c>
      <c r="Y35" s="99" t="n">
        <v>22.0365424342176</v>
      </c>
      <c r="Z35" s="95" t="n">
        <v>155.150542092017</v>
      </c>
      <c r="AA35" s="95" t="n">
        <v>155.60246295414</v>
      </c>
      <c r="AB35" s="99" t="n">
        <v>93.5605839424106</v>
      </c>
      <c r="AC35" s="100" t="n">
        <v>6.12763223675713</v>
      </c>
      <c r="AD35" s="100" t="n">
        <v>6.23486178530702</v>
      </c>
      <c r="AE35" s="99" t="n">
        <v>96.3887249130728</v>
      </c>
      <c r="AF35" s="100" t="n">
        <v>2.18657271879073</v>
      </c>
      <c r="AG35" s="100" t="n">
        <v>2.46512618297356</v>
      </c>
      <c r="AH35" s="99" t="n">
        <v>-3.02279106381267</v>
      </c>
      <c r="AI35" s="99" t="n">
        <v>7.14062860580451</v>
      </c>
      <c r="AJ35" s="93" t="n">
        <v>94.8938353714921</v>
      </c>
      <c r="AK35" s="98" t="n">
        <v>2.22517843190361</v>
      </c>
      <c r="AL35" s="93" t="n">
        <v>94.958095845544</v>
      </c>
      <c r="AM35" s="98" t="n">
        <v>2.43526409725483</v>
      </c>
      <c r="AN35" s="95" t="n">
        <v>140.499980224714</v>
      </c>
      <c r="AO35" s="100" t="n">
        <v>2.14235128702767</v>
      </c>
      <c r="AP35" s="95" t="n">
        <v>1527.82859566615</v>
      </c>
      <c r="AQ35" s="95" t="n">
        <v>525979.277723281</v>
      </c>
      <c r="AR35" s="99" t="n">
        <v>10.7320317890561</v>
      </c>
      <c r="AS35" s="101"/>
      <c r="AT35" s="99" t="n">
        <v>18.666806584161</v>
      </c>
      <c r="AU35" s="101" t="n">
        <v>0.109575677641398</v>
      </c>
      <c r="AV35" s="100" t="n">
        <v>1.65888728876657</v>
      </c>
      <c r="AW35" s="100" t="n">
        <v>5.76249859131071</v>
      </c>
      <c r="AX35" s="101" t="n">
        <v>0.355553442937496</v>
      </c>
      <c r="AY35" s="99" t="n">
        <v>39.4992408947563</v>
      </c>
      <c r="AZ35" s="99" t="n">
        <v>13.176936574498</v>
      </c>
      <c r="BA35" s="95" t="n">
        <v>152.71135633537</v>
      </c>
      <c r="BB35" s="99" t="n">
        <v>57.2102696656455</v>
      </c>
      <c r="BC35" s="95" t="n">
        <v>241.263833899993</v>
      </c>
      <c r="BD35" s="99" t="n">
        <v>46.7669497276854</v>
      </c>
      <c r="BE35" s="95" t="n">
        <v>411.486765687705</v>
      </c>
      <c r="BF35" s="99" t="n">
        <v>75.1221873321435</v>
      </c>
      <c r="BG35" s="95" t="n">
        <v>12036.0390172635</v>
      </c>
      <c r="BH35" s="100" t="n">
        <v>3.23267275247187</v>
      </c>
      <c r="BI35" s="95" t="n">
        <v>485.391467537143</v>
      </c>
      <c r="BJ35" s="95" t="n">
        <v>932.846867869146</v>
      </c>
      <c r="BK35" s="90" t="s">
        <v>163</v>
      </c>
      <c r="BM35" s="41" t="n">
        <v>0.0288965394623939</v>
      </c>
      <c r="BN35" s="41" t="n">
        <v>30.5013179479755</v>
      </c>
      <c r="BO35" s="41" t="n">
        <v>1.15342818569892</v>
      </c>
      <c r="BP35" s="41" t="n">
        <v>3.55222117508901</v>
      </c>
      <c r="BR35" s="41" t="n">
        <v>37.6633894856909</v>
      </c>
      <c r="BS35" s="41" t="n">
        <v>6.13023177478442</v>
      </c>
      <c r="BT35" s="41" t="n">
        <v>192.210417979349</v>
      </c>
      <c r="BU35" s="41" t="n">
        <v>352.32450733952</v>
      </c>
      <c r="BV35" s="41" t="n">
        <v>601.225812343975</v>
      </c>
      <c r="BW35" s="41" t="n">
        <v>1010.78214956971</v>
      </c>
      <c r="BX35" s="41" t="n">
        <v>1457.78751601204</v>
      </c>
      <c r="BY35" s="41" t="n">
        <v>1833.99802853668</v>
      </c>
      <c r="BZ35" s="41" t="n">
        <v>2420.51038639826</v>
      </c>
      <c r="CA35" s="41" t="n">
        <v>2957.56643039935</v>
      </c>
      <c r="CC35" s="102" t="n">
        <v>657.546244984833</v>
      </c>
      <c r="CD35" s="102"/>
      <c r="CE35" s="34" t="n">
        <v>167.070744256905</v>
      </c>
      <c r="CF35" s="34" t="n">
        <v>0.0720491285966624</v>
      </c>
      <c r="CG35" s="32" t="n">
        <v>1063.79086170261</v>
      </c>
      <c r="CH35" s="34" t="n">
        <v>0.0794090449103008</v>
      </c>
      <c r="CI35" s="34" t="n">
        <v>0.00624143767101404</v>
      </c>
      <c r="CJ35" s="34" t="n">
        <v>3.31986334863305</v>
      </c>
      <c r="CK35" s="34" t="n">
        <v>0.0115046018362807</v>
      </c>
      <c r="CL35" s="34" t="n">
        <v>0.0221100544752259</v>
      </c>
      <c r="CM35" s="34" t="n">
        <v>0.520333491225519</v>
      </c>
      <c r="CN35" s="34" t="n">
        <v>0.317700211210869</v>
      </c>
      <c r="CO35" s="34" t="n">
        <v>7.87787259081616</v>
      </c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2"/>
      <c r="DK35" s="92"/>
      <c r="DL35" s="92"/>
      <c r="DM35" s="92"/>
      <c r="DN35" s="92"/>
      <c r="DO35" s="92"/>
      <c r="DP35" s="92"/>
      <c r="DQ35" s="92"/>
      <c r="DR35" s="92"/>
      <c r="DS35" s="95"/>
      <c r="DT35" s="90"/>
      <c r="DU35" s="90"/>
      <c r="DV35" s="90"/>
      <c r="DW35" s="90"/>
      <c r="DX35" s="90"/>
      <c r="DY35" s="90"/>
      <c r="EB35" s="41" t="s">
        <v>194</v>
      </c>
      <c r="EC35" s="42" t="n">
        <v>94.7227882690497</v>
      </c>
      <c r="ED35" s="36" t="n">
        <v>2.46576332396694</v>
      </c>
      <c r="EE35" s="33" t="n">
        <v>-2.95594801820112</v>
      </c>
      <c r="EF35" s="42" t="n">
        <v>96.3887249130728</v>
      </c>
      <c r="EG35" s="36" t="n">
        <v>2.46512618297356</v>
      </c>
      <c r="EH35" s="33" t="n">
        <v>-3.02279106381267</v>
      </c>
      <c r="EI35" s="42" t="n">
        <v>94.5559649591662</v>
      </c>
      <c r="EJ35" s="36" t="n">
        <v>2.46582713496481</v>
      </c>
      <c r="EK35" s="33" t="n">
        <v>-2.94925233552228</v>
      </c>
      <c r="EM35" s="32" t="n">
        <v>-1</v>
      </c>
      <c r="EN35" s="32" t="n">
        <v>-1</v>
      </c>
      <c r="EO35" s="32" t="n">
        <v>-1</v>
      </c>
      <c r="EP35" s="32" t="n">
        <v>-1</v>
      </c>
      <c r="EQ35" s="32" t="n">
        <v>-1</v>
      </c>
      <c r="ER35" s="32" t="n">
        <v>-1</v>
      </c>
      <c r="ES35" s="32" t="n">
        <v>-1</v>
      </c>
      <c r="ET35" s="32" t="n">
        <v>-1</v>
      </c>
      <c r="EU35" s="32" t="n">
        <v>-1</v>
      </c>
      <c r="EV35" s="32" t="n">
        <v>-1</v>
      </c>
      <c r="EW35" s="32" t="n">
        <v>17564.9664791352</v>
      </c>
      <c r="EX35" s="32" t="n">
        <v>1353477.48563439</v>
      </c>
      <c r="EY35" s="34" t="n">
        <v>0</v>
      </c>
      <c r="EZ35" s="34" t="n">
        <v>-1.77193159750291</v>
      </c>
      <c r="FA35" s="34" t="n">
        <v>0.177412194351762</v>
      </c>
    </row>
    <row r="36" customFormat="false" ht="12.75" hidden="false" customHeight="false" outlineLevel="0" collapsed="false">
      <c r="A36" s="90" t="s">
        <v>196</v>
      </c>
      <c r="B36" s="91" t="s">
        <v>162</v>
      </c>
      <c r="C36" s="92" t="n">
        <v>964.395411399845</v>
      </c>
      <c r="D36" s="92" t="n">
        <v>3125.20748613938</v>
      </c>
      <c r="E36" s="93" t="n">
        <v>29.6344217840035</v>
      </c>
      <c r="F36" s="98" t="n">
        <v>3.24058726244151</v>
      </c>
      <c r="G36" s="95" t="n">
        <v>17706.5987052122</v>
      </c>
      <c r="H36" s="95" t="n">
        <v>4576.41912412988</v>
      </c>
      <c r="I36" s="95" t="n">
        <v>69.4269118014508</v>
      </c>
      <c r="J36" s="90"/>
      <c r="K36" s="96" t="n">
        <v>0.00473786599614318</v>
      </c>
      <c r="L36" s="90" t="n">
        <v>3.55613973705189</v>
      </c>
      <c r="M36" s="97" t="n">
        <v>0.0981318396929457</v>
      </c>
      <c r="N36" s="93" t="n">
        <v>6.66571310933603</v>
      </c>
      <c r="O36" s="96" t="n">
        <v>0.0149347437266778</v>
      </c>
      <c r="P36" s="93" t="n">
        <v>2.92164289467799</v>
      </c>
      <c r="Q36" s="90" t="n">
        <v>0.432035007625247</v>
      </c>
      <c r="R36" s="98" t="n">
        <v>66.957961803771</v>
      </c>
      <c r="S36" s="93" t="n">
        <v>2.92164289467799</v>
      </c>
      <c r="T36" s="96" t="n">
        <v>0.0476552652588775</v>
      </c>
      <c r="U36" s="93" t="n">
        <v>5.99130487055632</v>
      </c>
      <c r="V36" s="93" t="n">
        <v>95.5363017114151</v>
      </c>
      <c r="W36" s="98" t="n">
        <v>3.38938780637359</v>
      </c>
      <c r="X36" s="98" t="n">
        <v>4.48802316573493</v>
      </c>
      <c r="Y36" s="99" t="n">
        <v>82.1810933637288</v>
      </c>
      <c r="Z36" s="95" t="n">
        <v>142.197115790361</v>
      </c>
      <c r="AA36" s="95" t="n">
        <v>142.680327228686</v>
      </c>
      <c r="AB36" s="99" t="n">
        <v>95.0504223580239</v>
      </c>
      <c r="AC36" s="100" t="n">
        <v>6.04828135316782</v>
      </c>
      <c r="AD36" s="100" t="n">
        <v>6.16060261387143</v>
      </c>
      <c r="AE36" s="99" t="n">
        <v>95.5636972250732</v>
      </c>
      <c r="AF36" s="100" t="n">
        <v>2.77143688412849</v>
      </c>
      <c r="AG36" s="100" t="n">
        <v>2.99327534962638</v>
      </c>
      <c r="AH36" s="99" t="n">
        <v>-0.540002720993682</v>
      </c>
      <c r="AI36" s="99" t="n">
        <v>7.03070845025419</v>
      </c>
      <c r="AJ36" s="93" t="n">
        <v>93.9457353171632</v>
      </c>
      <c r="AK36" s="98" t="n">
        <v>2.79988005556888</v>
      </c>
      <c r="AL36" s="93" t="n">
        <v>92.3311564350164</v>
      </c>
      <c r="AM36" s="98" t="n">
        <v>6.41942092994094</v>
      </c>
      <c r="AN36" s="95" t="n">
        <v>621.868926059977</v>
      </c>
      <c r="AO36" s="99" t="n">
        <v>16.198178326645</v>
      </c>
      <c r="AP36" s="95" t="n">
        <v>5588.94254554716</v>
      </c>
      <c r="AQ36" s="95" t="n">
        <v>529580.32202389</v>
      </c>
      <c r="AR36" s="99" t="n">
        <v>20.1738810561229</v>
      </c>
      <c r="AS36" s="101" t="n">
        <v>0.145630972063411</v>
      </c>
      <c r="AT36" s="95" t="n">
        <v>565.619716440007</v>
      </c>
      <c r="AU36" s="101" t="n">
        <v>0.890162188293677</v>
      </c>
      <c r="AV36" s="99" t="n">
        <v>19.9856639595027</v>
      </c>
      <c r="AW36" s="99" t="n">
        <v>46.3410967439492</v>
      </c>
      <c r="AX36" s="99" t="n">
        <v>13.8319403723045</v>
      </c>
      <c r="AY36" s="95" t="n">
        <v>232.293022027785</v>
      </c>
      <c r="AZ36" s="99" t="n">
        <v>62.9424961263598</v>
      </c>
      <c r="BA36" s="95" t="n">
        <v>627.807411934464</v>
      </c>
      <c r="BB36" s="95" t="n">
        <v>215.444237513954</v>
      </c>
      <c r="BC36" s="95" t="n">
        <v>814.214744655519</v>
      </c>
      <c r="BD36" s="95" t="n">
        <v>149.706023139488</v>
      </c>
      <c r="BE36" s="95" t="n">
        <v>1233.22104005312</v>
      </c>
      <c r="BF36" s="95" t="n">
        <v>222.250620681643</v>
      </c>
      <c r="BG36" s="95" t="n">
        <v>7112.46183071053</v>
      </c>
      <c r="BH36" s="100" t="n">
        <v>3.93100881255006</v>
      </c>
      <c r="BI36" s="95" t="n">
        <v>3125.20748613938</v>
      </c>
      <c r="BJ36" s="95" t="n">
        <v>964.395411399845</v>
      </c>
      <c r="BK36" s="90" t="s">
        <v>163</v>
      </c>
      <c r="BM36" s="41" t="n">
        <v>0.614476675373043</v>
      </c>
      <c r="BN36" s="41" t="n">
        <v>924.215222941188</v>
      </c>
      <c r="BO36" s="41" t="n">
        <v>9.37012829782817</v>
      </c>
      <c r="BP36" s="41" t="n">
        <v>42.7958543030037</v>
      </c>
      <c r="BR36" s="41" t="n">
        <v>302.88298525457</v>
      </c>
      <c r="BS36" s="41" t="n">
        <v>238.481730556974</v>
      </c>
      <c r="BT36" s="41" t="n">
        <v>1130.37966923496</v>
      </c>
      <c r="BU36" s="41" t="n">
        <v>1682.95444188128</v>
      </c>
      <c r="BV36" s="41" t="n">
        <v>2471.68272415143</v>
      </c>
      <c r="BW36" s="41" t="n">
        <v>3806.43529176598</v>
      </c>
      <c r="BX36" s="41" t="n">
        <v>4919.72655380978</v>
      </c>
      <c r="BY36" s="41" t="n">
        <v>5870.82443684266</v>
      </c>
      <c r="BZ36" s="41" t="n">
        <v>7254.24141207719</v>
      </c>
      <c r="CA36" s="41" t="n">
        <v>8750.02443628514</v>
      </c>
      <c r="CC36" s="102" t="n">
        <v>848.577853599147</v>
      </c>
      <c r="CD36" s="102"/>
      <c r="CE36" s="34" t="n">
        <v>385.165737777645</v>
      </c>
      <c r="CF36" s="34" t="n">
        <v>0.407573094761728</v>
      </c>
      <c r="CG36" s="32" t="n">
        <v>4204.69380680846</v>
      </c>
      <c r="CH36" s="34" t="n">
        <v>0.155823277035288</v>
      </c>
      <c r="CI36" s="34" t="n">
        <v>0.0312480581227162</v>
      </c>
      <c r="CJ36" s="34" t="n">
        <v>5.13198571107657</v>
      </c>
      <c r="CK36" s="34" t="n">
        <v>0.0209186821273237</v>
      </c>
      <c r="CL36" s="34" t="n">
        <v>0.00645521334042499</v>
      </c>
      <c r="CM36" s="34" t="n">
        <v>3.24058726244151</v>
      </c>
      <c r="CN36" s="34" t="n">
        <v>0.559176885550434</v>
      </c>
      <c r="CO36" s="34" t="n">
        <v>1.27259526694852</v>
      </c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2"/>
      <c r="DK36" s="92"/>
      <c r="DL36" s="92"/>
      <c r="DM36" s="92"/>
      <c r="DN36" s="92"/>
      <c r="DO36" s="92"/>
      <c r="DP36" s="92"/>
      <c r="DQ36" s="92"/>
      <c r="DR36" s="92"/>
      <c r="DS36" s="95"/>
      <c r="DT36" s="90"/>
      <c r="DU36" s="90"/>
      <c r="DV36" s="90"/>
      <c r="DW36" s="90"/>
      <c r="DX36" s="90"/>
      <c r="DY36" s="90"/>
      <c r="EB36" s="41" t="s">
        <v>196</v>
      </c>
      <c r="EC36" s="42" t="n">
        <v>93.9178731312278</v>
      </c>
      <c r="ED36" s="36" t="n">
        <v>2.99403965571666</v>
      </c>
      <c r="EE36" s="33" t="n">
        <v>-0.473691607360327</v>
      </c>
      <c r="EF36" s="42" t="n">
        <v>95.5636972250732</v>
      </c>
      <c r="EG36" s="36" t="n">
        <v>2.99327534962638</v>
      </c>
      <c r="EH36" s="33" t="n">
        <v>-0.540002720993682</v>
      </c>
      <c r="EI36" s="42" t="n">
        <v>93.7256084083641</v>
      </c>
      <c r="EJ36" s="36" t="n">
        <v>2.99412895447607</v>
      </c>
      <c r="EK36" s="33" t="n">
        <v>-0.465942598698832</v>
      </c>
      <c r="EM36" s="32" t="n">
        <v>-1</v>
      </c>
      <c r="EN36" s="32" t="n">
        <v>-1</v>
      </c>
      <c r="EO36" s="32" t="n">
        <v>-1</v>
      </c>
      <c r="EP36" s="32" t="n">
        <v>-1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-1</v>
      </c>
      <c r="EV36" s="32" t="n">
        <v>-1</v>
      </c>
      <c r="EW36" s="32" t="n">
        <v>17706.5987052122</v>
      </c>
      <c r="EX36" s="32" t="n">
        <v>1370041.26310483</v>
      </c>
      <c r="EY36" s="34" t="n">
        <v>0</v>
      </c>
      <c r="EZ36" s="34" t="n">
        <v>-1.76542953145144</v>
      </c>
      <c r="FA36" s="34" t="n">
        <v>0.206207596546024</v>
      </c>
    </row>
    <row r="37" customFormat="false" ht="12.75" hidden="false" customHeight="false" outlineLevel="0" collapsed="false">
      <c r="A37" s="90" t="s">
        <v>197</v>
      </c>
      <c r="B37" s="91" t="s">
        <v>198</v>
      </c>
      <c r="C37" s="92" t="n">
        <v>610.264396228248</v>
      </c>
      <c r="D37" s="92" t="n">
        <v>352.697658531248</v>
      </c>
      <c r="E37" s="93" t="n">
        <v>11.0096823929639</v>
      </c>
      <c r="F37" s="94" t="n">
        <v>0.577942381549872</v>
      </c>
      <c r="G37" s="95" t="n">
        <v>11160.3380061762</v>
      </c>
      <c r="H37" s="95" t="n">
        <v>231.470568348615</v>
      </c>
      <c r="I37" s="95" t="n">
        <v>4.33819990948627</v>
      </c>
      <c r="J37" s="90"/>
      <c r="K37" s="96" t="n">
        <v>0.00476117811505508</v>
      </c>
      <c r="L37" s="90" t="n">
        <v>8.50453267946114</v>
      </c>
      <c r="M37" s="97" t="n">
        <v>0.10116195152167</v>
      </c>
      <c r="N37" s="93" t="n">
        <v>7.43371995939384</v>
      </c>
      <c r="O37" s="96" t="n">
        <v>0.0148713235506736</v>
      </c>
      <c r="P37" s="93" t="n">
        <v>2.72294761452178</v>
      </c>
      <c r="Q37" s="90" t="n">
        <v>0.360278525738639</v>
      </c>
      <c r="R37" s="98" t="n">
        <v>67.2435104106589</v>
      </c>
      <c r="S37" s="93" t="n">
        <v>2.72294761452178</v>
      </c>
      <c r="T37" s="96" t="n">
        <v>0.0493362687866986</v>
      </c>
      <c r="U37" s="93" t="n">
        <v>6.91706214539529</v>
      </c>
      <c r="V37" s="93" t="n">
        <v>96.0052623397306</v>
      </c>
      <c r="W37" s="98" t="n">
        <v>8.14543866904384</v>
      </c>
      <c r="X37" s="98" t="n">
        <v>8.66320335188368</v>
      </c>
      <c r="Y37" s="95" t="n">
        <v>163.851977778929</v>
      </c>
      <c r="Z37" s="95" t="n">
        <v>161.699115037678</v>
      </c>
      <c r="AA37" s="95" t="n">
        <v>162.110291079518</v>
      </c>
      <c r="AB37" s="99" t="n">
        <v>97.8483442722659</v>
      </c>
      <c r="AC37" s="100" t="n">
        <v>6.93429173709172</v>
      </c>
      <c r="AD37" s="100" t="n">
        <v>7.03707045988981</v>
      </c>
      <c r="AE37" s="99" t="n">
        <v>95.1608678821631</v>
      </c>
      <c r="AF37" s="100" t="n">
        <v>2.57214906058781</v>
      </c>
      <c r="AG37" s="100" t="n">
        <v>2.80554450678936</v>
      </c>
      <c r="AH37" s="99" t="n">
        <v>2.74657318944997</v>
      </c>
      <c r="AI37" s="99" t="n">
        <v>7.376421150753</v>
      </c>
      <c r="AJ37" s="93" t="n">
        <v>93.0778495120175</v>
      </c>
      <c r="AK37" s="98" t="n">
        <v>2.60511317834455</v>
      </c>
      <c r="AL37" s="93" t="n">
        <v>92.9815647678083</v>
      </c>
      <c r="AM37" s="98" t="n">
        <v>2.93035134728794</v>
      </c>
      <c r="AN37" s="95" t="n">
        <v>303.723351526737</v>
      </c>
      <c r="AO37" s="100" t="n">
        <v>4.8785382978088</v>
      </c>
      <c r="AP37" s="95" t="n">
        <v>1533.54282564609</v>
      </c>
      <c r="AQ37" s="95" t="n">
        <v>512631.796429788</v>
      </c>
      <c r="AR37" s="100" t="n">
        <v>5.02905023888464</v>
      </c>
      <c r="AS37" s="101"/>
      <c r="AT37" s="99" t="n">
        <v>32.3336038815357</v>
      </c>
      <c r="AU37" s="101" t="n">
        <v>0.100577615277008</v>
      </c>
      <c r="AV37" s="100" t="n">
        <v>2.11608819111349</v>
      </c>
      <c r="AW37" s="100" t="n">
        <v>4.15575396495621</v>
      </c>
      <c r="AX37" s="101" t="n">
        <v>0.458117566637955</v>
      </c>
      <c r="AY37" s="99" t="n">
        <v>29.5976796572246</v>
      </c>
      <c r="AZ37" s="99" t="n">
        <v>10.5999497268313</v>
      </c>
      <c r="BA37" s="95" t="n">
        <v>129.262666001516</v>
      </c>
      <c r="BB37" s="99" t="n">
        <v>50.5671948864919</v>
      </c>
      <c r="BC37" s="95" t="n">
        <v>252.55436861311</v>
      </c>
      <c r="BD37" s="99" t="n">
        <v>55.2033742380693</v>
      </c>
      <c r="BE37" s="95" t="n">
        <v>522.613342080189</v>
      </c>
      <c r="BF37" s="95" t="n">
        <v>101.773389365151</v>
      </c>
      <c r="BG37" s="95" t="n">
        <v>13164.3693852988</v>
      </c>
      <c r="BH37" s="100" t="n">
        <v>2.16076924935461</v>
      </c>
      <c r="BI37" s="95" t="n">
        <v>352.697658531248</v>
      </c>
      <c r="BJ37" s="95" t="n">
        <v>610.264396228248</v>
      </c>
      <c r="BK37" s="90" t="s">
        <v>163</v>
      </c>
      <c r="BM37" s="41" t="n">
        <v>0.0265236327207299</v>
      </c>
      <c r="BN37" s="41" t="n">
        <v>52.8326860809406</v>
      </c>
      <c r="BO37" s="41" t="n">
        <v>1.05871173975798</v>
      </c>
      <c r="BP37" s="41" t="n">
        <v>4.53123809660276</v>
      </c>
      <c r="BR37" s="41" t="n">
        <v>27.1617906206288</v>
      </c>
      <c r="BS37" s="41" t="n">
        <v>7.89857873513715</v>
      </c>
      <c r="BT37" s="41" t="n">
        <v>144.02763823467</v>
      </c>
      <c r="BU37" s="41" t="n">
        <v>283.421115690675</v>
      </c>
      <c r="BV37" s="41" t="n">
        <v>508.908133864237</v>
      </c>
      <c r="BW37" s="41" t="n">
        <v>893.413337217172</v>
      </c>
      <c r="BX37" s="41" t="n">
        <v>1526.00826956562</v>
      </c>
      <c r="BY37" s="41" t="n">
        <v>2164.83820541448</v>
      </c>
      <c r="BZ37" s="41" t="n">
        <v>3074.19612988347</v>
      </c>
      <c r="CA37" s="41" t="n">
        <v>4006.82635295871</v>
      </c>
      <c r="CC37" s="102" t="n">
        <v>726.8205464347</v>
      </c>
      <c r="CD37" s="102"/>
      <c r="CE37" s="34" t="n">
        <v>315.28065502391</v>
      </c>
      <c r="CF37" s="34" t="n">
        <v>0.126283564986145</v>
      </c>
      <c r="CG37" s="32" t="n">
        <v>1191.3361057881</v>
      </c>
      <c r="CH37" s="34" t="n">
        <v>0.0468505040503481</v>
      </c>
      <c r="CI37" s="34" t="n">
        <v>0.00773097338629877</v>
      </c>
      <c r="CJ37" s="34" t="n">
        <v>2.32743512079633</v>
      </c>
      <c r="CK37" s="34" t="n">
        <v>0.00824077280268486</v>
      </c>
      <c r="CL37" s="34" t="n">
        <v>0.0142588137948726</v>
      </c>
      <c r="CM37" s="34" t="n">
        <v>0.577942381549872</v>
      </c>
      <c r="CN37" s="34" t="n">
        <v>0.229988789770286</v>
      </c>
      <c r="CO37" s="34" t="n">
        <v>8.5842854631416</v>
      </c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2"/>
      <c r="DK37" s="92"/>
      <c r="DL37" s="92"/>
      <c r="DM37" s="92"/>
      <c r="DN37" s="92"/>
      <c r="DO37" s="92"/>
      <c r="DP37" s="92"/>
      <c r="DQ37" s="92"/>
      <c r="DR37" s="92"/>
      <c r="DS37" s="95"/>
      <c r="DT37" s="90"/>
      <c r="DU37" s="90"/>
      <c r="DV37" s="90"/>
      <c r="DW37" s="90"/>
      <c r="DX37" s="90"/>
      <c r="DY37" s="90"/>
      <c r="EB37" s="41" t="s">
        <v>197</v>
      </c>
      <c r="EC37" s="42" t="n">
        <v>93.2485442032405</v>
      </c>
      <c r="ED37" s="36" t="n">
        <v>2.80637689281009</v>
      </c>
      <c r="EE37" s="33" t="n">
        <v>2.82402912938237</v>
      </c>
      <c r="EF37" s="42" t="n">
        <v>95.1608678821631</v>
      </c>
      <c r="EG37" s="36" t="n">
        <v>2.80554450678936</v>
      </c>
      <c r="EH37" s="33" t="n">
        <v>2.74657318944997</v>
      </c>
      <c r="EI37" s="42" t="n">
        <v>93.8364258157838</v>
      </c>
      <c r="EJ37" s="36" t="n">
        <v>2.80612097655942</v>
      </c>
      <c r="EK37" s="33" t="n">
        <v>2.80021199450761</v>
      </c>
      <c r="EM37" s="32" t="n">
        <v>-1</v>
      </c>
      <c r="EN37" s="32" t="n">
        <v>-1</v>
      </c>
      <c r="EO37" s="32" t="n">
        <v>-1</v>
      </c>
      <c r="EP37" s="32" t="n">
        <v>-1</v>
      </c>
      <c r="EQ37" s="32" t="n">
        <v>-1</v>
      </c>
      <c r="ER37" s="32" t="n">
        <v>-1</v>
      </c>
      <c r="ES37" s="32" t="n">
        <v>-1</v>
      </c>
      <c r="ET37" s="32" t="n">
        <v>-1</v>
      </c>
      <c r="EU37" s="32" t="n">
        <v>-1</v>
      </c>
      <c r="EV37" s="32" t="n">
        <v>-1</v>
      </c>
      <c r="EW37" s="32" t="n">
        <v>11160.3380061762</v>
      </c>
      <c r="EX37" s="32" t="n">
        <v>886133.084067142</v>
      </c>
      <c r="EY37" s="34" t="n">
        <v>0</v>
      </c>
      <c r="EZ37" s="34" t="n">
        <v>-2.06595590623383</v>
      </c>
      <c r="FA37" s="34" t="n">
        <v>-0.635045593757471</v>
      </c>
    </row>
    <row r="38" customFormat="false" ht="12.75" hidden="false" customHeight="false" outlineLevel="0" collapsed="false">
      <c r="A38" s="90"/>
      <c r="B38" s="91"/>
      <c r="C38" s="92"/>
      <c r="D38" s="92"/>
      <c r="E38" s="98"/>
      <c r="F38" s="94"/>
      <c r="G38" s="95"/>
      <c r="H38" s="95"/>
      <c r="I38" s="95"/>
      <c r="J38" s="90"/>
      <c r="K38" s="96"/>
      <c r="L38" s="90"/>
      <c r="M38" s="97"/>
      <c r="N38" s="93"/>
      <c r="O38" s="96"/>
      <c r="P38" s="93"/>
      <c r="Q38" s="90"/>
      <c r="R38" s="98"/>
      <c r="S38" s="93"/>
      <c r="T38" s="96"/>
      <c r="U38" s="93"/>
      <c r="V38" s="93"/>
      <c r="W38" s="98"/>
      <c r="X38" s="93"/>
      <c r="Y38" s="99"/>
      <c r="Z38" s="95"/>
      <c r="AA38" s="95"/>
      <c r="AB38" s="99"/>
      <c r="AC38" s="99"/>
      <c r="AD38" s="99"/>
      <c r="AE38" s="99"/>
      <c r="AF38" s="100"/>
      <c r="AG38" s="100"/>
      <c r="AH38" s="99"/>
      <c r="AI38" s="99"/>
      <c r="AJ38" s="93"/>
      <c r="AK38" s="98"/>
      <c r="AL38" s="93"/>
      <c r="AM38" s="98"/>
      <c r="AN38" s="95"/>
      <c r="AO38" s="100"/>
      <c r="AP38" s="95"/>
      <c r="AQ38" s="95"/>
      <c r="AR38" s="100"/>
      <c r="AS38" s="101"/>
      <c r="AT38" s="99"/>
      <c r="AU38" s="101"/>
      <c r="AV38" s="100"/>
      <c r="AW38" s="99"/>
      <c r="AX38" s="100"/>
      <c r="AY38" s="99"/>
      <c r="AZ38" s="99"/>
      <c r="BA38" s="95"/>
      <c r="BB38" s="99"/>
      <c r="BC38" s="95"/>
      <c r="BD38" s="99"/>
      <c r="BE38" s="95"/>
      <c r="BF38" s="95"/>
      <c r="BG38" s="95"/>
      <c r="BH38" s="101"/>
      <c r="BI38" s="95"/>
      <c r="BJ38" s="95"/>
      <c r="BK38" s="90"/>
      <c r="CC38" s="102"/>
      <c r="CD38" s="102"/>
      <c r="CE38" s="34"/>
      <c r="CF38" s="34"/>
      <c r="CH38" s="34"/>
      <c r="CI38" s="34"/>
      <c r="CJ38" s="34"/>
      <c r="CK38" s="34"/>
      <c r="CL38" s="34"/>
      <c r="CM38" s="34"/>
      <c r="CN38" s="34"/>
      <c r="CO38" s="34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2"/>
      <c r="DK38" s="92"/>
      <c r="DL38" s="92"/>
      <c r="DM38" s="92"/>
      <c r="DN38" s="92"/>
      <c r="DO38" s="92"/>
      <c r="DP38" s="92"/>
      <c r="DQ38" s="92"/>
      <c r="DR38" s="92"/>
      <c r="DS38" s="95"/>
      <c r="DT38" s="90"/>
      <c r="DU38" s="90"/>
      <c r="DV38" s="90"/>
      <c r="DW38" s="90"/>
      <c r="DX38" s="90"/>
      <c r="DY38" s="90"/>
    </row>
    <row r="39" customFormat="false" ht="12.75" hidden="false" customHeight="false" outlineLevel="0" collapsed="false">
      <c r="A39" s="104" t="s">
        <v>163</v>
      </c>
      <c r="B39" s="91"/>
      <c r="C39" s="90"/>
      <c r="D39" s="90"/>
      <c r="E39" s="90"/>
      <c r="F39" s="90"/>
      <c r="G39" s="95"/>
      <c r="H39" s="105"/>
      <c r="I39" s="105"/>
      <c r="J39" s="90"/>
      <c r="K39" s="96"/>
      <c r="L39" s="90"/>
      <c r="M39" s="97"/>
      <c r="N39" s="93"/>
      <c r="O39" s="96"/>
      <c r="P39" s="93"/>
      <c r="Q39" s="90"/>
      <c r="R39" s="98"/>
      <c r="S39" s="93"/>
      <c r="T39" s="96"/>
      <c r="U39" s="93"/>
      <c r="V39" s="92"/>
      <c r="W39" s="92"/>
      <c r="X39" s="92"/>
      <c r="Y39" s="95"/>
      <c r="Z39" s="95"/>
      <c r="AA39" s="95"/>
      <c r="AB39" s="95"/>
      <c r="AC39" s="95"/>
      <c r="AD39" s="95"/>
      <c r="AE39" s="95"/>
      <c r="AF39" s="95"/>
      <c r="AG39" s="95"/>
      <c r="AH39" s="99"/>
      <c r="AI39" s="99"/>
      <c r="AJ39" s="90"/>
      <c r="AK39" s="90"/>
      <c r="AL39" s="90"/>
      <c r="AM39" s="90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0"/>
      <c r="CC39" s="32"/>
      <c r="CE39" s="34"/>
      <c r="CF39" s="34"/>
      <c r="CH39" s="34"/>
      <c r="CI39" s="34"/>
      <c r="CJ39" s="34"/>
      <c r="CK39" s="34"/>
      <c r="CL39" s="34"/>
      <c r="CM39" s="34"/>
      <c r="CN39" s="34"/>
      <c r="CO39" s="34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2"/>
      <c r="DK39" s="92"/>
      <c r="DL39" s="92"/>
      <c r="DM39" s="92"/>
      <c r="DN39" s="92"/>
      <c r="DO39" s="92"/>
      <c r="DP39" s="92"/>
      <c r="DQ39" s="92"/>
      <c r="DR39" s="92"/>
      <c r="DS39" s="95"/>
      <c r="DT39" s="90"/>
      <c r="DU39" s="90"/>
      <c r="DV39" s="90"/>
      <c r="DW39" s="90"/>
      <c r="DX39" s="90"/>
      <c r="DY39" s="90"/>
    </row>
    <row r="40" customFormat="false" ht="12.75" hidden="false" customHeight="false" outlineLevel="0" collapsed="false">
      <c r="A40" s="90"/>
      <c r="B40" s="91"/>
      <c r="C40" s="90"/>
      <c r="D40" s="90"/>
      <c r="E40" s="90"/>
      <c r="F40" s="90"/>
      <c r="G40" s="95"/>
      <c r="H40" s="105"/>
      <c r="I40" s="105"/>
      <c r="J40" s="90"/>
      <c r="K40" s="96"/>
      <c r="L40" s="90"/>
      <c r="M40" s="97"/>
      <c r="N40" s="93"/>
      <c r="O40" s="96"/>
      <c r="P40" s="93"/>
      <c r="Q40" s="90"/>
      <c r="R40" s="98"/>
      <c r="S40" s="93"/>
      <c r="T40" s="96"/>
      <c r="U40" s="93"/>
      <c r="V40" s="92"/>
      <c r="W40" s="92"/>
      <c r="X40" s="92"/>
      <c r="Y40" s="95"/>
      <c r="Z40" s="95"/>
      <c r="AA40" s="95"/>
      <c r="AB40" s="95"/>
      <c r="AC40" s="95"/>
      <c r="AD40" s="95"/>
      <c r="AE40" s="95"/>
      <c r="AF40" s="95"/>
      <c r="AG40" s="95"/>
      <c r="AH40" s="99"/>
      <c r="AI40" s="99"/>
      <c r="AJ40" s="90"/>
      <c r="AK40" s="90"/>
      <c r="AL40" s="90"/>
      <c r="AM40" s="90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0"/>
      <c r="CC40" s="32"/>
      <c r="CE40" s="34"/>
      <c r="CF40" s="34"/>
      <c r="CH40" s="34"/>
      <c r="CI40" s="34"/>
      <c r="CJ40" s="34"/>
      <c r="CK40" s="34"/>
      <c r="CL40" s="34"/>
      <c r="CM40" s="34"/>
      <c r="CN40" s="34"/>
      <c r="CO40" s="34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2"/>
      <c r="DK40" s="92"/>
      <c r="DL40" s="92"/>
      <c r="DM40" s="92"/>
      <c r="DN40" s="92"/>
      <c r="DO40" s="92"/>
      <c r="DP40" s="92"/>
      <c r="DQ40" s="92"/>
      <c r="DR40" s="92"/>
      <c r="DS40" s="95"/>
      <c r="DT40" s="90"/>
      <c r="DU40" s="90"/>
      <c r="DV40" s="90"/>
      <c r="DW40" s="90"/>
      <c r="DX40" s="90"/>
      <c r="DY40" s="90"/>
    </row>
    <row r="41" customFormat="false" ht="12.75" hidden="false" customHeight="false" outlineLevel="0" collapsed="false">
      <c r="A41" s="90"/>
      <c r="B41" s="91"/>
      <c r="C41" s="90"/>
      <c r="D41" s="90"/>
      <c r="E41" s="90"/>
      <c r="F41" s="90"/>
      <c r="G41" s="95"/>
      <c r="H41" s="105"/>
      <c r="I41" s="105"/>
      <c r="J41" s="90"/>
      <c r="K41" s="96"/>
      <c r="L41" s="90"/>
      <c r="M41" s="97"/>
      <c r="N41" s="93"/>
      <c r="O41" s="96"/>
      <c r="P41" s="93"/>
      <c r="Q41" s="90"/>
      <c r="R41" s="98"/>
      <c r="S41" s="93"/>
      <c r="T41" s="96"/>
      <c r="U41" s="93"/>
      <c r="V41" s="92"/>
      <c r="W41" s="92"/>
      <c r="X41" s="92"/>
      <c r="Y41" s="95"/>
      <c r="Z41" s="95"/>
      <c r="AA41" s="95"/>
      <c r="AB41" s="95"/>
      <c r="AC41" s="95"/>
      <c r="AD41" s="95"/>
      <c r="AE41" s="95"/>
      <c r="AF41" s="95"/>
      <c r="AG41" s="95"/>
      <c r="AH41" s="99"/>
      <c r="AI41" s="99"/>
      <c r="AJ41" s="90"/>
      <c r="AK41" s="90"/>
      <c r="AL41" s="90"/>
      <c r="AM41" s="90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0"/>
      <c r="CE41" s="34"/>
      <c r="CF41" s="34"/>
      <c r="CH41" s="34"/>
      <c r="CI41" s="34"/>
      <c r="CJ41" s="34"/>
      <c r="CK41" s="34"/>
      <c r="CL41" s="34"/>
      <c r="CM41" s="34"/>
      <c r="CN41" s="34"/>
      <c r="CO41" s="34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2"/>
      <c r="DK41" s="92"/>
      <c r="DL41" s="92"/>
      <c r="DM41" s="92"/>
      <c r="DN41" s="92"/>
      <c r="DO41" s="92"/>
      <c r="DP41" s="92"/>
      <c r="DQ41" s="92"/>
      <c r="DR41" s="92"/>
      <c r="DS41" s="95"/>
      <c r="DT41" s="90"/>
      <c r="DU41" s="90"/>
      <c r="DV41" s="90"/>
      <c r="DW41" s="90"/>
      <c r="DX41" s="90"/>
      <c r="DY41" s="90"/>
    </row>
    <row r="42" customFormat="false" ht="12.75" hidden="false" customHeight="false" outlineLevel="0" collapsed="false">
      <c r="A42" s="90"/>
      <c r="B42" s="91"/>
      <c r="C42" s="90"/>
      <c r="D42" s="90"/>
      <c r="E42" s="90"/>
      <c r="F42" s="90"/>
      <c r="G42" s="95"/>
      <c r="H42" s="105"/>
      <c r="I42" s="105"/>
      <c r="J42" s="90"/>
      <c r="K42" s="96"/>
      <c r="L42" s="90"/>
      <c r="M42" s="97"/>
      <c r="N42" s="93"/>
      <c r="O42" s="96"/>
      <c r="P42" s="93"/>
      <c r="Q42" s="90"/>
      <c r="R42" s="98"/>
      <c r="S42" s="93"/>
      <c r="T42" s="96"/>
      <c r="U42" s="93"/>
      <c r="V42" s="92"/>
      <c r="W42" s="92"/>
      <c r="X42" s="92"/>
      <c r="Y42" s="95"/>
      <c r="Z42" s="95"/>
      <c r="AA42" s="95"/>
      <c r="AB42" s="95"/>
      <c r="AC42" s="95"/>
      <c r="AD42" s="95"/>
      <c r="AE42" s="95"/>
      <c r="AF42" s="95"/>
      <c r="AG42" s="95"/>
      <c r="AH42" s="99"/>
      <c r="AI42" s="99"/>
      <c r="AJ42" s="90"/>
      <c r="AK42" s="90"/>
      <c r="AL42" s="90"/>
      <c r="AM42" s="90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0"/>
      <c r="CE42" s="34"/>
      <c r="CF42" s="34"/>
      <c r="CH42" s="34"/>
      <c r="CI42" s="34"/>
      <c r="CJ42" s="34"/>
      <c r="CK42" s="34"/>
      <c r="CL42" s="34"/>
      <c r="CM42" s="34"/>
      <c r="CN42" s="34"/>
      <c r="CO42" s="34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2"/>
      <c r="DK42" s="92"/>
      <c r="DL42" s="92"/>
      <c r="DM42" s="92"/>
      <c r="DN42" s="92"/>
      <c r="DO42" s="92"/>
      <c r="DP42" s="92"/>
      <c r="DQ42" s="92"/>
      <c r="DR42" s="92"/>
      <c r="DS42" s="95"/>
      <c r="DT42" s="90"/>
      <c r="DU42" s="90"/>
      <c r="DV42" s="90"/>
      <c r="DW42" s="90"/>
      <c r="DX42" s="90"/>
      <c r="DY42" s="90"/>
    </row>
    <row r="43" customFormat="false" ht="12.75" hidden="false" customHeight="false" outlineLevel="0" collapsed="false">
      <c r="A43" s="90"/>
      <c r="B43" s="91"/>
      <c r="C43" s="90"/>
      <c r="D43" s="90"/>
      <c r="E43" s="90"/>
      <c r="F43" s="90"/>
      <c r="G43" s="95"/>
      <c r="H43" s="105"/>
      <c r="I43" s="105"/>
      <c r="J43" s="90"/>
      <c r="K43" s="96"/>
      <c r="L43" s="90"/>
      <c r="M43" s="97"/>
      <c r="N43" s="93"/>
      <c r="O43" s="96"/>
      <c r="P43" s="93"/>
      <c r="Q43" s="90"/>
      <c r="R43" s="98"/>
      <c r="S43" s="93"/>
      <c r="T43" s="96"/>
      <c r="U43" s="93"/>
      <c r="V43" s="92"/>
      <c r="W43" s="92"/>
      <c r="X43" s="92"/>
      <c r="Y43" s="95"/>
      <c r="Z43" s="95"/>
      <c r="AA43" s="95"/>
      <c r="AB43" s="95"/>
      <c r="AC43" s="95"/>
      <c r="AD43" s="95"/>
      <c r="AE43" s="95"/>
      <c r="AF43" s="95"/>
      <c r="AG43" s="95"/>
      <c r="AH43" s="99"/>
      <c r="AI43" s="99"/>
      <c r="AJ43" s="90"/>
      <c r="AK43" s="90"/>
      <c r="AL43" s="90"/>
      <c r="AM43" s="90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0"/>
      <c r="CE43" s="34"/>
      <c r="CF43" s="34"/>
      <c r="CH43" s="34"/>
      <c r="CI43" s="34"/>
      <c r="CJ43" s="34"/>
      <c r="CK43" s="34"/>
      <c r="CL43" s="34"/>
      <c r="CM43" s="34"/>
      <c r="CN43" s="34"/>
      <c r="CO43" s="34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2"/>
      <c r="DK43" s="92"/>
      <c r="DL43" s="92"/>
      <c r="DM43" s="92"/>
      <c r="DN43" s="92"/>
      <c r="DO43" s="92"/>
      <c r="DP43" s="92"/>
      <c r="DQ43" s="92"/>
      <c r="DR43" s="92"/>
      <c r="DS43" s="95"/>
      <c r="DT43" s="90"/>
      <c r="DU43" s="90"/>
      <c r="DV43" s="90"/>
      <c r="DW43" s="90"/>
      <c r="DX43" s="90"/>
      <c r="DY43" s="90"/>
    </row>
    <row r="44" customFormat="false" ht="12.75" hidden="false" customHeight="false" outlineLevel="0" collapsed="false">
      <c r="A44" s="90"/>
      <c r="B44" s="91"/>
      <c r="C44" s="90"/>
      <c r="D44" s="90"/>
      <c r="E44" s="90"/>
      <c r="F44" s="90"/>
      <c r="G44" s="95"/>
      <c r="H44" s="105"/>
      <c r="I44" s="105"/>
      <c r="J44" s="90"/>
      <c r="K44" s="96"/>
      <c r="L44" s="90"/>
      <c r="M44" s="97"/>
      <c r="N44" s="93"/>
      <c r="O44" s="96"/>
      <c r="P44" s="93"/>
      <c r="Q44" s="90"/>
      <c r="R44" s="98"/>
      <c r="S44" s="93"/>
      <c r="T44" s="96"/>
      <c r="U44" s="93"/>
      <c r="V44" s="92"/>
      <c r="W44" s="92"/>
      <c r="X44" s="92"/>
      <c r="Y44" s="95"/>
      <c r="Z44" s="95"/>
      <c r="AA44" s="95"/>
      <c r="AB44" s="95"/>
      <c r="AC44" s="95"/>
      <c r="AD44" s="95"/>
      <c r="AE44" s="95"/>
      <c r="AF44" s="95"/>
      <c r="AG44" s="95"/>
      <c r="AH44" s="99"/>
      <c r="AI44" s="99"/>
      <c r="AJ44" s="90"/>
      <c r="AK44" s="90"/>
      <c r="AL44" s="90"/>
      <c r="AM44" s="90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0"/>
      <c r="CE44" s="34"/>
      <c r="CF44" s="34"/>
      <c r="CH44" s="34"/>
      <c r="CI44" s="34"/>
      <c r="CJ44" s="34"/>
      <c r="CK44" s="34"/>
      <c r="CL44" s="34"/>
      <c r="CM44" s="34"/>
      <c r="CN44" s="34"/>
      <c r="CO44" s="34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2"/>
      <c r="DK44" s="92"/>
      <c r="DL44" s="92"/>
      <c r="DM44" s="92"/>
      <c r="DN44" s="92"/>
      <c r="DO44" s="92"/>
      <c r="DP44" s="92"/>
      <c r="DQ44" s="92"/>
      <c r="DR44" s="92"/>
      <c r="DS44" s="95"/>
      <c r="DT44" s="90"/>
      <c r="DU44" s="90"/>
      <c r="DV44" s="90"/>
      <c r="DW44" s="90"/>
      <c r="DX44" s="90"/>
      <c r="DY44" s="90"/>
    </row>
    <row r="45" customFormat="false" ht="12.75" hidden="false" customHeight="false" outlineLevel="0" collapsed="false">
      <c r="A45" s="90"/>
      <c r="B45" s="91"/>
      <c r="C45" s="90"/>
      <c r="D45" s="90"/>
      <c r="E45" s="90"/>
      <c r="F45" s="90"/>
      <c r="G45" s="95"/>
      <c r="H45" s="105"/>
      <c r="I45" s="105"/>
      <c r="J45" s="90"/>
      <c r="K45" s="96"/>
      <c r="L45" s="90"/>
      <c r="M45" s="97"/>
      <c r="N45" s="93"/>
      <c r="O45" s="96"/>
      <c r="P45" s="93"/>
      <c r="Q45" s="90"/>
      <c r="R45" s="98"/>
      <c r="S45" s="93"/>
      <c r="T45" s="96"/>
      <c r="U45" s="93"/>
      <c r="V45" s="92"/>
      <c r="W45" s="92"/>
      <c r="X45" s="92"/>
      <c r="Y45" s="95"/>
      <c r="Z45" s="95"/>
      <c r="AA45" s="95"/>
      <c r="AB45" s="95"/>
      <c r="AC45" s="95"/>
      <c r="AD45" s="95"/>
      <c r="AE45" s="95"/>
      <c r="AF45" s="95"/>
      <c r="AG45" s="95"/>
      <c r="AH45" s="99"/>
      <c r="AI45" s="99"/>
      <c r="AJ45" s="90"/>
      <c r="AK45" s="90"/>
      <c r="AL45" s="90"/>
      <c r="AM45" s="90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0"/>
      <c r="CE45" s="34"/>
      <c r="CF45" s="34"/>
      <c r="CH45" s="34"/>
      <c r="CI45" s="34"/>
      <c r="CJ45" s="34"/>
      <c r="CK45" s="34"/>
      <c r="CL45" s="34"/>
      <c r="CM45" s="34"/>
      <c r="CN45" s="34"/>
      <c r="CO45" s="34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2"/>
      <c r="DK45" s="92"/>
      <c r="DL45" s="92"/>
      <c r="DM45" s="92"/>
      <c r="DN45" s="92"/>
      <c r="DO45" s="92"/>
      <c r="DP45" s="92"/>
      <c r="DQ45" s="92"/>
      <c r="DR45" s="92"/>
      <c r="DS45" s="95"/>
      <c r="DT45" s="90"/>
      <c r="DU45" s="90"/>
      <c r="DV45" s="90"/>
      <c r="DW45" s="90"/>
      <c r="DX45" s="90"/>
      <c r="DY45" s="90"/>
    </row>
    <row r="46" customFormat="false" ht="12.75" hidden="false" customHeight="false" outlineLevel="0" collapsed="false">
      <c r="A46" s="90"/>
      <c r="B46" s="91"/>
      <c r="C46" s="90"/>
      <c r="D46" s="90"/>
      <c r="E46" s="90"/>
      <c r="F46" s="90"/>
      <c r="G46" s="95"/>
      <c r="H46" s="105"/>
      <c r="I46" s="105"/>
      <c r="J46" s="90"/>
      <c r="K46" s="96"/>
      <c r="L46" s="90"/>
      <c r="M46" s="97"/>
      <c r="N46" s="93"/>
      <c r="O46" s="96"/>
      <c r="P46" s="93"/>
      <c r="Q46" s="90"/>
      <c r="R46" s="98"/>
      <c r="S46" s="93"/>
      <c r="T46" s="96"/>
      <c r="U46" s="93"/>
      <c r="V46" s="92"/>
      <c r="W46" s="92"/>
      <c r="X46" s="92"/>
      <c r="Y46" s="95"/>
      <c r="Z46" s="95"/>
      <c r="AA46" s="95"/>
      <c r="AB46" s="95"/>
      <c r="AC46" s="95"/>
      <c r="AD46" s="95"/>
      <c r="AE46" s="95"/>
      <c r="AF46" s="95"/>
      <c r="AG46" s="95"/>
      <c r="AH46" s="99"/>
      <c r="AI46" s="99"/>
      <c r="AJ46" s="90"/>
      <c r="AK46" s="90"/>
      <c r="AL46" s="90"/>
      <c r="AM46" s="90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0"/>
      <c r="CE46" s="34"/>
      <c r="CF46" s="34"/>
      <c r="CH46" s="34"/>
      <c r="CI46" s="34"/>
      <c r="CJ46" s="34"/>
      <c r="CK46" s="34"/>
      <c r="CL46" s="34"/>
      <c r="CM46" s="34"/>
      <c r="CN46" s="34"/>
      <c r="CO46" s="34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2"/>
      <c r="DK46" s="92"/>
      <c r="DL46" s="92"/>
      <c r="DM46" s="92"/>
      <c r="DN46" s="92"/>
      <c r="DO46" s="92"/>
      <c r="DP46" s="92"/>
      <c r="DQ46" s="92"/>
      <c r="DR46" s="92"/>
      <c r="DS46" s="95"/>
      <c r="DT46" s="90"/>
      <c r="DU46" s="90"/>
      <c r="DV46" s="90"/>
      <c r="DW46" s="90"/>
      <c r="DX46" s="90"/>
      <c r="DY46" s="90"/>
    </row>
    <row r="47" customFormat="false" ht="12.75" hidden="false" customHeight="false" outlineLevel="0" collapsed="false">
      <c r="CE47" s="34"/>
      <c r="CF47" s="34"/>
      <c r="CH47" s="34"/>
      <c r="CI47" s="34"/>
      <c r="CJ47" s="34"/>
      <c r="CK47" s="34"/>
      <c r="CL47" s="34"/>
      <c r="CM47" s="34"/>
      <c r="CN47" s="34"/>
      <c r="CO47" s="34"/>
    </row>
    <row r="48" customFormat="false" ht="12.75" hidden="false" customHeight="false" outlineLevel="0" collapsed="false">
      <c r="CE48" s="34"/>
      <c r="CF48" s="34"/>
      <c r="CH48" s="34"/>
      <c r="CI48" s="34"/>
      <c r="CJ48" s="34"/>
      <c r="CK48" s="34"/>
      <c r="CL48" s="34"/>
      <c r="CM48" s="34"/>
      <c r="CN48" s="34"/>
      <c r="CO48" s="34"/>
    </row>
    <row r="49" customFormat="false" ht="12.75" hidden="false" customHeight="false" outlineLevel="0" collapsed="false">
      <c r="CE49" s="34"/>
      <c r="CF49" s="34"/>
      <c r="CH49" s="34"/>
      <c r="CI49" s="34"/>
      <c r="CJ49" s="34"/>
      <c r="CK49" s="34"/>
      <c r="CL49" s="34"/>
      <c r="CM49" s="34"/>
      <c r="CN49" s="34"/>
      <c r="CO49" s="34"/>
    </row>
    <row r="50" customFormat="false" ht="12.75" hidden="false" customHeight="false" outlineLevel="0" collapsed="false">
      <c r="CE50" s="34"/>
      <c r="CF50" s="34"/>
      <c r="CH50" s="34"/>
      <c r="CI50" s="34"/>
      <c r="CJ50" s="34"/>
      <c r="CK50" s="34"/>
      <c r="CL50" s="34"/>
      <c r="CM50" s="34"/>
      <c r="CN50" s="34"/>
      <c r="CO50" s="34"/>
    </row>
    <row r="51" customFormat="false" ht="12.75" hidden="false" customHeight="false" outlineLevel="0" collapsed="false">
      <c r="CE51" s="34"/>
      <c r="CF51" s="34"/>
      <c r="CH51" s="34"/>
      <c r="CI51" s="34"/>
      <c r="CJ51" s="34"/>
      <c r="CK51" s="34"/>
      <c r="CL51" s="34"/>
      <c r="CM51" s="34"/>
      <c r="CN51" s="34"/>
      <c r="CO51" s="34"/>
    </row>
    <row r="52" customFormat="false" ht="12.75" hidden="false" customHeight="false" outlineLevel="0" collapsed="false">
      <c r="CE52" s="34"/>
      <c r="CF52" s="34"/>
      <c r="CH52" s="34"/>
      <c r="CI52" s="34"/>
      <c r="CJ52" s="34"/>
      <c r="CK52" s="34"/>
      <c r="CL52" s="34"/>
      <c r="CM52" s="34"/>
      <c r="CN52" s="34"/>
      <c r="CO52" s="34"/>
    </row>
    <row r="53" customFormat="false" ht="12.75" hidden="false" customHeight="false" outlineLevel="0" collapsed="false">
      <c r="CE53" s="34"/>
      <c r="CF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2.75" hidden="false" customHeight="false" outlineLevel="0" collapsed="false">
      <c r="CE54" s="34"/>
      <c r="CF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2.75" hidden="false" customHeight="false" outlineLevel="0" collapsed="false">
      <c r="CE55" s="34"/>
      <c r="CF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2.75" hidden="false" customHeight="false" outlineLevel="0" collapsed="false">
      <c r="CE56" s="34"/>
      <c r="CF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2.75" hidden="false" customHeight="false" outlineLevel="0" collapsed="false">
      <c r="CE57" s="34"/>
      <c r="CF57" s="34"/>
      <c r="CH57" s="34"/>
      <c r="CI57" s="34"/>
      <c r="CJ57" s="34"/>
      <c r="CK57" s="34"/>
      <c r="CL57" s="34"/>
      <c r="CM57" s="34"/>
      <c r="CN57" s="34"/>
      <c r="CO57" s="34"/>
    </row>
    <row r="58" customFormat="false" ht="12.75" hidden="false" customHeight="false" outlineLevel="0" collapsed="false">
      <c r="CE58" s="34"/>
      <c r="CF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2.75" hidden="false" customHeight="false" outlineLevel="0" collapsed="false">
      <c r="CE59" s="34"/>
      <c r="CF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2.75" hidden="false" customHeight="false" outlineLevel="0" collapsed="false">
      <c r="CE60" s="34"/>
      <c r="CF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2.75" hidden="false" customHeight="false" outlineLevel="0" collapsed="false">
      <c r="CE61" s="34"/>
      <c r="CF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2.75" hidden="false" customHeight="false" outlineLevel="0" collapsed="false">
      <c r="CE62" s="34"/>
      <c r="CF62" s="34"/>
      <c r="CH62" s="34"/>
      <c r="CI62" s="34"/>
      <c r="CJ62" s="34"/>
      <c r="CK62" s="34"/>
      <c r="CL62" s="34"/>
      <c r="CM62" s="34"/>
      <c r="CN62" s="34"/>
      <c r="CO62" s="34"/>
    </row>
    <row r="63" customFormat="false" ht="12.75" hidden="false" customHeight="false" outlineLevel="0" collapsed="false">
      <c r="CE63" s="34"/>
      <c r="CF63" s="34"/>
      <c r="CH63" s="34"/>
      <c r="CI63" s="34"/>
      <c r="CJ63" s="34"/>
      <c r="CK63" s="34"/>
      <c r="CL63" s="34"/>
      <c r="CM63" s="34"/>
      <c r="CN63" s="34"/>
      <c r="CO63" s="34"/>
    </row>
    <row r="64" customFormat="false" ht="12.75" hidden="false" customHeight="false" outlineLevel="0" collapsed="false">
      <c r="CE64" s="34"/>
      <c r="CF64" s="34"/>
      <c r="CH64" s="34"/>
      <c r="CI64" s="34"/>
      <c r="CJ64" s="34"/>
      <c r="CK64" s="34"/>
      <c r="CL64" s="34"/>
      <c r="CM64" s="34"/>
      <c r="CN64" s="34"/>
      <c r="CO64" s="34"/>
    </row>
    <row r="65" customFormat="false" ht="12.75" hidden="false" customHeight="false" outlineLevel="0" collapsed="false">
      <c r="CE65" s="34"/>
      <c r="CF65" s="34"/>
      <c r="CH65" s="34"/>
      <c r="CI65" s="34"/>
      <c r="CJ65" s="34"/>
      <c r="CK65" s="34"/>
      <c r="CL65" s="34"/>
      <c r="CM65" s="34"/>
      <c r="CN65" s="34"/>
      <c r="CO65" s="34"/>
    </row>
    <row r="66" customFormat="false" ht="12.75" hidden="false" customHeight="false" outlineLevel="0" collapsed="false">
      <c r="CE66" s="34"/>
      <c r="CF66" s="34"/>
      <c r="CH66" s="34"/>
      <c r="CI66" s="34"/>
      <c r="CJ66" s="34"/>
      <c r="CK66" s="34"/>
      <c r="CL66" s="34"/>
      <c r="CM66" s="34"/>
      <c r="CN66" s="34"/>
      <c r="CO66" s="34"/>
    </row>
    <row r="67" customFormat="false" ht="12.75" hidden="false" customHeight="false" outlineLevel="0" collapsed="false">
      <c r="CE67" s="34"/>
      <c r="CF67" s="34"/>
      <c r="CH67" s="34"/>
      <c r="CI67" s="34"/>
      <c r="CJ67" s="34"/>
      <c r="CK67" s="34"/>
      <c r="CL67" s="34"/>
      <c r="CM67" s="34"/>
      <c r="CN67" s="34"/>
      <c r="CO67" s="34"/>
    </row>
    <row r="68" customFormat="false" ht="12.75" hidden="false" customHeight="false" outlineLevel="0" collapsed="false">
      <c r="CE68" s="34"/>
      <c r="CF68" s="34"/>
      <c r="CH68" s="34"/>
      <c r="CI68" s="34"/>
      <c r="CJ68" s="34"/>
      <c r="CK68" s="34"/>
      <c r="CL68" s="34"/>
      <c r="CM68" s="34"/>
      <c r="CN68" s="34"/>
      <c r="CO68" s="34"/>
    </row>
    <row r="69" customFormat="false" ht="12.75" hidden="false" customHeight="false" outlineLevel="0" collapsed="false">
      <c r="CE69" s="103"/>
      <c r="CH69" s="103"/>
      <c r="CN69" s="103"/>
      <c r="CO69" s="103"/>
    </row>
    <row r="70" customFormat="false" ht="12.75" hidden="false" customHeight="false" outlineLevel="0" collapsed="false">
      <c r="CE70" s="103"/>
      <c r="CH70" s="103"/>
      <c r="CN70" s="103"/>
      <c r="CO70" s="103"/>
    </row>
    <row r="71" customFormat="false" ht="12.75" hidden="false" customHeight="false" outlineLevel="0" collapsed="false">
      <c r="CE71" s="103"/>
      <c r="CH71" s="103"/>
      <c r="CN71" s="103"/>
      <c r="CO71" s="103"/>
    </row>
    <row r="72" customFormat="false" ht="12.75" hidden="false" customHeight="false" outlineLevel="0" collapsed="false">
      <c r="CE72" s="103"/>
      <c r="CH72" s="103"/>
      <c r="CN72" s="103"/>
      <c r="CO72" s="103"/>
    </row>
    <row r="73" customFormat="false" ht="12.75" hidden="false" customHeight="false" outlineLevel="0" collapsed="false">
      <c r="CE73" s="103"/>
      <c r="CH73" s="103"/>
      <c r="CN73" s="103"/>
      <c r="CO73" s="103"/>
    </row>
    <row r="74" customFormat="false" ht="12.75" hidden="false" customHeight="false" outlineLevel="0" collapsed="false">
      <c r="CE74" s="103"/>
      <c r="CH74" s="103"/>
      <c r="CN74" s="103"/>
      <c r="CO74" s="103"/>
    </row>
    <row r="75" customFormat="false" ht="12.75" hidden="false" customHeight="false" outlineLevel="0" collapsed="false">
      <c r="CE75" s="103"/>
      <c r="CH75" s="103"/>
      <c r="CN75" s="103"/>
      <c r="CO75" s="103"/>
    </row>
    <row r="76" customFormat="false" ht="12.75" hidden="false" customHeight="false" outlineLevel="0" collapsed="false">
      <c r="CE76" s="103"/>
      <c r="CH76" s="103"/>
      <c r="CN76" s="103"/>
      <c r="CO76" s="103"/>
    </row>
    <row r="77" customFormat="false" ht="12.75" hidden="false" customHeight="false" outlineLevel="0" collapsed="false">
      <c r="CE77" s="103"/>
      <c r="CH77" s="103"/>
      <c r="CN77" s="103"/>
      <c r="CO77" s="103"/>
    </row>
    <row r="78" customFormat="false" ht="12.75" hidden="false" customHeight="false" outlineLevel="0" collapsed="false">
      <c r="CE78" s="103"/>
      <c r="CH78" s="103"/>
      <c r="CN78" s="103"/>
      <c r="CO78" s="103"/>
    </row>
    <row r="79" customFormat="false" ht="12.75" hidden="false" customHeight="false" outlineLevel="0" collapsed="false">
      <c r="CE79" s="103"/>
      <c r="CH79" s="103"/>
      <c r="CN79" s="103"/>
      <c r="CO79" s="103"/>
    </row>
    <row r="80" customFormat="false" ht="12.75" hidden="false" customHeight="false" outlineLevel="0" collapsed="false">
      <c r="CE80" s="103"/>
      <c r="CH80" s="103"/>
      <c r="CN80" s="103"/>
      <c r="CO80" s="103"/>
    </row>
    <row r="81" customFormat="false" ht="12.75" hidden="false" customHeight="false" outlineLevel="0" collapsed="false">
      <c r="CE81" s="103"/>
      <c r="CH81" s="103"/>
      <c r="CN81" s="103"/>
      <c r="CO81" s="103"/>
    </row>
    <row r="82" customFormat="false" ht="12.75" hidden="false" customHeight="false" outlineLevel="0" collapsed="false">
      <c r="CE82" s="103"/>
      <c r="CH82" s="103"/>
      <c r="CN82" s="103"/>
      <c r="CO82" s="103"/>
    </row>
    <row r="83" customFormat="false" ht="12.75" hidden="false" customHeight="false" outlineLevel="0" collapsed="false">
      <c r="CE83" s="103"/>
      <c r="CH83" s="103"/>
      <c r="CN83" s="103"/>
      <c r="CO83" s="103"/>
    </row>
    <row r="84" customFormat="false" ht="12.75" hidden="false" customHeight="false" outlineLevel="0" collapsed="false">
      <c r="CE84" s="103"/>
      <c r="CH84" s="103"/>
      <c r="CN84" s="103"/>
      <c r="CO84" s="103"/>
    </row>
    <row r="85" customFormat="false" ht="12.75" hidden="false" customHeight="false" outlineLevel="0" collapsed="false">
      <c r="CE85" s="103"/>
      <c r="CH85" s="103"/>
      <c r="CN85" s="103"/>
      <c r="CO85" s="103"/>
    </row>
    <row r="86" customFormat="false" ht="12.75" hidden="false" customHeight="false" outlineLevel="0" collapsed="false">
      <c r="CE86" s="103"/>
      <c r="CH86" s="103"/>
      <c r="CN86" s="103"/>
      <c r="CO86" s="103"/>
    </row>
    <row r="87" customFormat="false" ht="12.75" hidden="false" customHeight="false" outlineLevel="0" collapsed="false">
      <c r="CE87" s="103"/>
      <c r="CH87" s="103"/>
      <c r="CN87" s="103"/>
      <c r="CO87" s="103"/>
    </row>
    <row r="88" customFormat="false" ht="12.75" hidden="false" customHeight="false" outlineLevel="0" collapsed="false">
      <c r="CE88" s="103"/>
      <c r="CH88" s="103"/>
      <c r="CN88" s="103"/>
      <c r="CO88" s="103"/>
    </row>
    <row r="89" customFormat="false" ht="12.75" hidden="false" customHeight="false" outlineLevel="0" collapsed="false">
      <c r="CE89" s="103"/>
      <c r="CH89" s="103"/>
      <c r="CN89" s="103"/>
      <c r="CO89" s="103"/>
    </row>
    <row r="90" customFormat="false" ht="12.75" hidden="false" customHeight="false" outlineLevel="0" collapsed="false">
      <c r="CE90" s="103"/>
      <c r="CH90" s="103"/>
      <c r="CN90" s="103"/>
      <c r="CO90" s="103"/>
    </row>
    <row r="91" customFormat="false" ht="12.75" hidden="false" customHeight="false" outlineLevel="0" collapsed="false">
      <c r="CE91" s="103"/>
      <c r="CH91" s="103"/>
      <c r="CN91" s="103"/>
      <c r="CO91" s="103"/>
    </row>
    <row r="92" customFormat="false" ht="12.75" hidden="false" customHeight="false" outlineLevel="0" collapsed="false">
      <c r="CE92" s="103"/>
      <c r="CH92" s="103"/>
      <c r="CN92" s="103"/>
      <c r="CO92" s="103"/>
    </row>
    <row r="93" customFormat="false" ht="12.75" hidden="false" customHeight="false" outlineLevel="0" collapsed="false">
      <c r="CE93" s="103"/>
      <c r="CH93" s="103"/>
      <c r="CN93" s="103"/>
      <c r="CO93" s="103"/>
    </row>
    <row r="94" customFormat="false" ht="12.75" hidden="false" customHeight="false" outlineLevel="0" collapsed="false">
      <c r="CE94" s="103"/>
      <c r="CH94" s="103"/>
      <c r="CN94" s="103"/>
      <c r="CO94" s="103"/>
    </row>
    <row r="95" customFormat="false" ht="12.75" hidden="false" customHeight="false" outlineLevel="0" collapsed="false">
      <c r="CE95" s="103"/>
      <c r="CH95" s="103"/>
      <c r="CN95" s="103"/>
      <c r="CO95" s="103"/>
    </row>
    <row r="96" customFormat="false" ht="12.75" hidden="false" customHeight="false" outlineLevel="0" collapsed="false">
      <c r="CE96" s="103"/>
      <c r="CH96" s="103"/>
      <c r="CN96" s="103"/>
      <c r="CO96" s="103"/>
    </row>
    <row r="97" customFormat="false" ht="12.75" hidden="false" customHeight="false" outlineLevel="0" collapsed="false">
      <c r="CE97" s="103"/>
      <c r="CH97" s="103"/>
      <c r="CN97" s="103"/>
      <c r="CO97" s="103"/>
    </row>
    <row r="98" customFormat="false" ht="12.75" hidden="false" customHeight="false" outlineLevel="0" collapsed="false">
      <c r="CE98" s="103"/>
      <c r="CH98" s="103"/>
      <c r="CN98" s="103"/>
      <c r="CO98" s="103"/>
    </row>
    <row r="99" customFormat="false" ht="12.75" hidden="false" customHeight="false" outlineLevel="0" collapsed="false">
      <c r="CE99" s="103"/>
      <c r="CH99" s="103"/>
      <c r="CN99" s="103"/>
      <c r="CO99" s="103"/>
    </row>
    <row r="100" customFormat="false" ht="12.75" hidden="false" customHeight="false" outlineLevel="0" collapsed="false">
      <c r="CE100" s="103"/>
      <c r="CH100" s="103"/>
      <c r="CN100" s="103"/>
      <c r="CO100" s="103"/>
    </row>
    <row r="101" customFormat="false" ht="12.75" hidden="false" customHeight="false" outlineLevel="0" collapsed="false">
      <c r="CE101" s="103"/>
      <c r="CH101" s="103"/>
      <c r="CN101" s="103"/>
      <c r="CO101" s="103"/>
    </row>
    <row r="102" customFormat="false" ht="12.75" hidden="false" customHeight="false" outlineLevel="0" collapsed="false">
      <c r="CE102" s="103"/>
      <c r="CH102" s="103"/>
    </row>
    <row r="103" customFormat="false" ht="12.75" hidden="false" customHeight="false" outlineLevel="0" collapsed="false">
      <c r="CE103" s="103"/>
      <c r="CH103" s="103"/>
    </row>
    <row r="104" customFormat="false" ht="12.75" hidden="false" customHeight="false" outlineLevel="0" collapsed="false">
      <c r="CE104" s="103"/>
      <c r="CH104" s="103"/>
    </row>
    <row r="105" customFormat="false" ht="12.75" hidden="false" customHeight="false" outlineLevel="0" collapsed="false">
      <c r="CE105" s="103"/>
      <c r="CH105" s="103"/>
    </row>
    <row r="106" customFormat="false" ht="12.75" hidden="false" customHeight="false" outlineLevel="0" collapsed="false">
      <c r="CE106" s="103"/>
      <c r="CH106" s="103"/>
    </row>
    <row r="107" customFormat="false" ht="12.75" hidden="false" customHeight="false" outlineLevel="0" collapsed="false">
      <c r="CE107" s="103"/>
      <c r="CH107" s="103"/>
    </row>
    <row r="108" customFormat="false" ht="12.75" hidden="false" customHeight="false" outlineLevel="0" collapsed="false">
      <c r="CE108" s="103"/>
      <c r="CH108" s="103"/>
    </row>
    <row r="109" customFormat="false" ht="12.75" hidden="false" customHeight="false" outlineLevel="0" collapsed="false">
      <c r="CE109" s="103"/>
      <c r="CH109" s="103"/>
    </row>
    <row r="110" customFormat="false" ht="12.75" hidden="false" customHeight="false" outlineLevel="0" collapsed="false">
      <c r="CE110" s="103"/>
      <c r="CH110" s="103"/>
    </row>
    <row r="111" customFormat="false" ht="12.75" hidden="false" customHeight="false" outlineLevel="0" collapsed="false">
      <c r="CE111" s="103"/>
      <c r="CH111" s="103"/>
    </row>
    <row r="112" customFormat="false" ht="12.75" hidden="false" customHeight="false" outlineLevel="0" collapsed="false">
      <c r="CE112" s="103"/>
      <c r="CH112" s="103"/>
    </row>
    <row r="113" customFormat="false" ht="12.75" hidden="false" customHeight="false" outlineLevel="0" collapsed="false">
      <c r="CH113" s="103"/>
    </row>
    <row r="114" customFormat="false" ht="12.75" hidden="false" customHeight="false" outlineLevel="0" collapsed="false">
      <c r="CH114" s="103"/>
    </row>
    <row r="115" customFormat="false" ht="12.75" hidden="false" customHeight="false" outlineLevel="0" collapsed="false">
      <c r="CH115" s="103"/>
    </row>
    <row r="116" customFormat="false" ht="12.75" hidden="false" customHeight="false" outlineLevel="0" collapsed="false">
      <c r="CH116" s="103"/>
    </row>
    <row r="117" customFormat="false" ht="12.75" hidden="false" customHeight="false" outlineLevel="0" collapsed="false">
      <c r="CH117" s="103"/>
    </row>
    <row r="118" customFormat="false" ht="12.75" hidden="false" customHeight="false" outlineLevel="0" collapsed="false">
      <c r="CH118" s="103"/>
    </row>
    <row r="119" customFormat="false" ht="12.75" hidden="false" customHeight="false" outlineLevel="0" collapsed="false">
      <c r="CH119" s="103"/>
    </row>
    <row r="120" customFormat="false" ht="12.75" hidden="false" customHeight="false" outlineLevel="0" collapsed="false">
      <c r="CH120" s="103"/>
    </row>
    <row r="121" customFormat="false" ht="12.75" hidden="false" customHeight="false" outlineLevel="0" collapsed="false">
      <c r="CH121" s="103"/>
    </row>
    <row r="122" customFormat="false" ht="12.75" hidden="false" customHeight="false" outlineLevel="0" collapsed="false">
      <c r="CH122" s="103"/>
    </row>
    <row r="123" customFormat="false" ht="12.75" hidden="false" customHeight="false" outlineLevel="0" collapsed="false">
      <c r="CH123" s="103"/>
    </row>
    <row r="124" customFormat="false" ht="12.75" hidden="false" customHeight="false" outlineLevel="0" collapsed="false">
      <c r="CH124" s="103"/>
    </row>
    <row r="125" customFormat="false" ht="12.75" hidden="false" customHeight="false" outlineLevel="0" collapsed="false">
      <c r="CH125" s="103"/>
    </row>
    <row r="126" customFormat="false" ht="12.75" hidden="false" customHeight="false" outlineLevel="0" collapsed="false">
      <c r="CH126" s="103"/>
    </row>
    <row r="127" customFormat="false" ht="12.75" hidden="false" customHeight="false" outlineLevel="0" collapsed="false">
      <c r="CH127" s="103"/>
    </row>
    <row r="128" customFormat="false" ht="12.75" hidden="false" customHeight="false" outlineLevel="0" collapsed="false">
      <c r="CH128" s="103"/>
    </row>
    <row r="129" customFormat="false" ht="12.75" hidden="false" customHeight="false" outlineLevel="0" collapsed="false">
      <c r="CH129" s="103"/>
    </row>
    <row r="130" customFormat="false" ht="12.75" hidden="false" customHeight="false" outlineLevel="0" collapsed="false">
      <c r="CH130" s="103"/>
    </row>
    <row r="131" customFormat="false" ht="12.75" hidden="false" customHeight="false" outlineLevel="0" collapsed="false">
      <c r="CH131" s="103"/>
    </row>
    <row r="132" customFormat="false" ht="12.75" hidden="false" customHeight="false" outlineLevel="0" collapsed="false">
      <c r="CH132" s="103"/>
    </row>
    <row r="133" customFormat="false" ht="12.75" hidden="false" customHeight="false" outlineLevel="0" collapsed="false">
      <c r="CH133" s="103"/>
    </row>
    <row r="134" customFormat="false" ht="12.75" hidden="false" customHeight="false" outlineLevel="0" collapsed="false">
      <c r="CH134" s="103"/>
    </row>
    <row r="135" customFormat="false" ht="12.75" hidden="false" customHeight="false" outlineLevel="0" collapsed="false">
      <c r="CH135" s="103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E46" activeCellId="0" sqref="AE46:AF57"/>
    </sheetView>
  </sheetViews>
  <sheetFormatPr defaultColWidth="10.6171875" defaultRowHeight="12.75" zeroHeight="false" outlineLevelRow="0" outlineLevelCol="0"/>
  <cols>
    <col collapsed="false" customWidth="true" hidden="false" outlineLevel="0" max="1" min="1" style="32" width="15.37"/>
    <col collapsed="false" customWidth="true" hidden="true" outlineLevel="0" max="2" min="2" style="33" width="8.75"/>
    <col collapsed="false" customWidth="true" hidden="true" outlineLevel="0" max="4" min="3" style="32" width="4.87"/>
    <col collapsed="false" customWidth="true" hidden="true" outlineLevel="0" max="5" min="5" style="32" width="5.99"/>
    <col collapsed="false" customWidth="true" hidden="true" outlineLevel="0" max="6" min="6" style="34" width="5.87"/>
    <col collapsed="false" customWidth="true" hidden="false" outlineLevel="0" max="7" min="7" style="33" width="6.87"/>
    <col collapsed="false" customWidth="true" hidden="false" outlineLevel="0" max="8" min="8" style="35" width="6.87"/>
    <col collapsed="false" customWidth="true" hidden="false" outlineLevel="0" max="9" min="9" style="35" width="5.37"/>
    <col collapsed="false" customWidth="true" hidden="false" outlineLevel="0" max="10" min="10" style="36" width="0.61"/>
    <col collapsed="false" customWidth="true" hidden="false" outlineLevel="0" max="11" min="11" style="37" width="8.12"/>
    <col collapsed="false" customWidth="true" hidden="false" outlineLevel="0" max="12" min="12" style="36" width="5.61"/>
    <col collapsed="false" customWidth="true" hidden="false" outlineLevel="0" max="13" min="13" style="38" width="8.12"/>
    <col collapsed="false" customWidth="true" hidden="false" outlineLevel="0" max="14" min="14" style="36" width="5.61"/>
    <col collapsed="false" customWidth="true" hidden="false" outlineLevel="0" max="15" min="15" style="37" width="8.12"/>
    <col collapsed="false" customWidth="true" hidden="false" outlineLevel="0" max="16" min="16" style="36" width="5.61"/>
    <col collapsed="false" customWidth="true" hidden="false" outlineLevel="0" max="17" min="17" style="34" width="4.87"/>
    <col collapsed="false" customWidth="true" hidden="false" outlineLevel="0" max="18" min="18" style="34" width="8.12"/>
    <col collapsed="false" customWidth="true" hidden="false" outlineLevel="0" max="19" min="19" style="36" width="5.61"/>
    <col collapsed="false" customWidth="true" hidden="false" outlineLevel="0" max="20" min="20" style="37" width="8.12"/>
    <col collapsed="false" customWidth="true" hidden="false" outlineLevel="0" max="21" min="21" style="36" width="5.61"/>
    <col collapsed="false" customWidth="true" hidden="false" outlineLevel="0" max="24" min="22" style="32" width="7.12"/>
    <col collapsed="false" customWidth="true" hidden="false" outlineLevel="0" max="33" min="25" style="33" width="7.12"/>
    <col collapsed="false" customWidth="true" hidden="false" outlineLevel="0" max="34" min="34" style="39" width="7.99"/>
    <col collapsed="false" customWidth="true" hidden="false" outlineLevel="0" max="35" min="35" style="39" width="6.61"/>
    <col collapsed="false" customWidth="true" hidden="true" outlineLevel="0" max="39" min="36" style="36" width="6.87"/>
    <col collapsed="false" customWidth="true" hidden="false" outlineLevel="0" max="42" min="40" style="40" width="6.61"/>
    <col collapsed="false" customWidth="true" hidden="true" outlineLevel="0" max="43" min="43" style="40" width="6.61"/>
    <col collapsed="false" customWidth="true" hidden="false" outlineLevel="0" max="62" min="44" style="40" width="6.61"/>
    <col collapsed="false" customWidth="true" hidden="false" outlineLevel="0" max="63" min="63" style="41" width="20.37"/>
    <col collapsed="false" customWidth="true" hidden="false" outlineLevel="0" max="64" min="64" style="41" width="3.62"/>
    <col collapsed="false" customWidth="true" hidden="false" outlineLevel="0" max="79" min="65" style="41" width="6.61"/>
    <col collapsed="false" customWidth="true" hidden="false" outlineLevel="0" max="80" min="80" style="41" width="1.87"/>
    <col collapsed="false" customWidth="true" hidden="false" outlineLevel="0" max="81" min="81" style="41" width="9.37"/>
    <col collapsed="false" customWidth="true" hidden="false" outlineLevel="0" max="82" min="82" style="41" width="1.87"/>
    <col collapsed="false" customWidth="true" hidden="false" outlineLevel="0" max="84" min="83" style="41" width="7.61"/>
    <col collapsed="false" customWidth="true" hidden="false" outlineLevel="0" max="85" min="85" style="32" width="7.61"/>
    <col collapsed="false" customWidth="true" hidden="false" outlineLevel="0" max="93" min="86" style="41" width="7.61"/>
    <col collapsed="false" customWidth="true" hidden="false" outlineLevel="0" max="94" min="94" style="41" width="7.12"/>
    <col collapsed="false" customWidth="false" hidden="false" outlineLevel="0" max="102" min="95" style="41" width="10.61"/>
    <col collapsed="false" customWidth="true" hidden="false" outlineLevel="0" max="103" min="103" style="38" width="8.12"/>
    <col collapsed="false" customWidth="true" hidden="false" outlineLevel="0" max="104" min="104" style="36" width="5.61"/>
    <col collapsed="false" customWidth="true" hidden="false" outlineLevel="0" max="105" min="105" style="38" width="8.12"/>
    <col collapsed="false" customWidth="true" hidden="false" outlineLevel="0" max="106" min="106" style="36" width="5.61"/>
    <col collapsed="false" customWidth="true" hidden="false" outlineLevel="0" max="107" min="107" style="34" width="4.87"/>
    <col collapsed="false" customWidth="true" hidden="false" outlineLevel="0" max="108" min="108" style="38" width="8.12"/>
    <col collapsed="false" customWidth="true" hidden="false" outlineLevel="0" max="109" min="109" style="36" width="5.61"/>
    <col collapsed="false" customWidth="true" hidden="false" outlineLevel="0" max="110" min="110" style="38" width="8.12"/>
    <col collapsed="false" customWidth="true" hidden="false" outlineLevel="0" max="111" min="111" style="36" width="5.61"/>
    <col collapsed="false" customWidth="true" hidden="false" outlineLevel="0" max="112" min="112" style="34" width="4.87"/>
    <col collapsed="false" customWidth="true" hidden="false" outlineLevel="0" max="113" min="113" style="34" width="1.11"/>
    <col collapsed="false" customWidth="true" hidden="false" outlineLevel="0" max="114" min="114" style="32" width="8.12"/>
    <col collapsed="false" customWidth="true" hidden="false" outlineLevel="0" max="115" min="115" style="32" width="5.61"/>
    <col collapsed="false" customWidth="true" hidden="false" outlineLevel="0" max="116" min="116" style="32" width="8.12"/>
    <col collapsed="false" customWidth="true" hidden="false" outlineLevel="0" max="117" min="117" style="32" width="5.61"/>
    <col collapsed="false" customWidth="true" hidden="false" outlineLevel="0" max="118" min="118" style="32" width="8.12"/>
    <col collapsed="false" customWidth="true" hidden="false" outlineLevel="0" max="119" min="119" style="32" width="5.61"/>
    <col collapsed="false" customWidth="true" hidden="false" outlineLevel="0" max="120" min="120" style="32" width="8.12"/>
    <col collapsed="false" customWidth="true" hidden="false" outlineLevel="0" max="121" min="121" style="32" width="5.61"/>
    <col collapsed="false" customWidth="true" hidden="false" outlineLevel="0" max="122" min="122" style="32" width="1.37"/>
    <col collapsed="false" customWidth="true" hidden="false" outlineLevel="0" max="123" min="123" style="33" width="5.61"/>
    <col collapsed="false" customWidth="true" hidden="false" outlineLevel="0" max="124" min="124" style="36" width="1.37"/>
    <col collapsed="false" customWidth="true" hidden="false" outlineLevel="0" max="128" min="125" style="36" width="5.61"/>
    <col collapsed="false" customWidth="true" hidden="false" outlineLevel="0" max="129" min="129" style="36" width="1.37"/>
    <col collapsed="false" customWidth="false" hidden="false" outlineLevel="0" max="131" min="130" style="41" width="10.61"/>
    <col collapsed="false" customWidth="true" hidden="false" outlineLevel="0" max="132" min="132" style="41" width="29.99"/>
    <col collapsed="false" customWidth="true" hidden="false" outlineLevel="0" max="133" min="133" style="42" width="6.61"/>
    <col collapsed="false" customWidth="true" hidden="false" outlineLevel="0" max="134" min="134" style="36" width="6.99"/>
    <col collapsed="false" customWidth="true" hidden="false" outlineLevel="0" max="135" min="135" style="33" width="4.62"/>
    <col collapsed="false" customWidth="true" hidden="false" outlineLevel="0" max="136" min="136" style="42" width="6.61"/>
    <col collapsed="false" customWidth="true" hidden="false" outlineLevel="0" max="137" min="137" style="36" width="6.99"/>
    <col collapsed="false" customWidth="true" hidden="false" outlineLevel="0" max="138" min="138" style="33" width="4.62"/>
    <col collapsed="false" customWidth="true" hidden="false" outlineLevel="0" max="139" min="139" style="42" width="6.61"/>
    <col collapsed="false" customWidth="true" hidden="false" outlineLevel="0" max="140" min="140" style="36" width="6.99"/>
    <col collapsed="false" customWidth="true" hidden="false" outlineLevel="0" max="141" min="141" style="33" width="4.62"/>
    <col collapsed="false" customWidth="false" hidden="false" outlineLevel="0" max="142" min="142" style="41" width="10.61"/>
    <col collapsed="false" customWidth="true" hidden="false" outlineLevel="0" max="154" min="143" style="32" width="7.61"/>
    <col collapsed="false" customWidth="true" hidden="false" outlineLevel="0" max="157" min="155" style="34" width="7.61"/>
    <col collapsed="false" customWidth="false" hidden="false" outlineLevel="0" max="257" min="158" style="41" width="10.61"/>
  </cols>
  <sheetData>
    <row r="1" s="33" customFormat="true" ht="15.75" hidden="false" customHeight="false" outlineLevel="0" collapsed="false">
      <c r="A1" s="43" t="s">
        <v>77</v>
      </c>
      <c r="H1" s="35"/>
      <c r="I1" s="35"/>
      <c r="K1" s="44"/>
      <c r="M1" s="45"/>
      <c r="N1" s="39"/>
      <c r="O1" s="44"/>
      <c r="P1" s="39"/>
      <c r="R1" s="46"/>
      <c r="S1" s="39"/>
      <c r="T1" s="44"/>
      <c r="U1" s="39"/>
      <c r="AH1" s="39"/>
      <c r="AI1" s="39"/>
      <c r="CB1" s="47" t="s">
        <v>78</v>
      </c>
      <c r="CC1" s="33" t="n">
        <v>1</v>
      </c>
      <c r="EC1" s="48" t="s">
        <v>79</v>
      </c>
      <c r="ED1" s="48"/>
      <c r="EE1" s="48"/>
      <c r="EF1" s="48"/>
      <c r="EG1" s="48"/>
      <c r="EH1" s="48"/>
      <c r="EI1" s="48"/>
      <c r="EJ1" s="48"/>
      <c r="EK1" s="48"/>
    </row>
    <row r="2" customFormat="false" ht="15" hidden="false" customHeight="true" outlineLevel="0" collapsed="false">
      <c r="A2" s="42"/>
      <c r="AJ2" s="49" t="s">
        <v>80</v>
      </c>
      <c r="AK2" s="49"/>
      <c r="AL2" s="49"/>
      <c r="AM2" s="49"/>
      <c r="BL2" s="50"/>
      <c r="CB2" s="47" t="s">
        <v>81</v>
      </c>
      <c r="CC2" s="40" t="n">
        <v>0.6</v>
      </c>
      <c r="CD2" s="40"/>
      <c r="CT2" s="38"/>
      <c r="DU2" s="51"/>
      <c r="DV2" s="51"/>
      <c r="DW2" s="51"/>
      <c r="DX2" s="51"/>
      <c r="EC2" s="52" t="s">
        <v>82</v>
      </c>
      <c r="ED2" s="52"/>
      <c r="EE2" s="52"/>
      <c r="EF2" s="52" t="s">
        <v>83</v>
      </c>
      <c r="EG2" s="52"/>
      <c r="EH2" s="52"/>
      <c r="EI2" s="52" t="s">
        <v>84</v>
      </c>
      <c r="EJ2" s="52"/>
      <c r="EK2" s="52"/>
      <c r="EM2" s="42" t="s">
        <v>85</v>
      </c>
    </row>
    <row r="3" s="58" customFormat="true" ht="15" hidden="false" customHeight="true" outlineLevel="0" collapsed="false">
      <c r="A3" s="42"/>
      <c r="B3" s="53"/>
      <c r="C3" s="54"/>
      <c r="D3" s="54"/>
      <c r="E3" s="54"/>
      <c r="F3" s="54" t="s">
        <v>86</v>
      </c>
      <c r="G3" s="54"/>
      <c r="H3" s="54"/>
      <c r="I3" s="53"/>
      <c r="J3" s="55"/>
      <c r="K3" s="56"/>
      <c r="L3" s="56"/>
      <c r="M3" s="57"/>
      <c r="N3" s="56"/>
      <c r="O3" s="56" t="s">
        <v>87</v>
      </c>
      <c r="P3" s="56"/>
      <c r="Q3" s="56"/>
      <c r="R3" s="56"/>
      <c r="S3" s="56"/>
      <c r="T3" s="56"/>
      <c r="U3" s="56"/>
      <c r="V3" s="54"/>
      <c r="W3" s="54"/>
      <c r="X3" s="54"/>
      <c r="Y3" s="54"/>
      <c r="Z3" s="54"/>
      <c r="AA3" s="54"/>
      <c r="AB3" s="54" t="s">
        <v>88</v>
      </c>
      <c r="AC3" s="54"/>
      <c r="AD3" s="54"/>
      <c r="AE3" s="54"/>
      <c r="AF3" s="54"/>
      <c r="AG3" s="53"/>
      <c r="AH3" s="51"/>
      <c r="AI3" s="51"/>
      <c r="AJ3" s="55" t="s">
        <v>89</v>
      </c>
      <c r="AK3" s="55"/>
      <c r="AL3" s="55" t="s">
        <v>90</v>
      </c>
      <c r="AM3" s="55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 t="s">
        <v>91</v>
      </c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M3" s="59" t="s">
        <v>92</v>
      </c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C3" s="60"/>
      <c r="CD3" s="60"/>
      <c r="CG3" s="42"/>
      <c r="DI3" s="61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5"/>
      <c r="DU3" s="55"/>
      <c r="DV3" s="55"/>
      <c r="DW3" s="55"/>
      <c r="DX3" s="55"/>
      <c r="DY3" s="55"/>
      <c r="EC3" s="52"/>
      <c r="ED3" s="52"/>
      <c r="EE3" s="52"/>
      <c r="EF3" s="52"/>
      <c r="EG3" s="52"/>
      <c r="EH3" s="52"/>
      <c r="EI3" s="52"/>
      <c r="EJ3" s="52"/>
      <c r="EK3" s="52"/>
      <c r="EL3" s="54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61"/>
      <c r="EZ3" s="61"/>
      <c r="FA3" s="61"/>
    </row>
    <row r="4" customFormat="false" ht="15.75" hidden="false" customHeight="false" outlineLevel="0" collapsed="false">
      <c r="A4" s="33"/>
      <c r="B4" s="33" t="s">
        <v>93</v>
      </c>
      <c r="C4" s="33" t="s">
        <v>94</v>
      </c>
      <c r="D4" s="33" t="s">
        <v>95</v>
      </c>
      <c r="E4" s="33" t="s">
        <v>96</v>
      </c>
      <c r="F4" s="46"/>
      <c r="G4" s="33" t="s">
        <v>97</v>
      </c>
      <c r="H4" s="62" t="s">
        <v>97</v>
      </c>
      <c r="J4" s="39"/>
      <c r="K4" s="63" t="s">
        <v>98</v>
      </c>
      <c r="L4" s="64" t="s">
        <v>99</v>
      </c>
      <c r="M4" s="65" t="s">
        <v>100</v>
      </c>
      <c r="N4" s="64" t="s">
        <v>99</v>
      </c>
      <c r="O4" s="63" t="s">
        <v>97</v>
      </c>
      <c r="P4" s="64" t="s">
        <v>99</v>
      </c>
      <c r="Q4" s="66" t="s">
        <v>101</v>
      </c>
      <c r="R4" s="67" t="s">
        <v>102</v>
      </c>
      <c r="S4" s="64" t="s">
        <v>99</v>
      </c>
      <c r="T4" s="63" t="s">
        <v>100</v>
      </c>
      <c r="U4" s="64" t="s">
        <v>99</v>
      </c>
      <c r="V4" s="68" t="s">
        <v>98</v>
      </c>
      <c r="W4" s="33" t="s">
        <v>99</v>
      </c>
      <c r="X4" s="39" t="s">
        <v>103</v>
      </c>
      <c r="Y4" s="68" t="s">
        <v>100</v>
      </c>
      <c r="Z4" s="39" t="s">
        <v>99</v>
      </c>
      <c r="AA4" s="39" t="s">
        <v>103</v>
      </c>
      <c r="AB4" s="68" t="s">
        <v>100</v>
      </c>
      <c r="AC4" s="39" t="s">
        <v>99</v>
      </c>
      <c r="AD4" s="39" t="s">
        <v>103</v>
      </c>
      <c r="AE4" s="68" t="s">
        <v>97</v>
      </c>
      <c r="AF4" s="39" t="s">
        <v>99</v>
      </c>
      <c r="AG4" s="39" t="s">
        <v>103</v>
      </c>
      <c r="AH4" s="39" t="s">
        <v>104</v>
      </c>
      <c r="AI4" s="39" t="s">
        <v>99</v>
      </c>
      <c r="AJ4" s="68" t="s">
        <v>105</v>
      </c>
      <c r="AK4" s="39" t="s">
        <v>99</v>
      </c>
      <c r="AL4" s="68" t="s">
        <v>105</v>
      </c>
      <c r="AM4" s="39" t="s">
        <v>99</v>
      </c>
      <c r="AN4" s="69"/>
      <c r="AO4" s="64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M4" s="41" t="n">
        <v>0.237</v>
      </c>
      <c r="BN4" s="41" t="n">
        <v>0.612</v>
      </c>
      <c r="BO4" s="41" t="n">
        <v>0.095</v>
      </c>
      <c r="BP4" s="41" t="n">
        <v>0.467</v>
      </c>
      <c r="BR4" s="41" t="n">
        <v>0.153</v>
      </c>
      <c r="BS4" s="41" t="n">
        <v>0.058</v>
      </c>
      <c r="BT4" s="41" t="n">
        <v>0.2055</v>
      </c>
      <c r="BU4" s="41" t="n">
        <v>0.0374</v>
      </c>
      <c r="BV4" s="41" t="n">
        <v>0.254</v>
      </c>
      <c r="BW4" s="41" t="n">
        <v>0.0566</v>
      </c>
      <c r="BX4" s="41" t="n">
        <v>0.1655</v>
      </c>
      <c r="BY4" s="41" t="n">
        <v>0.0255</v>
      </c>
      <c r="BZ4" s="41" t="n">
        <v>0.17</v>
      </c>
      <c r="CA4" s="41" t="n">
        <v>0.0254</v>
      </c>
      <c r="CC4" s="40" t="s">
        <v>106</v>
      </c>
      <c r="CD4" s="40"/>
      <c r="CU4" s="70"/>
      <c r="CV4" s="39"/>
      <c r="CW4" s="70"/>
      <c r="CX4" s="39"/>
      <c r="CY4" s="70"/>
      <c r="CZ4" s="39"/>
      <c r="DA4" s="70"/>
      <c r="DB4" s="39"/>
      <c r="DC4" s="46"/>
      <c r="DD4" s="70"/>
      <c r="DE4" s="39"/>
      <c r="DF4" s="70"/>
      <c r="DG4" s="39"/>
      <c r="DH4" s="46"/>
      <c r="DI4" s="46"/>
      <c r="DJ4" s="68"/>
      <c r="DK4" s="39"/>
      <c r="DL4" s="68"/>
      <c r="DM4" s="39"/>
      <c r="DN4" s="68"/>
      <c r="DO4" s="39"/>
      <c r="DP4" s="68"/>
      <c r="DQ4" s="39"/>
      <c r="DR4" s="33"/>
      <c r="DT4" s="39"/>
      <c r="DU4" s="68"/>
      <c r="DV4" s="39"/>
      <c r="DW4" s="68"/>
      <c r="DX4" s="39"/>
      <c r="DY4" s="39"/>
      <c r="EC4" s="71" t="s">
        <v>105</v>
      </c>
      <c r="ED4" s="39" t="s">
        <v>99</v>
      </c>
      <c r="EE4" s="33" t="s">
        <v>107</v>
      </c>
      <c r="EF4" s="71" t="s">
        <v>105</v>
      </c>
      <c r="EG4" s="39" t="s">
        <v>99</v>
      </c>
      <c r="EH4" s="33" t="s">
        <v>107</v>
      </c>
      <c r="EI4" s="71" t="s">
        <v>105</v>
      </c>
      <c r="EJ4" s="39" t="s">
        <v>99</v>
      </c>
      <c r="EK4" s="33" t="s">
        <v>107</v>
      </c>
      <c r="EM4" s="72" t="str">
        <f aca="false">[2]Instructions!$E29</f>
        <v>*PL*</v>
      </c>
      <c r="EN4" s="72" t="str">
        <f aca="false">[2]Instructions!$E30</f>
        <v>*Zirconia*</v>
      </c>
      <c r="EO4" s="72" t="str">
        <f aca="false">[2]Instructions!$E31</f>
        <v>*FC1*</v>
      </c>
      <c r="EP4" s="72" t="str">
        <f aca="false">[2]Instructions!$E32</f>
        <v>*91500*</v>
      </c>
      <c r="EQ4" s="72" t="str">
        <f aca="false">[2]Instructions!$E33</f>
        <v>*Seiland*</v>
      </c>
      <c r="ER4" s="72" t="str">
        <f aca="false">[2]Instructions!$E29</f>
        <v>*PL*</v>
      </c>
      <c r="ES4" s="72" t="str">
        <f aca="false">[2]Instructions!$E30</f>
        <v>*Zirconia*</v>
      </c>
      <c r="ET4" s="72" t="str">
        <f aca="false">[2]Instructions!$E31</f>
        <v>*FC1*</v>
      </c>
      <c r="EU4" s="72" t="str">
        <f aca="false">[2]Instructions!$E32</f>
        <v>*91500*</v>
      </c>
      <c r="EV4" s="72" t="str">
        <f aca="false">[2]Instructions!$E33</f>
        <v>*Seiland*</v>
      </c>
      <c r="EW4" s="73" t="s">
        <v>108</v>
      </c>
      <c r="EX4" s="73"/>
      <c r="EY4" s="74"/>
      <c r="EZ4" s="75" t="s">
        <v>109</v>
      </c>
      <c r="FA4" s="75"/>
    </row>
    <row r="5" customFormat="false" ht="12.75" hidden="false" customHeight="false" outlineLevel="0" collapsed="false">
      <c r="A5" s="33" t="s">
        <v>110</v>
      </c>
      <c r="B5" s="33" t="s">
        <v>111</v>
      </c>
      <c r="C5" s="33" t="s">
        <v>112</v>
      </c>
      <c r="D5" s="33" t="s">
        <v>112</v>
      </c>
      <c r="E5" s="33" t="s">
        <v>112</v>
      </c>
      <c r="F5" s="46" t="s">
        <v>113</v>
      </c>
      <c r="G5" s="33" t="s">
        <v>114</v>
      </c>
      <c r="H5" s="35" t="s">
        <v>115</v>
      </c>
      <c r="I5" s="35" t="s">
        <v>116</v>
      </c>
      <c r="J5" s="39"/>
      <c r="K5" s="76" t="s">
        <v>117</v>
      </c>
      <c r="L5" s="64" t="s">
        <v>118</v>
      </c>
      <c r="M5" s="77" t="s">
        <v>119</v>
      </c>
      <c r="N5" s="64" t="s">
        <v>118</v>
      </c>
      <c r="O5" s="76" t="s">
        <v>102</v>
      </c>
      <c r="P5" s="64" t="s">
        <v>118</v>
      </c>
      <c r="Q5" s="66" t="s">
        <v>120</v>
      </c>
      <c r="R5" s="66" t="s">
        <v>97</v>
      </c>
      <c r="S5" s="64" t="s">
        <v>118</v>
      </c>
      <c r="T5" s="76" t="s">
        <v>97</v>
      </c>
      <c r="U5" s="64" t="s">
        <v>118</v>
      </c>
      <c r="V5" s="33" t="s">
        <v>117</v>
      </c>
      <c r="W5" s="33" t="s">
        <v>121</v>
      </c>
      <c r="X5" s="33" t="s">
        <v>121</v>
      </c>
      <c r="Y5" s="33" t="s">
        <v>97</v>
      </c>
      <c r="Z5" s="33" t="s">
        <v>121</v>
      </c>
      <c r="AA5" s="33" t="s">
        <v>121</v>
      </c>
      <c r="AB5" s="33" t="s">
        <v>119</v>
      </c>
      <c r="AC5" s="33" t="s">
        <v>121</v>
      </c>
      <c r="AD5" s="33" t="s">
        <v>121</v>
      </c>
      <c r="AE5" s="33" t="s">
        <v>102</v>
      </c>
      <c r="AF5" s="33" t="s">
        <v>121</v>
      </c>
      <c r="AG5" s="33" t="s">
        <v>121</v>
      </c>
      <c r="AH5" s="39" t="s">
        <v>118</v>
      </c>
      <c r="AI5" s="39" t="s">
        <v>118</v>
      </c>
      <c r="AJ5" s="33" t="s">
        <v>122</v>
      </c>
      <c r="AK5" s="33" t="s">
        <v>121</v>
      </c>
      <c r="AL5" s="33" t="s">
        <v>122</v>
      </c>
      <c r="AM5" s="33" t="s">
        <v>121</v>
      </c>
      <c r="AN5" s="64" t="s">
        <v>123</v>
      </c>
      <c r="AO5" s="64" t="s">
        <v>124</v>
      </c>
      <c r="AP5" s="64" t="s">
        <v>125</v>
      </c>
      <c r="AQ5" s="64" t="s">
        <v>126</v>
      </c>
      <c r="AR5" s="64" t="s">
        <v>127</v>
      </c>
      <c r="AS5" s="64" t="s">
        <v>128</v>
      </c>
      <c r="AT5" s="64" t="s">
        <v>129</v>
      </c>
      <c r="AU5" s="64" t="s">
        <v>130</v>
      </c>
      <c r="AV5" s="64" t="s">
        <v>131</v>
      </c>
      <c r="AW5" s="64" t="s">
        <v>132</v>
      </c>
      <c r="AX5" s="64" t="s">
        <v>133</v>
      </c>
      <c r="AY5" s="64" t="s">
        <v>134</v>
      </c>
      <c r="AZ5" s="64" t="s">
        <v>135</v>
      </c>
      <c r="BA5" s="64" t="s">
        <v>136</v>
      </c>
      <c r="BB5" s="64" t="s">
        <v>137</v>
      </c>
      <c r="BC5" s="64" t="s">
        <v>138</v>
      </c>
      <c r="BD5" s="64" t="s">
        <v>139</v>
      </c>
      <c r="BE5" s="64" t="s">
        <v>140</v>
      </c>
      <c r="BF5" s="64" t="s">
        <v>141</v>
      </c>
      <c r="BG5" s="64" t="s">
        <v>142</v>
      </c>
      <c r="BH5" s="64" t="s">
        <v>143</v>
      </c>
      <c r="BI5" s="64" t="s">
        <v>95</v>
      </c>
      <c r="BJ5" s="64" t="s">
        <v>94</v>
      </c>
      <c r="BK5" s="39" t="s">
        <v>144</v>
      </c>
      <c r="BM5" s="39" t="s">
        <v>128</v>
      </c>
      <c r="BN5" s="39" t="s">
        <v>129</v>
      </c>
      <c r="BO5" s="39" t="s">
        <v>130</v>
      </c>
      <c r="BP5" s="39" t="s">
        <v>131</v>
      </c>
      <c r="BQ5" s="39" t="s">
        <v>145</v>
      </c>
      <c r="BR5" s="39" t="s">
        <v>132</v>
      </c>
      <c r="BS5" s="39" t="s">
        <v>133</v>
      </c>
      <c r="BT5" s="39" t="s">
        <v>134</v>
      </c>
      <c r="BU5" s="39" t="s">
        <v>135</v>
      </c>
      <c r="BV5" s="39" t="s">
        <v>136</v>
      </c>
      <c r="BW5" s="39" t="s">
        <v>137</v>
      </c>
      <c r="BX5" s="39" t="s">
        <v>138</v>
      </c>
      <c r="BY5" s="39" t="s">
        <v>139</v>
      </c>
      <c r="BZ5" s="39" t="s">
        <v>140</v>
      </c>
      <c r="CA5" s="39" t="s">
        <v>141</v>
      </c>
      <c r="CC5" s="39" t="s">
        <v>146</v>
      </c>
      <c r="CD5" s="39"/>
      <c r="CE5" s="39" t="s">
        <v>147</v>
      </c>
      <c r="CF5" s="39" t="s">
        <v>148</v>
      </c>
      <c r="CG5" s="33" t="s">
        <v>149</v>
      </c>
      <c r="CH5" s="39" t="s">
        <v>150</v>
      </c>
      <c r="CI5" s="39" t="s">
        <v>151</v>
      </c>
      <c r="CJ5" s="39" t="s">
        <v>152</v>
      </c>
      <c r="CK5" s="39" t="s">
        <v>153</v>
      </c>
      <c r="CL5" s="39" t="s">
        <v>154</v>
      </c>
      <c r="CM5" s="39" t="s">
        <v>113</v>
      </c>
      <c r="CN5" s="39" t="s">
        <v>155</v>
      </c>
      <c r="CO5" s="39" t="s">
        <v>156</v>
      </c>
      <c r="CP5" s="39"/>
      <c r="CT5" s="33"/>
      <c r="CU5" s="45"/>
      <c r="CV5" s="39"/>
      <c r="CW5" s="45"/>
      <c r="CX5" s="39"/>
      <c r="CY5" s="45"/>
      <c r="CZ5" s="39"/>
      <c r="DA5" s="45"/>
      <c r="DB5" s="39"/>
      <c r="DC5" s="46"/>
      <c r="DD5" s="45"/>
      <c r="DE5" s="39"/>
      <c r="DF5" s="45"/>
      <c r="DG5" s="39"/>
      <c r="DH5" s="46"/>
      <c r="DI5" s="46"/>
      <c r="DJ5" s="33"/>
      <c r="DK5" s="33"/>
      <c r="DL5" s="33"/>
      <c r="DM5" s="33"/>
      <c r="DN5" s="33"/>
      <c r="DO5" s="33"/>
      <c r="DP5" s="33"/>
      <c r="DQ5" s="33"/>
      <c r="DR5" s="33"/>
      <c r="DT5" s="39"/>
      <c r="DU5" s="33"/>
      <c r="DV5" s="33"/>
      <c r="DW5" s="33"/>
      <c r="DX5" s="33"/>
      <c r="DY5" s="39"/>
      <c r="EC5" s="53" t="s">
        <v>122</v>
      </c>
      <c r="ED5" s="39" t="s">
        <v>121</v>
      </c>
      <c r="EE5" s="33" t="s">
        <v>104</v>
      </c>
      <c r="EF5" s="53" t="s">
        <v>122</v>
      </c>
      <c r="EG5" s="39" t="s">
        <v>121</v>
      </c>
      <c r="EH5" s="33" t="s">
        <v>104</v>
      </c>
      <c r="EI5" s="53" t="s">
        <v>122</v>
      </c>
      <c r="EJ5" s="39" t="s">
        <v>121</v>
      </c>
      <c r="EK5" s="33" t="s">
        <v>104</v>
      </c>
      <c r="EM5" s="72" t="s">
        <v>157</v>
      </c>
      <c r="EN5" s="72"/>
      <c r="EO5" s="72"/>
      <c r="EP5" s="72"/>
      <c r="EQ5" s="72"/>
      <c r="ER5" s="72" t="s">
        <v>158</v>
      </c>
      <c r="ES5" s="72"/>
      <c r="ET5" s="72"/>
      <c r="EU5" s="72"/>
      <c r="EV5" s="72"/>
      <c r="EW5" s="72" t="s">
        <v>157</v>
      </c>
      <c r="EX5" s="72" t="s">
        <v>158</v>
      </c>
      <c r="EY5" s="78" t="s">
        <v>109</v>
      </c>
      <c r="EZ5" s="78" t="s">
        <v>159</v>
      </c>
      <c r="FA5" s="78" t="s">
        <v>160</v>
      </c>
    </row>
    <row r="6" customFormat="false" ht="8.1" hidden="false" customHeight="true" outlineLevel="0" collapsed="false">
      <c r="A6" s="79"/>
      <c r="B6" s="80"/>
      <c r="C6" s="79"/>
      <c r="D6" s="79"/>
      <c r="E6" s="79"/>
      <c r="F6" s="81"/>
      <c r="G6" s="80"/>
      <c r="H6" s="82"/>
      <c r="I6" s="82"/>
      <c r="J6" s="83"/>
      <c r="K6" s="84"/>
      <c r="L6" s="83"/>
      <c r="M6" s="85"/>
      <c r="N6" s="83"/>
      <c r="O6" s="84"/>
      <c r="P6" s="83"/>
      <c r="Q6" s="81"/>
      <c r="R6" s="81"/>
      <c r="S6" s="83"/>
      <c r="T6" s="84"/>
      <c r="U6" s="83"/>
      <c r="V6" s="79"/>
      <c r="W6" s="79"/>
      <c r="X6" s="79"/>
      <c r="Y6" s="80"/>
      <c r="Z6" s="80"/>
      <c r="AA6" s="80"/>
      <c r="AB6" s="80"/>
      <c r="AC6" s="80"/>
      <c r="AD6" s="80"/>
      <c r="AE6" s="80"/>
      <c r="AF6" s="80"/>
      <c r="AG6" s="80"/>
      <c r="AH6" s="86"/>
      <c r="AI6" s="86"/>
      <c r="AJ6" s="83"/>
      <c r="AK6" s="83"/>
      <c r="AL6" s="83"/>
      <c r="AM6" s="83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C6" s="88"/>
      <c r="CD6" s="88"/>
      <c r="CE6" s="88"/>
      <c r="CF6" s="88"/>
      <c r="CG6" s="79"/>
      <c r="CH6" s="88"/>
      <c r="CI6" s="88"/>
      <c r="CJ6" s="88"/>
      <c r="CK6" s="88"/>
      <c r="CL6" s="88"/>
      <c r="CM6" s="88"/>
      <c r="CN6" s="88"/>
      <c r="CO6" s="88"/>
      <c r="CT6" s="32"/>
      <c r="CU6" s="38"/>
      <c r="CV6" s="38"/>
      <c r="CW6" s="38"/>
      <c r="CX6" s="38"/>
      <c r="EC6" s="89"/>
      <c r="ED6" s="83"/>
      <c r="EE6" s="80"/>
      <c r="EF6" s="89"/>
      <c r="EG6" s="83"/>
      <c r="EH6" s="80"/>
      <c r="EI6" s="89"/>
      <c r="EJ6" s="83"/>
      <c r="EK6" s="80"/>
    </row>
    <row r="7" customFormat="false" ht="8.1" hidden="false" customHeight="true" outlineLevel="0" collapsed="false"/>
    <row r="8" customFormat="false" ht="12.75" hidden="false" customHeight="false" outlineLevel="0" collapsed="false">
      <c r="A8" s="104" t="s">
        <v>199</v>
      </c>
      <c r="B8" s="91"/>
      <c r="C8" s="92"/>
      <c r="D8" s="93"/>
      <c r="E8" s="93"/>
      <c r="F8" s="94"/>
      <c r="G8" s="95"/>
      <c r="H8" s="95"/>
      <c r="I8" s="95"/>
      <c r="J8" s="90"/>
      <c r="K8" s="96"/>
      <c r="L8" s="90"/>
      <c r="M8" s="97"/>
      <c r="N8" s="93"/>
      <c r="O8" s="96"/>
      <c r="P8" s="93"/>
      <c r="Q8" s="90"/>
      <c r="R8" s="98"/>
      <c r="S8" s="93"/>
      <c r="T8" s="96"/>
      <c r="U8" s="93"/>
      <c r="V8" s="92"/>
      <c r="W8" s="93"/>
      <c r="X8" s="93"/>
      <c r="Y8" s="95"/>
      <c r="Z8" s="99"/>
      <c r="AA8" s="99"/>
      <c r="AB8" s="95"/>
      <c r="AC8" s="99"/>
      <c r="AD8" s="99"/>
      <c r="AE8" s="95"/>
      <c r="AF8" s="99"/>
      <c r="AG8" s="99"/>
      <c r="AH8" s="99"/>
      <c r="AI8" s="99"/>
      <c r="AJ8" s="92"/>
      <c r="AK8" s="93"/>
      <c r="AL8" s="92"/>
      <c r="AM8" s="93"/>
      <c r="AN8" s="95"/>
      <c r="AO8" s="99"/>
      <c r="AP8" s="95"/>
      <c r="AQ8" s="95"/>
      <c r="AR8" s="100"/>
      <c r="AS8" s="101"/>
      <c r="AT8" s="100"/>
      <c r="AU8" s="101"/>
      <c r="AV8" s="100"/>
      <c r="AW8" s="100"/>
      <c r="AX8" s="100"/>
      <c r="AY8" s="99"/>
      <c r="AZ8" s="100"/>
      <c r="BA8" s="99"/>
      <c r="BB8" s="99"/>
      <c r="BC8" s="99"/>
      <c r="BD8" s="99"/>
      <c r="BE8" s="99"/>
      <c r="BF8" s="99"/>
      <c r="BG8" s="95"/>
      <c r="BH8" s="100"/>
      <c r="BI8" s="99"/>
      <c r="BJ8" s="95"/>
      <c r="BK8" s="90"/>
      <c r="CC8" s="102"/>
      <c r="CD8" s="102"/>
      <c r="CE8" s="34"/>
      <c r="CF8" s="34"/>
      <c r="CH8" s="34"/>
      <c r="CI8" s="34"/>
      <c r="CJ8" s="34"/>
      <c r="CK8" s="34"/>
      <c r="CL8" s="34"/>
      <c r="CM8" s="34"/>
      <c r="CN8" s="34"/>
      <c r="CO8" s="34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2"/>
      <c r="DK8" s="92"/>
      <c r="DL8" s="92"/>
      <c r="DM8" s="92"/>
      <c r="DN8" s="92"/>
      <c r="DO8" s="92"/>
      <c r="DP8" s="92"/>
      <c r="DQ8" s="92"/>
      <c r="DR8" s="92"/>
      <c r="DS8" s="95"/>
      <c r="DT8" s="90"/>
      <c r="DU8" s="90"/>
      <c r="DV8" s="90"/>
      <c r="DW8" s="90"/>
      <c r="DX8" s="90"/>
      <c r="DY8" s="90"/>
    </row>
    <row r="9" customFormat="false" ht="12.75" hidden="false" customHeight="false" outlineLevel="0" collapsed="false">
      <c r="A9" s="90" t="s">
        <v>200</v>
      </c>
      <c r="B9" s="91" t="s">
        <v>201</v>
      </c>
      <c r="C9" s="92" t="n">
        <v>806.735226212954</v>
      </c>
      <c r="D9" s="93" t="n">
        <v>98.711416740896</v>
      </c>
      <c r="E9" s="93" t="n">
        <v>48.1285564370943</v>
      </c>
      <c r="F9" s="94" t="n">
        <v>0.1223591254398</v>
      </c>
      <c r="G9" s="95" t="n">
        <v>61295.0213936298</v>
      </c>
      <c r="H9" s="95" t="n">
        <v>2900.69318509884</v>
      </c>
      <c r="I9" s="95" t="n">
        <v>88.9629899051491</v>
      </c>
      <c r="J9" s="90"/>
      <c r="K9" s="96" t="n">
        <v>0.0163305151336605</v>
      </c>
      <c r="L9" s="90" t="n">
        <v>7.73716400575818</v>
      </c>
      <c r="M9" s="97" t="n">
        <v>0.40640543330016</v>
      </c>
      <c r="N9" s="93" t="n">
        <v>5.10644692758423</v>
      </c>
      <c r="O9" s="96" t="n">
        <v>0.0545768402927669</v>
      </c>
      <c r="P9" s="93" t="n">
        <v>3.56858166840724</v>
      </c>
      <c r="Q9" s="90" t="n">
        <v>0.692185962299895</v>
      </c>
      <c r="R9" s="98" t="n">
        <v>18.3227903014483</v>
      </c>
      <c r="S9" s="93" t="n">
        <v>3.56858166840724</v>
      </c>
      <c r="T9" s="96" t="n">
        <v>0.0540069736852919</v>
      </c>
      <c r="U9" s="93" t="n">
        <v>3.65253680339325</v>
      </c>
      <c r="V9" s="92" t="n">
        <v>327.408609269593</v>
      </c>
      <c r="W9" s="93" t="n">
        <v>25.1280717419903</v>
      </c>
      <c r="X9" s="93" t="n">
        <v>27.0344366034818</v>
      </c>
      <c r="Y9" s="95" t="n">
        <v>371.343326857941</v>
      </c>
      <c r="Z9" s="99" t="n">
        <v>82.2520221255706</v>
      </c>
      <c r="AA9" s="99" t="n">
        <v>82.9960663968533</v>
      </c>
      <c r="AB9" s="95" t="n">
        <v>346.283303253637</v>
      </c>
      <c r="AC9" s="99" t="n">
        <v>14.9829628691744</v>
      </c>
      <c r="AD9" s="99" t="n">
        <v>15.464183600332</v>
      </c>
      <c r="AE9" s="95" t="n">
        <v>342.55978867138</v>
      </c>
      <c r="AF9" s="99" t="n">
        <v>11.9054003683507</v>
      </c>
      <c r="AG9" s="99" t="n">
        <v>12.569097043301</v>
      </c>
      <c r="AH9" s="99" t="n">
        <v>1.07527984955422</v>
      </c>
      <c r="AI9" s="99" t="n">
        <v>5.49007267971596</v>
      </c>
      <c r="AJ9" s="92" t="n">
        <v>343.067877318243</v>
      </c>
      <c r="AK9" s="93" t="n">
        <v>12.0408565124116</v>
      </c>
      <c r="AL9" s="92" t="n">
        <v>343.640123946671</v>
      </c>
      <c r="AM9" s="93" t="n">
        <v>12.130650114388</v>
      </c>
      <c r="AN9" s="95" t="n">
        <v>459.755360112838</v>
      </c>
      <c r="AO9" s="99" t="n">
        <v>81.0285787595479</v>
      </c>
      <c r="AP9" s="95" t="n">
        <v>661.625290009536</v>
      </c>
      <c r="AQ9" s="95" t="n">
        <v>503691.224207113</v>
      </c>
      <c r="AR9" s="100" t="n">
        <v>4.80653317061571</v>
      </c>
      <c r="AS9" s="101" t="n">
        <v>0.00993168977410391</v>
      </c>
      <c r="AT9" s="100" t="n">
        <v>2.76158221022658</v>
      </c>
      <c r="AU9" s="101" t="n">
        <v>0.258055313049067</v>
      </c>
      <c r="AV9" s="100" t="n">
        <v>2.76639074481519</v>
      </c>
      <c r="AW9" s="100" t="n">
        <v>4.46840205676555</v>
      </c>
      <c r="AX9" s="100" t="n">
        <v>1.34100221345446</v>
      </c>
      <c r="AY9" s="99" t="n">
        <v>19.2329675115125</v>
      </c>
      <c r="AZ9" s="100" t="n">
        <v>7.36229950800347</v>
      </c>
      <c r="BA9" s="99" t="n">
        <v>73.2899588045923</v>
      </c>
      <c r="BB9" s="99" t="n">
        <v>20.7173768885677</v>
      </c>
      <c r="BC9" s="99" t="n">
        <v>73.0449778199555</v>
      </c>
      <c r="BD9" s="99" t="n">
        <v>12.7069082288336</v>
      </c>
      <c r="BE9" s="99" t="n">
        <v>87.9653160283558</v>
      </c>
      <c r="BF9" s="99" t="n">
        <v>11.7570599575536</v>
      </c>
      <c r="BG9" s="95" t="n">
        <v>12900.5454122469</v>
      </c>
      <c r="BH9" s="100" t="n">
        <v>2.86243048226134</v>
      </c>
      <c r="BI9" s="99" t="n">
        <v>98.711416740896</v>
      </c>
      <c r="BJ9" s="95" t="n">
        <v>806.735226212954</v>
      </c>
      <c r="BK9" s="90" t="s">
        <v>163</v>
      </c>
      <c r="BM9" s="41" t="n">
        <v>0.0419058640257549</v>
      </c>
      <c r="BN9" s="41" t="n">
        <v>4.51238923239638</v>
      </c>
      <c r="BO9" s="41" t="n">
        <v>2.71637171630597</v>
      </c>
      <c r="BP9" s="41" t="n">
        <v>5.92374891823381</v>
      </c>
      <c r="BR9" s="41" t="n">
        <v>29.205242201082</v>
      </c>
      <c r="BS9" s="41" t="n">
        <v>23.1207278181803</v>
      </c>
      <c r="BT9" s="41" t="n">
        <v>93.5910827810827</v>
      </c>
      <c r="BU9" s="41" t="n">
        <v>196.852928021483</v>
      </c>
      <c r="BV9" s="41" t="n">
        <v>288.54314489997</v>
      </c>
      <c r="BW9" s="41" t="n">
        <v>366.031393790949</v>
      </c>
      <c r="BX9" s="41" t="n">
        <v>441.359382597919</v>
      </c>
      <c r="BY9" s="41" t="n">
        <v>498.310126620926</v>
      </c>
      <c r="BZ9" s="41" t="n">
        <v>517.443035460916</v>
      </c>
      <c r="CA9" s="41" t="n">
        <v>462.876376281639</v>
      </c>
      <c r="CC9" s="102" t="n">
        <v>1067.5900107655</v>
      </c>
      <c r="CD9" s="102"/>
      <c r="CE9" s="34" t="n">
        <v>13.3744075971578</v>
      </c>
      <c r="CF9" s="34" t="n">
        <v>0.442235761646474</v>
      </c>
      <c r="CG9" s="32" t="n">
        <v>317.68222897546</v>
      </c>
      <c r="CH9" s="34" t="n">
        <v>0.180872243642657</v>
      </c>
      <c r="CI9" s="34" t="n">
        <v>0.000911361464329425</v>
      </c>
      <c r="CJ9" s="34" t="n">
        <v>1.67917900553466</v>
      </c>
      <c r="CK9" s="34" t="n">
        <v>0.00595800581707452</v>
      </c>
      <c r="CL9" s="34" t="n">
        <v>0.0486927787008893</v>
      </c>
      <c r="CM9" s="34" t="n">
        <v>0.1223591254398</v>
      </c>
      <c r="CN9" s="34" t="n">
        <v>0.14919535004394</v>
      </c>
      <c r="CO9" s="34" t="n">
        <v>19.4982652674311</v>
      </c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2"/>
      <c r="DK9" s="92"/>
      <c r="DL9" s="92"/>
      <c r="DM9" s="92"/>
      <c r="DN9" s="92"/>
      <c r="DO9" s="92"/>
      <c r="DP9" s="92"/>
      <c r="DQ9" s="92"/>
      <c r="DR9" s="92"/>
      <c r="DS9" s="95"/>
      <c r="DT9" s="90"/>
      <c r="DU9" s="90"/>
      <c r="DV9" s="90"/>
      <c r="DW9" s="90"/>
      <c r="DX9" s="90"/>
      <c r="DY9" s="90"/>
      <c r="EB9" s="41" t="s">
        <v>200</v>
      </c>
      <c r="EC9" s="42" t="n">
        <v>343.347706072304</v>
      </c>
      <c r="ED9" s="36" t="n">
        <v>12.567560870664</v>
      </c>
      <c r="EE9" s="33" t="n">
        <v>1.04571129601759</v>
      </c>
      <c r="EF9" s="42" t="n">
        <v>342.55978867138</v>
      </c>
      <c r="EG9" s="36" t="n">
        <v>12.569097043301</v>
      </c>
      <c r="EH9" s="33" t="n">
        <v>1.07527984955422</v>
      </c>
      <c r="EI9" s="42" t="n">
        <v>342.962268541679</v>
      </c>
      <c r="EJ9" s="36" t="n">
        <v>12.5683123201223</v>
      </c>
      <c r="EK9" s="33" t="n">
        <v>1.06017486434251</v>
      </c>
      <c r="EM9" s="32" t="n">
        <v>61295.0213936298</v>
      </c>
      <c r="EN9" s="32" t="n">
        <v>-1</v>
      </c>
      <c r="EO9" s="32" t="n">
        <v>-1</v>
      </c>
      <c r="EP9" s="32" t="n">
        <v>-1</v>
      </c>
      <c r="EQ9" s="32" t="n">
        <v>-1</v>
      </c>
      <c r="ER9" s="32" t="n">
        <v>1317732.61410752</v>
      </c>
      <c r="ES9" s="32" t="n">
        <v>-1</v>
      </c>
      <c r="ET9" s="32" t="n">
        <v>-1</v>
      </c>
      <c r="EU9" s="32" t="n">
        <v>-1</v>
      </c>
      <c r="EV9" s="32" t="n">
        <v>-1</v>
      </c>
      <c r="EW9" s="32" t="n">
        <v>-1</v>
      </c>
      <c r="EX9" s="32" t="n">
        <v>-1</v>
      </c>
      <c r="EY9" s="34" t="n">
        <v>1.91383380003074</v>
      </c>
      <c r="EZ9" s="34" t="n">
        <v>0.23563202953432</v>
      </c>
      <c r="FA9" s="34" t="n">
        <v>0.115271299629193</v>
      </c>
    </row>
    <row r="10" customFormat="false" ht="12.75" hidden="false" customHeight="false" outlineLevel="0" collapsed="false">
      <c r="A10" s="90" t="s">
        <v>202</v>
      </c>
      <c r="B10" s="91" t="s">
        <v>201</v>
      </c>
      <c r="C10" s="92" t="n">
        <v>875.184326792635</v>
      </c>
      <c r="D10" s="93" t="n">
        <v>99.0732663972602</v>
      </c>
      <c r="E10" s="93" t="n">
        <v>50.3806793118042</v>
      </c>
      <c r="F10" s="94" t="n">
        <v>0.113202742969978</v>
      </c>
      <c r="G10" s="95" t="n">
        <v>63361.9517742755</v>
      </c>
      <c r="H10" s="95" t="n">
        <v>4257.89548202815</v>
      </c>
      <c r="I10" s="95" t="n">
        <v>81.0700680914015</v>
      </c>
      <c r="J10" s="90"/>
      <c r="K10" s="96" t="n">
        <v>0.0167079105896772</v>
      </c>
      <c r="L10" s="90" t="n">
        <v>7.74670201016883</v>
      </c>
      <c r="M10" s="97" t="n">
        <v>0.393580296222468</v>
      </c>
      <c r="N10" s="93" t="n">
        <v>4.21265870379408</v>
      </c>
      <c r="O10" s="96" t="n">
        <v>0.0526358770123348</v>
      </c>
      <c r="P10" s="93" t="n">
        <v>3.16508534998077</v>
      </c>
      <c r="Q10" s="90" t="n">
        <v>0.742233222323779</v>
      </c>
      <c r="R10" s="98" t="n">
        <v>18.9984485252456</v>
      </c>
      <c r="S10" s="93" t="n">
        <v>3.16508534998077</v>
      </c>
      <c r="T10" s="96" t="n">
        <v>0.054231324327919</v>
      </c>
      <c r="U10" s="93" t="n">
        <v>2.78005900692577</v>
      </c>
      <c r="V10" s="92" t="n">
        <v>334.912621302896</v>
      </c>
      <c r="W10" s="93" t="n">
        <v>25.7309150997284</v>
      </c>
      <c r="X10" s="93" t="n">
        <v>27.6789057328992</v>
      </c>
      <c r="Y10" s="95" t="n">
        <v>380.689250410154</v>
      </c>
      <c r="Z10" s="99" t="n">
        <v>62.5010965585957</v>
      </c>
      <c r="AA10" s="99" t="n">
        <v>63.474092433884</v>
      </c>
      <c r="AB10" s="95" t="n">
        <v>336.981457333607</v>
      </c>
      <c r="AC10" s="99" t="n">
        <v>12.0805730875287</v>
      </c>
      <c r="AD10" s="99" t="n">
        <v>12.6477098277858</v>
      </c>
      <c r="AE10" s="95" t="n">
        <v>330.68414208498</v>
      </c>
      <c r="AF10" s="99" t="n">
        <v>10.2025169912314</v>
      </c>
      <c r="AG10" s="99" t="n">
        <v>10.9220642209653</v>
      </c>
      <c r="AH10" s="99" t="n">
        <v>1.8687423629939</v>
      </c>
      <c r="AI10" s="99" t="n">
        <v>4.64138014667446</v>
      </c>
      <c r="AJ10" s="92" t="n">
        <v>331.280315134848</v>
      </c>
      <c r="AK10" s="93" t="n">
        <v>10.3017154236952</v>
      </c>
      <c r="AL10" s="92" t="n">
        <v>331.699304599758</v>
      </c>
      <c r="AM10" s="93" t="n">
        <v>10.3834087491845</v>
      </c>
      <c r="AN10" s="95" t="n">
        <v>526.263402897885</v>
      </c>
      <c r="AO10" s="99" t="n">
        <v>98.2468482096968</v>
      </c>
      <c r="AP10" s="95" t="n">
        <v>794.963239004261</v>
      </c>
      <c r="AQ10" s="95" t="n">
        <v>519542.959238902</v>
      </c>
      <c r="AR10" s="100" t="n">
        <v>5.22164695822639</v>
      </c>
      <c r="AS10" s="101" t="n">
        <v>0.0272621582038228</v>
      </c>
      <c r="AT10" s="100" t="n">
        <v>2.36647035988481</v>
      </c>
      <c r="AU10" s="101" t="n">
        <v>0.296578762220376</v>
      </c>
      <c r="AV10" s="100" t="n">
        <v>3.22729798651167</v>
      </c>
      <c r="AW10" s="100" t="n">
        <v>5.76132001117336</v>
      </c>
      <c r="AX10" s="100" t="n">
        <v>1.34379336041656</v>
      </c>
      <c r="AY10" s="99" t="n">
        <v>21.8717190345998</v>
      </c>
      <c r="AZ10" s="100" t="n">
        <v>8.32290667476749</v>
      </c>
      <c r="BA10" s="99" t="n">
        <v>86.3220463487531</v>
      </c>
      <c r="BB10" s="99" t="n">
        <v>24.4587773712777</v>
      </c>
      <c r="BC10" s="99" t="n">
        <v>84.7472037689095</v>
      </c>
      <c r="BD10" s="99" t="n">
        <v>15.419981935369</v>
      </c>
      <c r="BE10" s="95" t="n">
        <v>116.675073614304</v>
      </c>
      <c r="BF10" s="99" t="n">
        <v>15.1637934404351</v>
      </c>
      <c r="BG10" s="95" t="n">
        <v>13017.8837996571</v>
      </c>
      <c r="BH10" s="100" t="n">
        <v>2.9868871396265</v>
      </c>
      <c r="BI10" s="99" t="n">
        <v>99.0732663972602</v>
      </c>
      <c r="BJ10" s="95" t="n">
        <v>875.184326792635</v>
      </c>
      <c r="BK10" s="90" t="s">
        <v>163</v>
      </c>
      <c r="BM10" s="41" t="n">
        <v>0.115030203391657</v>
      </c>
      <c r="BN10" s="41" t="n">
        <v>3.86678163379871</v>
      </c>
      <c r="BO10" s="41" t="n">
        <v>3.12188170758291</v>
      </c>
      <c r="BP10" s="41" t="n">
        <v>6.91070232657744</v>
      </c>
      <c r="BR10" s="41" t="n">
        <v>37.6556863475383</v>
      </c>
      <c r="BS10" s="41" t="n">
        <v>23.1688510416649</v>
      </c>
      <c r="BT10" s="41" t="n">
        <v>106.431722796106</v>
      </c>
      <c r="BU10" s="41" t="n">
        <v>222.537611624799</v>
      </c>
      <c r="BV10" s="41" t="n">
        <v>339.850576176193</v>
      </c>
      <c r="BW10" s="41" t="n">
        <v>432.133875817627</v>
      </c>
      <c r="BX10" s="41" t="n">
        <v>512.067696488879</v>
      </c>
      <c r="BY10" s="41" t="n">
        <v>604.705173936041</v>
      </c>
      <c r="BZ10" s="41" t="n">
        <v>686.323962437084</v>
      </c>
      <c r="CA10" s="41" t="n">
        <v>596.999741749413</v>
      </c>
      <c r="CC10" s="102" t="n">
        <v>1099.67079008988</v>
      </c>
      <c r="CD10" s="102"/>
      <c r="CE10" s="34" t="n">
        <v>6.45261096468514</v>
      </c>
      <c r="CF10" s="34" t="n">
        <v>0.365976894328406</v>
      </c>
      <c r="CG10" s="32" t="n">
        <v>386.004224826827</v>
      </c>
      <c r="CH10" s="34" t="n">
        <v>0.155075050007252</v>
      </c>
      <c r="CI10" s="34" t="n">
        <v>0.00116484320138382</v>
      </c>
      <c r="CJ10" s="34" t="n">
        <v>1.7481902442686</v>
      </c>
      <c r="CK10" s="34" t="n">
        <v>0.00596633965939795</v>
      </c>
      <c r="CL10" s="34" t="n">
        <v>0.0527049036345368</v>
      </c>
      <c r="CM10" s="34" t="n">
        <v>0.113202742969978</v>
      </c>
      <c r="CN10" s="34" t="n">
        <v>0.124626223624322</v>
      </c>
      <c r="CO10" s="34" t="n">
        <v>16.3754538083582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2"/>
      <c r="DK10" s="92"/>
      <c r="DL10" s="92"/>
      <c r="DM10" s="92"/>
      <c r="DN10" s="92"/>
      <c r="DO10" s="92"/>
      <c r="DP10" s="92"/>
      <c r="DQ10" s="92"/>
      <c r="DR10" s="92"/>
      <c r="DS10" s="95"/>
      <c r="DT10" s="90"/>
      <c r="DU10" s="90"/>
      <c r="DV10" s="90"/>
      <c r="DW10" s="90"/>
      <c r="DX10" s="90"/>
      <c r="DY10" s="90"/>
      <c r="EB10" s="41" t="s">
        <v>202</v>
      </c>
      <c r="EC10" s="42" t="n">
        <v>331.75300644389</v>
      </c>
      <c r="ED10" s="36" t="n">
        <v>10.9202534100153</v>
      </c>
      <c r="EE10" s="33" t="n">
        <v>1.82846804366871</v>
      </c>
      <c r="EF10" s="42" t="n">
        <v>330.68414208498</v>
      </c>
      <c r="EG10" s="36" t="n">
        <v>10.9220642209653</v>
      </c>
      <c r="EH10" s="33" t="n">
        <v>1.8687423629939</v>
      </c>
      <c r="EI10" s="42" t="n">
        <v>330.980901578845</v>
      </c>
      <c r="EJ10" s="36" t="n">
        <v>10.9215614373161</v>
      </c>
      <c r="EK10" s="33" t="n">
        <v>1.85755920556873</v>
      </c>
      <c r="EM10" s="32" t="n">
        <v>63361.9517742755</v>
      </c>
      <c r="EN10" s="32" t="n">
        <v>-1</v>
      </c>
      <c r="EO10" s="32" t="n">
        <v>-1</v>
      </c>
      <c r="EP10" s="32" t="n">
        <v>-1</v>
      </c>
      <c r="EQ10" s="32" t="n">
        <v>-1</v>
      </c>
      <c r="ER10" s="32" t="n">
        <v>1388766.47274986</v>
      </c>
      <c r="ES10" s="32" t="n">
        <v>-1</v>
      </c>
      <c r="ET10" s="32" t="n">
        <v>-1</v>
      </c>
      <c r="EU10" s="32" t="n">
        <v>-1</v>
      </c>
      <c r="EV10" s="32" t="n">
        <v>-1</v>
      </c>
      <c r="EW10" s="32" t="n">
        <v>-1</v>
      </c>
      <c r="EX10" s="32" t="n">
        <v>-1</v>
      </c>
      <c r="EY10" s="34" t="n">
        <v>-1.52775112974472</v>
      </c>
      <c r="EZ10" s="34" t="n">
        <v>0.330520871085424</v>
      </c>
      <c r="FA10" s="34" t="n">
        <v>0.238760553977559</v>
      </c>
    </row>
    <row r="11" customFormat="false" ht="12.75" hidden="false" customHeight="false" outlineLevel="0" collapsed="false">
      <c r="A11" s="90" t="s">
        <v>203</v>
      </c>
      <c r="B11" s="91" t="s">
        <v>201</v>
      </c>
      <c r="C11" s="92" t="n">
        <v>848.059485447792</v>
      </c>
      <c r="D11" s="93" t="n">
        <v>95.999405407459</v>
      </c>
      <c r="E11" s="93" t="n">
        <v>49.7806239564443</v>
      </c>
      <c r="F11" s="94" t="n">
        <v>0.113198905330054</v>
      </c>
      <c r="G11" s="95" t="n">
        <v>60381.1534836712</v>
      </c>
      <c r="H11" s="95" t="n">
        <v>4140.3910576563</v>
      </c>
      <c r="I11" s="95" t="n">
        <v>63.9477544457495</v>
      </c>
      <c r="J11" s="90"/>
      <c r="K11" s="96" t="n">
        <v>0.0171831675114604</v>
      </c>
      <c r="L11" s="90" t="n">
        <v>8.53256990939153</v>
      </c>
      <c r="M11" s="97" t="n">
        <v>0.383133126433233</v>
      </c>
      <c r="N11" s="93" t="n">
        <v>4.3930993584502</v>
      </c>
      <c r="O11" s="96" t="n">
        <v>0.0538656631920352</v>
      </c>
      <c r="P11" s="93" t="n">
        <v>3.19686307672053</v>
      </c>
      <c r="Q11" s="90" t="n">
        <v>0.719065300688719</v>
      </c>
      <c r="R11" s="98" t="n">
        <v>18.5647022748968</v>
      </c>
      <c r="S11" s="93" t="n">
        <v>3.19686307672053</v>
      </c>
      <c r="T11" s="96" t="n">
        <v>0.0515865420937291</v>
      </c>
      <c r="U11" s="93" t="n">
        <v>3.01320235661604</v>
      </c>
      <c r="V11" s="92" t="n">
        <v>344.358518280935</v>
      </c>
      <c r="W11" s="93" t="n">
        <v>29.1337477630105</v>
      </c>
      <c r="X11" s="93" t="n">
        <v>30.9636576043221</v>
      </c>
      <c r="Y11" s="95" t="n">
        <v>267.161736442428</v>
      </c>
      <c r="Z11" s="99" t="n">
        <v>69.1255774964146</v>
      </c>
      <c r="AA11" s="99" t="n">
        <v>70.0428660162535</v>
      </c>
      <c r="AB11" s="95" t="n">
        <v>329.340820653721</v>
      </c>
      <c r="AC11" s="99" t="n">
        <v>12.3562491609502</v>
      </c>
      <c r="AD11" s="99" t="n">
        <v>12.8896006935258</v>
      </c>
      <c r="AE11" s="95" t="n">
        <v>338.211040897196</v>
      </c>
      <c r="AF11" s="99" t="n">
        <v>10.5334102131884</v>
      </c>
      <c r="AG11" s="99" t="n">
        <v>11.2604460674769</v>
      </c>
      <c r="AH11" s="99" t="n">
        <v>-2.69332548144754</v>
      </c>
      <c r="AI11" s="99" t="n">
        <v>5.00738038337463</v>
      </c>
      <c r="AJ11" s="92" t="n">
        <v>339.53492675945</v>
      </c>
      <c r="AK11" s="93" t="n">
        <v>10.6758230036346</v>
      </c>
      <c r="AL11" s="92" t="n">
        <v>338.75689674031</v>
      </c>
      <c r="AM11" s="93" t="n">
        <v>10.72265740214</v>
      </c>
      <c r="AN11" s="95" t="n">
        <v>540.040556370687</v>
      </c>
      <c r="AO11" s="99" t="n">
        <v>97.7289692937657</v>
      </c>
      <c r="AP11" s="95" t="n">
        <v>765.589986860528</v>
      </c>
      <c r="AQ11" s="95" t="n">
        <v>531249.522934695</v>
      </c>
      <c r="AR11" s="100" t="n">
        <v>4.77510602432251</v>
      </c>
      <c r="AS11" s="101" t="n">
        <v>0.0383557733721359</v>
      </c>
      <c r="AT11" s="100" t="n">
        <v>2.51358967809012</v>
      </c>
      <c r="AU11" s="101" t="n">
        <v>0.235805577620683</v>
      </c>
      <c r="AV11" s="100" t="n">
        <v>2.85775943758047</v>
      </c>
      <c r="AW11" s="100" t="n">
        <v>4.50546496754594</v>
      </c>
      <c r="AX11" s="100" t="n">
        <v>1.35346234240323</v>
      </c>
      <c r="AY11" s="99" t="n">
        <v>21.4908031250566</v>
      </c>
      <c r="AZ11" s="100" t="n">
        <v>8.06571361286725</v>
      </c>
      <c r="BA11" s="99" t="n">
        <v>83.8044864997419</v>
      </c>
      <c r="BB11" s="99" t="n">
        <v>23.6640078331275</v>
      </c>
      <c r="BC11" s="99" t="n">
        <v>81.5634401556608</v>
      </c>
      <c r="BD11" s="99" t="n">
        <v>14.5773901249896</v>
      </c>
      <c r="BE11" s="95" t="n">
        <v>102.238354362559</v>
      </c>
      <c r="BF11" s="99" t="n">
        <v>14.6316223447627</v>
      </c>
      <c r="BG11" s="95" t="n">
        <v>13265.0075647848</v>
      </c>
      <c r="BH11" s="100" t="n">
        <v>2.61301056408416</v>
      </c>
      <c r="BI11" s="99" t="n">
        <v>95.999405407459</v>
      </c>
      <c r="BJ11" s="95" t="n">
        <v>848.059485447792</v>
      </c>
      <c r="BK11" s="90" t="s">
        <v>163</v>
      </c>
      <c r="BM11" s="41" t="n">
        <v>0.161838706211544</v>
      </c>
      <c r="BN11" s="41" t="n">
        <v>4.10717267661785</v>
      </c>
      <c r="BO11" s="41" t="n">
        <v>2.48216397495456</v>
      </c>
      <c r="BP11" s="41" t="n">
        <v>6.11939922394105</v>
      </c>
      <c r="BR11" s="41" t="n">
        <v>29.4474834480127</v>
      </c>
      <c r="BS11" s="41" t="n">
        <v>23.335557627642</v>
      </c>
      <c r="BT11" s="41" t="n">
        <v>104.578117396869</v>
      </c>
      <c r="BU11" s="41" t="n">
        <v>215.660791787894</v>
      </c>
      <c r="BV11" s="41" t="n">
        <v>329.93892322733</v>
      </c>
      <c r="BW11" s="41" t="n">
        <v>418.092011185998</v>
      </c>
      <c r="BX11" s="41" t="n">
        <v>492.830454112754</v>
      </c>
      <c r="BY11" s="41" t="n">
        <v>571.662357842729</v>
      </c>
      <c r="BZ11" s="41" t="n">
        <v>601.402084485644</v>
      </c>
      <c r="CA11" s="41" t="n">
        <v>576.048123809556</v>
      </c>
      <c r="CC11" s="102" t="n">
        <v>1098.77036490344</v>
      </c>
      <c r="CD11" s="102"/>
      <c r="CE11" s="34" t="n">
        <v>6.48017193782775</v>
      </c>
      <c r="CF11" s="34" t="n">
        <v>0.420507436357618</v>
      </c>
      <c r="CG11" s="32" t="n">
        <v>361.540255835378</v>
      </c>
      <c r="CH11" s="34" t="n">
        <v>0.173890513675739</v>
      </c>
      <c r="CI11" s="34" t="n">
        <v>0.00110302404829425</v>
      </c>
      <c r="CJ11" s="34" t="n">
        <v>1.82743464184813</v>
      </c>
      <c r="CK11" s="34" t="n">
        <v>0.00563062627829835</v>
      </c>
      <c r="CL11" s="34" t="n">
        <v>0.0497409958327877</v>
      </c>
      <c r="CM11" s="34" t="n">
        <v>0.113198905330054</v>
      </c>
      <c r="CN11" s="34" t="n">
        <v>0.125392712881638</v>
      </c>
      <c r="CO11" s="34" t="n">
        <v>17.3265165329303</v>
      </c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2"/>
      <c r="DK11" s="92"/>
      <c r="DL11" s="92"/>
      <c r="DM11" s="92"/>
      <c r="DN11" s="92"/>
      <c r="DO11" s="92"/>
      <c r="DP11" s="92"/>
      <c r="DQ11" s="92"/>
      <c r="DR11" s="92"/>
      <c r="DS11" s="95"/>
      <c r="DT11" s="90"/>
      <c r="DU11" s="90"/>
      <c r="DV11" s="90"/>
      <c r="DW11" s="90"/>
      <c r="DX11" s="90"/>
      <c r="DY11" s="90"/>
      <c r="EB11" s="41" t="s">
        <v>203</v>
      </c>
      <c r="EC11" s="42" t="n">
        <v>338.850401501655</v>
      </c>
      <c r="ED11" s="36" t="n">
        <v>11.2593293026542</v>
      </c>
      <c r="EE11" s="33" t="n">
        <v>-2.71727467662843</v>
      </c>
      <c r="EF11" s="42" t="n">
        <v>338.211040897196</v>
      </c>
      <c r="EG11" s="36" t="n">
        <v>11.2604460674769</v>
      </c>
      <c r="EH11" s="33" t="n">
        <v>-2.69332548144754</v>
      </c>
      <c r="EI11" s="42" t="n">
        <v>338.582501032816</v>
      </c>
      <c r="EJ11" s="36" t="n">
        <v>11.2597972282625</v>
      </c>
      <c r="EK11" s="33" t="n">
        <v>-2.70724023279809</v>
      </c>
      <c r="EM11" s="32" t="n">
        <v>60381.1534836712</v>
      </c>
      <c r="EN11" s="32" t="n">
        <v>-1</v>
      </c>
      <c r="EO11" s="32" t="n">
        <v>-1</v>
      </c>
      <c r="EP11" s="32" t="n">
        <v>-1</v>
      </c>
      <c r="EQ11" s="32" t="n">
        <v>-1</v>
      </c>
      <c r="ER11" s="32" t="n">
        <v>1298108.70701963</v>
      </c>
      <c r="ES11" s="32" t="n">
        <v>-1</v>
      </c>
      <c r="ET11" s="32" t="n">
        <v>-1</v>
      </c>
      <c r="EU11" s="32" t="n">
        <v>-1</v>
      </c>
      <c r="EV11" s="32" t="n">
        <v>-1</v>
      </c>
      <c r="EW11" s="32" t="n">
        <v>-1</v>
      </c>
      <c r="EX11" s="32" t="n">
        <v>-1</v>
      </c>
      <c r="EY11" s="34" t="n">
        <v>0.578925942907288</v>
      </c>
      <c r="EZ11" s="34" t="n">
        <v>0.193678092372874</v>
      </c>
      <c r="FA11" s="34" t="n">
        <v>0.0811559960260713</v>
      </c>
    </row>
    <row r="12" customFormat="false" ht="12.75" hidden="false" customHeight="false" outlineLevel="0" collapsed="false">
      <c r="A12" s="90" t="s">
        <v>204</v>
      </c>
      <c r="B12" s="91" t="s">
        <v>201</v>
      </c>
      <c r="C12" s="92" t="n">
        <v>774.767004087951</v>
      </c>
      <c r="D12" s="93" t="n">
        <v>81.1891350957481</v>
      </c>
      <c r="E12" s="93" t="n">
        <v>45.5159799789191</v>
      </c>
      <c r="F12" s="94" t="n">
        <v>0.104791678875539</v>
      </c>
      <c r="G12" s="95" t="n">
        <v>56644.7469056474</v>
      </c>
      <c r="H12" s="95" t="n">
        <v>1409.81241395663</v>
      </c>
      <c r="I12" s="95" t="n">
        <v>14.1599468984959</v>
      </c>
      <c r="J12" s="90"/>
      <c r="K12" s="96" t="n">
        <v>0.0176887841544035</v>
      </c>
      <c r="L12" s="90" t="n">
        <v>6.9475727668402</v>
      </c>
      <c r="M12" s="97" t="n">
        <v>0.396910120874312</v>
      </c>
      <c r="N12" s="93" t="n">
        <v>4.2626458239885</v>
      </c>
      <c r="O12" s="96" t="n">
        <v>0.05400305219854</v>
      </c>
      <c r="P12" s="93" t="n">
        <v>2.90324206289398</v>
      </c>
      <c r="Q12" s="90" t="n">
        <v>0.671286866170353</v>
      </c>
      <c r="R12" s="98" t="n">
        <v>18.5174718703591</v>
      </c>
      <c r="S12" s="93" t="n">
        <v>2.90324206289398</v>
      </c>
      <c r="T12" s="96" t="n">
        <v>0.0533055700489622</v>
      </c>
      <c r="U12" s="93" t="n">
        <v>3.12111117152364</v>
      </c>
      <c r="V12" s="92" t="n">
        <v>354.402981234856</v>
      </c>
      <c r="W12" s="93" t="n">
        <v>24.4077946028985</v>
      </c>
      <c r="X12" s="93" t="n">
        <v>26.687020566785</v>
      </c>
      <c r="Y12" s="95" t="n">
        <v>341.827082197113</v>
      </c>
      <c r="Z12" s="99" t="n">
        <v>70.6526493233754</v>
      </c>
      <c r="AA12" s="99" t="n">
        <v>71.5270752748972</v>
      </c>
      <c r="AB12" s="95" t="n">
        <v>339.404722510116</v>
      </c>
      <c r="AC12" s="99" t="n">
        <v>12.2979541456524</v>
      </c>
      <c r="AD12" s="99" t="n">
        <v>12.8596543451266</v>
      </c>
      <c r="AE12" s="95" t="n">
        <v>339.051383974339</v>
      </c>
      <c r="AF12" s="100" t="n">
        <v>9.58910095152462</v>
      </c>
      <c r="AG12" s="99" t="n">
        <v>10.3838699358036</v>
      </c>
      <c r="AH12" s="99" t="n">
        <v>0.104105368117247</v>
      </c>
      <c r="AI12" s="99" t="n">
        <v>4.59170777693334</v>
      </c>
      <c r="AJ12" s="92" t="n">
        <v>339.098145310215</v>
      </c>
      <c r="AK12" s="98" t="n">
        <v>9.70654095141105</v>
      </c>
      <c r="AL12" s="92" t="n">
        <v>338.884736622535</v>
      </c>
      <c r="AM12" s="98" t="n">
        <v>9.74733552513707</v>
      </c>
      <c r="AN12" s="95" t="n">
        <v>485.27312774538</v>
      </c>
      <c r="AO12" s="99" t="n">
        <v>86.1607719720178</v>
      </c>
      <c r="AP12" s="95" t="n">
        <v>647.559619668799</v>
      </c>
      <c r="AQ12" s="95" t="n">
        <v>518414.85323257</v>
      </c>
      <c r="AR12" s="100" t="n">
        <v>4.3228605337135</v>
      </c>
      <c r="AS12" s="101" t="n">
        <v>0.0150400561294643</v>
      </c>
      <c r="AT12" s="100" t="n">
        <v>2.17021187226403</v>
      </c>
      <c r="AU12" s="101" t="n">
        <v>0.175595994448291</v>
      </c>
      <c r="AV12" s="100" t="n">
        <v>3.06111998933074</v>
      </c>
      <c r="AW12" s="100" t="n">
        <v>4.30629809082473</v>
      </c>
      <c r="AX12" s="100" t="n">
        <v>1.27201956858487</v>
      </c>
      <c r="AY12" s="99" t="n">
        <v>16.7983144001488</v>
      </c>
      <c r="AZ12" s="100" t="n">
        <v>6.83335172888085</v>
      </c>
      <c r="BA12" s="99" t="n">
        <v>72.0526249191249</v>
      </c>
      <c r="BB12" s="99" t="n">
        <v>20.0868008753265</v>
      </c>
      <c r="BC12" s="99" t="n">
        <v>71.1483342668369</v>
      </c>
      <c r="BD12" s="99" t="n">
        <v>12.6480606945602</v>
      </c>
      <c r="BE12" s="99" t="n">
        <v>89.7261048529043</v>
      </c>
      <c r="BF12" s="99" t="n">
        <v>12.1007608329786</v>
      </c>
      <c r="BG12" s="95" t="n">
        <v>13597.0965681849</v>
      </c>
      <c r="BH12" s="100" t="n">
        <v>2.84400055774437</v>
      </c>
      <c r="BI12" s="99" t="n">
        <v>81.1891350957481</v>
      </c>
      <c r="BJ12" s="95" t="n">
        <v>774.767004087951</v>
      </c>
      <c r="BK12" s="90" t="s">
        <v>163</v>
      </c>
      <c r="BM12" s="41" t="n">
        <v>0.063460152444997</v>
      </c>
      <c r="BN12" s="41" t="n">
        <v>3.54609783049678</v>
      </c>
      <c r="BO12" s="41" t="n">
        <v>1.84837888892938</v>
      </c>
      <c r="BP12" s="41" t="n">
        <v>6.5548607908581</v>
      </c>
      <c r="BR12" s="41" t="n">
        <v>28.1457391557172</v>
      </c>
      <c r="BS12" s="41" t="n">
        <v>21.9313718721529</v>
      </c>
      <c r="BT12" s="41" t="n">
        <v>81.7436223851526</v>
      </c>
      <c r="BU12" s="41" t="n">
        <v>182.709939274889</v>
      </c>
      <c r="BV12" s="41" t="n">
        <v>283.671751650098</v>
      </c>
      <c r="BW12" s="41" t="n">
        <v>354.89047482909</v>
      </c>
      <c r="BX12" s="41" t="n">
        <v>429.899300705963</v>
      </c>
      <c r="BY12" s="41" t="n">
        <v>496.00238017883</v>
      </c>
      <c r="BZ12" s="41" t="n">
        <v>527.80061678179</v>
      </c>
      <c r="CA12" s="41" t="n">
        <v>476.407906810179</v>
      </c>
      <c r="CC12" s="102" t="n">
        <v>1077.65105515233</v>
      </c>
      <c r="CD12" s="102"/>
      <c r="CE12" s="34" t="n">
        <v>10.3539164821535</v>
      </c>
      <c r="CF12" s="34" t="n">
        <v>0.457227696808826</v>
      </c>
      <c r="CG12" s="32" t="n">
        <v>312.394638142343</v>
      </c>
      <c r="CH12" s="34" t="n">
        <v>0.154875950853517</v>
      </c>
      <c r="CI12" s="34" t="n">
        <v>0.000889951819662181</v>
      </c>
      <c r="CJ12" s="34" t="n">
        <v>1.51999285722435</v>
      </c>
      <c r="CK12" s="34" t="n">
        <v>0.00557956199851636</v>
      </c>
      <c r="CL12" s="34" t="n">
        <v>0.0532443230072036</v>
      </c>
      <c r="CM12" s="34" t="n">
        <v>0.104791678875539</v>
      </c>
      <c r="CN12" s="34" t="n">
        <v>0.125377081321521</v>
      </c>
      <c r="CO12" s="34" t="n">
        <v>20.99744356379</v>
      </c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2"/>
      <c r="DK12" s="92"/>
      <c r="DL12" s="92"/>
      <c r="DM12" s="92"/>
      <c r="DN12" s="92"/>
      <c r="DO12" s="92"/>
      <c r="DP12" s="92"/>
      <c r="DQ12" s="92"/>
      <c r="DR12" s="92"/>
      <c r="DS12" s="95"/>
      <c r="DT12" s="90"/>
      <c r="DU12" s="90"/>
      <c r="DV12" s="90"/>
      <c r="DW12" s="90"/>
      <c r="DX12" s="90"/>
      <c r="DY12" s="90"/>
      <c r="EB12" s="41" t="s">
        <v>204</v>
      </c>
      <c r="EC12" s="42" t="n">
        <v>339.124548213228</v>
      </c>
      <c r="ED12" s="36" t="n">
        <v>10.3837520836756</v>
      </c>
      <c r="EE12" s="33" t="n">
        <v>0.101358712626243</v>
      </c>
      <c r="EF12" s="42" t="n">
        <v>339.051383974339</v>
      </c>
      <c r="EG12" s="36" t="n">
        <v>10.3838699358036</v>
      </c>
      <c r="EH12" s="33" t="n">
        <v>0.104105368117247</v>
      </c>
      <c r="EI12" s="42" t="n">
        <v>339.363870342647</v>
      </c>
      <c r="EJ12" s="36" t="n">
        <v>10.3833665956413</v>
      </c>
      <c r="EK12" s="33" t="n">
        <v>0.0923747777689887</v>
      </c>
      <c r="EM12" s="32" t="n">
        <v>56644.7469056474</v>
      </c>
      <c r="EN12" s="32" t="n">
        <v>-1</v>
      </c>
      <c r="EO12" s="32" t="n">
        <v>-1</v>
      </c>
      <c r="EP12" s="32" t="n">
        <v>-1</v>
      </c>
      <c r="EQ12" s="32" t="n">
        <v>-1</v>
      </c>
      <c r="ER12" s="32" t="n">
        <v>1209754.20878721</v>
      </c>
      <c r="ES12" s="32" t="n">
        <v>-1</v>
      </c>
      <c r="ET12" s="32" t="n">
        <v>-1</v>
      </c>
      <c r="EU12" s="32" t="n">
        <v>-1</v>
      </c>
      <c r="EV12" s="32" t="n">
        <v>-1</v>
      </c>
      <c r="EW12" s="32" t="n">
        <v>-1</v>
      </c>
      <c r="EX12" s="32" t="n">
        <v>-1</v>
      </c>
      <c r="EY12" s="34" t="n">
        <v>0.660299261866494</v>
      </c>
      <c r="EZ12" s="34" t="n">
        <v>0.022146774689185</v>
      </c>
      <c r="FA12" s="34" t="n">
        <v>-0.0724444321863609</v>
      </c>
    </row>
    <row r="13" customFormat="false" ht="12.75" hidden="false" customHeight="false" outlineLevel="0" collapsed="false">
      <c r="A13" s="90" t="s">
        <v>205</v>
      </c>
      <c r="B13" s="91" t="s">
        <v>201</v>
      </c>
      <c r="C13" s="92" t="n">
        <v>850.881488285765</v>
      </c>
      <c r="D13" s="93" t="n">
        <v>92.9499429639483</v>
      </c>
      <c r="E13" s="93" t="n">
        <v>48.9086056341385</v>
      </c>
      <c r="F13" s="94" t="n">
        <v>0.109239587702408</v>
      </c>
      <c r="G13" s="95" t="n">
        <v>60314.2952529892</v>
      </c>
      <c r="H13" s="95" t="n">
        <v>60314.2952529892</v>
      </c>
      <c r="I13" s="95" t="n">
        <v>657.643101308589</v>
      </c>
      <c r="J13" s="90"/>
      <c r="K13" s="96" t="n">
        <v>0.01609735023968</v>
      </c>
      <c r="L13" s="90" t="n">
        <v>7.63887959998205</v>
      </c>
      <c r="M13" s="97" t="n">
        <v>0.381446970323414</v>
      </c>
      <c r="N13" s="93" t="n">
        <v>3.4530080811301</v>
      </c>
      <c r="O13" s="96" t="n">
        <v>0.0528487294530657</v>
      </c>
      <c r="P13" s="93" t="n">
        <v>2.81270791952772</v>
      </c>
      <c r="Q13" s="90" t="n">
        <v>0.802037274475856</v>
      </c>
      <c r="R13" s="98" t="n">
        <v>18.9219307701255</v>
      </c>
      <c r="S13" s="93" t="n">
        <v>2.81270791952772</v>
      </c>
      <c r="T13" s="96" t="n">
        <v>0.052347789127747</v>
      </c>
      <c r="U13" s="93" t="n">
        <v>2.00298251809042</v>
      </c>
      <c r="V13" s="92" t="n">
        <v>322.771039453264</v>
      </c>
      <c r="W13" s="93" t="n">
        <v>24.4602663058882</v>
      </c>
      <c r="X13" s="93" t="n">
        <v>26.3713726018964</v>
      </c>
      <c r="Y13" s="95" t="n">
        <v>300.627403531326</v>
      </c>
      <c r="Z13" s="99" t="n">
        <v>45.6757189591246</v>
      </c>
      <c r="AA13" s="99" t="n">
        <v>47.0408297776108</v>
      </c>
      <c r="AB13" s="95" t="n">
        <v>328.102227817607</v>
      </c>
      <c r="AC13" s="100" t="n">
        <v>9.68116132149526</v>
      </c>
      <c r="AD13" s="99" t="n">
        <v>10.3528473971395</v>
      </c>
      <c r="AE13" s="95" t="n">
        <v>331.987533231214</v>
      </c>
      <c r="AF13" s="100" t="n">
        <v>9.10146733858256</v>
      </c>
      <c r="AG13" s="100" t="n">
        <v>9.91023523558957</v>
      </c>
      <c r="AH13" s="99" t="n">
        <v>-1.18417526130508</v>
      </c>
      <c r="AI13" s="99" t="n">
        <v>4.07537765953144</v>
      </c>
      <c r="AJ13" s="92" t="n">
        <v>332.907692265214</v>
      </c>
      <c r="AK13" s="98" t="n">
        <v>9.20563331703469</v>
      </c>
      <c r="AL13" s="92" t="n">
        <v>332.766496573357</v>
      </c>
      <c r="AM13" s="98" t="n">
        <v>9.25810743407121</v>
      </c>
      <c r="AN13" s="95" t="n">
        <v>529.312489081551</v>
      </c>
      <c r="AO13" s="99" t="n">
        <v>91.548818480236</v>
      </c>
      <c r="AP13" s="95" t="n">
        <v>721.728275365696</v>
      </c>
      <c r="AQ13" s="95" t="n">
        <v>533174.87245324</v>
      </c>
      <c r="AR13" s="100" t="n">
        <v>4.72071569494837</v>
      </c>
      <c r="AS13" s="101" t="n">
        <v>0.0167048768380949</v>
      </c>
      <c r="AT13" s="100" t="n">
        <v>2.63163657488236</v>
      </c>
      <c r="AU13" s="101" t="n">
        <v>0.252997903183196</v>
      </c>
      <c r="AV13" s="100" t="n">
        <v>2.05160243424982</v>
      </c>
      <c r="AW13" s="100" t="n">
        <v>5.38446293996259</v>
      </c>
      <c r="AX13" s="100" t="n">
        <v>1.15080189801792</v>
      </c>
      <c r="AY13" s="99" t="n">
        <v>21.7959830036884</v>
      </c>
      <c r="AZ13" s="100" t="n">
        <v>7.42593497541381</v>
      </c>
      <c r="BA13" s="99" t="n">
        <v>80.4641719203882</v>
      </c>
      <c r="BB13" s="99" t="n">
        <v>22.5058369591529</v>
      </c>
      <c r="BC13" s="99" t="n">
        <v>79.9023323592453</v>
      </c>
      <c r="BD13" s="99" t="n">
        <v>13.6094448934925</v>
      </c>
      <c r="BE13" s="95" t="n">
        <v>102.707321316986</v>
      </c>
      <c r="BF13" s="99" t="n">
        <v>13.3443685289229</v>
      </c>
      <c r="BG13" s="95" t="n">
        <v>14089.4686311373</v>
      </c>
      <c r="BH13" s="100" t="n">
        <v>2.86230644613858</v>
      </c>
      <c r="BI13" s="99" t="n">
        <v>92.9499429639483</v>
      </c>
      <c r="BJ13" s="95" t="n">
        <v>850.881488285765</v>
      </c>
      <c r="BK13" s="90" t="s">
        <v>163</v>
      </c>
      <c r="BM13" s="41" t="n">
        <v>0.070484712397025</v>
      </c>
      <c r="BN13" s="41" t="n">
        <v>4.30005976287967</v>
      </c>
      <c r="BO13" s="41" t="n">
        <v>2.66313582298101</v>
      </c>
      <c r="BP13" s="41" t="n">
        <v>4.39315296413238</v>
      </c>
      <c r="BR13" s="41" t="n">
        <v>35.1925682350496</v>
      </c>
      <c r="BS13" s="41" t="n">
        <v>19.8414120347918</v>
      </c>
      <c r="BT13" s="41" t="n">
        <v>106.06317763352</v>
      </c>
      <c r="BU13" s="41" t="n">
        <v>198.554411107321</v>
      </c>
      <c r="BV13" s="41" t="n">
        <v>316.788078426725</v>
      </c>
      <c r="BW13" s="41" t="n">
        <v>397.629628253585</v>
      </c>
      <c r="BX13" s="41" t="n">
        <v>482.793548998461</v>
      </c>
      <c r="BY13" s="41" t="n">
        <v>533.703721313433</v>
      </c>
      <c r="BZ13" s="41" t="n">
        <v>604.160713629331</v>
      </c>
      <c r="CA13" s="41" t="n">
        <v>525.368839721374</v>
      </c>
      <c r="CC13" s="102" t="n">
        <v>1087.73764196455</v>
      </c>
      <c r="CD13" s="102"/>
      <c r="CE13" s="34" t="n">
        <v>9.92499661348614</v>
      </c>
      <c r="CF13" s="34" t="n">
        <v>0.324761679052206</v>
      </c>
      <c r="CG13" s="32" t="n">
        <v>353.243600584424</v>
      </c>
      <c r="CH13" s="34" t="n">
        <v>0.175554575530697</v>
      </c>
      <c r="CI13" s="34" t="n">
        <v>0.000947116522154162</v>
      </c>
      <c r="CJ13" s="34" t="n">
        <v>1.64926984017273</v>
      </c>
      <c r="CK13" s="34" t="n">
        <v>0.00554802961392308</v>
      </c>
      <c r="CL13" s="34" t="n">
        <v>0.0507877201902033</v>
      </c>
      <c r="CM13" s="34" t="n">
        <v>0.109239587702408</v>
      </c>
      <c r="CN13" s="34" t="n">
        <v>0.128788002544103</v>
      </c>
      <c r="CO13" s="34" t="n">
        <v>19.5218465342766</v>
      </c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2"/>
      <c r="DK13" s="92"/>
      <c r="DL13" s="92"/>
      <c r="DM13" s="92"/>
      <c r="DN13" s="92"/>
      <c r="DO13" s="92"/>
      <c r="DP13" s="92"/>
      <c r="DQ13" s="92"/>
      <c r="DR13" s="92"/>
      <c r="DS13" s="95"/>
      <c r="DT13" s="90"/>
      <c r="DU13" s="90"/>
      <c r="DV13" s="90"/>
      <c r="DW13" s="90"/>
      <c r="DX13" s="90"/>
      <c r="DY13" s="90"/>
      <c r="EB13" s="41" t="s">
        <v>205</v>
      </c>
      <c r="EC13" s="42" t="n">
        <v>332.605460568733</v>
      </c>
      <c r="ED13" s="36" t="n">
        <v>9.90928532582454</v>
      </c>
      <c r="EE13" s="33" t="n">
        <v>-1.20739276822461</v>
      </c>
      <c r="EF13" s="42" t="n">
        <v>331.987533231214</v>
      </c>
      <c r="EG13" s="36" t="n">
        <v>9.91023523558957</v>
      </c>
      <c r="EH13" s="33" t="n">
        <v>-1.18417526130508</v>
      </c>
      <c r="EI13" s="42" t="n">
        <v>332.134248143415</v>
      </c>
      <c r="EJ13" s="36" t="n">
        <v>9.91000968961846</v>
      </c>
      <c r="EK13" s="33" t="n">
        <v>-1.18968822124634</v>
      </c>
      <c r="EM13" s="32" t="n">
        <v>60314.2952529892</v>
      </c>
      <c r="EN13" s="32" t="n">
        <v>-1</v>
      </c>
      <c r="EO13" s="32" t="n">
        <v>-1</v>
      </c>
      <c r="EP13" s="32" t="n">
        <v>-1</v>
      </c>
      <c r="EQ13" s="32" t="n">
        <v>-1</v>
      </c>
      <c r="ER13" s="32" t="n">
        <v>1335036.90030926</v>
      </c>
      <c r="ES13" s="32" t="n">
        <v>-1</v>
      </c>
      <c r="ET13" s="32" t="n">
        <v>-1</v>
      </c>
      <c r="EU13" s="32" t="n">
        <v>-1</v>
      </c>
      <c r="EV13" s="32" t="n">
        <v>-1</v>
      </c>
      <c r="EW13" s="32" t="n">
        <v>-1</v>
      </c>
      <c r="EX13" s="32" t="n">
        <v>-1</v>
      </c>
      <c r="EY13" s="34" t="n">
        <v>-1.27472230076184</v>
      </c>
      <c r="EZ13" s="34" t="n">
        <v>0.190608758196464</v>
      </c>
      <c r="FA13" s="34" t="n">
        <v>0.145354043843368</v>
      </c>
    </row>
    <row r="14" customFormat="false" ht="12.75" hidden="false" customHeight="false" outlineLevel="0" collapsed="false">
      <c r="A14" s="90" t="s">
        <v>206</v>
      </c>
      <c r="B14" s="91" t="s">
        <v>201</v>
      </c>
      <c r="C14" s="92" t="n">
        <v>726.786729005917</v>
      </c>
      <c r="D14" s="93" t="n">
        <v>75.5733368225305</v>
      </c>
      <c r="E14" s="93" t="n">
        <v>41.9416256705474</v>
      </c>
      <c r="F14" s="94" t="n">
        <v>0.103982824405583</v>
      </c>
      <c r="G14" s="95" t="n">
        <v>53215.7015515661</v>
      </c>
      <c r="H14" s="95" t="n">
        <v>2031.85077051666</v>
      </c>
      <c r="I14" s="95" t="n">
        <v>39.2638890230642</v>
      </c>
      <c r="J14" s="90"/>
      <c r="K14" s="96" t="n">
        <v>0.0171243914145671</v>
      </c>
      <c r="L14" s="90" t="n">
        <v>9.53629283555975</v>
      </c>
      <c r="M14" s="97" t="n">
        <v>0.406491163434366</v>
      </c>
      <c r="N14" s="93" t="n">
        <v>3.54806115712093</v>
      </c>
      <c r="O14" s="96" t="n">
        <v>0.0530551547628809</v>
      </c>
      <c r="P14" s="93" t="n">
        <v>3.08937785356532</v>
      </c>
      <c r="Q14" s="90" t="n">
        <v>0.859587885087372</v>
      </c>
      <c r="R14" s="98" t="n">
        <v>18.8483099233108</v>
      </c>
      <c r="S14" s="93" t="n">
        <v>3.08937785356532</v>
      </c>
      <c r="T14" s="96" t="n">
        <v>0.0555676779046862</v>
      </c>
      <c r="U14" s="93" t="n">
        <v>1.74484453535852</v>
      </c>
      <c r="V14" s="92" t="n">
        <v>343.19056205181</v>
      </c>
      <c r="W14" s="93" t="n">
        <v>32.4513745521167</v>
      </c>
      <c r="X14" s="93" t="n">
        <v>34.1063367291679</v>
      </c>
      <c r="Y14" s="95" t="n">
        <v>435.149404862832</v>
      </c>
      <c r="Z14" s="99" t="n">
        <v>38.8557013381381</v>
      </c>
      <c r="AA14" s="99" t="n">
        <v>40.3833965632184</v>
      </c>
      <c r="AB14" s="95" t="n">
        <v>346.34519598411</v>
      </c>
      <c r="AC14" s="99" t="n">
        <v>10.4120227631103</v>
      </c>
      <c r="AD14" s="99" t="n">
        <v>11.0965851459712</v>
      </c>
      <c r="AE14" s="95" t="n">
        <v>333.251316501642</v>
      </c>
      <c r="AF14" s="99" t="n">
        <v>10.0338060449843</v>
      </c>
      <c r="AG14" s="99" t="n">
        <v>10.7767223980657</v>
      </c>
      <c r="AH14" s="99" t="n">
        <v>3.78058643061667</v>
      </c>
      <c r="AI14" s="99" t="n">
        <v>4.09390579341331</v>
      </c>
      <c r="AJ14" s="92" t="n">
        <v>331.80329001806</v>
      </c>
      <c r="AK14" s="93" t="n">
        <v>10.1078114648022</v>
      </c>
      <c r="AL14" s="92" t="n">
        <v>332.65079095824</v>
      </c>
      <c r="AM14" s="93" t="n">
        <v>10.2036350194147</v>
      </c>
      <c r="AN14" s="95" t="n">
        <v>412.671167148099</v>
      </c>
      <c r="AO14" s="99" t="n">
        <v>78.7214612421499</v>
      </c>
      <c r="AP14" s="95" t="n">
        <v>610.705110363035</v>
      </c>
      <c r="AQ14" s="95" t="n">
        <v>496097.161263721</v>
      </c>
      <c r="AR14" s="100" t="n">
        <v>4.12118981421946</v>
      </c>
      <c r="AS14" s="101" t="n">
        <v>0.0211396114347601</v>
      </c>
      <c r="AT14" s="100" t="n">
        <v>2.54160516397932</v>
      </c>
      <c r="AU14" s="101" t="n">
        <v>0.132669615857998</v>
      </c>
      <c r="AV14" s="100" t="n">
        <v>2.06520080042229</v>
      </c>
      <c r="AW14" s="100" t="n">
        <v>4.3151377953327</v>
      </c>
      <c r="AX14" s="100" t="n">
        <v>1.24612285401117</v>
      </c>
      <c r="AY14" s="99" t="n">
        <v>16.5619646788</v>
      </c>
      <c r="AZ14" s="100" t="n">
        <v>6.4881650042836</v>
      </c>
      <c r="BA14" s="99" t="n">
        <v>65.176501029146</v>
      </c>
      <c r="BB14" s="99" t="n">
        <v>19.9401280454903</v>
      </c>
      <c r="BC14" s="99" t="n">
        <v>68.5021174468274</v>
      </c>
      <c r="BD14" s="99" t="n">
        <v>11.8840653580629</v>
      </c>
      <c r="BE14" s="99" t="n">
        <v>84.9462041037015</v>
      </c>
      <c r="BF14" s="99" t="n">
        <v>11.6640597985567</v>
      </c>
      <c r="BG14" s="95" t="n">
        <v>13170.7523728127</v>
      </c>
      <c r="BH14" s="100" t="n">
        <v>2.76466070905188</v>
      </c>
      <c r="BI14" s="99" t="n">
        <v>75.5733368225305</v>
      </c>
      <c r="BJ14" s="95" t="n">
        <v>726.786729005917</v>
      </c>
      <c r="BK14" s="90" t="s">
        <v>163</v>
      </c>
      <c r="BM14" s="41" t="n">
        <v>0.0891966727205069</v>
      </c>
      <c r="BN14" s="41" t="n">
        <v>4.1529496143453</v>
      </c>
      <c r="BO14" s="41" t="n">
        <v>1.39652227218945</v>
      </c>
      <c r="BP14" s="41" t="n">
        <v>4.42227152124688</v>
      </c>
      <c r="BR14" s="41" t="n">
        <v>28.2035150021745</v>
      </c>
      <c r="BS14" s="41" t="n">
        <v>21.4848767932961</v>
      </c>
      <c r="BT14" s="41" t="n">
        <v>80.5935020866178</v>
      </c>
      <c r="BU14" s="41" t="n">
        <v>173.480347708118</v>
      </c>
      <c r="BV14" s="41" t="n">
        <v>256.600397752543</v>
      </c>
      <c r="BW14" s="41" t="n">
        <v>352.299082075801</v>
      </c>
      <c r="BX14" s="41" t="n">
        <v>413.910075207416</v>
      </c>
      <c r="BY14" s="41" t="n">
        <v>466.041778747563</v>
      </c>
      <c r="BZ14" s="41" t="n">
        <v>499.683553551185</v>
      </c>
      <c r="CA14" s="41" t="n">
        <v>459.214952699082</v>
      </c>
      <c r="CC14" s="102" t="n">
        <v>1062.90937352646</v>
      </c>
      <c r="CD14" s="102"/>
      <c r="CE14" s="34" t="n">
        <v>11.7668008102709</v>
      </c>
      <c r="CF14" s="34" t="n">
        <v>0.450641552792835</v>
      </c>
      <c r="CG14" s="32" t="n">
        <v>295.485081305907</v>
      </c>
      <c r="CH14" s="34" t="n">
        <v>0.161289082888261</v>
      </c>
      <c r="CI14" s="34" t="n">
        <v>0.000885603150707919</v>
      </c>
      <c r="CJ14" s="34" t="n">
        <v>1.49066748072417</v>
      </c>
      <c r="CK14" s="34" t="n">
        <v>0.00567042524270679</v>
      </c>
      <c r="CL14" s="34" t="n">
        <v>0.0545323256520654</v>
      </c>
      <c r="CM14" s="34" t="n">
        <v>0.103982824405583</v>
      </c>
      <c r="CN14" s="34" t="n">
        <v>0.12374767386113</v>
      </c>
      <c r="CO14" s="34" t="n">
        <v>21.5664682500909</v>
      </c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2"/>
      <c r="DK14" s="92"/>
      <c r="DL14" s="92"/>
      <c r="DM14" s="92"/>
      <c r="DN14" s="92"/>
      <c r="DO14" s="92"/>
      <c r="DP14" s="92"/>
      <c r="DQ14" s="92"/>
      <c r="DR14" s="92"/>
      <c r="DS14" s="95"/>
      <c r="DT14" s="90"/>
      <c r="DU14" s="90"/>
      <c r="DV14" s="90"/>
      <c r="DW14" s="90"/>
      <c r="DX14" s="90"/>
      <c r="DY14" s="90"/>
      <c r="EB14" s="41" t="s">
        <v>206</v>
      </c>
      <c r="EC14" s="42" t="n">
        <v>332.812546172179</v>
      </c>
      <c r="ED14" s="36" t="n">
        <v>10.7774559325282</v>
      </c>
      <c r="EE14" s="33" t="n">
        <v>3.79713471470023</v>
      </c>
      <c r="EF14" s="42" t="n">
        <v>333.251316501642</v>
      </c>
      <c r="EG14" s="36" t="n">
        <v>10.7767223980657</v>
      </c>
      <c r="EH14" s="33" t="n">
        <v>3.78058643061667</v>
      </c>
      <c r="EI14" s="42" t="n">
        <v>333.365177014124</v>
      </c>
      <c r="EJ14" s="36" t="n">
        <v>10.7765320546804</v>
      </c>
      <c r="EK14" s="33" t="n">
        <v>3.7762925537612</v>
      </c>
      <c r="EM14" s="32" t="n">
        <v>53215.7015515661</v>
      </c>
      <c r="EN14" s="32" t="n">
        <v>-1</v>
      </c>
      <c r="EO14" s="32" t="n">
        <v>-1</v>
      </c>
      <c r="EP14" s="32" t="n">
        <v>-1</v>
      </c>
      <c r="EQ14" s="32" t="n">
        <v>-1</v>
      </c>
      <c r="ER14" s="32" t="n">
        <v>1153419.87430014</v>
      </c>
      <c r="ES14" s="32" t="n">
        <v>-1</v>
      </c>
      <c r="ET14" s="32" t="n">
        <v>-1</v>
      </c>
      <c r="EU14" s="32" t="n">
        <v>-1</v>
      </c>
      <c r="EV14" s="32" t="n">
        <v>-1</v>
      </c>
      <c r="EW14" s="32" t="n">
        <v>-1</v>
      </c>
      <c r="EX14" s="32" t="n">
        <v>-1</v>
      </c>
      <c r="EY14" s="34" t="n">
        <v>-1.21325432704676</v>
      </c>
      <c r="EZ14" s="34" t="n">
        <v>-0.135274173941564</v>
      </c>
      <c r="FA14" s="34" t="n">
        <v>-0.170379207137099</v>
      </c>
    </row>
    <row r="15" customFormat="false" ht="12.75" hidden="false" customHeight="false" outlineLevel="0" collapsed="false">
      <c r="A15" s="90" t="s">
        <v>207</v>
      </c>
      <c r="B15" s="91" t="s">
        <v>201</v>
      </c>
      <c r="C15" s="92" t="n">
        <v>754.197440599022</v>
      </c>
      <c r="D15" s="93" t="n">
        <v>77.3385571254632</v>
      </c>
      <c r="E15" s="93" t="n">
        <v>43.4832738216968</v>
      </c>
      <c r="F15" s="94" t="n">
        <v>0.102544178702114</v>
      </c>
      <c r="G15" s="95" t="n">
        <v>52945.7663310804</v>
      </c>
      <c r="H15" s="95" t="n">
        <v>59291.3181304061</v>
      </c>
      <c r="I15" s="95" t="n">
        <v>1065.54125635376</v>
      </c>
      <c r="J15" s="90"/>
      <c r="K15" s="96" t="n">
        <v>0.0157171926253963</v>
      </c>
      <c r="L15" s="90" t="n">
        <v>7.5697768825029</v>
      </c>
      <c r="M15" s="97" t="n">
        <v>0.382451257346158</v>
      </c>
      <c r="N15" s="93" t="n">
        <v>5.31029077540862</v>
      </c>
      <c r="O15" s="96" t="n">
        <v>0.0533522743079275</v>
      </c>
      <c r="P15" s="93" t="n">
        <v>3.61374063523975</v>
      </c>
      <c r="Q15" s="90" t="n">
        <v>0.674155084375469</v>
      </c>
      <c r="R15" s="98" t="n">
        <v>18.7433434276561</v>
      </c>
      <c r="S15" s="93" t="n">
        <v>3.61374063523975</v>
      </c>
      <c r="T15" s="96" t="n">
        <v>0.0519902470320419</v>
      </c>
      <c r="U15" s="93" t="n">
        <v>3.89102386790506</v>
      </c>
      <c r="V15" s="92" t="n">
        <v>315.207552340225</v>
      </c>
      <c r="W15" s="93" t="n">
        <v>23.6754200287515</v>
      </c>
      <c r="X15" s="93" t="n">
        <v>25.5655632616572</v>
      </c>
      <c r="Y15" s="95" t="n">
        <v>285.016251921659</v>
      </c>
      <c r="Z15" s="99" t="n">
        <v>88.9774155574745</v>
      </c>
      <c r="AA15" s="99" t="n">
        <v>89.6919818008908</v>
      </c>
      <c r="AB15" s="95" t="n">
        <v>328.840124790925</v>
      </c>
      <c r="AC15" s="99" t="n">
        <v>14.9167591774277</v>
      </c>
      <c r="AD15" s="99" t="n">
        <v>15.3623376237795</v>
      </c>
      <c r="AE15" s="95" t="n">
        <v>335.069915919058</v>
      </c>
      <c r="AF15" s="99" t="n">
        <v>11.7992522223206</v>
      </c>
      <c r="AG15" s="99" t="n">
        <v>12.4437901342236</v>
      </c>
      <c r="AH15" s="99" t="n">
        <v>-1.8944741406159</v>
      </c>
      <c r="AI15" s="99" t="n">
        <v>5.85138190819738</v>
      </c>
      <c r="AJ15" s="92" t="n">
        <v>335.058099615577</v>
      </c>
      <c r="AK15" s="93" t="n">
        <v>11.9588577496129</v>
      </c>
      <c r="AL15" s="92" t="n">
        <v>334.885928074639</v>
      </c>
      <c r="AM15" s="93" t="n">
        <v>11.986301945354</v>
      </c>
      <c r="AN15" s="95" t="n">
        <v>446.907680131243</v>
      </c>
      <c r="AO15" s="99" t="n">
        <v>82.675583087478</v>
      </c>
      <c r="AP15" s="95" t="n">
        <v>634.100080841797</v>
      </c>
      <c r="AQ15" s="95" t="n">
        <v>521043.923129587</v>
      </c>
      <c r="AR15" s="100" t="n">
        <v>4.44604790079136</v>
      </c>
      <c r="AS15" s="99" t="n">
        <v>0.0122050079686759</v>
      </c>
      <c r="AT15" s="100" t="n">
        <v>2.22387704015778</v>
      </c>
      <c r="AU15" s="101" t="n">
        <v>0.142779722100163</v>
      </c>
      <c r="AV15" s="100" t="n">
        <v>2.25873422426523</v>
      </c>
      <c r="AW15" s="100" t="n">
        <v>4.0102376620899</v>
      </c>
      <c r="AX15" s="100" t="n">
        <v>1.26435777697044</v>
      </c>
      <c r="AY15" s="99" t="n">
        <v>17.0266897897763</v>
      </c>
      <c r="AZ15" s="100" t="n">
        <v>6.56267126289769</v>
      </c>
      <c r="BA15" s="99" t="n">
        <v>67.958214772436</v>
      </c>
      <c r="BB15" s="99" t="n">
        <v>20.0350200048648</v>
      </c>
      <c r="BC15" s="99" t="n">
        <v>70.2640549927406</v>
      </c>
      <c r="BD15" s="99" t="n">
        <v>12.2147633268623</v>
      </c>
      <c r="BE15" s="99" t="n">
        <v>89.7240290634396</v>
      </c>
      <c r="BF15" s="99" t="n">
        <v>12.1126053504395</v>
      </c>
      <c r="BG15" s="95" t="n">
        <v>13805.0240563244</v>
      </c>
      <c r="BH15" s="100" t="n">
        <v>2.65515935697841</v>
      </c>
      <c r="BI15" s="99" t="n">
        <v>77.3385571254632</v>
      </c>
      <c r="BJ15" s="95" t="n">
        <v>754.197440599022</v>
      </c>
      <c r="BK15" s="90" t="s">
        <v>163</v>
      </c>
      <c r="BM15" s="41" t="n">
        <v>0.0514979239184635</v>
      </c>
      <c r="BN15" s="41" t="n">
        <v>3.6337860133297</v>
      </c>
      <c r="BO15" s="41" t="n">
        <v>1.50294444315961</v>
      </c>
      <c r="BP15" s="41" t="n">
        <v>4.83668998771997</v>
      </c>
      <c r="BR15" s="41" t="n">
        <v>26.2107036737902</v>
      </c>
      <c r="BS15" s="41" t="n">
        <v>21.7992720167317</v>
      </c>
      <c r="BT15" s="41" t="n">
        <v>82.8549381497629</v>
      </c>
      <c r="BU15" s="41" t="n">
        <v>175.472493660366</v>
      </c>
      <c r="BV15" s="41" t="n">
        <v>267.552026663134</v>
      </c>
      <c r="BW15" s="41" t="n">
        <v>353.97561846051</v>
      </c>
      <c r="BX15" s="41" t="n">
        <v>424.556223521091</v>
      </c>
      <c r="BY15" s="41" t="n">
        <v>479.010326543618</v>
      </c>
      <c r="BZ15" s="41" t="n">
        <v>527.788406255527</v>
      </c>
      <c r="CA15" s="41" t="n">
        <v>476.874226395257</v>
      </c>
      <c r="CC15" s="102" t="n">
        <v>1070.87002697509</v>
      </c>
      <c r="CD15" s="102"/>
      <c r="CE15" s="34" t="n">
        <v>13.0614990986676</v>
      </c>
      <c r="CF15" s="34" t="n">
        <v>0.467781941066041</v>
      </c>
      <c r="CG15" s="32" t="n">
        <v>305.810239997009</v>
      </c>
      <c r="CH15" s="34" t="n">
        <v>0.156985142469478</v>
      </c>
      <c r="CI15" s="34" t="n">
        <v>0.000877405595312271</v>
      </c>
      <c r="CJ15" s="34" t="n">
        <v>1.67449380735136</v>
      </c>
      <c r="CK15" s="34" t="n">
        <v>0.00589507158398745</v>
      </c>
      <c r="CL15" s="34" t="n">
        <v>0.0574881154503402</v>
      </c>
      <c r="CM15" s="34" t="n">
        <v>0.102544178702114</v>
      </c>
      <c r="CN15" s="34" t="n">
        <v>0.121965852807955</v>
      </c>
      <c r="CO15" s="34" t="n">
        <v>21.7710491977821</v>
      </c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2"/>
      <c r="DK15" s="92"/>
      <c r="DL15" s="92"/>
      <c r="DM15" s="92"/>
      <c r="DN15" s="92"/>
      <c r="DO15" s="92"/>
      <c r="DP15" s="92"/>
      <c r="DQ15" s="92"/>
      <c r="DR15" s="92"/>
      <c r="DS15" s="95"/>
      <c r="DT15" s="90"/>
      <c r="DU15" s="90"/>
      <c r="DV15" s="90"/>
      <c r="DW15" s="90"/>
      <c r="DX15" s="90"/>
      <c r="DY15" s="90"/>
      <c r="EB15" s="41" t="s">
        <v>207</v>
      </c>
      <c r="EC15" s="42" t="n">
        <v>334.588462210449</v>
      </c>
      <c r="ED15" s="36" t="n">
        <v>12.4447195396992</v>
      </c>
      <c r="EE15" s="33" t="n">
        <v>-1.87640813519356</v>
      </c>
      <c r="EF15" s="42" t="n">
        <v>335.069915919058</v>
      </c>
      <c r="EG15" s="36" t="n">
        <v>12.4437901342236</v>
      </c>
      <c r="EH15" s="33" t="n">
        <v>-1.8944741406159</v>
      </c>
      <c r="EI15" s="42" t="n">
        <v>335.187881868249</v>
      </c>
      <c r="EJ15" s="36" t="n">
        <v>12.4435624215694</v>
      </c>
      <c r="EK15" s="33" t="n">
        <v>-1.89890026165118</v>
      </c>
      <c r="EM15" s="32" t="n">
        <v>52945.7663310804</v>
      </c>
      <c r="EN15" s="32" t="n">
        <v>-1</v>
      </c>
      <c r="EO15" s="32" t="n">
        <v>-1</v>
      </c>
      <c r="EP15" s="32" t="n">
        <v>-1</v>
      </c>
      <c r="EQ15" s="32" t="n">
        <v>-1</v>
      </c>
      <c r="ER15" s="32" t="n">
        <v>1145671.54639047</v>
      </c>
      <c r="ES15" s="32" t="n">
        <v>-1</v>
      </c>
      <c r="ET15" s="32" t="n">
        <v>-1</v>
      </c>
      <c r="EU15" s="32" t="n">
        <v>-1</v>
      </c>
      <c r="EV15" s="32" t="n">
        <v>-1</v>
      </c>
      <c r="EW15" s="32" t="n">
        <v>-1</v>
      </c>
      <c r="EX15" s="32" t="n">
        <v>-1</v>
      </c>
      <c r="EY15" s="34" t="n">
        <v>-0.686119854422952</v>
      </c>
      <c r="EZ15" s="34" t="n">
        <v>-0.147666386376764</v>
      </c>
      <c r="FA15" s="34" t="n">
        <v>-0.183849336091078</v>
      </c>
    </row>
    <row r="16" customFormat="false" ht="12.75" hidden="false" customHeight="false" outlineLevel="0" collapsed="false">
      <c r="A16" s="90" t="s">
        <v>208</v>
      </c>
      <c r="B16" s="91" t="s">
        <v>201</v>
      </c>
      <c r="C16" s="92" t="n">
        <v>684.599442565203</v>
      </c>
      <c r="D16" s="93" t="n">
        <v>66.9384047420124</v>
      </c>
      <c r="E16" s="93" t="n">
        <v>40.0113439338523</v>
      </c>
      <c r="F16" s="94" t="n">
        <v>0.0977774747978078</v>
      </c>
      <c r="G16" s="95" t="n">
        <v>48136.5838953414</v>
      </c>
      <c r="H16" s="95" t="n">
        <v>1650.38636737506</v>
      </c>
      <c r="I16" s="95" t="n">
        <v>31.6082197248054</v>
      </c>
      <c r="J16" s="90"/>
      <c r="K16" s="96" t="n">
        <v>0.0170814729873968</v>
      </c>
      <c r="L16" s="90" t="n">
        <v>9.11986039887419</v>
      </c>
      <c r="M16" s="97" t="n">
        <v>0.394945425929513</v>
      </c>
      <c r="N16" s="93" t="n">
        <v>4.80860022768122</v>
      </c>
      <c r="O16" s="96" t="n">
        <v>0.0541194787791221</v>
      </c>
      <c r="P16" s="93" t="n">
        <v>2.96657762097552</v>
      </c>
      <c r="Q16" s="90" t="n">
        <v>0.608351291455234</v>
      </c>
      <c r="R16" s="98" t="n">
        <v>18.477635456936</v>
      </c>
      <c r="S16" s="93" t="n">
        <v>2.96657762097552</v>
      </c>
      <c r="T16" s="96" t="n">
        <v>0.0529276008537122</v>
      </c>
      <c r="U16" s="93" t="n">
        <v>3.78444888568773</v>
      </c>
      <c r="V16" s="92" t="n">
        <v>342.337675369047</v>
      </c>
      <c r="W16" s="93" t="n">
        <v>30.9578083368208</v>
      </c>
      <c r="X16" s="93" t="n">
        <v>32.6870395076892</v>
      </c>
      <c r="Y16" s="95" t="n">
        <v>325.677710648069</v>
      </c>
      <c r="Z16" s="99" t="n">
        <v>85.9155220468562</v>
      </c>
      <c r="AA16" s="99" t="n">
        <v>86.6466638609798</v>
      </c>
      <c r="AB16" s="95" t="n">
        <v>337.975624014412</v>
      </c>
      <c r="AC16" s="99" t="n">
        <v>13.8238322367034</v>
      </c>
      <c r="AD16" s="99" t="n">
        <v>14.3255524649314</v>
      </c>
      <c r="AE16" s="95" t="n">
        <v>339.763424142759</v>
      </c>
      <c r="AF16" s="100" t="n">
        <v>9.818331434774</v>
      </c>
      <c r="AG16" s="99" t="n">
        <v>10.6036232750437</v>
      </c>
      <c r="AH16" s="99" t="n">
        <v>-0.528973097856</v>
      </c>
      <c r="AI16" s="99" t="n">
        <v>5.03451550318318</v>
      </c>
      <c r="AJ16" s="92" t="n">
        <v>338.673146663447</v>
      </c>
      <c r="AK16" s="98" t="n">
        <v>9.95423020168748</v>
      </c>
      <c r="AL16" s="92" t="n">
        <v>338.492915014291</v>
      </c>
      <c r="AM16" s="98" t="n">
        <v>9.9741655559015</v>
      </c>
      <c r="AN16" s="95" t="n">
        <v>377.077119491161</v>
      </c>
      <c r="AO16" s="99" t="n">
        <v>69.1886610270652</v>
      </c>
      <c r="AP16" s="95" t="n">
        <v>523.320639891234</v>
      </c>
      <c r="AQ16" s="95" t="n">
        <v>520709.886908981</v>
      </c>
      <c r="AR16" s="100" t="n">
        <v>4.27858443066794</v>
      </c>
      <c r="AS16" s="100" t="n">
        <v>0.00485678695475557</v>
      </c>
      <c r="AT16" s="100" t="n">
        <v>2.15289716944773</v>
      </c>
      <c r="AU16" s="101" t="n">
        <v>0.108059915633389</v>
      </c>
      <c r="AV16" s="100" t="n">
        <v>1.83014199272084</v>
      </c>
      <c r="AW16" s="100" t="n">
        <v>3.65720521980084</v>
      </c>
      <c r="AX16" s="101" t="n">
        <v>0.967343980178476</v>
      </c>
      <c r="AY16" s="99" t="n">
        <v>13.5740152707345</v>
      </c>
      <c r="AZ16" s="100" t="n">
        <v>5.25333282629895</v>
      </c>
      <c r="BA16" s="99" t="n">
        <v>58.4558945479532</v>
      </c>
      <c r="BB16" s="99" t="n">
        <v>16.3365545646455</v>
      </c>
      <c r="BC16" s="99" t="n">
        <v>56.6321242242479</v>
      </c>
      <c r="BD16" s="100" t="n">
        <v>9.81682403139668</v>
      </c>
      <c r="BE16" s="99" t="n">
        <v>72.8745767236471</v>
      </c>
      <c r="BF16" s="99" t="n">
        <v>10.3092415835024</v>
      </c>
      <c r="BG16" s="95" t="n">
        <v>13696.838853275</v>
      </c>
      <c r="BH16" s="100" t="n">
        <v>2.76875947148864</v>
      </c>
      <c r="BI16" s="99" t="n">
        <v>66.9384047420124</v>
      </c>
      <c r="BJ16" s="95" t="n">
        <v>684.599442565203</v>
      </c>
      <c r="BK16" s="90" t="s">
        <v>163</v>
      </c>
      <c r="BM16" s="41" t="n">
        <v>0.020492771960994</v>
      </c>
      <c r="BN16" s="41" t="n">
        <v>3.51780583243094</v>
      </c>
      <c r="BO16" s="41" t="n">
        <v>1.13747279614094</v>
      </c>
      <c r="BP16" s="41" t="n">
        <v>3.91893360325663</v>
      </c>
      <c r="BR16" s="41" t="n">
        <v>23.9033020902016</v>
      </c>
      <c r="BS16" s="41" t="n">
        <v>16.6783444858358</v>
      </c>
      <c r="BT16" s="41" t="n">
        <v>66.053602290679</v>
      </c>
      <c r="BU16" s="41" t="n">
        <v>140.463444553448</v>
      </c>
      <c r="BV16" s="41" t="n">
        <v>230.141317117926</v>
      </c>
      <c r="BW16" s="41" t="n">
        <v>288.631706089143</v>
      </c>
      <c r="BX16" s="41" t="n">
        <v>342.188061777933</v>
      </c>
      <c r="BY16" s="41" t="n">
        <v>384.973491427321</v>
      </c>
      <c r="BZ16" s="41" t="n">
        <v>428.673980727336</v>
      </c>
      <c r="CA16" s="41" t="n">
        <v>405.875652893796</v>
      </c>
      <c r="CC16" s="102" t="n">
        <v>1042.38695215945</v>
      </c>
      <c r="CD16" s="102"/>
      <c r="CE16" s="34" t="n">
        <v>23.040982895051</v>
      </c>
      <c r="CF16" s="34" t="n">
        <v>0.41973553286707</v>
      </c>
      <c r="CG16" s="32" t="n">
        <v>251.973068837162</v>
      </c>
      <c r="CH16" s="34" t="n">
        <v>0.154088200498209</v>
      </c>
      <c r="CI16" s="34" t="n">
        <v>0.000752673057917842</v>
      </c>
      <c r="CJ16" s="34" t="n">
        <v>1.5453073749189</v>
      </c>
      <c r="CK16" s="34" t="n">
        <v>0.00624976324058347</v>
      </c>
      <c r="CL16" s="34" t="n">
        <v>0.0639182312031195</v>
      </c>
      <c r="CM16" s="34" t="n">
        <v>0.0977774747978078</v>
      </c>
      <c r="CN16" s="34" t="n">
        <v>0.127910882238325</v>
      </c>
      <c r="CO16" s="34" t="n">
        <v>26.1729383655148</v>
      </c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2"/>
      <c r="DK16" s="92"/>
      <c r="DL16" s="92"/>
      <c r="DM16" s="92"/>
      <c r="DN16" s="92"/>
      <c r="DO16" s="92"/>
      <c r="DP16" s="92"/>
      <c r="DQ16" s="92"/>
      <c r="DR16" s="92"/>
      <c r="DS16" s="95"/>
      <c r="DT16" s="90"/>
      <c r="DU16" s="90"/>
      <c r="DV16" s="90"/>
      <c r="DW16" s="90"/>
      <c r="DX16" s="90"/>
      <c r="DY16" s="90"/>
      <c r="EB16" s="41" t="s">
        <v>208</v>
      </c>
      <c r="EC16" s="42" t="n">
        <v>338.548356404782</v>
      </c>
      <c r="ED16" s="36" t="n">
        <v>10.6056221126155</v>
      </c>
      <c r="EE16" s="33" t="n">
        <v>-0.483381869335764</v>
      </c>
      <c r="EF16" s="42" t="n">
        <v>339.763424142759</v>
      </c>
      <c r="EG16" s="36" t="n">
        <v>10.6036232750437</v>
      </c>
      <c r="EH16" s="33" t="n">
        <v>-0.528973097856</v>
      </c>
      <c r="EI16" s="42" t="n">
        <v>339.792303968725</v>
      </c>
      <c r="EJ16" s="36" t="n">
        <v>10.6035757710981</v>
      </c>
      <c r="EK16" s="33" t="n">
        <v>-0.530056500171994</v>
      </c>
      <c r="EM16" s="32" t="n">
        <v>48136.5838953414</v>
      </c>
      <c r="EN16" s="32" t="n">
        <v>-1</v>
      </c>
      <c r="EO16" s="32" t="n">
        <v>-1</v>
      </c>
      <c r="EP16" s="32" t="n">
        <v>-1</v>
      </c>
      <c r="EQ16" s="32" t="n">
        <v>-1</v>
      </c>
      <c r="ER16" s="32" t="n">
        <v>1034448.96819663</v>
      </c>
      <c r="ES16" s="32" t="n">
        <v>-1</v>
      </c>
      <c r="ET16" s="32" t="n">
        <v>-1</v>
      </c>
      <c r="EU16" s="32" t="n">
        <v>-1</v>
      </c>
      <c r="EV16" s="32" t="n">
        <v>-1</v>
      </c>
      <c r="EW16" s="32" t="n">
        <v>-1</v>
      </c>
      <c r="EX16" s="32" t="n">
        <v>-1</v>
      </c>
      <c r="EY16" s="34" t="n">
        <v>0.489271714093769</v>
      </c>
      <c r="EZ16" s="34" t="n">
        <v>-0.368446802789544</v>
      </c>
      <c r="FA16" s="34" t="n">
        <v>-0.37720492046127</v>
      </c>
    </row>
    <row r="17" customFormat="false" ht="12.75" hidden="false" customHeight="false" outlineLevel="0" collapsed="false">
      <c r="A17" s="90" t="s">
        <v>209</v>
      </c>
      <c r="B17" s="91" t="s">
        <v>201</v>
      </c>
      <c r="C17" s="92" t="n">
        <v>650.756044196903</v>
      </c>
      <c r="D17" s="93" t="n">
        <v>63.6445621119069</v>
      </c>
      <c r="E17" s="93" t="n">
        <v>37.9098230575323</v>
      </c>
      <c r="F17" s="94" t="n">
        <v>0.0978009542584434</v>
      </c>
      <c r="G17" s="95" t="n">
        <v>45955.1376643091</v>
      </c>
      <c r="H17" s="95" t="n">
        <v>45955.1376643091</v>
      </c>
      <c r="I17" s="95" t="n">
        <v>802.841260961799</v>
      </c>
      <c r="J17" s="90"/>
      <c r="K17" s="96" t="n">
        <v>0.0163316896656085</v>
      </c>
      <c r="L17" s="90" t="n">
        <v>10.8724118675002</v>
      </c>
      <c r="M17" s="97" t="n">
        <v>0.386797088323675</v>
      </c>
      <c r="N17" s="93" t="n">
        <v>3.92246801067667</v>
      </c>
      <c r="O17" s="96" t="n">
        <v>0.0541179628964925</v>
      </c>
      <c r="P17" s="93" t="n">
        <v>2.61686277927073</v>
      </c>
      <c r="Q17" s="90" t="n">
        <v>0.655220548685499</v>
      </c>
      <c r="R17" s="98" t="n">
        <v>18.4781530286465</v>
      </c>
      <c r="S17" s="93" t="n">
        <v>2.61686277927073</v>
      </c>
      <c r="T17" s="96" t="n">
        <v>0.0518370741882779</v>
      </c>
      <c r="U17" s="93" t="n">
        <v>2.92194874856649</v>
      </c>
      <c r="V17" s="92" t="n">
        <v>327.431967614102</v>
      </c>
      <c r="W17" s="93" t="n">
        <v>35.312949149375</v>
      </c>
      <c r="X17" s="93" t="n">
        <v>36.7121913503963</v>
      </c>
      <c r="Y17" s="95" t="n">
        <v>278.259760752246</v>
      </c>
      <c r="Z17" s="99" t="n">
        <v>66.8985367475409</v>
      </c>
      <c r="AA17" s="99" t="n">
        <v>67.850987498324</v>
      </c>
      <c r="AB17" s="95" t="n">
        <v>332.027044993479</v>
      </c>
      <c r="AC17" s="99" t="n">
        <v>11.1086068374662</v>
      </c>
      <c r="AD17" s="99" t="n">
        <v>11.7083805732754</v>
      </c>
      <c r="AE17" s="95" t="n">
        <v>339.754153832794</v>
      </c>
      <c r="AF17" s="100" t="n">
        <v>8.66066783032251</v>
      </c>
      <c r="AG17" s="100" t="n">
        <v>9.54014665950439</v>
      </c>
      <c r="AH17" s="99" t="n">
        <v>-2.32725284154678</v>
      </c>
      <c r="AI17" s="99" t="n">
        <v>4.30402183073603</v>
      </c>
      <c r="AJ17" s="92" t="n">
        <v>338.78360360802</v>
      </c>
      <c r="AK17" s="98" t="n">
        <v>8.78413851101752</v>
      </c>
      <c r="AL17" s="92" t="n">
        <v>338.367973765044</v>
      </c>
      <c r="AM17" s="98" t="n">
        <v>8.80440094318803</v>
      </c>
      <c r="AN17" s="95" t="n">
        <v>374.291336259353</v>
      </c>
      <c r="AO17" s="99" t="n">
        <v>69.4439120019624</v>
      </c>
      <c r="AP17" s="95" t="n">
        <v>524.560007088278</v>
      </c>
      <c r="AQ17" s="95" t="n">
        <v>515856.132438806</v>
      </c>
      <c r="AR17" s="100" t="n">
        <v>3.91899450791502</v>
      </c>
      <c r="AS17" s="101" t="n">
        <v>0.00979459917767522</v>
      </c>
      <c r="AT17" s="100" t="n">
        <v>1.84830222772533</v>
      </c>
      <c r="AU17" s="101" t="n">
        <v>0.128349535440797</v>
      </c>
      <c r="AV17" s="100" t="n">
        <v>1.64033389375824</v>
      </c>
      <c r="AW17" s="100" t="n">
        <v>3.70465502877883</v>
      </c>
      <c r="AX17" s="101" t="n">
        <v>0.895072153190056</v>
      </c>
      <c r="AY17" s="99" t="n">
        <v>11.7606705283509</v>
      </c>
      <c r="AZ17" s="100" t="n">
        <v>5.20880674055849</v>
      </c>
      <c r="BA17" s="99" t="n">
        <v>53.5382725230055</v>
      </c>
      <c r="BB17" s="99" t="n">
        <v>15.5284144842154</v>
      </c>
      <c r="BC17" s="99" t="n">
        <v>56.2676247373199</v>
      </c>
      <c r="BD17" s="100" t="n">
        <v>9.47589903270103</v>
      </c>
      <c r="BE17" s="99" t="n">
        <v>71.4819140347764</v>
      </c>
      <c r="BF17" s="100" t="n">
        <v>9.68007042516082</v>
      </c>
      <c r="BG17" s="95" t="n">
        <v>13674.4169984202</v>
      </c>
      <c r="BH17" s="100" t="n">
        <v>2.71857922537117</v>
      </c>
      <c r="BI17" s="99" t="n">
        <v>63.6445621119069</v>
      </c>
      <c r="BJ17" s="95" t="n">
        <v>650.756044196903</v>
      </c>
      <c r="BK17" s="90" t="s">
        <v>163</v>
      </c>
      <c r="BM17" s="41" t="n">
        <v>0.0413274226906127</v>
      </c>
      <c r="BN17" s="41" t="n">
        <v>3.02010167928976</v>
      </c>
      <c r="BO17" s="41" t="n">
        <v>1.35104774148207</v>
      </c>
      <c r="BP17" s="41" t="n">
        <v>3.5124922778549</v>
      </c>
      <c r="BR17" s="41" t="n">
        <v>24.213431560646</v>
      </c>
      <c r="BS17" s="41" t="n">
        <v>15.4322785032768</v>
      </c>
      <c r="BT17" s="41" t="n">
        <v>57.2295402839458</v>
      </c>
      <c r="BU17" s="41" t="n">
        <v>139.272907501564</v>
      </c>
      <c r="BV17" s="41" t="n">
        <v>210.780600484274</v>
      </c>
      <c r="BW17" s="41" t="n">
        <v>274.353612795325</v>
      </c>
      <c r="BX17" s="41" t="n">
        <v>339.985647959637</v>
      </c>
      <c r="BY17" s="41" t="n">
        <v>371.603883635335</v>
      </c>
      <c r="BZ17" s="41" t="n">
        <v>420.48184726339</v>
      </c>
      <c r="CA17" s="41" t="n">
        <v>381.105134848851</v>
      </c>
      <c r="CC17" s="102" t="n">
        <v>1042.96368292544</v>
      </c>
      <c r="CD17" s="102"/>
      <c r="CE17" s="34" t="n">
        <v>12.7810653626601</v>
      </c>
      <c r="CF17" s="34" t="n">
        <v>0.414564158784028</v>
      </c>
      <c r="CG17" s="32" t="n">
        <v>241.168179944159</v>
      </c>
      <c r="CH17" s="34" t="n">
        <v>0.136104663391324</v>
      </c>
      <c r="CI17" s="34" t="n">
        <v>0.000707896389753152</v>
      </c>
      <c r="CJ17" s="34" t="n">
        <v>1.44155979393242</v>
      </c>
      <c r="CK17" s="34" t="n">
        <v>0.00602221760806147</v>
      </c>
      <c r="CL17" s="34" t="n">
        <v>0.0615762663434499</v>
      </c>
      <c r="CM17" s="34" t="n">
        <v>0.0978009542584434</v>
      </c>
      <c r="CN17" s="34" t="n">
        <v>0.121329421328142</v>
      </c>
      <c r="CO17" s="34" t="n">
        <v>26.0683559814711</v>
      </c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2"/>
      <c r="DK17" s="92"/>
      <c r="DL17" s="92"/>
      <c r="DM17" s="92"/>
      <c r="DN17" s="92"/>
      <c r="DO17" s="92"/>
      <c r="DP17" s="92"/>
      <c r="DQ17" s="92"/>
      <c r="DR17" s="92"/>
      <c r="DS17" s="95"/>
      <c r="DT17" s="90"/>
      <c r="DU17" s="90"/>
      <c r="DV17" s="90"/>
      <c r="DW17" s="90"/>
      <c r="DX17" s="90"/>
      <c r="DY17" s="90"/>
      <c r="EB17" s="41" t="s">
        <v>209</v>
      </c>
      <c r="EC17" s="42" t="n">
        <v>338.210365442271</v>
      </c>
      <c r="ED17" s="36" t="n">
        <v>9.5424316090763</v>
      </c>
      <c r="EE17" s="33" t="n">
        <v>-2.2694123582961</v>
      </c>
      <c r="EF17" s="42" t="n">
        <v>339.754153832794</v>
      </c>
      <c r="EG17" s="36" t="n">
        <v>9.54014665950439</v>
      </c>
      <c r="EH17" s="33" t="n">
        <v>-2.32725284154678</v>
      </c>
      <c r="EI17" s="42" t="n">
        <v>339.792496584834</v>
      </c>
      <c r="EJ17" s="36" t="n">
        <v>9.54008991564965</v>
      </c>
      <c r="EK17" s="33" t="n">
        <v>-2.32868905759953</v>
      </c>
      <c r="EM17" s="32" t="n">
        <v>45955.1376643091</v>
      </c>
      <c r="EN17" s="32" t="n">
        <v>-1</v>
      </c>
      <c r="EO17" s="32" t="n">
        <v>-1</v>
      </c>
      <c r="EP17" s="32" t="n">
        <v>-1</v>
      </c>
      <c r="EQ17" s="32" t="n">
        <v>-1</v>
      </c>
      <c r="ER17" s="32" t="n">
        <v>975185.065907861</v>
      </c>
      <c r="ES17" s="32" t="n">
        <v>-1</v>
      </c>
      <c r="ET17" s="32" t="n">
        <v>-1</v>
      </c>
      <c r="EU17" s="32" t="n">
        <v>-1</v>
      </c>
      <c r="EV17" s="32" t="n">
        <v>-1</v>
      </c>
      <c r="EW17" s="32" t="n">
        <v>-1</v>
      </c>
      <c r="EX17" s="32" t="n">
        <v>-1</v>
      </c>
      <c r="EY17" s="34" t="n">
        <v>0.388947890255601</v>
      </c>
      <c r="EZ17" s="34" t="n">
        <v>-0.468592849171629</v>
      </c>
      <c r="FA17" s="34" t="n">
        <v>-0.480232620818407</v>
      </c>
    </row>
    <row r="18" customFormat="false" ht="12.75" hidden="false" customHeight="false" outlineLevel="0" collapsed="false">
      <c r="A18" s="90" t="s">
        <v>210</v>
      </c>
      <c r="B18" s="91" t="s">
        <v>201</v>
      </c>
      <c r="C18" s="92" t="n">
        <v>675.759194921597</v>
      </c>
      <c r="D18" s="93" t="n">
        <v>66.8780497831746</v>
      </c>
      <c r="E18" s="93" t="n">
        <v>39.3818454822772</v>
      </c>
      <c r="F18" s="98" t="n">
        <v>0.0989672804835959</v>
      </c>
      <c r="G18" s="95" t="n">
        <v>49003.8214651642</v>
      </c>
      <c r="H18" s="95" t="n">
        <v>1444.30257050112</v>
      </c>
      <c r="I18" s="95" t="n">
        <v>31.0757653332835</v>
      </c>
      <c r="J18" s="90"/>
      <c r="K18" s="96" t="n">
        <v>0.0181850007090773</v>
      </c>
      <c r="L18" s="90" t="n">
        <v>8.3507150503344</v>
      </c>
      <c r="M18" s="97" t="n">
        <v>0.403078986682471</v>
      </c>
      <c r="N18" s="93" t="n">
        <v>5.46309661200844</v>
      </c>
      <c r="O18" s="96" t="n">
        <v>0.0537404042678362</v>
      </c>
      <c r="P18" s="93" t="n">
        <v>3.95476133285355</v>
      </c>
      <c r="Q18" s="90" t="n">
        <v>0.718225109225066</v>
      </c>
      <c r="R18" s="98" t="n">
        <v>18.6079731558421</v>
      </c>
      <c r="S18" s="93" t="n">
        <v>3.95476133285355</v>
      </c>
      <c r="T18" s="96" t="n">
        <v>0.054398628980791</v>
      </c>
      <c r="U18" s="93" t="n">
        <v>3.76899023510336</v>
      </c>
      <c r="V18" s="92" t="n">
        <v>364.255853320625</v>
      </c>
      <c r="W18" s="93" t="n">
        <v>30.1455167901311</v>
      </c>
      <c r="X18" s="93" t="n">
        <v>32.151324001766</v>
      </c>
      <c r="Y18" s="95" t="n">
        <v>387.604006816365</v>
      </c>
      <c r="Z18" s="99" t="n">
        <v>84.6314649054836</v>
      </c>
      <c r="AA18" s="99" t="n">
        <v>85.359403197241</v>
      </c>
      <c r="AB18" s="95" t="n">
        <v>343.878862725354</v>
      </c>
      <c r="AC18" s="99" t="n">
        <v>15.9359085659467</v>
      </c>
      <c r="AD18" s="99" t="n">
        <v>16.3870833362192</v>
      </c>
      <c r="AE18" s="95" t="n">
        <v>337.44479627605</v>
      </c>
      <c r="AF18" s="99" t="n">
        <v>13.0018688522002</v>
      </c>
      <c r="AG18" s="99" t="n">
        <v>13.5985539991903</v>
      </c>
      <c r="AH18" s="99" t="n">
        <v>1.87102702338599</v>
      </c>
      <c r="AI18" s="99" t="n">
        <v>5.91395859466783</v>
      </c>
      <c r="AJ18" s="92" t="n">
        <v>335.864380053339</v>
      </c>
      <c r="AK18" s="93" t="n">
        <v>13.1376736256426</v>
      </c>
      <c r="AL18" s="92" t="n">
        <v>335.954482809596</v>
      </c>
      <c r="AM18" s="93" t="n">
        <v>13.2050623202426</v>
      </c>
      <c r="AN18" s="95" t="n">
        <v>373.063471675897</v>
      </c>
      <c r="AO18" s="99" t="n">
        <v>71.262075599021</v>
      </c>
      <c r="AP18" s="95" t="n">
        <v>533.306101898621</v>
      </c>
      <c r="AQ18" s="95" t="n">
        <v>500318.124152507</v>
      </c>
      <c r="AR18" s="100" t="n">
        <v>4.04262804329507</v>
      </c>
      <c r="AS18" s="101" t="n">
        <v>0.0156960905555265</v>
      </c>
      <c r="AT18" s="100" t="n">
        <v>2.13858816114832</v>
      </c>
      <c r="AU18" s="101" t="n">
        <v>0.101574788481478</v>
      </c>
      <c r="AV18" s="100" t="n">
        <v>2.03725080128242</v>
      </c>
      <c r="AW18" s="100" t="n">
        <v>3.20805892022668</v>
      </c>
      <c r="AX18" s="101" t="n">
        <v>0.926833900182975</v>
      </c>
      <c r="AY18" s="99" t="n">
        <v>14.7820575599489</v>
      </c>
      <c r="AZ18" s="100" t="n">
        <v>5.03464031025112</v>
      </c>
      <c r="BA18" s="99" t="n">
        <v>59.3453218317941</v>
      </c>
      <c r="BB18" s="99" t="n">
        <v>16.9438097533826</v>
      </c>
      <c r="BC18" s="99" t="n">
        <v>59.7454717685206</v>
      </c>
      <c r="BD18" s="99" t="n">
        <v>10.2635227093154</v>
      </c>
      <c r="BE18" s="99" t="n">
        <v>69.9828047303443</v>
      </c>
      <c r="BF18" s="99" t="n">
        <v>10.2009445655877</v>
      </c>
      <c r="BG18" s="95" t="n">
        <v>13987.6734205619</v>
      </c>
      <c r="BH18" s="100" t="n">
        <v>2.6139705579711</v>
      </c>
      <c r="BI18" s="99" t="n">
        <v>66.8780497831746</v>
      </c>
      <c r="BJ18" s="95" t="n">
        <v>675.759194921597</v>
      </c>
      <c r="BK18" s="90" t="s">
        <v>163</v>
      </c>
      <c r="BM18" s="41" t="n">
        <v>0.0662282301920951</v>
      </c>
      <c r="BN18" s="41" t="n">
        <v>3.49442509991555</v>
      </c>
      <c r="BO18" s="41" t="n">
        <v>1.06920829980503</v>
      </c>
      <c r="BP18" s="41" t="n">
        <v>4.3624214160223</v>
      </c>
      <c r="BR18" s="41" t="n">
        <v>20.9677053609587</v>
      </c>
      <c r="BS18" s="41" t="n">
        <v>15.9798948307409</v>
      </c>
      <c r="BT18" s="41" t="n">
        <v>71.9321535763934</v>
      </c>
      <c r="BU18" s="41" t="n">
        <v>134.616051076233</v>
      </c>
      <c r="BV18" s="41" t="n">
        <v>233.642999337772</v>
      </c>
      <c r="BW18" s="41" t="n">
        <v>299.360596349515</v>
      </c>
      <c r="BX18" s="41" t="n">
        <v>360.999829417043</v>
      </c>
      <c r="BY18" s="41" t="n">
        <v>402.491086639821</v>
      </c>
      <c r="BZ18" s="41" t="n">
        <v>411.66355723732</v>
      </c>
      <c r="CA18" s="41" t="n">
        <v>401.61199077117</v>
      </c>
      <c r="CC18" s="102" t="n">
        <v>1047.0257203438</v>
      </c>
      <c r="CD18" s="102"/>
      <c r="CE18" s="34" t="n">
        <v>13.1317619310015</v>
      </c>
      <c r="CF18" s="34" t="n">
        <v>0.411468821486794</v>
      </c>
      <c r="CG18" s="32" t="n">
        <v>254.726575891022</v>
      </c>
      <c r="CH18" s="34" t="n">
        <v>0.174735296121744</v>
      </c>
      <c r="CI18" s="34" t="n">
        <v>0.000729281007561436</v>
      </c>
      <c r="CJ18" s="34" t="n">
        <v>1.54654689241521</v>
      </c>
      <c r="CK18" s="34" t="n">
        <v>0.00598235003485836</v>
      </c>
      <c r="CL18" s="34" t="n">
        <v>0.0604477561232972</v>
      </c>
      <c r="CM18" s="34" t="n">
        <v>0.0989672804835959</v>
      </c>
      <c r="CN18" s="34" t="n">
        <v>0.125402746274761</v>
      </c>
      <c r="CO18" s="34" t="n">
        <v>26.2282268490168</v>
      </c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2"/>
      <c r="DK18" s="92"/>
      <c r="DL18" s="92"/>
      <c r="DM18" s="92"/>
      <c r="DN18" s="92"/>
      <c r="DO18" s="92"/>
      <c r="DP18" s="92"/>
      <c r="DQ18" s="92"/>
      <c r="DR18" s="92"/>
      <c r="DS18" s="95"/>
      <c r="DT18" s="90"/>
      <c r="DU18" s="90"/>
      <c r="DV18" s="90"/>
      <c r="DW18" s="90"/>
      <c r="DX18" s="90"/>
      <c r="DY18" s="90"/>
      <c r="EB18" s="41" t="s">
        <v>210</v>
      </c>
      <c r="EC18" s="42" t="n">
        <v>336.367813359623</v>
      </c>
      <c r="ED18" s="36" t="n">
        <v>13.6008260582579</v>
      </c>
      <c r="EE18" s="33" t="n">
        <v>1.91154093034197</v>
      </c>
      <c r="EF18" s="42" t="n">
        <v>337.44479627605</v>
      </c>
      <c r="EG18" s="36" t="n">
        <v>13.5985539991903</v>
      </c>
      <c r="EH18" s="33" t="n">
        <v>1.87102702338599</v>
      </c>
      <c r="EI18" s="42" t="n">
        <v>337.497240281244</v>
      </c>
      <c r="EJ18" s="36" t="n">
        <v>13.5984433702863</v>
      </c>
      <c r="EK18" s="33" t="n">
        <v>1.86905454569344</v>
      </c>
      <c r="EM18" s="32" t="n">
        <v>49003.8214651642</v>
      </c>
      <c r="EN18" s="32" t="n">
        <v>-1</v>
      </c>
      <c r="EO18" s="32" t="n">
        <v>-1</v>
      </c>
      <c r="EP18" s="32" t="n">
        <v>-1</v>
      </c>
      <c r="EQ18" s="32" t="n">
        <v>-1</v>
      </c>
      <c r="ER18" s="32" t="n">
        <v>1053182.27412025</v>
      </c>
      <c r="ES18" s="32" t="n">
        <v>-1</v>
      </c>
      <c r="ET18" s="32" t="n">
        <v>-1</v>
      </c>
      <c r="EU18" s="32" t="n">
        <v>-1</v>
      </c>
      <c r="EV18" s="32" t="n">
        <v>-1</v>
      </c>
      <c r="EW18" s="32" t="n">
        <v>-1</v>
      </c>
      <c r="EX18" s="32" t="n">
        <v>-1</v>
      </c>
      <c r="EY18" s="34" t="n">
        <v>-0.157965758497266</v>
      </c>
      <c r="EZ18" s="34" t="n">
        <v>-0.328633575832007</v>
      </c>
      <c r="FA18" s="34" t="n">
        <v>-0.344637888003757</v>
      </c>
    </row>
    <row r="19" customFormat="false" ht="12.75" hidden="false" customHeight="false" outlineLevel="0" collapsed="false">
      <c r="A19" s="90" t="s">
        <v>211</v>
      </c>
      <c r="B19" s="91" t="s">
        <v>201</v>
      </c>
      <c r="C19" s="92" t="n">
        <v>696.054497415435</v>
      </c>
      <c r="D19" s="93" t="n">
        <v>69.5004462934626</v>
      </c>
      <c r="E19" s="93" t="n">
        <v>40.9049888213005</v>
      </c>
      <c r="F19" s="94" t="n">
        <v>0.0998491447889917</v>
      </c>
      <c r="G19" s="95" t="n">
        <v>49501.3302865106</v>
      </c>
      <c r="H19" s="95" t="n">
        <v>3024.05173326695</v>
      </c>
      <c r="I19" s="95" t="n">
        <v>72.6351183387419</v>
      </c>
      <c r="J19" s="90"/>
      <c r="K19" s="96" t="n">
        <v>0.0164494661464444</v>
      </c>
      <c r="L19" s="90" t="n">
        <v>10.2722829231213</v>
      </c>
      <c r="M19" s="97" t="n">
        <v>0.398840020280055</v>
      </c>
      <c r="N19" s="93" t="n">
        <v>4.59557068017985</v>
      </c>
      <c r="O19" s="96" t="n">
        <v>0.0544064862982098</v>
      </c>
      <c r="P19" s="93" t="n">
        <v>3.50127546647297</v>
      </c>
      <c r="Q19" s="90" t="n">
        <v>0.754253079982024</v>
      </c>
      <c r="R19" s="98" t="n">
        <v>18.3801614116165</v>
      </c>
      <c r="S19" s="93" t="n">
        <v>3.50127546647297</v>
      </c>
      <c r="T19" s="96" t="n">
        <v>0.0531675656379447</v>
      </c>
      <c r="U19" s="93" t="n">
        <v>2.97663232267661</v>
      </c>
      <c r="V19" s="92" t="n">
        <v>329.77409431411</v>
      </c>
      <c r="W19" s="93" t="n">
        <v>33.600475984865</v>
      </c>
      <c r="X19" s="93" t="n">
        <v>35.0942835737258</v>
      </c>
      <c r="Y19" s="95" t="n">
        <v>335.940806371237</v>
      </c>
      <c r="Z19" s="99" t="n">
        <v>67.4529689679732</v>
      </c>
      <c r="AA19" s="99" t="n">
        <v>68.3808970981782</v>
      </c>
      <c r="AB19" s="95" t="n">
        <v>340.806555551983</v>
      </c>
      <c r="AC19" s="99" t="n">
        <v>13.3045454534255</v>
      </c>
      <c r="AD19" s="99" t="n">
        <v>13.8341184729314</v>
      </c>
      <c r="AE19" s="95" t="n">
        <v>341.518365161736</v>
      </c>
      <c r="AF19" s="99" t="n">
        <v>11.6462764902569</v>
      </c>
      <c r="AG19" s="99" t="n">
        <v>12.3244497808145</v>
      </c>
      <c r="AH19" s="99" t="n">
        <v>-0.208860304520941</v>
      </c>
      <c r="AI19" s="99" t="n">
        <v>5.19436493098544</v>
      </c>
      <c r="AJ19" s="92" t="n">
        <v>340.548810891943</v>
      </c>
      <c r="AK19" s="93" t="n">
        <v>11.7824367739544</v>
      </c>
      <c r="AL19" s="92" t="n">
        <v>340.664408257833</v>
      </c>
      <c r="AM19" s="93" t="n">
        <v>11.8324039428686</v>
      </c>
      <c r="AN19" s="95" t="n">
        <v>394.590681580944</v>
      </c>
      <c r="AO19" s="99" t="n">
        <v>72.3858269881401</v>
      </c>
      <c r="AP19" s="95" t="n">
        <v>565.675781250337</v>
      </c>
      <c r="AQ19" s="95" t="n">
        <v>518162.885873521</v>
      </c>
      <c r="AR19" s="100" t="n">
        <v>4.38151914403012</v>
      </c>
      <c r="AS19" s="101" t="n">
        <v>0.0146734432361021</v>
      </c>
      <c r="AT19" s="100" t="n">
        <v>1.83867153186566</v>
      </c>
      <c r="AU19" s="101" t="n">
        <v>0.174512296950809</v>
      </c>
      <c r="AV19" s="100" t="n">
        <v>1.78066998116434</v>
      </c>
      <c r="AW19" s="100" t="n">
        <v>3.87970353407193</v>
      </c>
      <c r="AX19" s="100" t="n">
        <v>1.02665148339292</v>
      </c>
      <c r="AY19" s="99" t="n">
        <v>14.6968838405482</v>
      </c>
      <c r="AZ19" s="100" t="n">
        <v>5.46039308012235</v>
      </c>
      <c r="BA19" s="99" t="n">
        <v>59.2438794598005</v>
      </c>
      <c r="BB19" s="99" t="n">
        <v>17.0964711342305</v>
      </c>
      <c r="BC19" s="99" t="n">
        <v>59.4332842212803</v>
      </c>
      <c r="BD19" s="99" t="n">
        <v>10.5360294873343</v>
      </c>
      <c r="BE19" s="99" t="n">
        <v>72.8918208935171</v>
      </c>
      <c r="BF19" s="99" t="n">
        <v>10.3886331754679</v>
      </c>
      <c r="BG19" s="95" t="n">
        <v>13673.4364428008</v>
      </c>
      <c r="BH19" s="100" t="n">
        <v>2.74114674251081</v>
      </c>
      <c r="BI19" s="99" t="n">
        <v>69.5004462934626</v>
      </c>
      <c r="BJ19" s="95" t="n">
        <v>696.054497415435</v>
      </c>
      <c r="BK19" s="90" t="s">
        <v>163</v>
      </c>
      <c r="BM19" s="41" t="n">
        <v>0.0619132625995871</v>
      </c>
      <c r="BN19" s="41" t="n">
        <v>3.0043652481465</v>
      </c>
      <c r="BO19" s="41" t="n">
        <v>1.83697154685062</v>
      </c>
      <c r="BP19" s="41" t="n">
        <v>3.81299781833906</v>
      </c>
      <c r="BR19" s="41" t="n">
        <v>25.3575394383787</v>
      </c>
      <c r="BS19" s="41" t="n">
        <v>17.7008876447056</v>
      </c>
      <c r="BT19" s="41" t="n">
        <v>71.5176829223756</v>
      </c>
      <c r="BU19" s="41" t="n">
        <v>145.999814976533</v>
      </c>
      <c r="BV19" s="41" t="n">
        <v>233.243619920475</v>
      </c>
      <c r="BW19" s="41" t="n">
        <v>302.057793890998</v>
      </c>
      <c r="BX19" s="41" t="n">
        <v>359.113499826467</v>
      </c>
      <c r="BY19" s="41" t="n">
        <v>413.177626954288</v>
      </c>
      <c r="BZ19" s="41" t="n">
        <v>428.775417020689</v>
      </c>
      <c r="CA19" s="41" t="n">
        <v>409.001306120783</v>
      </c>
      <c r="CC19" s="102" t="n">
        <v>1049.49704604455</v>
      </c>
      <c r="CD19" s="102"/>
      <c r="CE19" s="34" t="n">
        <v>8.90860431845557</v>
      </c>
      <c r="CF19" s="34" t="n">
        <v>0.41565668811329</v>
      </c>
      <c r="CG19" s="32" t="n">
        <v>258.462277562983</v>
      </c>
      <c r="CH19" s="34" t="n">
        <v>0.166795203464113</v>
      </c>
      <c r="CI19" s="34" t="n">
        <v>0.000759767540436961</v>
      </c>
      <c r="CJ19" s="34" t="n">
        <v>1.59842560636385</v>
      </c>
      <c r="CK19" s="34" t="n">
        <v>0.00629479323860334</v>
      </c>
      <c r="CL19" s="34" t="n">
        <v>0.0630430360911547</v>
      </c>
      <c r="CM19" s="34" t="n">
        <v>0.0998491447889917</v>
      </c>
      <c r="CN19" s="34" t="n">
        <v>0.122862686714009</v>
      </c>
      <c r="CO19" s="34" t="n">
        <v>24.1718611544193</v>
      </c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2"/>
      <c r="DK19" s="92"/>
      <c r="DL19" s="92"/>
      <c r="DM19" s="92"/>
      <c r="DN19" s="92"/>
      <c r="DO19" s="92"/>
      <c r="DP19" s="92"/>
      <c r="DQ19" s="92"/>
      <c r="DR19" s="92"/>
      <c r="DS19" s="95"/>
      <c r="DT19" s="90"/>
      <c r="DU19" s="90"/>
      <c r="DV19" s="90"/>
      <c r="DW19" s="90"/>
      <c r="DX19" s="90"/>
      <c r="DY19" s="90"/>
      <c r="EB19" s="41" t="s">
        <v>211</v>
      </c>
      <c r="EC19" s="42" t="n">
        <v>340.504225509246</v>
      </c>
      <c r="ED19" s="36" t="n">
        <v>12.3263887962198</v>
      </c>
      <c r="EE19" s="33" t="n">
        <v>-0.170818592711264</v>
      </c>
      <c r="EF19" s="42" t="n">
        <v>341.518365161736</v>
      </c>
      <c r="EG19" s="36" t="n">
        <v>12.3244497808145</v>
      </c>
      <c r="EH19" s="33" t="n">
        <v>-0.208860304520941</v>
      </c>
      <c r="EI19" s="42" t="n">
        <v>341.602361619881</v>
      </c>
      <c r="EJ19" s="36" t="n">
        <v>12.3242891948892</v>
      </c>
      <c r="EK19" s="33" t="n">
        <v>-0.212010573197197</v>
      </c>
      <c r="EM19" s="32" t="n">
        <v>49501.3302865106</v>
      </c>
      <c r="EN19" s="32" t="n">
        <v>-1</v>
      </c>
      <c r="EO19" s="32" t="n">
        <v>-1</v>
      </c>
      <c r="EP19" s="32" t="n">
        <v>-1</v>
      </c>
      <c r="EQ19" s="32" t="n">
        <v>-1</v>
      </c>
      <c r="ER19" s="32" t="n">
        <v>1060956.04260452</v>
      </c>
      <c r="ES19" s="32" t="n">
        <v>-1</v>
      </c>
      <c r="ET19" s="32" t="n">
        <v>-1</v>
      </c>
      <c r="EU19" s="32" t="n">
        <v>-1</v>
      </c>
      <c r="EV19" s="32" t="n">
        <v>-1</v>
      </c>
      <c r="EW19" s="32" t="n">
        <v>-1</v>
      </c>
      <c r="EX19" s="32" t="n">
        <v>-1</v>
      </c>
      <c r="EY19" s="34" t="n">
        <v>1.06982057264639</v>
      </c>
      <c r="EZ19" s="34" t="n">
        <v>-0.305793892327877</v>
      </c>
      <c r="FA19" s="34" t="n">
        <v>-0.331123531724278</v>
      </c>
    </row>
    <row r="20" customFormat="false" ht="12.75" hidden="false" customHeight="false" outlineLevel="0" collapsed="false">
      <c r="A20" s="90" t="s">
        <v>212</v>
      </c>
      <c r="B20" s="91" t="s">
        <v>201</v>
      </c>
      <c r="C20" s="92" t="n">
        <v>688.495044619881</v>
      </c>
      <c r="D20" s="93" t="n">
        <v>68.512408190789</v>
      </c>
      <c r="E20" s="93" t="n">
        <v>40.5687303062983</v>
      </c>
      <c r="F20" s="98" t="n">
        <v>0.0995103867866104</v>
      </c>
      <c r="G20" s="95" t="n">
        <v>48239.992754233</v>
      </c>
      <c r="H20" s="95" t="n">
        <v>4905.46226922876</v>
      </c>
      <c r="I20" s="95" t="n">
        <v>115.503601285051</v>
      </c>
      <c r="J20" s="90"/>
      <c r="K20" s="96" t="n">
        <v>0.0179313423500246</v>
      </c>
      <c r="L20" s="90" t="n">
        <v>8.00891580360656</v>
      </c>
      <c r="M20" s="97" t="n">
        <v>0.401687411802582</v>
      </c>
      <c r="N20" s="93" t="n">
        <v>4.65388941405005</v>
      </c>
      <c r="O20" s="96" t="n">
        <v>0.054433923544828</v>
      </c>
      <c r="P20" s="93" t="n">
        <v>3.2898580509231</v>
      </c>
      <c r="Q20" s="90" t="n">
        <v>0.698872625622381</v>
      </c>
      <c r="R20" s="98" t="n">
        <v>18.3708969495184</v>
      </c>
      <c r="S20" s="93" t="n">
        <v>3.2898580509231</v>
      </c>
      <c r="T20" s="96" t="n">
        <v>0.0535201483039166</v>
      </c>
      <c r="U20" s="93" t="n">
        <v>3.29173520851595</v>
      </c>
      <c r="V20" s="92" t="n">
        <v>359.219814975623</v>
      </c>
      <c r="W20" s="93" t="n">
        <v>28.5154667885436</v>
      </c>
      <c r="X20" s="93" t="n">
        <v>30.5801418369563</v>
      </c>
      <c r="Y20" s="95" t="n">
        <v>350.931530054383</v>
      </c>
      <c r="Z20" s="99" t="n">
        <v>74.3943495206738</v>
      </c>
      <c r="AA20" s="99" t="n">
        <v>75.2339787900817</v>
      </c>
      <c r="AB20" s="95" t="n">
        <v>342.871305256696</v>
      </c>
      <c r="AC20" s="99" t="n">
        <v>13.5420065314995</v>
      </c>
      <c r="AD20" s="99" t="n">
        <v>14.0678210620486</v>
      </c>
      <c r="AE20" s="95" t="n">
        <v>341.686108396265</v>
      </c>
      <c r="AF20" s="99" t="n">
        <v>10.948273408233</v>
      </c>
      <c r="AG20" s="99" t="n">
        <v>11.6674573818877</v>
      </c>
      <c r="AH20" s="99" t="n">
        <v>0.345668139112354</v>
      </c>
      <c r="AI20" s="99" t="n">
        <v>5.06829110901953</v>
      </c>
      <c r="AJ20" s="92" t="n">
        <v>340.377330922794</v>
      </c>
      <c r="AK20" s="93" t="n">
        <v>11.0788753387559</v>
      </c>
      <c r="AL20" s="92" t="n">
        <v>340.200970780793</v>
      </c>
      <c r="AM20" s="93" t="n">
        <v>11.121902900665</v>
      </c>
      <c r="AN20" s="95" t="n">
        <v>387.852360897222</v>
      </c>
      <c r="AO20" s="99" t="n">
        <v>73.6459530261847</v>
      </c>
      <c r="AP20" s="95" t="n">
        <v>556.635037650806</v>
      </c>
      <c r="AQ20" s="95" t="n">
        <v>525723.538237966</v>
      </c>
      <c r="AR20" s="100" t="n">
        <v>4.06701749581563</v>
      </c>
      <c r="AS20" s="100"/>
      <c r="AT20" s="100" t="n">
        <v>2.18936036866496</v>
      </c>
      <c r="AU20" s="101" t="n">
        <v>0.167313164444173</v>
      </c>
      <c r="AV20" s="100" t="n">
        <v>1.64835365734022</v>
      </c>
      <c r="AW20" s="100" t="n">
        <v>3.03824674776567</v>
      </c>
      <c r="AX20" s="100" t="n">
        <v>1.00789905131287</v>
      </c>
      <c r="AY20" s="99" t="n">
        <v>14.9248393146847</v>
      </c>
      <c r="AZ20" s="100" t="n">
        <v>5.69415388417002</v>
      </c>
      <c r="BA20" s="99" t="n">
        <v>57.6988116446068</v>
      </c>
      <c r="BB20" s="99" t="n">
        <v>17.1000289461909</v>
      </c>
      <c r="BC20" s="99" t="n">
        <v>57.7454028186511</v>
      </c>
      <c r="BD20" s="100" t="n">
        <v>9.98327444591489</v>
      </c>
      <c r="BE20" s="99" t="n">
        <v>74.9647134107619</v>
      </c>
      <c r="BF20" s="99" t="n">
        <v>10.2704125877092</v>
      </c>
      <c r="BG20" s="95" t="n">
        <v>14500.6079253794</v>
      </c>
      <c r="BH20" s="100" t="n">
        <v>2.70025213998608</v>
      </c>
      <c r="BI20" s="99" t="n">
        <v>68.512408190789</v>
      </c>
      <c r="BJ20" s="95" t="n">
        <v>688.495044619881</v>
      </c>
      <c r="BK20" s="90" t="s">
        <v>163</v>
      </c>
      <c r="BM20" s="41" t="n">
        <v>0.0441226699483579</v>
      </c>
      <c r="BN20" s="41" t="n">
        <v>3.57738622330876</v>
      </c>
      <c r="BO20" s="41" t="n">
        <v>1.76119120467551</v>
      </c>
      <c r="BP20" s="41" t="n">
        <v>3.52966521914393</v>
      </c>
      <c r="BR20" s="41" t="n">
        <v>19.8578218808214</v>
      </c>
      <c r="BS20" s="41" t="n">
        <v>17.3775698502218</v>
      </c>
      <c r="BT20" s="41" t="n">
        <v>72.6269553026019</v>
      </c>
      <c r="BU20" s="41" t="n">
        <v>152.250103854813</v>
      </c>
      <c r="BV20" s="41" t="n">
        <v>227.160675766169</v>
      </c>
      <c r="BW20" s="41" t="n">
        <v>302.120652759556</v>
      </c>
      <c r="BX20" s="41" t="n">
        <v>348.914820656502</v>
      </c>
      <c r="BY20" s="41" t="n">
        <v>391.500958663329</v>
      </c>
      <c r="BZ20" s="41" t="n">
        <v>440.968902416246</v>
      </c>
      <c r="CA20" s="41" t="n">
        <v>404.346952272017</v>
      </c>
      <c r="CC20" s="102" t="n">
        <v>1052.23381209982</v>
      </c>
      <c r="CD20" s="102"/>
      <c r="CE20" s="34" t="n">
        <v>12.8331031162815</v>
      </c>
      <c r="CF20" s="34" t="n">
        <v>0.457587675156022</v>
      </c>
      <c r="CG20" s="32" t="n">
        <v>256.432810042217</v>
      </c>
      <c r="CH20" s="34" t="n">
        <v>0.16469858737124</v>
      </c>
      <c r="CI20" s="34" t="n">
        <v>0.000708274621351127</v>
      </c>
      <c r="CJ20" s="34" t="n">
        <v>1.506162123007</v>
      </c>
      <c r="CK20" s="34" t="n">
        <v>0.00590711222629211</v>
      </c>
      <c r="CL20" s="34" t="n">
        <v>0.0593617653095781</v>
      </c>
      <c r="CM20" s="34" t="n">
        <v>0.0995103867866104</v>
      </c>
      <c r="CN20" s="34" t="n">
        <v>0.123083175791332</v>
      </c>
      <c r="CO20" s="34" t="n">
        <v>26.0504764245115</v>
      </c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2"/>
      <c r="DK20" s="92"/>
      <c r="DL20" s="92"/>
      <c r="DM20" s="92"/>
      <c r="DN20" s="92"/>
      <c r="DO20" s="92"/>
      <c r="DP20" s="92"/>
      <c r="DQ20" s="92"/>
      <c r="DR20" s="92"/>
      <c r="DS20" s="95"/>
      <c r="DT20" s="90"/>
      <c r="DU20" s="90"/>
      <c r="DV20" s="90"/>
      <c r="DW20" s="90"/>
      <c r="DX20" s="90"/>
      <c r="DY20" s="90"/>
      <c r="EB20" s="41" t="s">
        <v>212</v>
      </c>
      <c r="EC20" s="42" t="n">
        <v>340.480031100706</v>
      </c>
      <c r="ED20" s="36" t="n">
        <v>11.6696404826784</v>
      </c>
      <c r="EE20" s="33" t="n">
        <v>0.390929065586509</v>
      </c>
      <c r="EF20" s="42" t="n">
        <v>341.686108396265</v>
      </c>
      <c r="EG20" s="36" t="n">
        <v>11.6674573818877</v>
      </c>
      <c r="EH20" s="33" t="n">
        <v>0.345668139112354</v>
      </c>
      <c r="EI20" s="42" t="n">
        <v>341.802848073434</v>
      </c>
      <c r="EJ20" s="36" t="n">
        <v>11.6672460949867</v>
      </c>
      <c r="EK20" s="33" t="n">
        <v>0.341288127001826</v>
      </c>
      <c r="EM20" s="32" t="n">
        <v>48239.992754233</v>
      </c>
      <c r="EN20" s="32" t="n">
        <v>-1</v>
      </c>
      <c r="EO20" s="32" t="n">
        <v>-1</v>
      </c>
      <c r="EP20" s="32" t="n">
        <v>-1</v>
      </c>
      <c r="EQ20" s="32" t="n">
        <v>-1</v>
      </c>
      <c r="ER20" s="32" t="n">
        <v>1021965.64732649</v>
      </c>
      <c r="ES20" s="32" t="n">
        <v>-1</v>
      </c>
      <c r="ET20" s="32" t="n">
        <v>-1</v>
      </c>
      <c r="EU20" s="32" t="n">
        <v>-1</v>
      </c>
      <c r="EV20" s="32" t="n">
        <v>-1</v>
      </c>
      <c r="EW20" s="32" t="n">
        <v>-1</v>
      </c>
      <c r="EX20" s="32" t="n">
        <v>-1</v>
      </c>
      <c r="EY20" s="34" t="n">
        <v>1.06263909192821</v>
      </c>
      <c r="EZ20" s="34" t="n">
        <v>-0.363699498807648</v>
      </c>
      <c r="FA20" s="34" t="n">
        <v>-0.398906627443109</v>
      </c>
    </row>
    <row r="21" customFormat="false" ht="12.75" hidden="false" customHeight="false" outlineLevel="0" collapsed="false">
      <c r="A21" s="90" t="s">
        <v>213</v>
      </c>
      <c r="B21" s="91" t="s">
        <v>201</v>
      </c>
      <c r="C21" s="92" t="n">
        <v>681.627781790708</v>
      </c>
      <c r="D21" s="93" t="n">
        <v>68.4336082646415</v>
      </c>
      <c r="E21" s="93" t="n">
        <v>39.8770966836106</v>
      </c>
      <c r="F21" s="94" t="n">
        <v>0.100397328414137</v>
      </c>
      <c r="G21" s="95" t="n">
        <v>47449.33647859</v>
      </c>
      <c r="H21" s="95" t="n">
        <v>8391.52502452524</v>
      </c>
      <c r="I21" s="95" t="n">
        <v>216.384619874646</v>
      </c>
      <c r="J21" s="90"/>
      <c r="K21" s="96" t="n">
        <v>0.0175872746267997</v>
      </c>
      <c r="L21" s="90" t="n">
        <v>7.88894287566451</v>
      </c>
      <c r="M21" s="97" t="n">
        <v>0.399392053999308</v>
      </c>
      <c r="N21" s="93" t="n">
        <v>4.4849867638828</v>
      </c>
      <c r="O21" s="96" t="n">
        <v>0.0540673070401087</v>
      </c>
      <c r="P21" s="93" t="n">
        <v>3.19535732730462</v>
      </c>
      <c r="Q21" s="90" t="n">
        <v>0.703873801478462</v>
      </c>
      <c r="R21" s="98" t="n">
        <v>18.4954652773472</v>
      </c>
      <c r="S21" s="93" t="n">
        <v>3.19535732730462</v>
      </c>
      <c r="T21" s="96" t="n">
        <v>0.0535751513402421</v>
      </c>
      <c r="U21" s="93" t="n">
        <v>3.14718887629017</v>
      </c>
      <c r="V21" s="92" t="n">
        <v>352.386816935787</v>
      </c>
      <c r="W21" s="93" t="n">
        <v>27.5586621519714</v>
      </c>
      <c r="X21" s="93" t="n">
        <v>29.6135450275822</v>
      </c>
      <c r="Y21" s="95" t="n">
        <v>353.207380573804</v>
      </c>
      <c r="Z21" s="99" t="n">
        <v>71.1003251268585</v>
      </c>
      <c r="AA21" s="99" t="n">
        <v>71.9778337394224</v>
      </c>
      <c r="AB21" s="95" t="n">
        <v>341.207184002911</v>
      </c>
      <c r="AC21" s="99" t="n">
        <v>12.9972386422802</v>
      </c>
      <c r="AD21" s="99" t="n">
        <v>13.5395329608617</v>
      </c>
      <c r="AE21" s="95" t="n">
        <v>339.444362624479</v>
      </c>
      <c r="AF21" s="99" t="n">
        <v>10.5658400549096</v>
      </c>
      <c r="AG21" s="99" t="n">
        <v>11.2996961443733</v>
      </c>
      <c r="AH21" s="99" t="n">
        <v>0.51664251548007</v>
      </c>
      <c r="AI21" s="99" t="n">
        <v>4.89380946004421</v>
      </c>
      <c r="AJ21" s="92" t="n">
        <v>337.979138522682</v>
      </c>
      <c r="AK21" s="93" t="n">
        <v>10.689107661793</v>
      </c>
      <c r="AL21" s="92" t="n">
        <v>337.912532387736</v>
      </c>
      <c r="AM21" s="93" t="n">
        <v>10.7351234251732</v>
      </c>
      <c r="AN21" s="95" t="n">
        <v>385.509802479074</v>
      </c>
      <c r="AO21" s="99" t="n">
        <v>73.899677782462</v>
      </c>
      <c r="AP21" s="95" t="n">
        <v>535.95445362552</v>
      </c>
      <c r="AQ21" s="95" t="n">
        <v>509897.553655341</v>
      </c>
      <c r="AR21" s="100" t="n">
        <v>4.14280070772426</v>
      </c>
      <c r="AS21" s="101"/>
      <c r="AT21" s="100" t="n">
        <v>2.13088891438243</v>
      </c>
      <c r="AU21" s="101" t="n">
        <v>0.160775700430921</v>
      </c>
      <c r="AV21" s="100" t="n">
        <v>2.49646726664007</v>
      </c>
      <c r="AW21" s="100" t="n">
        <v>3.00741154028318</v>
      </c>
      <c r="AX21" s="101" t="n">
        <v>0.89989469482769</v>
      </c>
      <c r="AY21" s="99" t="n">
        <v>14.2384728615333</v>
      </c>
      <c r="AZ21" s="100" t="n">
        <v>5.72528635203974</v>
      </c>
      <c r="BA21" s="99" t="n">
        <v>58.9687983874462</v>
      </c>
      <c r="BB21" s="99" t="n">
        <v>16.9477108946202</v>
      </c>
      <c r="BC21" s="99" t="n">
        <v>61.0075566263142</v>
      </c>
      <c r="BD21" s="100" t="n">
        <v>9.90763202014269</v>
      </c>
      <c r="BE21" s="99" t="n">
        <v>73.5676346271769</v>
      </c>
      <c r="BF21" s="100" t="n">
        <v>9.56174855025543</v>
      </c>
      <c r="BG21" s="95" t="n">
        <v>13871.3947001012</v>
      </c>
      <c r="BH21" s="100" t="n">
        <v>2.49524919237616</v>
      </c>
      <c r="BI21" s="99" t="n">
        <v>68.4336082646415</v>
      </c>
      <c r="BJ21" s="95" t="n">
        <v>681.627781790708</v>
      </c>
      <c r="BK21" s="90" t="s">
        <v>163</v>
      </c>
      <c r="BM21" s="41" t="n">
        <v>0.0423986551769307</v>
      </c>
      <c r="BN21" s="41" t="n">
        <v>3.48184463134384</v>
      </c>
      <c r="BO21" s="41" t="n">
        <v>1.6923757940097</v>
      </c>
      <c r="BP21" s="41" t="n">
        <v>5.34575431828709</v>
      </c>
      <c r="BR21" s="41" t="n">
        <v>19.6562845770142</v>
      </c>
      <c r="BS21" s="41" t="n">
        <v>15.5154257728912</v>
      </c>
      <c r="BT21" s="41" t="n">
        <v>69.2869725622061</v>
      </c>
      <c r="BU21" s="41" t="n">
        <v>153.082522781811</v>
      </c>
      <c r="BV21" s="41" t="n">
        <v>232.160623572623</v>
      </c>
      <c r="BW21" s="41" t="n">
        <v>299.429521106364</v>
      </c>
      <c r="BX21" s="41" t="n">
        <v>368.62571979646</v>
      </c>
      <c r="BY21" s="41" t="n">
        <v>388.534589025204</v>
      </c>
      <c r="BZ21" s="41" t="n">
        <v>432.75079192457</v>
      </c>
      <c r="CA21" s="41" t="n">
        <v>376.446793317143</v>
      </c>
      <c r="CC21" s="102" t="n">
        <v>1052.78054365132</v>
      </c>
      <c r="CD21" s="102"/>
      <c r="CE21" s="34" t="n">
        <v>12.9982517638458</v>
      </c>
      <c r="CF21" s="34" t="n">
        <v>0.42042369965354</v>
      </c>
      <c r="CG21" s="32" t="n">
        <v>258.620278436093</v>
      </c>
      <c r="CH21" s="34" t="n">
        <v>0.160108251342687</v>
      </c>
      <c r="CI21" s="34" t="n">
        <v>0.000689314143024542</v>
      </c>
      <c r="CJ21" s="34" t="n">
        <v>1.66027534259181</v>
      </c>
      <c r="CK21" s="34" t="n">
        <v>0.00607780495219941</v>
      </c>
      <c r="CL21" s="34" t="n">
        <v>0.060537516766667</v>
      </c>
      <c r="CM21" s="34" t="n">
        <v>0.100397328414137</v>
      </c>
      <c r="CN21" s="34" t="n">
        <v>0.127685492305764</v>
      </c>
      <c r="CO21" s="34" t="n">
        <v>25.8816670078337</v>
      </c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2"/>
      <c r="DK21" s="92"/>
      <c r="DL21" s="92"/>
      <c r="DM21" s="92"/>
      <c r="DN21" s="92"/>
      <c r="DO21" s="92"/>
      <c r="DP21" s="92"/>
      <c r="DQ21" s="92"/>
      <c r="DR21" s="92"/>
      <c r="DS21" s="95"/>
      <c r="DT21" s="90"/>
      <c r="DU21" s="90"/>
      <c r="DV21" s="90"/>
      <c r="DW21" s="90"/>
      <c r="DX21" s="90"/>
      <c r="DY21" s="90"/>
      <c r="EB21" s="41" t="s">
        <v>213</v>
      </c>
      <c r="EC21" s="42" t="n">
        <v>338.126858325957</v>
      </c>
      <c r="ED21" s="36" t="n">
        <v>11.3020057880376</v>
      </c>
      <c r="EE21" s="33" t="n">
        <v>0.566124672667168</v>
      </c>
      <c r="EF21" s="42" t="n">
        <v>339.444362624479</v>
      </c>
      <c r="EG21" s="36" t="n">
        <v>11.2996961443733</v>
      </c>
      <c r="EH21" s="33" t="n">
        <v>0.51664251548007</v>
      </c>
      <c r="EI21" s="42" t="n">
        <v>339.497438262648</v>
      </c>
      <c r="EJ21" s="36" t="n">
        <v>11.2996031103084</v>
      </c>
      <c r="EK21" s="33" t="n">
        <v>0.514649563608305</v>
      </c>
      <c r="EM21" s="32" t="n">
        <v>47449.33647859</v>
      </c>
      <c r="EN21" s="32" t="n">
        <v>-1</v>
      </c>
      <c r="EO21" s="32" t="n">
        <v>-1</v>
      </c>
      <c r="EP21" s="32" t="n">
        <v>-1</v>
      </c>
      <c r="EQ21" s="32" t="n">
        <v>-1</v>
      </c>
      <c r="ER21" s="32" t="n">
        <v>1012068.37018151</v>
      </c>
      <c r="ES21" s="32" t="n">
        <v>-1</v>
      </c>
      <c r="ET21" s="32" t="n">
        <v>-1</v>
      </c>
      <c r="EU21" s="32" t="n">
        <v>-1</v>
      </c>
      <c r="EV21" s="32" t="n">
        <v>-1</v>
      </c>
      <c r="EW21" s="32" t="n">
        <v>-1</v>
      </c>
      <c r="EX21" s="32" t="n">
        <v>-1</v>
      </c>
      <c r="EY21" s="34" t="n">
        <v>0.364160975350976</v>
      </c>
      <c r="EZ21" s="34" t="n">
        <v>-0.399997024241202</v>
      </c>
      <c r="FA21" s="34" t="n">
        <v>-0.416112610590749</v>
      </c>
    </row>
    <row r="22" customFormat="false" ht="12.75" hidden="false" customHeight="false" outlineLevel="0" collapsed="false">
      <c r="A22" s="90" t="s">
        <v>214</v>
      </c>
      <c r="B22" s="91" t="s">
        <v>201</v>
      </c>
      <c r="C22" s="92" t="n">
        <v>1037.17510952581</v>
      </c>
      <c r="D22" s="92" t="n">
        <v>160.941209128235</v>
      </c>
      <c r="E22" s="93" t="n">
        <v>60.7502591206264</v>
      </c>
      <c r="F22" s="94" t="n">
        <v>0.15517264890961</v>
      </c>
      <c r="G22" s="95" t="n">
        <v>70217.5181402941</v>
      </c>
      <c r="H22" s="95" t="n">
        <v>1697.33666157902</v>
      </c>
      <c r="I22" s="95" t="n">
        <v>30.5363623231138</v>
      </c>
      <c r="J22" s="90"/>
      <c r="K22" s="96" t="n">
        <v>0.0169507593890404</v>
      </c>
      <c r="L22" s="90" t="n">
        <v>5.34825387877061</v>
      </c>
      <c r="M22" s="97" t="n">
        <v>0.382077343301173</v>
      </c>
      <c r="N22" s="93" t="n">
        <v>4.31589235959737</v>
      </c>
      <c r="O22" s="96" t="n">
        <v>0.0528104556618631</v>
      </c>
      <c r="P22" s="93" t="n">
        <v>3.52261711120174</v>
      </c>
      <c r="Q22" s="90" t="n">
        <v>0.808091996912904</v>
      </c>
      <c r="R22" s="98" t="n">
        <v>18.9356442292951</v>
      </c>
      <c r="S22" s="93" t="n">
        <v>3.52261711120174</v>
      </c>
      <c r="T22" s="96" t="n">
        <v>0.0524722993967599</v>
      </c>
      <c r="U22" s="93" t="n">
        <v>2.49361094549646</v>
      </c>
      <c r="V22" s="92" t="n">
        <v>339.739877373363</v>
      </c>
      <c r="W22" s="93" t="n">
        <v>18.0182948999387</v>
      </c>
      <c r="X22" s="93" t="n">
        <v>20.8398113911274</v>
      </c>
      <c r="Y22" s="95" t="n">
        <v>306.018129126309</v>
      </c>
      <c r="Z22" s="99" t="n">
        <v>56.8097449562493</v>
      </c>
      <c r="AA22" s="99" t="n">
        <v>57.9245484305495</v>
      </c>
      <c r="AB22" s="95" t="n">
        <v>328.565455187667</v>
      </c>
      <c r="AC22" s="99" t="n">
        <v>12.1148893856128</v>
      </c>
      <c r="AD22" s="99" t="n">
        <v>12.6694102078204</v>
      </c>
      <c r="AE22" s="95" t="n">
        <v>331.753185040222</v>
      </c>
      <c r="AF22" s="99" t="n">
        <v>11.3907775653566</v>
      </c>
      <c r="AG22" s="99" t="n">
        <v>12.05864139697</v>
      </c>
      <c r="AH22" s="99" t="n">
        <v>-0.970196288813741</v>
      </c>
      <c r="AI22" s="99" t="n">
        <v>5.08718330740526</v>
      </c>
      <c r="AJ22" s="92" t="n">
        <v>334.117207026486</v>
      </c>
      <c r="AK22" s="93" t="n">
        <v>11.5176751184661</v>
      </c>
      <c r="AL22" s="92" t="n">
        <v>333.714908714226</v>
      </c>
      <c r="AM22" s="93" t="n">
        <v>11.6617227912684</v>
      </c>
      <c r="AN22" s="95" t="n">
        <v>430.79838730583</v>
      </c>
      <c r="AO22" s="99" t="n">
        <v>69.293165867318</v>
      </c>
      <c r="AP22" s="95" t="n">
        <v>734.969808431187</v>
      </c>
      <c r="AQ22" s="95" t="n">
        <v>532884.407580568</v>
      </c>
      <c r="AR22" s="100" t="n">
        <v>4.25237847465982</v>
      </c>
      <c r="AS22" s="99" t="n">
        <v>0.0633935379028229</v>
      </c>
      <c r="AT22" s="100" t="n">
        <v>3.82418019582211</v>
      </c>
      <c r="AU22" s="101" t="n">
        <v>0.481355139393848</v>
      </c>
      <c r="AV22" s="100" t="n">
        <v>4.86973426520015</v>
      </c>
      <c r="AW22" s="100" t="n">
        <v>6.41924073549123</v>
      </c>
      <c r="AX22" s="100" t="n">
        <v>1.39075228893404</v>
      </c>
      <c r="AY22" s="99" t="n">
        <v>24.8035519869264</v>
      </c>
      <c r="AZ22" s="100" t="n">
        <v>8.08409608075933</v>
      </c>
      <c r="BA22" s="99" t="n">
        <v>82.4429289431747</v>
      </c>
      <c r="BB22" s="99" t="n">
        <v>22.4229884827231</v>
      </c>
      <c r="BC22" s="99" t="n">
        <v>74.5084277149408</v>
      </c>
      <c r="BD22" s="99" t="n">
        <v>13.2880419428456</v>
      </c>
      <c r="BE22" s="99" t="n">
        <v>89.9874936193997</v>
      </c>
      <c r="BF22" s="99" t="n">
        <v>11.8083323944213</v>
      </c>
      <c r="BG22" s="95" t="n">
        <v>13472.7584251427</v>
      </c>
      <c r="BH22" s="100" t="n">
        <v>3.02181558636689</v>
      </c>
      <c r="BI22" s="95" t="n">
        <v>160.941209128235</v>
      </c>
      <c r="BJ22" s="95" t="n">
        <v>1037.17510952581</v>
      </c>
      <c r="BK22" s="90" t="s">
        <v>163</v>
      </c>
      <c r="BM22" s="41" t="n">
        <v>0.267483282290392</v>
      </c>
      <c r="BN22" s="41" t="n">
        <v>6.24866045068973</v>
      </c>
      <c r="BO22" s="41" t="n">
        <v>5.06689620414577</v>
      </c>
      <c r="BP22" s="41" t="n">
        <v>10.4276964993579</v>
      </c>
      <c r="BR22" s="41" t="n">
        <v>41.9558218005963</v>
      </c>
      <c r="BS22" s="41" t="n">
        <v>23.9784877402421</v>
      </c>
      <c r="BT22" s="41" t="n">
        <v>120.698549814727</v>
      </c>
      <c r="BU22" s="41" t="n">
        <v>216.152301624581</v>
      </c>
      <c r="BV22" s="41" t="n">
        <v>324.5784604062</v>
      </c>
      <c r="BW22" s="41" t="n">
        <v>396.165874253059</v>
      </c>
      <c r="BX22" s="41" t="n">
        <v>450.2019801507</v>
      </c>
      <c r="BY22" s="41" t="n">
        <v>521.09968403316</v>
      </c>
      <c r="BZ22" s="41" t="n">
        <v>529.338197761175</v>
      </c>
      <c r="CA22" s="41" t="n">
        <v>464.894976158318</v>
      </c>
      <c r="CC22" s="102" t="n">
        <v>1042.62327290632</v>
      </c>
      <c r="CD22" s="102"/>
      <c r="CE22" s="34" t="n">
        <v>5.36744496551908</v>
      </c>
      <c r="CF22" s="34" t="n">
        <v>0.336957127850175</v>
      </c>
      <c r="CG22" s="32" t="n">
        <v>344.394517327935</v>
      </c>
      <c r="CH22" s="34" t="n">
        <v>0.228017834959236</v>
      </c>
      <c r="CI22" s="34" t="n">
        <v>0.000876459892013258</v>
      </c>
      <c r="CJ22" s="34" t="n">
        <v>1.40722633566545</v>
      </c>
      <c r="CK22" s="34" t="n">
        <v>0.00409996194047115</v>
      </c>
      <c r="CL22" s="34" t="n">
        <v>0.0264219369153092</v>
      </c>
      <c r="CM22" s="34" t="n">
        <v>0.15517264890961</v>
      </c>
      <c r="CN22" s="34" t="n">
        <v>0.218976626362066</v>
      </c>
      <c r="CO22" s="34" t="n">
        <v>18.3310365549582</v>
      </c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2"/>
      <c r="DK22" s="92"/>
      <c r="DL22" s="92"/>
      <c r="DM22" s="92"/>
      <c r="DN22" s="92"/>
      <c r="DO22" s="92"/>
      <c r="DP22" s="92"/>
      <c r="DQ22" s="92"/>
      <c r="DR22" s="92"/>
      <c r="DS22" s="95"/>
      <c r="DT22" s="90"/>
      <c r="DU22" s="90"/>
      <c r="DV22" s="90"/>
      <c r="DW22" s="90"/>
      <c r="DX22" s="90"/>
      <c r="DY22" s="90"/>
      <c r="EB22" s="41" t="s">
        <v>214</v>
      </c>
      <c r="EC22" s="42" t="n">
        <v>333.852871589744</v>
      </c>
      <c r="ED22" s="36" t="n">
        <v>12.0547143697197</v>
      </c>
      <c r="EE22" s="33" t="n">
        <v>-1.04908945193984</v>
      </c>
      <c r="EF22" s="42" t="n">
        <v>331.753185040222</v>
      </c>
      <c r="EG22" s="36" t="n">
        <v>12.05864139697</v>
      </c>
      <c r="EH22" s="33" t="n">
        <v>-0.970196288813741</v>
      </c>
      <c r="EI22" s="42" t="n">
        <v>332.352425409964</v>
      </c>
      <c r="EJ22" s="36" t="n">
        <v>12.0575205119818</v>
      </c>
      <c r="EK22" s="33" t="n">
        <v>-0.992717370673302</v>
      </c>
      <c r="EM22" s="32" t="n">
        <v>70217.5181402941</v>
      </c>
      <c r="EN22" s="32" t="n">
        <v>-1</v>
      </c>
      <c r="EO22" s="32" t="n">
        <v>-1</v>
      </c>
      <c r="EP22" s="32" t="n">
        <v>-1</v>
      </c>
      <c r="EQ22" s="32" t="n">
        <v>-1</v>
      </c>
      <c r="ER22" s="32" t="n">
        <v>1516671.57555831</v>
      </c>
      <c r="ES22" s="32" t="n">
        <v>-1</v>
      </c>
      <c r="ET22" s="32" t="n">
        <v>-1</v>
      </c>
      <c r="EU22" s="32" t="n">
        <v>-1</v>
      </c>
      <c r="EV22" s="32" t="n">
        <v>-1</v>
      </c>
      <c r="EW22" s="32" t="n">
        <v>-1</v>
      </c>
      <c r="EX22" s="32" t="n">
        <v>-1</v>
      </c>
      <c r="EY22" s="34" t="n">
        <v>-0.904460792595903</v>
      </c>
      <c r="EZ22" s="34" t="n">
        <v>0.645246880601525</v>
      </c>
      <c r="FA22" s="34" t="n">
        <v>0.46111797725501</v>
      </c>
    </row>
    <row r="23" customFormat="false" ht="12.75" hidden="false" customHeight="false" outlineLevel="0" collapsed="false">
      <c r="A23" s="90" t="s">
        <v>215</v>
      </c>
      <c r="B23" s="91" t="s">
        <v>201</v>
      </c>
      <c r="C23" s="92" t="n">
        <v>1024.52907715339</v>
      </c>
      <c r="D23" s="92" t="n">
        <v>159.963891470231</v>
      </c>
      <c r="E23" s="93" t="n">
        <v>59.4892625834756</v>
      </c>
      <c r="F23" s="94" t="n">
        <v>0.156134066897042</v>
      </c>
      <c r="G23" s="95" t="n">
        <v>71075.174758507</v>
      </c>
      <c r="H23" s="95" t="n">
        <v>2912.32329342159</v>
      </c>
      <c r="I23" s="95" t="n">
        <v>62.0865887952308</v>
      </c>
      <c r="J23" s="90"/>
      <c r="K23" s="96" t="n">
        <v>0.0163313718037791</v>
      </c>
      <c r="L23" s="90" t="n">
        <v>5.7143103482384</v>
      </c>
      <c r="M23" s="97" t="n">
        <v>0.393654795854334</v>
      </c>
      <c r="N23" s="93" t="n">
        <v>4.2033019996482</v>
      </c>
      <c r="O23" s="96" t="n">
        <v>0.0522799721755741</v>
      </c>
      <c r="P23" s="93" t="n">
        <v>2.7907962410931</v>
      </c>
      <c r="Q23" s="90" t="n">
        <v>0.653448154838506</v>
      </c>
      <c r="R23" s="98" t="n">
        <v>19.1277837073374</v>
      </c>
      <c r="S23" s="93" t="n">
        <v>2.7907962410931</v>
      </c>
      <c r="T23" s="96" t="n">
        <v>0.054610848494762</v>
      </c>
      <c r="U23" s="93" t="n">
        <v>3.14312011239582</v>
      </c>
      <c r="V23" s="92" t="n">
        <v>327.42564618283</v>
      </c>
      <c r="W23" s="93" t="n">
        <v>18.5593858032551</v>
      </c>
      <c r="X23" s="93" t="n">
        <v>21.12747080964</v>
      </c>
      <c r="Y23" s="95" t="n">
        <v>396.330708101252</v>
      </c>
      <c r="Z23" s="99" t="n">
        <v>70.4700352058243</v>
      </c>
      <c r="AA23" s="99" t="n">
        <v>71.3436495007153</v>
      </c>
      <c r="AB23" s="95" t="n">
        <v>337.035737407723</v>
      </c>
      <c r="AC23" s="99" t="n">
        <v>12.0553781647363</v>
      </c>
      <c r="AD23" s="99" t="n">
        <v>12.6367982335969</v>
      </c>
      <c r="AE23" s="95" t="n">
        <v>328.504187945791</v>
      </c>
      <c r="AF23" s="100" t="n">
        <v>8.93820637659517</v>
      </c>
      <c r="AG23" s="100" t="n">
        <v>9.76042597051037</v>
      </c>
      <c r="AH23" s="99" t="n">
        <v>2.53134861233166</v>
      </c>
      <c r="AI23" s="99" t="n">
        <v>4.38037734330678</v>
      </c>
      <c r="AJ23" s="92" t="n">
        <v>330.076558356199</v>
      </c>
      <c r="AK23" s="98" t="n">
        <v>9.02966606952871</v>
      </c>
      <c r="AL23" s="92" t="n">
        <v>330.78905168917</v>
      </c>
      <c r="AM23" s="98" t="n">
        <v>9.15624276398494</v>
      </c>
      <c r="AN23" s="95" t="n">
        <v>403.908348674852</v>
      </c>
      <c r="AO23" s="99" t="n">
        <v>69.411839927349</v>
      </c>
      <c r="AP23" s="95" t="n">
        <v>704.313358351579</v>
      </c>
      <c r="AQ23" s="95" t="n">
        <v>528128.382154863</v>
      </c>
      <c r="AR23" s="100" t="n">
        <v>4.41580361541336</v>
      </c>
      <c r="AS23" s="100" t="n">
        <v>0.0370140976345175</v>
      </c>
      <c r="AT23" s="100" t="n">
        <v>3.61666911141774</v>
      </c>
      <c r="AU23" s="101" t="n">
        <v>0.516586766666723</v>
      </c>
      <c r="AV23" s="100" t="n">
        <v>5.32741905540557</v>
      </c>
      <c r="AW23" s="100" t="n">
        <v>7.95143530170586</v>
      </c>
      <c r="AX23" s="100" t="n">
        <v>1.93640161183624</v>
      </c>
      <c r="AY23" s="99" t="n">
        <v>22.9637915294488</v>
      </c>
      <c r="AZ23" s="100" t="n">
        <v>8.2814028480206</v>
      </c>
      <c r="BA23" s="99" t="n">
        <v>82.5733744232632</v>
      </c>
      <c r="BB23" s="99" t="n">
        <v>22.8860628159234</v>
      </c>
      <c r="BC23" s="99" t="n">
        <v>77.1941338303773</v>
      </c>
      <c r="BD23" s="99" t="n">
        <v>12.5221364326001</v>
      </c>
      <c r="BE23" s="99" t="n">
        <v>89.4610586340114</v>
      </c>
      <c r="BF23" s="99" t="n">
        <v>11.81231045628</v>
      </c>
      <c r="BG23" s="95" t="n">
        <v>13443.1171425364</v>
      </c>
      <c r="BH23" s="100" t="n">
        <v>3.03666060481982</v>
      </c>
      <c r="BI23" s="95" t="n">
        <v>159.963891470231</v>
      </c>
      <c r="BJ23" s="95" t="n">
        <v>1024.52907715339</v>
      </c>
      <c r="BK23" s="90" t="s">
        <v>163</v>
      </c>
      <c r="BM23" s="41" t="n">
        <v>0.156177627149863</v>
      </c>
      <c r="BN23" s="41" t="n">
        <v>5.90959005133618</v>
      </c>
      <c r="BO23" s="41" t="n">
        <v>5.43775543859708</v>
      </c>
      <c r="BP23" s="41" t="n">
        <v>11.4077495833096</v>
      </c>
      <c r="BR23" s="41" t="n">
        <v>51.9701653706265</v>
      </c>
      <c r="BS23" s="41" t="n">
        <v>33.3862346868317</v>
      </c>
      <c r="BT23" s="41" t="n">
        <v>111.745944182233</v>
      </c>
      <c r="BU23" s="41" t="n">
        <v>221.427883636914</v>
      </c>
      <c r="BV23" s="41" t="n">
        <v>325.092025288438</v>
      </c>
      <c r="BW23" s="41" t="n">
        <v>404.347399574619</v>
      </c>
      <c r="BX23" s="41" t="n">
        <v>466.429811663911</v>
      </c>
      <c r="BY23" s="41" t="n">
        <v>491.064173827454</v>
      </c>
      <c r="BZ23" s="41" t="n">
        <v>526.241521376538</v>
      </c>
      <c r="CA23" s="41" t="n">
        <v>465.051592766927</v>
      </c>
      <c r="CC23" s="102" t="n">
        <v>1042.89130599207</v>
      </c>
      <c r="CD23" s="102"/>
      <c r="CE23" s="34" t="n">
        <v>6.41265844811194</v>
      </c>
      <c r="CF23" s="34" t="n">
        <v>0.438101265654996</v>
      </c>
      <c r="CG23" s="32" t="n">
        <v>347.079796914591</v>
      </c>
      <c r="CH23" s="34" t="n">
        <v>0.212347258137155</v>
      </c>
      <c r="CI23" s="34" t="n">
        <v>0.000878688352636882</v>
      </c>
      <c r="CJ23" s="34" t="n">
        <v>1.45416435686114</v>
      </c>
      <c r="CK23" s="34" t="n">
        <v>0.00431008129870018</v>
      </c>
      <c r="CL23" s="34" t="n">
        <v>0.0276050024466623</v>
      </c>
      <c r="CM23" s="34" t="n">
        <v>0.156134066897042</v>
      </c>
      <c r="CN23" s="34" t="n">
        <v>0.227120342917563</v>
      </c>
      <c r="CO23" s="34" t="n">
        <v>19.0868410816452</v>
      </c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2"/>
      <c r="DK23" s="92"/>
      <c r="DL23" s="92"/>
      <c r="DM23" s="92"/>
      <c r="DN23" s="92"/>
      <c r="DO23" s="92"/>
      <c r="DP23" s="92"/>
      <c r="DQ23" s="92"/>
      <c r="DR23" s="92"/>
      <c r="DS23" s="95"/>
      <c r="DT23" s="90"/>
      <c r="DU23" s="90"/>
      <c r="DV23" s="90"/>
      <c r="DW23" s="90"/>
      <c r="DX23" s="90"/>
      <c r="DY23" s="90"/>
      <c r="EB23" s="41" t="s">
        <v>215</v>
      </c>
      <c r="EC23" s="42" t="n">
        <v>330.711588425654</v>
      </c>
      <c r="ED23" s="36" t="n">
        <v>9.75708434833055</v>
      </c>
      <c r="EE23" s="33" t="n">
        <v>2.4480933888967</v>
      </c>
      <c r="EF23" s="42" t="n">
        <v>328.504187945791</v>
      </c>
      <c r="EG23" s="36" t="n">
        <v>9.76042597051037</v>
      </c>
      <c r="EH23" s="33" t="n">
        <v>2.53134861233166</v>
      </c>
      <c r="EI23" s="42" t="n">
        <v>329.051029374386</v>
      </c>
      <c r="EJ23" s="36" t="n">
        <v>9.75959804063273</v>
      </c>
      <c r="EK23" s="33" t="n">
        <v>2.51071815053092</v>
      </c>
      <c r="EM23" s="32" t="n">
        <v>71075.174758507</v>
      </c>
      <c r="EN23" s="32" t="n">
        <v>-1</v>
      </c>
      <c r="EO23" s="32" t="n">
        <v>-1</v>
      </c>
      <c r="EP23" s="32" t="n">
        <v>-1</v>
      </c>
      <c r="EQ23" s="32" t="n">
        <v>-1</v>
      </c>
      <c r="ER23" s="32" t="n">
        <v>1547689.03679541</v>
      </c>
      <c r="ES23" s="32" t="n">
        <v>-1</v>
      </c>
      <c r="ET23" s="32" t="n">
        <v>-1</v>
      </c>
      <c r="EU23" s="32" t="n">
        <v>-1</v>
      </c>
      <c r="EV23" s="32" t="n">
        <v>-1</v>
      </c>
      <c r="EW23" s="32" t="n">
        <v>-1</v>
      </c>
      <c r="EX23" s="32" t="n">
        <v>-1</v>
      </c>
      <c r="EY23" s="34" t="n">
        <v>-1.83686897427888</v>
      </c>
      <c r="EZ23" s="34" t="n">
        <v>0.684620264297898</v>
      </c>
      <c r="FA23" s="34" t="n">
        <v>0.515040476090865</v>
      </c>
    </row>
    <row r="24" customFormat="false" ht="12.75" hidden="false" customHeight="false" outlineLevel="0" collapsed="false">
      <c r="A24" s="90" t="s">
        <v>216</v>
      </c>
      <c r="B24" s="91" t="s">
        <v>201</v>
      </c>
      <c r="C24" s="92" t="n">
        <v>1019.55211708265</v>
      </c>
      <c r="D24" s="92" t="n">
        <v>158.81384441151</v>
      </c>
      <c r="E24" s="93" t="n">
        <v>60.611873851955</v>
      </c>
      <c r="F24" s="94" t="n">
        <v>0.155768245438928</v>
      </c>
      <c r="G24" s="95" t="n">
        <v>71378.1531369645</v>
      </c>
      <c r="H24" s="95" t="n">
        <v>4796.53481022104</v>
      </c>
      <c r="I24" s="95" t="n">
        <v>80.3148883104338</v>
      </c>
      <c r="J24" s="90"/>
      <c r="K24" s="96" t="n">
        <v>0.01647583579911</v>
      </c>
      <c r="L24" s="90" t="n">
        <v>6.92435673853126</v>
      </c>
      <c r="M24" s="97" t="n">
        <v>0.389703309993693</v>
      </c>
      <c r="N24" s="93" t="n">
        <v>4.55874966077486</v>
      </c>
      <c r="O24" s="96" t="n">
        <v>0.0536593527287533</v>
      </c>
      <c r="P24" s="93" t="n">
        <v>3.31066334254922</v>
      </c>
      <c r="Q24" s="90" t="n">
        <v>0.718044464993088</v>
      </c>
      <c r="R24" s="98" t="n">
        <v>18.63608018261</v>
      </c>
      <c r="S24" s="93" t="n">
        <v>3.31066334254922</v>
      </c>
      <c r="T24" s="96" t="n">
        <v>0.0526729194406078</v>
      </c>
      <c r="U24" s="93" t="n">
        <v>3.13396022660079</v>
      </c>
      <c r="V24" s="92" t="n">
        <v>330.298449328436</v>
      </c>
      <c r="W24" s="93" t="n">
        <v>22.6851822199647</v>
      </c>
      <c r="X24" s="93" t="n">
        <v>24.8727514173106</v>
      </c>
      <c r="Y24" s="95" t="n">
        <v>314.735229444035</v>
      </c>
      <c r="Z24" s="99" t="n">
        <v>71.28625786431</v>
      </c>
      <c r="AA24" s="99" t="n">
        <v>72.1764580644905</v>
      </c>
      <c r="AB24" s="95" t="n">
        <v>334.152691589631</v>
      </c>
      <c r="AC24" s="99" t="n">
        <v>12.980387495501</v>
      </c>
      <c r="AD24" s="99" t="n">
        <v>13.5138483942698</v>
      </c>
      <c r="AE24" s="95" t="n">
        <v>336.948932319011</v>
      </c>
      <c r="AF24" s="99" t="n">
        <v>10.8687207045048</v>
      </c>
      <c r="AG24" s="99" t="n">
        <v>11.5869543527477</v>
      </c>
      <c r="AH24" s="99" t="n">
        <v>-0.836815264326418</v>
      </c>
      <c r="AI24" s="99" t="n">
        <v>5.09146491399213</v>
      </c>
      <c r="AJ24" s="92" t="n">
        <v>339.495701903454</v>
      </c>
      <c r="AK24" s="93" t="n">
        <v>10.9999832309786</v>
      </c>
      <c r="AL24" s="92" t="n">
        <v>339.468338959959</v>
      </c>
      <c r="AM24" s="93" t="n">
        <v>11.1325338450856</v>
      </c>
      <c r="AN24" s="95" t="n">
        <v>412.269277887043</v>
      </c>
      <c r="AO24" s="99" t="n">
        <v>68.0530410665508</v>
      </c>
      <c r="AP24" s="95" t="n">
        <v>724.203559715839</v>
      </c>
      <c r="AQ24" s="95" t="n">
        <v>521145.674844787</v>
      </c>
      <c r="AR24" s="100" t="n">
        <v>4.82390631322616</v>
      </c>
      <c r="AS24" s="100" t="n">
        <v>0.0529753536298895</v>
      </c>
      <c r="AT24" s="100" t="n">
        <v>3.3926199637506</v>
      </c>
      <c r="AU24" s="101" t="n">
        <v>0.514278182341931</v>
      </c>
      <c r="AV24" s="100" t="n">
        <v>6.16745525773262</v>
      </c>
      <c r="AW24" s="100" t="n">
        <v>7.90888958021947</v>
      </c>
      <c r="AX24" s="100" t="n">
        <v>1.72749929035132</v>
      </c>
      <c r="AY24" s="99" t="n">
        <v>23.4757643107011</v>
      </c>
      <c r="AZ24" s="100" t="n">
        <v>8.26429405349541</v>
      </c>
      <c r="BA24" s="99" t="n">
        <v>83.6562941212708</v>
      </c>
      <c r="BB24" s="99" t="n">
        <v>22.6962700958676</v>
      </c>
      <c r="BC24" s="99" t="n">
        <v>77.6416426354792</v>
      </c>
      <c r="BD24" s="99" t="n">
        <v>12.4863781776684</v>
      </c>
      <c r="BE24" s="99" t="n">
        <v>88.6162579979444</v>
      </c>
      <c r="BF24" s="99" t="n">
        <v>11.8551434806176</v>
      </c>
      <c r="BG24" s="95" t="n">
        <v>13329.1449695978</v>
      </c>
      <c r="BH24" s="100" t="n">
        <v>3.04219020792898</v>
      </c>
      <c r="BI24" s="95" t="n">
        <v>158.81384441151</v>
      </c>
      <c r="BJ24" s="95" t="n">
        <v>1019.55211708265</v>
      </c>
      <c r="BK24" s="90" t="s">
        <v>163</v>
      </c>
      <c r="BM24" s="41" t="n">
        <v>0.223524698860293</v>
      </c>
      <c r="BN24" s="41" t="n">
        <v>5.54349667279509</v>
      </c>
      <c r="BO24" s="41" t="n">
        <v>5.41345455096769</v>
      </c>
      <c r="BP24" s="41" t="n">
        <v>13.2065423077786</v>
      </c>
      <c r="BR24" s="41" t="n">
        <v>51.6920887596044</v>
      </c>
      <c r="BS24" s="41" t="n">
        <v>29.7844705232987</v>
      </c>
      <c r="BT24" s="41" t="n">
        <v>114.23729591582</v>
      </c>
      <c r="BU24" s="41" t="n">
        <v>220.970429237845</v>
      </c>
      <c r="BV24" s="41" t="n">
        <v>329.35548866642</v>
      </c>
      <c r="BW24" s="41" t="n">
        <v>400.994171305081</v>
      </c>
      <c r="BX24" s="41" t="n">
        <v>469.133792359391</v>
      </c>
      <c r="BY24" s="41" t="n">
        <v>489.661889320331</v>
      </c>
      <c r="BZ24" s="41" t="n">
        <v>521.272105870261</v>
      </c>
      <c r="CA24" s="41" t="n">
        <v>466.737932307778</v>
      </c>
      <c r="CC24" s="102" t="n">
        <v>1039.80122672695</v>
      </c>
      <c r="CD24" s="102"/>
      <c r="CE24" s="34" t="n">
        <v>5.03945747131813</v>
      </c>
      <c r="CF24" s="34" t="n">
        <v>0.38759118039364</v>
      </c>
      <c r="CG24" s="32" t="n">
        <v>348.45576250107</v>
      </c>
      <c r="CH24" s="34" t="n">
        <v>0.219150985885005</v>
      </c>
      <c r="CI24" s="34" t="n">
        <v>0.000889415150608514</v>
      </c>
      <c r="CJ24" s="34" t="n">
        <v>1.58566887128011</v>
      </c>
      <c r="CK24" s="34" t="n">
        <v>0.00473139747581446</v>
      </c>
      <c r="CL24" s="34" t="n">
        <v>0.03037459568529</v>
      </c>
      <c r="CM24" s="34" t="n">
        <v>0.155768245438928</v>
      </c>
      <c r="CN24" s="34" t="n">
        <v>0.21929448189101</v>
      </c>
      <c r="CO24" s="34" t="n">
        <v>18.4052464128012</v>
      </c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2"/>
      <c r="DK24" s="92"/>
      <c r="DL24" s="92"/>
      <c r="DM24" s="92"/>
      <c r="DN24" s="92"/>
      <c r="DO24" s="92"/>
      <c r="DP24" s="92"/>
      <c r="DQ24" s="92"/>
      <c r="DR24" s="92"/>
      <c r="DS24" s="95"/>
      <c r="DT24" s="90"/>
      <c r="DU24" s="90"/>
      <c r="DV24" s="90"/>
      <c r="DW24" s="90"/>
      <c r="DX24" s="90"/>
      <c r="DY24" s="90"/>
      <c r="EB24" s="41" t="s">
        <v>216</v>
      </c>
      <c r="EC24" s="42" t="n">
        <v>339.257882989872</v>
      </c>
      <c r="ED24" s="36" t="n">
        <v>11.582804927257</v>
      </c>
      <c r="EE24" s="33" t="n">
        <v>-0.923449824358746</v>
      </c>
      <c r="EF24" s="42" t="n">
        <v>336.948932319011</v>
      </c>
      <c r="EG24" s="36" t="n">
        <v>11.5869543527477</v>
      </c>
      <c r="EH24" s="33" t="n">
        <v>-0.836815264326418</v>
      </c>
      <c r="EI24" s="42" t="n">
        <v>337.692113168037</v>
      </c>
      <c r="EJ24" s="36" t="n">
        <v>11.5856186169457</v>
      </c>
      <c r="EK24" s="33" t="n">
        <v>-0.864707197038972</v>
      </c>
      <c r="EM24" s="32" t="n">
        <v>71378.1531369645</v>
      </c>
      <c r="EN24" s="32" t="n">
        <v>-1</v>
      </c>
      <c r="EO24" s="32" t="n">
        <v>-1</v>
      </c>
      <c r="EP24" s="32" t="n">
        <v>-1</v>
      </c>
      <c r="EQ24" s="32" t="n">
        <v>-1</v>
      </c>
      <c r="ER24" s="32" t="n">
        <v>1523921.35269598</v>
      </c>
      <c r="ES24" s="32" t="n">
        <v>-1</v>
      </c>
      <c r="ET24" s="32" t="n">
        <v>-1</v>
      </c>
      <c r="EU24" s="32" t="n">
        <v>-1</v>
      </c>
      <c r="EV24" s="32" t="n">
        <v>-1</v>
      </c>
      <c r="EW24" s="32" t="n">
        <v>-1</v>
      </c>
      <c r="EX24" s="32" t="n">
        <v>-1</v>
      </c>
      <c r="EY24" s="34" t="n">
        <v>0.699876221392579</v>
      </c>
      <c r="EZ24" s="34" t="n">
        <v>0.698529425252743</v>
      </c>
      <c r="FA24" s="34" t="n">
        <v>0.473721397511688</v>
      </c>
    </row>
    <row r="25" customFormat="false" ht="12.75" hidden="false" customHeight="false" outlineLevel="0" collapsed="false">
      <c r="A25" s="90" t="s">
        <v>217</v>
      </c>
      <c r="B25" s="91" t="s">
        <v>201</v>
      </c>
      <c r="C25" s="92" t="n">
        <v>983.648076600084</v>
      </c>
      <c r="D25" s="92" t="n">
        <v>156.102668297852</v>
      </c>
      <c r="E25" s="93" t="n">
        <v>58.1356869295483</v>
      </c>
      <c r="F25" s="94" t="n">
        <v>0.158697680615013</v>
      </c>
      <c r="G25" s="95" t="n">
        <v>70239.2386089059</v>
      </c>
      <c r="H25" s="95" t="n">
        <v>5483.0977209728</v>
      </c>
      <c r="I25" s="95" t="n">
        <v>134.059715174489</v>
      </c>
      <c r="J25" s="90"/>
      <c r="K25" s="96" t="n">
        <v>0.0169234244948542</v>
      </c>
      <c r="L25" s="90" t="n">
        <v>6.55017339393713</v>
      </c>
      <c r="M25" s="97" t="n">
        <v>0.391084950499305</v>
      </c>
      <c r="N25" s="93" t="n">
        <v>5.14167816895755</v>
      </c>
      <c r="O25" s="96" t="n">
        <v>0.0532154036786812</v>
      </c>
      <c r="P25" s="93" t="n">
        <v>3.79993285832499</v>
      </c>
      <c r="Q25" s="90" t="n">
        <v>0.732727970530196</v>
      </c>
      <c r="R25" s="98" t="n">
        <v>18.791551522151</v>
      </c>
      <c r="S25" s="93" t="n">
        <v>3.79993285832499</v>
      </c>
      <c r="T25" s="96" t="n">
        <v>0.0533006454659527</v>
      </c>
      <c r="U25" s="93" t="n">
        <v>3.46372121646023</v>
      </c>
      <c r="V25" s="92" t="n">
        <v>339.196582320499</v>
      </c>
      <c r="W25" s="93" t="n">
        <v>22.032573874929</v>
      </c>
      <c r="X25" s="93" t="n">
        <v>24.3952126652525</v>
      </c>
      <c r="Y25" s="95" t="n">
        <v>341.616448108128</v>
      </c>
      <c r="Z25" s="99" t="n">
        <v>78.4113005939319</v>
      </c>
      <c r="AA25" s="99" t="n">
        <v>79.2138784426146</v>
      </c>
      <c r="AB25" s="95" t="n">
        <v>335.161682090967</v>
      </c>
      <c r="AC25" s="99" t="n">
        <v>14.677505510008</v>
      </c>
      <c r="AD25" s="99" t="n">
        <v>15.153225842227</v>
      </c>
      <c r="AE25" s="95" t="n">
        <v>334.23222646246</v>
      </c>
      <c r="AF25" s="99" t="n">
        <v>12.3769685471907</v>
      </c>
      <c r="AG25" s="99" t="n">
        <v>13.0017697266906</v>
      </c>
      <c r="AH25" s="99" t="n">
        <v>0.277315599655814</v>
      </c>
      <c r="AI25" s="99" t="n">
        <v>5.71913291279435</v>
      </c>
      <c r="AJ25" s="92" t="n">
        <v>336.299466363674</v>
      </c>
      <c r="AK25" s="93" t="n">
        <v>12.5138694792132</v>
      </c>
      <c r="AL25" s="92" t="n">
        <v>336.282250400196</v>
      </c>
      <c r="AM25" s="93" t="n">
        <v>12.6805161407921</v>
      </c>
      <c r="AN25" s="95" t="n">
        <v>428.740209992075</v>
      </c>
      <c r="AO25" s="99" t="n">
        <v>68.5741719513541</v>
      </c>
      <c r="AP25" s="95" t="n">
        <v>694.736334328671</v>
      </c>
      <c r="AQ25" s="95" t="n">
        <v>521032.168424441</v>
      </c>
      <c r="AR25" s="100" t="n">
        <v>4.30585855542183</v>
      </c>
      <c r="AS25" s="100" t="n">
        <v>0.0644709493765136</v>
      </c>
      <c r="AT25" s="100" t="n">
        <v>3.51498685813941</v>
      </c>
      <c r="AU25" s="101" t="n">
        <v>0.454677211073083</v>
      </c>
      <c r="AV25" s="100" t="n">
        <v>5.6081007368164</v>
      </c>
      <c r="AW25" s="100" t="n">
        <v>7.11626468183566</v>
      </c>
      <c r="AX25" s="100" t="n">
        <v>1.79954635219973</v>
      </c>
      <c r="AY25" s="99" t="n">
        <v>23.0182037821734</v>
      </c>
      <c r="AZ25" s="100" t="n">
        <v>8.13075644159898</v>
      </c>
      <c r="BA25" s="99" t="n">
        <v>79.3545513993999</v>
      </c>
      <c r="BB25" s="99" t="n">
        <v>22.0627980747463</v>
      </c>
      <c r="BC25" s="99" t="n">
        <v>73.3834150918456</v>
      </c>
      <c r="BD25" s="99" t="n">
        <v>12.3534760440699</v>
      </c>
      <c r="BE25" s="99" t="n">
        <v>84.4601002563005</v>
      </c>
      <c r="BF25" s="99" t="n">
        <v>11.0565572457326</v>
      </c>
      <c r="BG25" s="95" t="n">
        <v>12994.0830189648</v>
      </c>
      <c r="BH25" s="100" t="n">
        <v>2.84471957465072</v>
      </c>
      <c r="BI25" s="95" t="n">
        <v>156.102668297852</v>
      </c>
      <c r="BJ25" s="95" t="n">
        <v>983.648076600084</v>
      </c>
      <c r="BK25" s="90" t="s">
        <v>163</v>
      </c>
      <c r="BM25" s="41" t="n">
        <v>0.27202932226377</v>
      </c>
      <c r="BN25" s="41" t="n">
        <v>5.74344257865916</v>
      </c>
      <c r="BO25" s="41" t="n">
        <v>4.78607590603245</v>
      </c>
      <c r="BP25" s="41" t="n">
        <v>12.0087810210201</v>
      </c>
      <c r="BR25" s="41" t="n">
        <v>46.5115338682069</v>
      </c>
      <c r="BS25" s="41" t="n">
        <v>31.026661244823</v>
      </c>
      <c r="BT25" s="41" t="n">
        <v>112.010724000844</v>
      </c>
      <c r="BU25" s="41" t="n">
        <v>217.399904855588</v>
      </c>
      <c r="BV25" s="41" t="n">
        <v>312.419493698425</v>
      </c>
      <c r="BW25" s="41" t="n">
        <v>389.80208612626</v>
      </c>
      <c r="BX25" s="41" t="n">
        <v>443.40432079665</v>
      </c>
      <c r="BY25" s="41" t="n">
        <v>484.450040943918</v>
      </c>
      <c r="BZ25" s="41" t="n">
        <v>496.824119154709</v>
      </c>
      <c r="CA25" s="41" t="n">
        <v>435.29752935955</v>
      </c>
      <c r="CC25" s="102" t="n">
        <v>1040.99185564323</v>
      </c>
      <c r="CD25" s="102"/>
      <c r="CE25" s="34" t="n">
        <v>5.03355284741905</v>
      </c>
      <c r="CF25" s="34" t="n">
        <v>0.429857898142426</v>
      </c>
      <c r="CG25" s="32" t="n">
        <v>332.377905125308</v>
      </c>
      <c r="CH25" s="34" t="n">
        <v>0.225453474745586</v>
      </c>
      <c r="CI25" s="34" t="n">
        <v>0.000850891688901447</v>
      </c>
      <c r="CJ25" s="34" t="n">
        <v>1.51363199163507</v>
      </c>
      <c r="CK25" s="34" t="n">
        <v>0.0043774380877201</v>
      </c>
      <c r="CL25" s="34" t="n">
        <v>0.0275835038719904</v>
      </c>
      <c r="CM25" s="34" t="n">
        <v>0.158697680615013</v>
      </c>
      <c r="CN25" s="34" t="n">
        <v>0.224693398897432</v>
      </c>
      <c r="CO25" s="34" t="n">
        <v>18.7036180157773</v>
      </c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2"/>
      <c r="DK25" s="92"/>
      <c r="DL25" s="92"/>
      <c r="DM25" s="92"/>
      <c r="DN25" s="92"/>
      <c r="DO25" s="92"/>
      <c r="DP25" s="92"/>
      <c r="DQ25" s="92"/>
      <c r="DR25" s="92"/>
      <c r="DS25" s="95"/>
      <c r="DT25" s="90"/>
      <c r="DU25" s="90"/>
      <c r="DV25" s="90"/>
      <c r="DW25" s="90"/>
      <c r="DX25" s="90"/>
      <c r="DY25" s="90"/>
      <c r="EB25" s="41" t="s">
        <v>217</v>
      </c>
      <c r="EC25" s="42" t="n">
        <v>336.350486438152</v>
      </c>
      <c r="ED25" s="36" t="n">
        <v>12.997498110998</v>
      </c>
      <c r="EE25" s="33" t="n">
        <v>0.197698312850292</v>
      </c>
      <c r="EF25" s="42" t="n">
        <v>334.23222646246</v>
      </c>
      <c r="EG25" s="36" t="n">
        <v>13.0017697266906</v>
      </c>
      <c r="EH25" s="33" t="n">
        <v>0.277315599655814</v>
      </c>
      <c r="EI25" s="42" t="n">
        <v>334.804212295243</v>
      </c>
      <c r="EJ25" s="36" t="n">
        <v>13.0006161399132</v>
      </c>
      <c r="EK25" s="33" t="n">
        <v>0.255811534839989</v>
      </c>
      <c r="EM25" s="32" t="n">
        <v>70239.2386089059</v>
      </c>
      <c r="EN25" s="32" t="n">
        <v>-1</v>
      </c>
      <c r="EO25" s="32" t="n">
        <v>-1</v>
      </c>
      <c r="EP25" s="32" t="n">
        <v>-1</v>
      </c>
      <c r="EQ25" s="32" t="n">
        <v>-1</v>
      </c>
      <c r="ER25" s="32" t="n">
        <v>1522794.31539478</v>
      </c>
      <c r="ES25" s="32" t="n">
        <v>-1</v>
      </c>
      <c r="ET25" s="32" t="n">
        <v>-1</v>
      </c>
      <c r="EU25" s="32" t="n">
        <v>-1</v>
      </c>
      <c r="EV25" s="32" t="n">
        <v>-1</v>
      </c>
      <c r="EW25" s="32" t="n">
        <v>-1</v>
      </c>
      <c r="EX25" s="32" t="n">
        <v>-1</v>
      </c>
      <c r="EY25" s="34" t="n">
        <v>-0.163108804347899</v>
      </c>
      <c r="EZ25" s="34" t="n">
        <v>0.646244025993464</v>
      </c>
      <c r="FA25" s="34" t="n">
        <v>0.471762092489988</v>
      </c>
    </row>
    <row r="26" customFormat="false" ht="12.75" hidden="false" customHeight="false" outlineLevel="0" collapsed="false">
      <c r="A26" s="90" t="s">
        <v>218</v>
      </c>
      <c r="B26" s="91" t="s">
        <v>201</v>
      </c>
      <c r="C26" s="92" t="n">
        <v>951.678948703849</v>
      </c>
      <c r="D26" s="92" t="n">
        <v>151.458479795387</v>
      </c>
      <c r="E26" s="93" t="n">
        <v>56.2619565730396</v>
      </c>
      <c r="F26" s="94" t="n">
        <v>0.159148712915913</v>
      </c>
      <c r="G26" s="95" t="n">
        <v>65182.9481973022</v>
      </c>
      <c r="H26" s="95" t="n">
        <v>5475.12543995855</v>
      </c>
      <c r="I26" s="95" t="n">
        <v>116.541064035843</v>
      </c>
      <c r="J26" s="90"/>
      <c r="K26" s="96" t="n">
        <v>0.0159861091393284</v>
      </c>
      <c r="L26" s="90" t="n">
        <v>5.03603883474352</v>
      </c>
      <c r="M26" s="97" t="n">
        <v>0.390737937448756</v>
      </c>
      <c r="N26" s="93" t="n">
        <v>3.560564047152</v>
      </c>
      <c r="O26" s="96" t="n">
        <v>0.0535062725422905</v>
      </c>
      <c r="P26" s="93" t="n">
        <v>2.64612659208277</v>
      </c>
      <c r="Q26" s="90" t="n">
        <v>0.730060041034776</v>
      </c>
      <c r="R26" s="98" t="n">
        <v>18.6893975694086</v>
      </c>
      <c r="S26" s="93" t="n">
        <v>2.64612659208277</v>
      </c>
      <c r="T26" s="96" t="n">
        <v>0.0529638574008597</v>
      </c>
      <c r="U26" s="93" t="n">
        <v>2.38235815790654</v>
      </c>
      <c r="V26" s="92" t="n">
        <v>320.558117114553</v>
      </c>
      <c r="W26" s="93" t="n">
        <v>16.0160905463966</v>
      </c>
      <c r="X26" s="93" t="n">
        <v>18.8381549878286</v>
      </c>
      <c r="Y26" s="95" t="n">
        <v>327.274854248945</v>
      </c>
      <c r="Z26" s="99" t="n">
        <v>54.0685115724005</v>
      </c>
      <c r="AA26" s="99" t="n">
        <v>55.2332141421165</v>
      </c>
      <c r="AB26" s="95" t="n">
        <v>334.908358147059</v>
      </c>
      <c r="AC26" s="99" t="n">
        <v>10.1575505172198</v>
      </c>
      <c r="AD26" s="99" t="n">
        <v>10.8285028932226</v>
      </c>
      <c r="AE26" s="95" t="n">
        <v>336.01230135378</v>
      </c>
      <c r="AF26" s="100" t="n">
        <v>8.66356013724205</v>
      </c>
      <c r="AG26" s="100" t="n">
        <v>9.53698441823682</v>
      </c>
      <c r="AH26" s="99" t="n">
        <v>-0.329625457193261</v>
      </c>
      <c r="AI26" s="99" t="n">
        <v>3.99389534671585</v>
      </c>
      <c r="AJ26" s="92" t="n">
        <v>337.47162180697</v>
      </c>
      <c r="AK26" s="98" t="n">
        <v>8.76385069330397</v>
      </c>
      <c r="AL26" s="92" t="n">
        <v>337.777476144197</v>
      </c>
      <c r="AM26" s="98" t="n">
        <v>8.87763627685121</v>
      </c>
      <c r="AN26" s="95" t="n">
        <v>380.562433328609</v>
      </c>
      <c r="AO26" s="99" t="n">
        <v>66.6650720990943</v>
      </c>
      <c r="AP26" s="95" t="n">
        <v>635.635416356825</v>
      </c>
      <c r="AQ26" s="95" t="n">
        <v>504887.760074092</v>
      </c>
      <c r="AR26" s="100" t="n">
        <v>4.38066334617273</v>
      </c>
      <c r="AS26" s="100" t="n">
        <v>0.00386019262504712</v>
      </c>
      <c r="AT26" s="100" t="n">
        <v>3.19441771775987</v>
      </c>
      <c r="AU26" s="101" t="n">
        <v>0.430881479449654</v>
      </c>
      <c r="AV26" s="100" t="n">
        <v>4.05217461020971</v>
      </c>
      <c r="AW26" s="100" t="n">
        <v>6.87331884093536</v>
      </c>
      <c r="AX26" s="100" t="n">
        <v>1.73285719375266</v>
      </c>
      <c r="AY26" s="99" t="n">
        <v>23.4541787246588</v>
      </c>
      <c r="AZ26" s="100" t="n">
        <v>8.06665968834526</v>
      </c>
      <c r="BA26" s="99" t="n">
        <v>77.1931444909338</v>
      </c>
      <c r="BB26" s="99" t="n">
        <v>20.6777170969072</v>
      </c>
      <c r="BC26" s="99" t="n">
        <v>68.0550898374563</v>
      </c>
      <c r="BD26" s="99" t="n">
        <v>11.6187725922616</v>
      </c>
      <c r="BE26" s="99" t="n">
        <v>78.4538815893458</v>
      </c>
      <c r="BF26" s="100" t="n">
        <v>9.7264877198959</v>
      </c>
      <c r="BG26" s="95" t="n">
        <v>13751.3857231303</v>
      </c>
      <c r="BH26" s="100" t="n">
        <v>3.12072209424983</v>
      </c>
      <c r="BI26" s="95" t="n">
        <v>151.458479795387</v>
      </c>
      <c r="BJ26" s="95" t="n">
        <v>951.678948703849</v>
      </c>
      <c r="BK26" s="90" t="s">
        <v>163</v>
      </c>
      <c r="BM26" s="41" t="n">
        <v>0.0162877325951355</v>
      </c>
      <c r="BN26" s="41" t="n">
        <v>5.21963679372528</v>
      </c>
      <c r="BO26" s="41" t="n">
        <v>4.53559452052267</v>
      </c>
      <c r="BP26" s="41" t="n">
        <v>8.67703342657325</v>
      </c>
      <c r="BR26" s="41" t="n">
        <v>44.9236525551331</v>
      </c>
      <c r="BS26" s="41" t="n">
        <v>29.8768481681493</v>
      </c>
      <c r="BT26" s="41" t="n">
        <v>114.132256567683</v>
      </c>
      <c r="BU26" s="41" t="n">
        <v>215.68608792367</v>
      </c>
      <c r="BV26" s="41" t="n">
        <v>303.910017680842</v>
      </c>
      <c r="BW26" s="41" t="n">
        <v>365.330690758077</v>
      </c>
      <c r="BX26" s="41" t="n">
        <v>411.209002039011</v>
      </c>
      <c r="BY26" s="41" t="n">
        <v>455.638140873002</v>
      </c>
      <c r="BZ26" s="41" t="n">
        <v>461.493421113799</v>
      </c>
      <c r="CA26" s="41" t="n">
        <v>382.932587397476</v>
      </c>
      <c r="CC26" s="102" t="n">
        <v>1036.59585452121</v>
      </c>
      <c r="CD26" s="102"/>
      <c r="CE26" s="34" t="n">
        <v>19.2040513049835</v>
      </c>
      <c r="CF26" s="34" t="n">
        <v>0.417246832251376</v>
      </c>
      <c r="CG26" s="32" t="n">
        <v>313.533441774537</v>
      </c>
      <c r="CH26" s="34" t="n">
        <v>0.2473106903501</v>
      </c>
      <c r="CI26" s="34" t="n">
        <v>0.000707309642513745</v>
      </c>
      <c r="CJ26" s="34" t="n">
        <v>1.40373388397654</v>
      </c>
      <c r="CK26" s="34" t="n">
        <v>0.00460308946850093</v>
      </c>
      <c r="CL26" s="34" t="n">
        <v>0.028923196324767</v>
      </c>
      <c r="CM26" s="34" t="n">
        <v>0.159148712915913</v>
      </c>
      <c r="CN26" s="34" t="n">
        <v>0.238278855925741</v>
      </c>
      <c r="CO26" s="34" t="n">
        <v>21.6340772859181</v>
      </c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2"/>
      <c r="DK26" s="92"/>
      <c r="DL26" s="92"/>
      <c r="DM26" s="92"/>
      <c r="DN26" s="92"/>
      <c r="DO26" s="92"/>
      <c r="DP26" s="92"/>
      <c r="DQ26" s="92"/>
      <c r="DR26" s="92"/>
      <c r="DS26" s="95"/>
      <c r="DT26" s="90"/>
      <c r="DU26" s="90"/>
      <c r="DV26" s="90"/>
      <c r="DW26" s="90"/>
      <c r="DX26" s="90"/>
      <c r="DY26" s="90"/>
      <c r="EB26" s="41" t="s">
        <v>218</v>
      </c>
      <c r="EC26" s="42" t="n">
        <v>337.373644714408</v>
      </c>
      <c r="ED26" s="36" t="n">
        <v>9.5349706258754</v>
      </c>
      <c r="EE26" s="33" t="n">
        <v>-0.380747587147434</v>
      </c>
      <c r="EF26" s="42" t="n">
        <v>336.01230135378</v>
      </c>
      <c r="EG26" s="36" t="n">
        <v>9.53698441823682</v>
      </c>
      <c r="EH26" s="33" t="n">
        <v>-0.329625457193261</v>
      </c>
      <c r="EI26" s="42" t="n">
        <v>336.483325530094</v>
      </c>
      <c r="EJ26" s="36" t="n">
        <v>9.53628759889015</v>
      </c>
      <c r="EK26" s="33" t="n">
        <v>-0.347316192505631</v>
      </c>
      <c r="EM26" s="32" t="n">
        <v>65182.9481973022</v>
      </c>
      <c r="EN26" s="32" t="n">
        <v>-1</v>
      </c>
      <c r="EO26" s="32" t="n">
        <v>-1</v>
      </c>
      <c r="EP26" s="32" t="n">
        <v>-1</v>
      </c>
      <c r="EQ26" s="32" t="n">
        <v>-1</v>
      </c>
      <c r="ER26" s="32" t="n">
        <v>1407221.69009744</v>
      </c>
      <c r="ES26" s="32" t="n">
        <v>-1</v>
      </c>
      <c r="ET26" s="32" t="n">
        <v>-1</v>
      </c>
      <c r="EU26" s="32" t="n">
        <v>-1</v>
      </c>
      <c r="EV26" s="32" t="n">
        <v>-1</v>
      </c>
      <c r="EW26" s="32" t="n">
        <v>-1</v>
      </c>
      <c r="EX26" s="32" t="n">
        <v>-1</v>
      </c>
      <c r="EY26" s="34" t="n">
        <v>0.140589110836386</v>
      </c>
      <c r="EZ26" s="34" t="n">
        <v>0.414119352518423</v>
      </c>
      <c r="FA26" s="34" t="n">
        <v>0.270844141616572</v>
      </c>
    </row>
    <row r="27" customFormat="false" ht="12.75" hidden="false" customHeight="false" outlineLevel="0" collapsed="false">
      <c r="A27" s="90" t="s">
        <v>219</v>
      </c>
      <c r="B27" s="91" t="s">
        <v>201</v>
      </c>
      <c r="C27" s="92" t="n">
        <v>968.070676240724</v>
      </c>
      <c r="D27" s="92" t="n">
        <v>152.992665922336</v>
      </c>
      <c r="E27" s="93" t="n">
        <v>57.8735655643918</v>
      </c>
      <c r="F27" s="94" t="n">
        <v>0.158038735886978</v>
      </c>
      <c r="G27" s="95" t="n">
        <v>67134.6745832184</v>
      </c>
      <c r="H27" s="95" t="n">
        <v>67134.6745832184</v>
      </c>
      <c r="I27" s="95" t="n">
        <v>1528.89069993477</v>
      </c>
      <c r="J27" s="90"/>
      <c r="K27" s="96" t="n">
        <v>0.0163712041626062</v>
      </c>
      <c r="L27" s="90" t="n">
        <v>5.82334832832892</v>
      </c>
      <c r="M27" s="97" t="n">
        <v>0.398005276428546</v>
      </c>
      <c r="N27" s="93" t="n">
        <v>4.40833753863919</v>
      </c>
      <c r="O27" s="96" t="n">
        <v>0.0540203775317552</v>
      </c>
      <c r="P27" s="93" t="n">
        <v>3.33219310601457</v>
      </c>
      <c r="Q27" s="90" t="n">
        <v>0.747471054614858</v>
      </c>
      <c r="R27" s="98" t="n">
        <v>18.5115329749808</v>
      </c>
      <c r="S27" s="93" t="n">
        <v>3.33219310601457</v>
      </c>
      <c r="T27" s="96" t="n">
        <v>0.053435507679311</v>
      </c>
      <c r="U27" s="93" t="n">
        <v>2.88616163074843</v>
      </c>
      <c r="V27" s="92" t="n">
        <v>328.217791073387</v>
      </c>
      <c r="W27" s="93" t="n">
        <v>18.9589151328195</v>
      </c>
      <c r="X27" s="93" t="n">
        <v>21.5067398487951</v>
      </c>
      <c r="Y27" s="95" t="n">
        <v>347.370376952388</v>
      </c>
      <c r="Z27" s="99" t="n">
        <v>65.2689123924028</v>
      </c>
      <c r="AA27" s="99" t="n">
        <v>66.2301857355351</v>
      </c>
      <c r="AB27" s="95" t="n">
        <v>340.200454966586</v>
      </c>
      <c r="AC27" s="99" t="n">
        <v>12.7433840027551</v>
      </c>
      <c r="AD27" s="99" t="n">
        <v>13.2992842263045</v>
      </c>
      <c r="AE27" s="95" t="n">
        <v>339.15734700319</v>
      </c>
      <c r="AF27" s="99" t="n">
        <v>11.0092307578752</v>
      </c>
      <c r="AG27" s="99" t="n">
        <v>11.7224643317932</v>
      </c>
      <c r="AH27" s="99" t="n">
        <v>0.30661568735959</v>
      </c>
      <c r="AI27" s="99" t="n">
        <v>4.94143678317212</v>
      </c>
      <c r="AJ27" s="92" t="n">
        <v>340.765762197618</v>
      </c>
      <c r="AK27" s="93" t="n">
        <v>11.131083216498</v>
      </c>
      <c r="AL27" s="92" t="n">
        <v>341.130382229065</v>
      </c>
      <c r="AM27" s="93" t="n">
        <v>11.2773363115002</v>
      </c>
      <c r="AN27" s="95" t="n">
        <v>379.789651817542</v>
      </c>
      <c r="AO27" s="99" t="n">
        <v>63.502287006562</v>
      </c>
      <c r="AP27" s="95" t="n">
        <v>704.942245568587</v>
      </c>
      <c r="AQ27" s="95" t="n">
        <v>490908.123082367</v>
      </c>
      <c r="AR27" s="100" t="n">
        <v>4.64274898607034</v>
      </c>
      <c r="AS27" s="100" t="n">
        <v>0.0294812105489813</v>
      </c>
      <c r="AT27" s="100" t="n">
        <v>3.5814634138799</v>
      </c>
      <c r="AU27" s="101" t="n">
        <v>0.460167244416196</v>
      </c>
      <c r="AV27" s="100" t="n">
        <v>5.15658276272888</v>
      </c>
      <c r="AW27" s="100" t="n">
        <v>8.06829551146243</v>
      </c>
      <c r="AX27" s="100" t="n">
        <v>1.71908149155248</v>
      </c>
      <c r="AY27" s="99" t="n">
        <v>22.8040346817925</v>
      </c>
      <c r="AZ27" s="100" t="n">
        <v>7.96123914330988</v>
      </c>
      <c r="BA27" s="99" t="n">
        <v>78.7103877137528</v>
      </c>
      <c r="BB27" s="99" t="n">
        <v>22.1944369411503</v>
      </c>
      <c r="BC27" s="99" t="n">
        <v>74.2411704392578</v>
      </c>
      <c r="BD27" s="99" t="n">
        <v>12.1862579401635</v>
      </c>
      <c r="BE27" s="99" t="n">
        <v>78.087753430487</v>
      </c>
      <c r="BF27" s="99" t="n">
        <v>11.200224317036</v>
      </c>
      <c r="BG27" s="95" t="n">
        <v>12616.7839105479</v>
      </c>
      <c r="BH27" s="100" t="n">
        <v>3.03323706592461</v>
      </c>
      <c r="BI27" s="95" t="n">
        <v>152.992665922336</v>
      </c>
      <c r="BJ27" s="95" t="n">
        <v>968.070676240724</v>
      </c>
      <c r="BK27" s="90" t="s">
        <v>163</v>
      </c>
      <c r="BM27" s="41" t="n">
        <v>0.124393293455617</v>
      </c>
      <c r="BN27" s="41" t="n">
        <v>5.85206440176454</v>
      </c>
      <c r="BO27" s="41" t="n">
        <v>4.8438657306968</v>
      </c>
      <c r="BP27" s="41" t="n">
        <v>11.0419331107685</v>
      </c>
      <c r="BR27" s="41" t="n">
        <v>52.7339575912577</v>
      </c>
      <c r="BS27" s="41" t="n">
        <v>29.6393360612497</v>
      </c>
      <c r="BT27" s="41" t="n">
        <v>110.96853859753</v>
      </c>
      <c r="BU27" s="41" t="n">
        <v>212.867356772991</v>
      </c>
      <c r="BV27" s="41" t="n">
        <v>309.883416195877</v>
      </c>
      <c r="BW27" s="41" t="n">
        <v>392.127861151065</v>
      </c>
      <c r="BX27" s="41" t="n">
        <v>448.587132563491</v>
      </c>
      <c r="BY27" s="41" t="n">
        <v>477.892468241705</v>
      </c>
      <c r="BZ27" s="41" t="n">
        <v>459.339726061688</v>
      </c>
      <c r="CA27" s="41" t="n">
        <v>440.953713269132</v>
      </c>
      <c r="CC27" s="102" t="n">
        <v>1029.09679656781</v>
      </c>
      <c r="CD27" s="102"/>
      <c r="CE27" s="34" t="n">
        <v>7.53901427338975</v>
      </c>
      <c r="CF27" s="34" t="n">
        <v>0.387456860255317</v>
      </c>
      <c r="CG27" s="32" t="n">
        <v>326.400576241539</v>
      </c>
      <c r="CH27" s="34" t="n">
        <v>0.241582716019271</v>
      </c>
      <c r="CI27" s="34" t="n">
        <v>0.00088772419314183</v>
      </c>
      <c r="CJ27" s="34" t="n">
        <v>1.53062516551277</v>
      </c>
      <c r="CK27" s="34" t="n">
        <v>0.00479587813164569</v>
      </c>
      <c r="CL27" s="34" t="n">
        <v>0.0303462192653546</v>
      </c>
      <c r="CM27" s="34" t="n">
        <v>0.158038735886978</v>
      </c>
      <c r="CN27" s="34" t="n">
        <v>0.217028652891892</v>
      </c>
      <c r="CO27" s="34" t="n">
        <v>17.8976135844598</v>
      </c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2"/>
      <c r="DK27" s="92"/>
      <c r="DL27" s="92"/>
      <c r="DM27" s="92"/>
      <c r="DN27" s="92"/>
      <c r="DO27" s="92"/>
      <c r="DP27" s="92"/>
      <c r="DQ27" s="92"/>
      <c r="DR27" s="92"/>
      <c r="DS27" s="95"/>
      <c r="DT27" s="90"/>
      <c r="DU27" s="90"/>
      <c r="DV27" s="90"/>
      <c r="DW27" s="90"/>
      <c r="DX27" s="90"/>
      <c r="DY27" s="90"/>
      <c r="EB27" s="41" t="s">
        <v>219</v>
      </c>
      <c r="EC27" s="42" t="n">
        <v>340.829793777149</v>
      </c>
      <c r="ED27" s="36" t="n">
        <v>11.7194234699821</v>
      </c>
      <c r="EE27" s="33" t="n">
        <v>0.243838081065151</v>
      </c>
      <c r="EF27" s="42" t="n">
        <v>339.15734700319</v>
      </c>
      <c r="EG27" s="36" t="n">
        <v>11.7224643317932</v>
      </c>
      <c r="EH27" s="33" t="n">
        <v>0.30661568735959</v>
      </c>
      <c r="EI27" s="42" t="n">
        <v>339.853751355059</v>
      </c>
      <c r="EJ27" s="36" t="n">
        <v>11.7211980255947</v>
      </c>
      <c r="EK27" s="33" t="n">
        <v>0.280471122206516</v>
      </c>
      <c r="EM27" s="32" t="n">
        <v>67134.6745832184</v>
      </c>
      <c r="EN27" s="32" t="n">
        <v>-1</v>
      </c>
      <c r="EO27" s="32" t="n">
        <v>-1</v>
      </c>
      <c r="EP27" s="32" t="n">
        <v>-1</v>
      </c>
      <c r="EQ27" s="32" t="n">
        <v>-1</v>
      </c>
      <c r="ER27" s="32" t="n">
        <v>1420534.14836844</v>
      </c>
      <c r="ES27" s="32" t="n">
        <v>-1</v>
      </c>
      <c r="ET27" s="32" t="n">
        <v>-1</v>
      </c>
      <c r="EU27" s="32" t="n">
        <v>-1</v>
      </c>
      <c r="EV27" s="32" t="n">
        <v>-1</v>
      </c>
      <c r="EW27" s="32" t="n">
        <v>-1</v>
      </c>
      <c r="EX27" s="32" t="n">
        <v>-1</v>
      </c>
      <c r="EY27" s="34" t="n">
        <v>1.16645704278682</v>
      </c>
      <c r="EZ27" s="34" t="n">
        <v>0.503719397840924</v>
      </c>
      <c r="FA27" s="34" t="n">
        <v>0.293987267681383</v>
      </c>
    </row>
    <row r="28" customFormat="false" ht="12.75" hidden="false" customHeight="false" outlineLevel="0" collapsed="false">
      <c r="A28" s="90" t="s">
        <v>220</v>
      </c>
      <c r="B28" s="91" t="s">
        <v>201</v>
      </c>
      <c r="C28" s="92" t="n">
        <v>701.356493227007</v>
      </c>
      <c r="D28" s="93" t="n">
        <v>88.8965590800339</v>
      </c>
      <c r="E28" s="93" t="n">
        <v>41.1098793377679</v>
      </c>
      <c r="F28" s="94" t="n">
        <v>0.126749463273681</v>
      </c>
      <c r="G28" s="95" t="n">
        <v>46855.7411406929</v>
      </c>
      <c r="H28" s="95" t="n">
        <v>46855.7411406929</v>
      </c>
      <c r="I28" s="95" t="n">
        <v>810.912319336153</v>
      </c>
      <c r="J28" s="90"/>
      <c r="K28" s="96" t="n">
        <v>0.0166795437564075</v>
      </c>
      <c r="L28" s="90" t="n">
        <v>8.90650136467387</v>
      </c>
      <c r="M28" s="97" t="n">
        <v>0.398769559252981</v>
      </c>
      <c r="N28" s="93" t="n">
        <v>5.19433128236003</v>
      </c>
      <c r="O28" s="96" t="n">
        <v>0.0538499324684551</v>
      </c>
      <c r="P28" s="93" t="n">
        <v>3.31302878839887</v>
      </c>
      <c r="Q28" s="90" t="n">
        <v>0.630628131017152</v>
      </c>
      <c r="R28" s="98" t="n">
        <v>18.570125423756</v>
      </c>
      <c r="S28" s="93" t="n">
        <v>3.31302878839887</v>
      </c>
      <c r="T28" s="96" t="n">
        <v>0.053707577099679</v>
      </c>
      <c r="U28" s="93" t="n">
        <v>4.00061466754102</v>
      </c>
      <c r="V28" s="92" t="n">
        <v>334.348680973633</v>
      </c>
      <c r="W28" s="93" t="n">
        <v>29.5338226031202</v>
      </c>
      <c r="X28" s="93" t="n">
        <v>31.2972041498315</v>
      </c>
      <c r="Y28" s="95" t="n">
        <v>358.771687401997</v>
      </c>
      <c r="Z28" s="99" t="n">
        <v>90.292160855436</v>
      </c>
      <c r="AA28" s="99" t="n">
        <v>90.9873400439652</v>
      </c>
      <c r="AB28" s="95" t="n">
        <v>340.755408363079</v>
      </c>
      <c r="AC28" s="99" t="n">
        <v>15.0361060840951</v>
      </c>
      <c r="AD28" s="99" t="n">
        <v>15.5022425049535</v>
      </c>
      <c r="AE28" s="95" t="n">
        <v>338.114816568077</v>
      </c>
      <c r="AF28" s="99" t="n">
        <v>10.9131419982377</v>
      </c>
      <c r="AG28" s="99" t="n">
        <v>11.6122898453041</v>
      </c>
      <c r="AH28" s="99" t="n">
        <v>0.774922930111988</v>
      </c>
      <c r="AI28" s="99" t="n">
        <v>5.4246767740115</v>
      </c>
      <c r="AJ28" s="92" t="n">
        <v>336.497836310745</v>
      </c>
      <c r="AK28" s="93" t="n">
        <v>11.0498993424598</v>
      </c>
      <c r="AL28" s="92" t="n">
        <v>336.758299719778</v>
      </c>
      <c r="AM28" s="93" t="n">
        <v>11.1375328537264</v>
      </c>
      <c r="AN28" s="95" t="n">
        <v>355.620336985949</v>
      </c>
      <c r="AO28" s="99" t="n">
        <v>74.660478276035</v>
      </c>
      <c r="AP28" s="95" t="n">
        <v>505.849316086443</v>
      </c>
      <c r="AQ28" s="95" t="n">
        <v>509158.834606787</v>
      </c>
      <c r="AR28" s="100" t="n">
        <v>5.38952326234061</v>
      </c>
      <c r="AS28" s="100" t="n">
        <v>0.0367574249745712</v>
      </c>
      <c r="AT28" s="100" t="n">
        <v>2.55893505831898</v>
      </c>
      <c r="AU28" s="101" t="n">
        <v>0.222048852711471</v>
      </c>
      <c r="AV28" s="100" t="n">
        <v>2.18198989954616</v>
      </c>
      <c r="AW28" s="100" t="n">
        <v>4.06529699452146</v>
      </c>
      <c r="AX28" s="101" t="n">
        <v>0.765590538597711</v>
      </c>
      <c r="AY28" s="99" t="n">
        <v>14.7254149013828</v>
      </c>
      <c r="AZ28" s="100" t="n">
        <v>5.19051962813402</v>
      </c>
      <c r="BA28" s="99" t="n">
        <v>56.0614616955036</v>
      </c>
      <c r="BB28" s="99" t="n">
        <v>15.9906011859103</v>
      </c>
      <c r="BC28" s="99" t="n">
        <v>53.7916651414393</v>
      </c>
      <c r="BD28" s="100" t="n">
        <v>9.2121246893432</v>
      </c>
      <c r="BE28" s="99" t="n">
        <v>69.140564282527</v>
      </c>
      <c r="BF28" s="100" t="n">
        <v>9.62174303345694</v>
      </c>
      <c r="BG28" s="95" t="n">
        <v>12929.1614267165</v>
      </c>
      <c r="BH28" s="100" t="n">
        <v>2.80577980909282</v>
      </c>
      <c r="BI28" s="99" t="n">
        <v>88.8965590800339</v>
      </c>
      <c r="BJ28" s="95" t="n">
        <v>701.356493227007</v>
      </c>
      <c r="BK28" s="90" t="s">
        <v>163</v>
      </c>
      <c r="BM28" s="41" t="n">
        <v>0.15509462014587</v>
      </c>
      <c r="BN28" s="41" t="n">
        <v>4.18126643516173</v>
      </c>
      <c r="BO28" s="41" t="n">
        <v>2.33735634433127</v>
      </c>
      <c r="BP28" s="41" t="n">
        <v>4.67235524528087</v>
      </c>
      <c r="BR28" s="41" t="n">
        <v>26.5705685916435</v>
      </c>
      <c r="BS28" s="41" t="n">
        <v>13.1998368723743</v>
      </c>
      <c r="BT28" s="41" t="n">
        <v>71.6565202013763</v>
      </c>
      <c r="BU28" s="41" t="n">
        <v>138.783947276311</v>
      </c>
      <c r="BV28" s="41" t="n">
        <v>220.71441612403</v>
      </c>
      <c r="BW28" s="41" t="n">
        <v>282.519455581454</v>
      </c>
      <c r="BX28" s="41" t="n">
        <v>325.02516701776</v>
      </c>
      <c r="BY28" s="41" t="n">
        <v>361.259791738949</v>
      </c>
      <c r="BZ28" s="41" t="n">
        <v>406.709201661923</v>
      </c>
      <c r="CA28" s="41" t="n">
        <v>378.808780844761</v>
      </c>
      <c r="CC28" s="102" t="n">
        <v>1054.41142549468</v>
      </c>
      <c r="CD28" s="102"/>
      <c r="CE28" s="34" t="n">
        <v>6.94459640708497</v>
      </c>
      <c r="CF28" s="34" t="n">
        <v>0.302510381311581</v>
      </c>
      <c r="CG28" s="32" t="n">
        <v>243.564713326367</v>
      </c>
      <c r="CH28" s="34" t="n">
        <v>0.176186129816017</v>
      </c>
      <c r="CI28" s="34" t="n">
        <v>0.000744189256820233</v>
      </c>
      <c r="CJ28" s="34" t="n">
        <v>1.92086465405252</v>
      </c>
      <c r="CK28" s="34" t="n">
        <v>0.00768442769745085</v>
      </c>
      <c r="CL28" s="34" t="n">
        <v>0.0606269052268761</v>
      </c>
      <c r="CM28" s="34" t="n">
        <v>0.126749463273681</v>
      </c>
      <c r="CN28" s="34" t="n">
        <v>0.175737232913136</v>
      </c>
      <c r="CO28" s="34" t="n">
        <v>25.5593138422016</v>
      </c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2"/>
      <c r="DK28" s="92"/>
      <c r="DL28" s="92"/>
      <c r="DM28" s="92"/>
      <c r="DN28" s="92"/>
      <c r="DO28" s="92"/>
      <c r="DP28" s="92"/>
      <c r="DQ28" s="92"/>
      <c r="DR28" s="92"/>
      <c r="DS28" s="95"/>
      <c r="DT28" s="90"/>
      <c r="DU28" s="90"/>
      <c r="DV28" s="90"/>
      <c r="DW28" s="90"/>
      <c r="DX28" s="90"/>
      <c r="DY28" s="90"/>
      <c r="EB28" s="41" t="s">
        <v>220</v>
      </c>
      <c r="EC28" s="42" t="n">
        <v>336.713293864062</v>
      </c>
      <c r="ED28" s="36" t="n">
        <v>11.6148147617466</v>
      </c>
      <c r="EE28" s="33" t="n">
        <v>0.82759245590196</v>
      </c>
      <c r="EF28" s="42" t="n">
        <v>338.114816568077</v>
      </c>
      <c r="EG28" s="36" t="n">
        <v>11.6122898453041</v>
      </c>
      <c r="EH28" s="33" t="n">
        <v>0.774922930111988</v>
      </c>
      <c r="EI28" s="42" t="n">
        <v>338.100278332936</v>
      </c>
      <c r="EJ28" s="36" t="n">
        <v>11.6123160338774</v>
      </c>
      <c r="EK28" s="33" t="n">
        <v>0.775469158907971</v>
      </c>
      <c r="EM28" s="32" t="n">
        <v>46855.7411406929</v>
      </c>
      <c r="EN28" s="32" t="n">
        <v>-1</v>
      </c>
      <c r="EO28" s="32" t="n">
        <v>-1</v>
      </c>
      <c r="EP28" s="32" t="n">
        <v>-1</v>
      </c>
      <c r="EQ28" s="32" t="n">
        <v>-1</v>
      </c>
      <c r="ER28" s="32" t="n">
        <v>1008212.73425339</v>
      </c>
      <c r="ES28" s="32" t="n">
        <v>-1</v>
      </c>
      <c r="ET28" s="32" t="n">
        <v>-1</v>
      </c>
      <c r="EU28" s="32" t="n">
        <v>-1</v>
      </c>
      <c r="EV28" s="32" t="n">
        <v>-1</v>
      </c>
      <c r="EW28" s="32" t="n">
        <v>-1</v>
      </c>
      <c r="EX28" s="32" t="n">
        <v>-1</v>
      </c>
      <c r="EY28" s="34" t="n">
        <v>-0.0554188589903175</v>
      </c>
      <c r="EZ28" s="34" t="n">
        <v>-0.427247856920721</v>
      </c>
      <c r="FA28" s="34" t="n">
        <v>-0.422815464904205</v>
      </c>
    </row>
    <row r="29" customFormat="false" ht="12.75" hidden="false" customHeight="false" outlineLevel="0" collapsed="false">
      <c r="A29" s="90" t="s">
        <v>221</v>
      </c>
      <c r="B29" s="91" t="s">
        <v>201</v>
      </c>
      <c r="C29" s="92" t="n">
        <v>708.433291026534</v>
      </c>
      <c r="D29" s="93" t="n">
        <v>85.00498156685</v>
      </c>
      <c r="E29" s="93" t="n">
        <v>41.5564681239723</v>
      </c>
      <c r="F29" s="94" t="n">
        <v>0.119990100188087</v>
      </c>
      <c r="G29" s="95" t="n">
        <v>48129.2671305827</v>
      </c>
      <c r="H29" s="95" t="n">
        <v>2651.01724414244</v>
      </c>
      <c r="I29" s="95" t="n">
        <v>36.153999429971</v>
      </c>
      <c r="J29" s="90"/>
      <c r="K29" s="96" t="n">
        <v>0.0162311209995274</v>
      </c>
      <c r="L29" s="90" t="n">
        <v>6.9508622719361</v>
      </c>
      <c r="M29" s="97" t="n">
        <v>0.385071205429359</v>
      </c>
      <c r="N29" s="93" t="n">
        <v>4.5417355211874</v>
      </c>
      <c r="O29" s="96" t="n">
        <v>0.0541284427396517</v>
      </c>
      <c r="P29" s="93" t="n">
        <v>3.31236822704055</v>
      </c>
      <c r="Q29" s="90" t="n">
        <v>0.721089785486844</v>
      </c>
      <c r="R29" s="98" t="n">
        <v>18.4745754613674</v>
      </c>
      <c r="S29" s="93" t="n">
        <v>3.31236822704055</v>
      </c>
      <c r="T29" s="96" t="n">
        <v>0.0515957865006122</v>
      </c>
      <c r="U29" s="93" t="n">
        <v>3.10734263847867</v>
      </c>
      <c r="V29" s="92" t="n">
        <v>325.431824127849</v>
      </c>
      <c r="W29" s="93" t="n">
        <v>22.4391886370037</v>
      </c>
      <c r="X29" s="93" t="n">
        <v>24.6062715550418</v>
      </c>
      <c r="Y29" s="95" t="n">
        <v>267.568236762815</v>
      </c>
      <c r="Z29" s="99" t="n">
        <v>71.2801610832055</v>
      </c>
      <c r="AA29" s="99" t="n">
        <v>72.1881586554265</v>
      </c>
      <c r="AB29" s="95" t="n">
        <v>330.76260362503</v>
      </c>
      <c r="AC29" s="99" t="n">
        <v>12.8209644176758</v>
      </c>
      <c r="AD29" s="99" t="n">
        <v>13.3365864097172</v>
      </c>
      <c r="AE29" s="95" t="n">
        <v>339.818242555429</v>
      </c>
      <c r="AF29" s="99" t="n">
        <v>10.9644996151662</v>
      </c>
      <c r="AG29" s="99" t="n">
        <v>11.664170001124</v>
      </c>
      <c r="AH29" s="99" t="n">
        <v>-2.73780615799755</v>
      </c>
      <c r="AI29" s="99" t="n">
        <v>5.18144960203965</v>
      </c>
      <c r="AJ29" s="92" t="n">
        <v>339.279662468827</v>
      </c>
      <c r="AK29" s="93" t="n">
        <v>11.1152387736781</v>
      </c>
      <c r="AL29" s="92" t="n">
        <v>338.838916212395</v>
      </c>
      <c r="AM29" s="93" t="n">
        <v>11.1709221771565</v>
      </c>
      <c r="AN29" s="95" t="n">
        <v>322.497812832693</v>
      </c>
      <c r="AO29" s="99" t="n">
        <v>70.8897513471237</v>
      </c>
      <c r="AP29" s="95" t="n">
        <v>494.639663115289</v>
      </c>
      <c r="AQ29" s="95" t="n">
        <v>521632.40592023</v>
      </c>
      <c r="AR29" s="100" t="n">
        <v>5.51341376635277</v>
      </c>
      <c r="AS29" s="100" t="n">
        <v>0.0152285005570894</v>
      </c>
      <c r="AT29" s="100" t="n">
        <v>2.4421665242862</v>
      </c>
      <c r="AU29" s="101" t="n">
        <v>0.140432193450628</v>
      </c>
      <c r="AV29" s="100" t="n">
        <v>1.79323991110127</v>
      </c>
      <c r="AW29" s="100" t="n">
        <v>3.71735185502479</v>
      </c>
      <c r="AX29" s="101" t="n">
        <v>0.924973849005133</v>
      </c>
      <c r="AY29" s="99" t="n">
        <v>13.5232206288082</v>
      </c>
      <c r="AZ29" s="100" t="n">
        <v>5.27559163595869</v>
      </c>
      <c r="BA29" s="99" t="n">
        <v>54.9603731499072</v>
      </c>
      <c r="BB29" s="99" t="n">
        <v>15.1134115017313</v>
      </c>
      <c r="BC29" s="99" t="n">
        <v>50.6599517243159</v>
      </c>
      <c r="BD29" s="100" t="n">
        <v>9.53995442185396</v>
      </c>
      <c r="BE29" s="99" t="n">
        <v>68.2009599628312</v>
      </c>
      <c r="BF29" s="100" t="n">
        <v>9.91620842481231</v>
      </c>
      <c r="BG29" s="95" t="n">
        <v>13522.6586217397</v>
      </c>
      <c r="BH29" s="100" t="n">
        <v>3.01648288227158</v>
      </c>
      <c r="BI29" s="99" t="n">
        <v>85.00498156685</v>
      </c>
      <c r="BJ29" s="95" t="n">
        <v>708.433291026534</v>
      </c>
      <c r="BK29" s="90" t="s">
        <v>163</v>
      </c>
      <c r="BM29" s="41" t="n">
        <v>0.0642552766121916</v>
      </c>
      <c r="BN29" s="41" t="n">
        <v>3.99046817693823</v>
      </c>
      <c r="BO29" s="41" t="n">
        <v>1.47823361526976</v>
      </c>
      <c r="BP29" s="41" t="n">
        <v>3.83991415653376</v>
      </c>
      <c r="BR29" s="41" t="n">
        <v>24.2964173531032</v>
      </c>
      <c r="BS29" s="41" t="n">
        <v>15.9478249828471</v>
      </c>
      <c r="BT29" s="41" t="n">
        <v>65.8064264175583</v>
      </c>
      <c r="BU29" s="41" t="n">
        <v>141.058599891944</v>
      </c>
      <c r="BV29" s="41" t="n">
        <v>216.379421850028</v>
      </c>
      <c r="BW29" s="41" t="n">
        <v>267.021404624229</v>
      </c>
      <c r="BX29" s="41" t="n">
        <v>306.102427337256</v>
      </c>
      <c r="BY29" s="41" t="n">
        <v>374.115859680548</v>
      </c>
      <c r="BZ29" s="41" t="n">
        <v>401.182117428419</v>
      </c>
      <c r="CA29" s="41" t="n">
        <v>390.401906488673</v>
      </c>
      <c r="CC29" s="102" t="n">
        <v>1046.20037424683</v>
      </c>
      <c r="CD29" s="102"/>
      <c r="CE29" s="34" t="n">
        <v>12.9478576478611</v>
      </c>
      <c r="CF29" s="34" t="n">
        <v>0.398837685847942</v>
      </c>
      <c r="CG29" s="32" t="n">
        <v>236.223064283644</v>
      </c>
      <c r="CH29" s="34" t="n">
        <v>0.164031305381651</v>
      </c>
      <c r="CI29" s="34" t="n">
        <v>0.000733303169309509</v>
      </c>
      <c r="CJ29" s="34" t="n">
        <v>1.82776232504289</v>
      </c>
      <c r="CK29" s="34" t="n">
        <v>0.00778254471689737</v>
      </c>
      <c r="CL29" s="34" t="n">
        <v>0.0648598901467544</v>
      </c>
      <c r="CM29" s="34" t="n">
        <v>0.119990100188087</v>
      </c>
      <c r="CN29" s="34" t="n">
        <v>0.171852335964084</v>
      </c>
      <c r="CO29" s="34" t="n">
        <v>27.3384033471411</v>
      </c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2"/>
      <c r="DK29" s="92"/>
      <c r="DL29" s="92"/>
      <c r="DM29" s="92"/>
      <c r="DN29" s="92"/>
      <c r="DO29" s="92"/>
      <c r="DP29" s="92"/>
      <c r="DQ29" s="92"/>
      <c r="DR29" s="92"/>
      <c r="DS29" s="95"/>
      <c r="DT29" s="90"/>
      <c r="DU29" s="90"/>
      <c r="DV29" s="90"/>
      <c r="DW29" s="90"/>
      <c r="DX29" s="90"/>
      <c r="DY29" s="90"/>
      <c r="EB29" s="41" t="s">
        <v>221</v>
      </c>
      <c r="EC29" s="42" t="n">
        <v>338.601879940737</v>
      </c>
      <c r="ED29" s="36" t="n">
        <v>11.6663711006105</v>
      </c>
      <c r="EE29" s="33" t="n">
        <v>-2.69225264454143</v>
      </c>
      <c r="EF29" s="42" t="n">
        <v>339.818242555429</v>
      </c>
      <c r="EG29" s="36" t="n">
        <v>11.664170001124</v>
      </c>
      <c r="EH29" s="33" t="n">
        <v>-2.73780615799755</v>
      </c>
      <c r="EI29" s="42" t="n">
        <v>339.811519309392</v>
      </c>
      <c r="EJ29" s="36" t="n">
        <v>11.6641821662011</v>
      </c>
      <c r="EK29" s="33" t="n">
        <v>-2.7375544159604</v>
      </c>
      <c r="EM29" s="32" t="n">
        <v>48129.2671305827</v>
      </c>
      <c r="EN29" s="32" t="n">
        <v>-1</v>
      </c>
      <c r="EO29" s="32" t="n">
        <v>-1</v>
      </c>
      <c r="EP29" s="32" t="n">
        <v>-1</v>
      </c>
      <c r="EQ29" s="32" t="n">
        <v>-1</v>
      </c>
      <c r="ER29" s="32" t="n">
        <v>1040466.25884139</v>
      </c>
      <c r="ES29" s="32" t="n">
        <v>-1</v>
      </c>
      <c r="ET29" s="32" t="n">
        <v>-1</v>
      </c>
      <c r="EU29" s="32" t="n">
        <v>-1</v>
      </c>
      <c r="EV29" s="32" t="n">
        <v>-1</v>
      </c>
      <c r="EW29" s="32" t="n">
        <v>-1</v>
      </c>
      <c r="EX29" s="32" t="n">
        <v>-1</v>
      </c>
      <c r="EY29" s="34" t="n">
        <v>0.505158783240428</v>
      </c>
      <c r="EZ29" s="34" t="n">
        <v>-0.368782701539865</v>
      </c>
      <c r="FA29" s="34" t="n">
        <v>-0.366744124030937</v>
      </c>
    </row>
    <row r="30" customFormat="false" ht="12.75" hidden="false" customHeight="false" outlineLevel="0" collapsed="false">
      <c r="A30" s="90" t="s">
        <v>222</v>
      </c>
      <c r="B30" s="91" t="s">
        <v>201</v>
      </c>
      <c r="C30" s="92" t="n">
        <v>749.750623838931</v>
      </c>
      <c r="D30" s="93" t="n">
        <v>93.9926211688629</v>
      </c>
      <c r="E30" s="93" t="n">
        <v>43.7484531533427</v>
      </c>
      <c r="F30" s="94" t="n">
        <v>0.125365179007914</v>
      </c>
      <c r="G30" s="95" t="n">
        <v>50037.8649162848</v>
      </c>
      <c r="H30" s="95" t="n">
        <v>1733.25738615229</v>
      </c>
      <c r="I30" s="95" t="n">
        <v>30.0148633592003</v>
      </c>
      <c r="J30" s="90"/>
      <c r="K30" s="96" t="n">
        <v>0.017263951058202</v>
      </c>
      <c r="L30" s="90" t="n">
        <v>8.4006129862381</v>
      </c>
      <c r="M30" s="97" t="n">
        <v>0.385974909260416</v>
      </c>
      <c r="N30" s="93" t="n">
        <v>3.67634103461921</v>
      </c>
      <c r="O30" s="96" t="n">
        <v>0.053544990113007</v>
      </c>
      <c r="P30" s="93" t="n">
        <v>2.28597219959249</v>
      </c>
      <c r="Q30" s="90" t="n">
        <v>0.607077135712684</v>
      </c>
      <c r="R30" s="98" t="n">
        <v>18.6758835493198</v>
      </c>
      <c r="S30" s="93" t="n">
        <v>2.28597219959249</v>
      </c>
      <c r="T30" s="96" t="n">
        <v>0.0522804065731565</v>
      </c>
      <c r="U30" s="93" t="n">
        <v>2.87920379714867</v>
      </c>
      <c r="V30" s="92" t="n">
        <v>345.963680570944</v>
      </c>
      <c r="W30" s="93" t="n">
        <v>28.8157521745646</v>
      </c>
      <c r="X30" s="93" t="n">
        <v>30.7485511026949</v>
      </c>
      <c r="Y30" s="95" t="n">
        <v>297.718817971517</v>
      </c>
      <c r="Z30" s="99" t="n">
        <v>65.6902848316111</v>
      </c>
      <c r="AA30" s="99" t="n">
        <v>66.6639640434744</v>
      </c>
      <c r="AB30" s="95" t="n">
        <v>331.424884619117</v>
      </c>
      <c r="AC30" s="99" t="n">
        <v>10.3955963540663</v>
      </c>
      <c r="AD30" s="99" t="n">
        <v>11.0280087623683</v>
      </c>
      <c r="AE30" s="95" t="n">
        <v>336.249210157486</v>
      </c>
      <c r="AF30" s="100" t="n">
        <v>7.48953589323025</v>
      </c>
      <c r="AG30" s="100" t="n">
        <v>8.46310030980658</v>
      </c>
      <c r="AH30" s="99" t="n">
        <v>-1.45563165660072</v>
      </c>
      <c r="AI30" s="99" t="n">
        <v>3.90303642366632</v>
      </c>
      <c r="AJ30" s="92" t="n">
        <v>335.689112124652</v>
      </c>
      <c r="AK30" s="98" t="n">
        <v>7.59599821883101</v>
      </c>
      <c r="AL30" s="92" t="n">
        <v>335.13017409255</v>
      </c>
      <c r="AM30" s="98" t="n">
        <v>7.6512496970687</v>
      </c>
      <c r="AN30" s="95" t="n">
        <v>351.05385531877</v>
      </c>
      <c r="AO30" s="99" t="n">
        <v>74.1824669717179</v>
      </c>
      <c r="AP30" s="95" t="n">
        <v>531.272237176679</v>
      </c>
      <c r="AQ30" s="95" t="n">
        <v>502542.509321754</v>
      </c>
      <c r="AR30" s="100" t="n">
        <v>5.2867854222489</v>
      </c>
      <c r="AS30" s="101" t="n">
        <v>0.0192376781873317</v>
      </c>
      <c r="AT30" s="100" t="n">
        <v>2.47526636458758</v>
      </c>
      <c r="AU30" s="101" t="n">
        <v>0.165576847523691</v>
      </c>
      <c r="AV30" s="100" t="n">
        <v>2.2255938758618</v>
      </c>
      <c r="AW30" s="100" t="n">
        <v>3.44635178823936</v>
      </c>
      <c r="AX30" s="100" t="n">
        <v>1.10859880363991</v>
      </c>
      <c r="AY30" s="99" t="n">
        <v>15.6450930691589</v>
      </c>
      <c r="AZ30" s="100" t="n">
        <v>5.66433205416399</v>
      </c>
      <c r="BA30" s="99" t="n">
        <v>57.2082954281294</v>
      </c>
      <c r="BB30" s="99" t="n">
        <v>15.6727558230631</v>
      </c>
      <c r="BC30" s="99" t="n">
        <v>59.3367878355168</v>
      </c>
      <c r="BD30" s="99" t="n">
        <v>10.3410708791508</v>
      </c>
      <c r="BE30" s="99" t="n">
        <v>74.2674668206032</v>
      </c>
      <c r="BF30" s="99" t="n">
        <v>10.2866971461335</v>
      </c>
      <c r="BG30" s="95" t="n">
        <v>13145.0191062346</v>
      </c>
      <c r="BH30" s="100" t="n">
        <v>3.13997287540613</v>
      </c>
      <c r="BI30" s="99" t="n">
        <v>93.9926211688629</v>
      </c>
      <c r="BJ30" s="95" t="n">
        <v>749.750623838931</v>
      </c>
      <c r="BK30" s="90" t="s">
        <v>163</v>
      </c>
      <c r="BM30" s="41" t="n">
        <v>0.0811716379212308</v>
      </c>
      <c r="BN30" s="41" t="n">
        <v>4.04455288331304</v>
      </c>
      <c r="BO30" s="41" t="n">
        <v>1.74291418445991</v>
      </c>
      <c r="BP30" s="41" t="n">
        <v>4.76572564424369</v>
      </c>
      <c r="BR30" s="41" t="n">
        <v>22.5251750865318</v>
      </c>
      <c r="BS30" s="41" t="n">
        <v>19.1137724765502</v>
      </c>
      <c r="BT30" s="41" t="n">
        <v>76.1318397525978</v>
      </c>
      <c r="BU30" s="41" t="n">
        <v>151.452728720962</v>
      </c>
      <c r="BV30" s="41" t="n">
        <v>225.229509559565</v>
      </c>
      <c r="BW30" s="41" t="n">
        <v>276.903813128323</v>
      </c>
      <c r="BX30" s="41" t="n">
        <v>358.530440093757</v>
      </c>
      <c r="BY30" s="41" t="n">
        <v>405.532191339248</v>
      </c>
      <c r="BZ30" s="41" t="n">
        <v>436.867451885901</v>
      </c>
      <c r="CA30" s="41" t="n">
        <v>404.988076619428</v>
      </c>
      <c r="CC30" s="102" t="n">
        <v>1053.38822513517</v>
      </c>
      <c r="CD30" s="102"/>
      <c r="CE30" s="34" t="n">
        <v>10.7530177170365</v>
      </c>
      <c r="CF30" s="34" t="n">
        <v>0.461561059847037</v>
      </c>
      <c r="CG30" s="32" t="n">
        <v>257.863124413959</v>
      </c>
      <c r="CH30" s="34" t="n">
        <v>0.174267594035551</v>
      </c>
      <c r="CI30" s="34" t="n">
        <v>0.000782554750434297</v>
      </c>
      <c r="CJ30" s="34" t="n">
        <v>1.68370416943971</v>
      </c>
      <c r="CK30" s="34" t="n">
        <v>0.00705139182836433</v>
      </c>
      <c r="CL30" s="34" t="n">
        <v>0.0562468133828389</v>
      </c>
      <c r="CM30" s="34" t="n">
        <v>0.125365179007914</v>
      </c>
      <c r="CN30" s="34" t="n">
        <v>0.176919881355677</v>
      </c>
      <c r="CO30" s="34" t="n">
        <v>24.7425296983157</v>
      </c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2"/>
      <c r="DK30" s="92"/>
      <c r="DL30" s="92"/>
      <c r="DM30" s="92"/>
      <c r="DN30" s="92"/>
      <c r="DO30" s="92"/>
      <c r="DP30" s="92"/>
      <c r="DQ30" s="92"/>
      <c r="DR30" s="92"/>
      <c r="DS30" s="95"/>
      <c r="DT30" s="90"/>
      <c r="DU30" s="90"/>
      <c r="DV30" s="90"/>
      <c r="DW30" s="90"/>
      <c r="DX30" s="90"/>
      <c r="DY30" s="90"/>
      <c r="EB30" s="41" t="s">
        <v>222</v>
      </c>
      <c r="EC30" s="42" t="n">
        <v>335.330553747754</v>
      </c>
      <c r="ED30" s="36" t="n">
        <v>8.46430644318928</v>
      </c>
      <c r="EE30" s="33" t="n">
        <v>-1.42115619354193</v>
      </c>
      <c r="EF30" s="42" t="n">
        <v>336.249210157486</v>
      </c>
      <c r="EG30" s="36" t="n">
        <v>8.46310030980658</v>
      </c>
      <c r="EH30" s="33" t="n">
        <v>-1.45563165660072</v>
      </c>
      <c r="EI30" s="42" t="n">
        <v>336.249843844396</v>
      </c>
      <c r="EJ30" s="36" t="n">
        <v>8.46309947787809</v>
      </c>
      <c r="EK30" s="33" t="n">
        <v>-1.45565543424002</v>
      </c>
      <c r="EM30" s="32" t="n">
        <v>50037.8649162848</v>
      </c>
      <c r="EN30" s="32" t="n">
        <v>-1</v>
      </c>
      <c r="EO30" s="32" t="n">
        <v>-1</v>
      </c>
      <c r="EP30" s="32" t="n">
        <v>-1</v>
      </c>
      <c r="EQ30" s="32" t="n">
        <v>-1</v>
      </c>
      <c r="ER30" s="32" t="n">
        <v>1089583.1448939</v>
      </c>
      <c r="ES30" s="32" t="n">
        <v>-1</v>
      </c>
      <c r="ET30" s="32" t="n">
        <v>-1</v>
      </c>
      <c r="EU30" s="32" t="n">
        <v>-1</v>
      </c>
      <c r="EV30" s="32" t="n">
        <v>-1</v>
      </c>
      <c r="EW30" s="32" t="n">
        <v>-1</v>
      </c>
      <c r="EX30" s="32" t="n">
        <v>-1</v>
      </c>
      <c r="EY30" s="34" t="n">
        <v>-0.465849288289223</v>
      </c>
      <c r="EZ30" s="34" t="n">
        <v>-0.281162608203343</v>
      </c>
      <c r="FA30" s="34" t="n">
        <v>-0.281356567301447</v>
      </c>
    </row>
    <row r="31" customFormat="false" ht="12.75" hidden="false" customHeight="false" outlineLevel="0" collapsed="false">
      <c r="A31" s="90" t="s">
        <v>223</v>
      </c>
      <c r="B31" s="91" t="s">
        <v>201</v>
      </c>
      <c r="C31" s="92" t="n">
        <v>680.572971066409</v>
      </c>
      <c r="D31" s="93" t="n">
        <v>77.1466388024282</v>
      </c>
      <c r="E31" s="93" t="n">
        <v>40.0880692702804</v>
      </c>
      <c r="F31" s="94" t="n">
        <v>0.113355425622538</v>
      </c>
      <c r="G31" s="95" t="n">
        <v>47743.577012074</v>
      </c>
      <c r="H31" s="95" t="n">
        <v>4712.21196019397</v>
      </c>
      <c r="I31" s="95" t="n">
        <v>33.6698274611998</v>
      </c>
      <c r="J31" s="90"/>
      <c r="K31" s="96" t="n">
        <v>0.0172817137164682</v>
      </c>
      <c r="L31" s="90" t="n">
        <v>8.56540221216718</v>
      </c>
      <c r="M31" s="97" t="n">
        <v>0.397305968329477</v>
      </c>
      <c r="N31" s="93" t="n">
        <v>5.34749430151841</v>
      </c>
      <c r="O31" s="96" t="n">
        <v>0.0542829788618197</v>
      </c>
      <c r="P31" s="93" t="n">
        <v>3.55967598778024</v>
      </c>
      <c r="Q31" s="90" t="n">
        <v>0.65916653904764</v>
      </c>
      <c r="R31" s="98" t="n">
        <v>18.4219809039138</v>
      </c>
      <c r="S31" s="93" t="n">
        <v>3.55967598778024</v>
      </c>
      <c r="T31" s="96" t="n">
        <v>0.0530835723932158</v>
      </c>
      <c r="U31" s="93" t="n">
        <v>3.99053908222844</v>
      </c>
      <c r="V31" s="92" t="n">
        <v>346.316606003621</v>
      </c>
      <c r="W31" s="93" t="n">
        <v>29.4107277791077</v>
      </c>
      <c r="X31" s="93" t="n">
        <v>31.3153944914535</v>
      </c>
      <c r="Y31" s="95" t="n">
        <v>332.396981887147</v>
      </c>
      <c r="Z31" s="99" t="n">
        <v>90.48430274198</v>
      </c>
      <c r="AA31" s="99" t="n">
        <v>91.1852005877073</v>
      </c>
      <c r="AB31" s="95" t="n">
        <v>339.692414504941</v>
      </c>
      <c r="AC31" s="99" t="n">
        <v>15.4388097752139</v>
      </c>
      <c r="AD31" s="99" t="n">
        <v>15.8862648859431</v>
      </c>
      <c r="AE31" s="95" t="n">
        <v>340.763223066509</v>
      </c>
      <c r="AF31" s="99" t="n">
        <v>11.8150387876878</v>
      </c>
      <c r="AG31" s="99" t="n">
        <v>12.4656335813349</v>
      </c>
      <c r="AH31" s="99" t="n">
        <v>-0.315228870544004</v>
      </c>
      <c r="AI31" s="99" t="n">
        <v>5.7344991236554</v>
      </c>
      <c r="AJ31" s="92" t="n">
        <v>339.554645807659</v>
      </c>
      <c r="AK31" s="93" t="n">
        <v>11.96781263592</v>
      </c>
      <c r="AL31" s="92" t="n">
        <v>339.369107990653</v>
      </c>
      <c r="AM31" s="93" t="n">
        <v>12.0287868215926</v>
      </c>
      <c r="AN31" s="95" t="n">
        <v>293.785632116445</v>
      </c>
      <c r="AO31" s="99" t="n">
        <v>67.3993538335649</v>
      </c>
      <c r="AP31" s="95" t="n">
        <v>464.762943394594</v>
      </c>
      <c r="AQ31" s="95" t="n">
        <v>510699.973966606</v>
      </c>
      <c r="AR31" s="100" t="n">
        <v>5.30765511685027</v>
      </c>
      <c r="AS31" s="101"/>
      <c r="AT31" s="100" t="n">
        <v>2.08519804029606</v>
      </c>
      <c r="AU31" s="101" t="n">
        <v>0.126661893373346</v>
      </c>
      <c r="AV31" s="100" t="n">
        <v>1.59588786132974</v>
      </c>
      <c r="AW31" s="100" t="n">
        <v>2.62268750266986</v>
      </c>
      <c r="AX31" s="101" t="n">
        <v>0.792706625604287</v>
      </c>
      <c r="AY31" s="99" t="n">
        <v>11.8844846882065</v>
      </c>
      <c r="AZ31" s="100" t="n">
        <v>4.82396226110427</v>
      </c>
      <c r="BA31" s="99" t="n">
        <v>48.7215606972239</v>
      </c>
      <c r="BB31" s="99" t="n">
        <v>14.285417781241</v>
      </c>
      <c r="BC31" s="99" t="n">
        <v>49.830212899999</v>
      </c>
      <c r="BD31" s="100" t="n">
        <v>8.82368215847707</v>
      </c>
      <c r="BE31" s="99" t="n">
        <v>63.1076907594854</v>
      </c>
      <c r="BF31" s="100" t="n">
        <v>8.27444203920126</v>
      </c>
      <c r="BG31" s="95" t="n">
        <v>13342.8545246542</v>
      </c>
      <c r="BH31" s="100" t="n">
        <v>2.71451273115939</v>
      </c>
      <c r="BI31" s="99" t="n">
        <v>77.1466388024282</v>
      </c>
      <c r="BJ31" s="95" t="n">
        <v>680.572971066409</v>
      </c>
      <c r="BK31" s="90" t="s">
        <v>163</v>
      </c>
      <c r="BM31" s="41" t="n">
        <v>0.0334023980414942</v>
      </c>
      <c r="BN31" s="41" t="n">
        <v>3.40718634035304</v>
      </c>
      <c r="BO31" s="41" t="n">
        <v>1.33328308814048</v>
      </c>
      <c r="BP31" s="41" t="n">
        <v>3.41731876087739</v>
      </c>
      <c r="BR31" s="41" t="n">
        <v>17.1417483834631</v>
      </c>
      <c r="BS31" s="41" t="n">
        <v>13.667355613867</v>
      </c>
      <c r="BT31" s="41" t="n">
        <v>57.832042278377</v>
      </c>
      <c r="BU31" s="41" t="n">
        <v>128.982948157868</v>
      </c>
      <c r="BV31" s="41" t="n">
        <v>191.817168099307</v>
      </c>
      <c r="BW31" s="41" t="n">
        <v>252.392540304611</v>
      </c>
      <c r="BX31" s="41" t="n">
        <v>301.088899697879</v>
      </c>
      <c r="BY31" s="41" t="n">
        <v>346.026751312826</v>
      </c>
      <c r="BZ31" s="41" t="n">
        <v>371.221710349914</v>
      </c>
      <c r="CA31" s="41" t="n">
        <v>325.765434614223</v>
      </c>
      <c r="CC31" s="102" t="n">
        <v>1038.2978767755</v>
      </c>
      <c r="CD31" s="102"/>
      <c r="CE31" s="34" t="n">
        <v>16.1452910064835</v>
      </c>
      <c r="CF31" s="34" t="n">
        <v>0.434082894120684</v>
      </c>
      <c r="CG31" s="32" t="n">
        <v>216.974595208212</v>
      </c>
      <c r="CH31" s="34" t="n">
        <v>0.155788416102777</v>
      </c>
      <c r="CI31" s="34" t="n">
        <v>0.000620140317344555</v>
      </c>
      <c r="CJ31" s="34" t="n">
        <v>1.95528834914815</v>
      </c>
      <c r="CK31" s="34" t="n">
        <v>0.00779880386453426</v>
      </c>
      <c r="CL31" s="34" t="n">
        <v>0.0687995640411908</v>
      </c>
      <c r="CM31" s="34" t="n">
        <v>0.113355425622538</v>
      </c>
      <c r="CN31" s="34" t="n">
        <v>0.165991372373527</v>
      </c>
      <c r="CO31" s="34" t="n">
        <v>28.7089466023237</v>
      </c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2"/>
      <c r="DK31" s="92"/>
      <c r="DL31" s="92"/>
      <c r="DM31" s="92"/>
      <c r="DN31" s="92"/>
      <c r="DO31" s="92"/>
      <c r="DP31" s="92"/>
      <c r="DQ31" s="92"/>
      <c r="DR31" s="92"/>
      <c r="DS31" s="95"/>
      <c r="DT31" s="90"/>
      <c r="DU31" s="90"/>
      <c r="DV31" s="90"/>
      <c r="DW31" s="90"/>
      <c r="DX31" s="90"/>
      <c r="DY31" s="90"/>
      <c r="EB31" s="41" t="s">
        <v>223</v>
      </c>
      <c r="EC31" s="42" t="n">
        <v>339.485226740761</v>
      </c>
      <c r="ED31" s="36" t="n">
        <v>12.4681051279539</v>
      </c>
      <c r="EE31" s="33" t="n">
        <v>-0.267281307067035</v>
      </c>
      <c r="EF31" s="42" t="n">
        <v>340.763223066509</v>
      </c>
      <c r="EG31" s="36" t="n">
        <v>12.4656335813349</v>
      </c>
      <c r="EH31" s="33" t="n">
        <v>-0.315228870544004</v>
      </c>
      <c r="EI31" s="42" t="n">
        <v>340.738232543199</v>
      </c>
      <c r="EJ31" s="36" t="n">
        <v>12.4656819063884</v>
      </c>
      <c r="EK31" s="33" t="n">
        <v>-0.314291468344141</v>
      </c>
      <c r="EM31" s="32" t="n">
        <v>47743.577012074</v>
      </c>
      <c r="EN31" s="32" t="n">
        <v>-1</v>
      </c>
      <c r="EO31" s="32" t="n">
        <v>-1</v>
      </c>
      <c r="EP31" s="32" t="n">
        <v>-1</v>
      </c>
      <c r="EQ31" s="32" t="n">
        <v>-1</v>
      </c>
      <c r="ER31" s="32" t="n">
        <v>1033456.26914006</v>
      </c>
      <c r="ES31" s="32" t="n">
        <v>-1</v>
      </c>
      <c r="ET31" s="32" t="n">
        <v>-1</v>
      </c>
      <c r="EU31" s="32" t="n">
        <v>-1</v>
      </c>
      <c r="EV31" s="32" t="n">
        <v>-1</v>
      </c>
      <c r="EW31" s="32" t="n">
        <v>-1</v>
      </c>
      <c r="EX31" s="32" t="n">
        <v>-1</v>
      </c>
      <c r="EY31" s="34" t="n">
        <v>0.767357299127538</v>
      </c>
      <c r="EZ31" s="34" t="n">
        <v>-0.38648900112581</v>
      </c>
      <c r="FA31" s="34" t="n">
        <v>-0.378930684324186</v>
      </c>
    </row>
    <row r="32" customFormat="false" ht="12.75" hidden="false" customHeight="false" outlineLevel="0" collapsed="false">
      <c r="A32" s="90" t="s">
        <v>224</v>
      </c>
      <c r="B32" s="91" t="s">
        <v>201</v>
      </c>
      <c r="C32" s="92" t="n">
        <v>593.398044553862</v>
      </c>
      <c r="D32" s="93" t="n">
        <v>57.3334289426467</v>
      </c>
      <c r="E32" s="93" t="n">
        <v>34.1708235085721</v>
      </c>
      <c r="F32" s="94" t="n">
        <v>0.0966188369996264</v>
      </c>
      <c r="G32" s="95" t="n">
        <v>38803.2168748067</v>
      </c>
      <c r="H32" s="95" t="n">
        <v>4495.74051311748</v>
      </c>
      <c r="I32" s="95" t="n">
        <v>56.4359933296314</v>
      </c>
      <c r="J32" s="90"/>
      <c r="K32" s="96" t="n">
        <v>0.0170190509500459</v>
      </c>
      <c r="L32" s="90" t="n">
        <v>9.71569425268799</v>
      </c>
      <c r="M32" s="97" t="n">
        <v>0.405855630590944</v>
      </c>
      <c r="N32" s="93" t="n">
        <v>4.40388345457059</v>
      </c>
      <c r="O32" s="96" t="n">
        <v>0.0534428907470508</v>
      </c>
      <c r="P32" s="93" t="n">
        <v>3.30646616217988</v>
      </c>
      <c r="Q32" s="90" t="n">
        <v>0.742302789665701</v>
      </c>
      <c r="R32" s="98" t="n">
        <v>18.7115626797412</v>
      </c>
      <c r="S32" s="93" t="n">
        <v>3.30646616217988</v>
      </c>
      <c r="T32" s="96" t="n">
        <v>0.055078278725909</v>
      </c>
      <c r="U32" s="93" t="n">
        <v>2.90886077353318</v>
      </c>
      <c r="V32" s="92" t="n">
        <v>341.097143388177</v>
      </c>
      <c r="W32" s="93" t="n">
        <v>32.8618895044517</v>
      </c>
      <c r="X32" s="93" t="n">
        <v>34.5275934613283</v>
      </c>
      <c r="Y32" s="95" t="n">
        <v>415.430802063327</v>
      </c>
      <c r="Z32" s="99" t="n">
        <v>64.9995487755982</v>
      </c>
      <c r="AA32" s="99" t="n">
        <v>65.943937075024</v>
      </c>
      <c r="AB32" s="95" t="n">
        <v>345.886284379499</v>
      </c>
      <c r="AC32" s="99" t="n">
        <v>12.90911824239</v>
      </c>
      <c r="AD32" s="99" t="n">
        <v>13.4531797633354</v>
      </c>
      <c r="AE32" s="95" t="n">
        <v>335.624455922135</v>
      </c>
      <c r="AF32" s="99" t="n">
        <v>10.8133742143406</v>
      </c>
      <c r="AG32" s="99" t="n">
        <v>11.494909244888</v>
      </c>
      <c r="AH32" s="99" t="n">
        <v>2.9668214441555</v>
      </c>
      <c r="AI32" s="99" t="n">
        <v>4.78420193436936</v>
      </c>
      <c r="AJ32" s="92" t="n">
        <v>332.23035119326</v>
      </c>
      <c r="AK32" s="93" t="n">
        <v>10.9146394450683</v>
      </c>
      <c r="AL32" s="92" t="n">
        <v>332.921728099166</v>
      </c>
      <c r="AM32" s="93" t="n">
        <v>10.9846331547706</v>
      </c>
      <c r="AN32" s="95" t="n">
        <v>280.62970697492</v>
      </c>
      <c r="AO32" s="99" t="n">
        <v>59.5387390546565</v>
      </c>
      <c r="AP32" s="95" t="n">
        <v>390.843610556867</v>
      </c>
      <c r="AQ32" s="95" t="n">
        <v>521070.57596526</v>
      </c>
      <c r="AR32" s="100" t="n">
        <v>4.66848587205975</v>
      </c>
      <c r="AS32" s="101" t="n">
        <v>0.0232767351369806</v>
      </c>
      <c r="AT32" s="100" t="n">
        <v>1.88371663537675</v>
      </c>
      <c r="AU32" s="101" t="n">
        <v>0.102214227997736</v>
      </c>
      <c r="AV32" s="100" t="n">
        <v>1.06591087775803</v>
      </c>
      <c r="AW32" s="100" t="n">
        <v>2.11324523232193</v>
      </c>
      <c r="AX32" s="101" t="n">
        <v>0.465301407314536</v>
      </c>
      <c r="AY32" s="100" t="n">
        <v>9.3881192856773</v>
      </c>
      <c r="AZ32" s="100" t="n">
        <v>3.55685002569982</v>
      </c>
      <c r="BA32" s="99" t="n">
        <v>42.0916952460603</v>
      </c>
      <c r="BB32" s="99" t="n">
        <v>12.7118778214069</v>
      </c>
      <c r="BC32" s="99" t="n">
        <v>44.1878765369058</v>
      </c>
      <c r="BD32" s="100" t="n">
        <v>7.69238602087571</v>
      </c>
      <c r="BE32" s="99" t="n">
        <v>55.3126514163525</v>
      </c>
      <c r="BF32" s="100" t="n">
        <v>7.85210534474011</v>
      </c>
      <c r="BG32" s="95" t="n">
        <v>14259.2826276262</v>
      </c>
      <c r="BH32" s="100" t="n">
        <v>2.54715367321517</v>
      </c>
      <c r="BI32" s="99" t="n">
        <v>57.3334289426467</v>
      </c>
      <c r="BJ32" s="95" t="n">
        <v>593.398044553862</v>
      </c>
      <c r="BK32" s="90" t="s">
        <v>163</v>
      </c>
      <c r="BM32" s="41" t="n">
        <v>0.0982140723079351</v>
      </c>
      <c r="BN32" s="41" t="n">
        <v>3.07796835845873</v>
      </c>
      <c r="BO32" s="41" t="n">
        <v>1.07593924208143</v>
      </c>
      <c r="BP32" s="41" t="n">
        <v>2.28246440633412</v>
      </c>
      <c r="BR32" s="41" t="n">
        <v>13.8120603419734</v>
      </c>
      <c r="BS32" s="41" t="n">
        <v>8.02243805714718</v>
      </c>
      <c r="BT32" s="41" t="n">
        <v>45.68427876242</v>
      </c>
      <c r="BU32" s="41" t="n">
        <v>95.1029418636314</v>
      </c>
      <c r="BV32" s="41" t="n">
        <v>165.715335614411</v>
      </c>
      <c r="BW32" s="41" t="n">
        <v>224.591480943584</v>
      </c>
      <c r="BX32" s="41" t="n">
        <v>266.996232851395</v>
      </c>
      <c r="BY32" s="41" t="n">
        <v>301.662196897086</v>
      </c>
      <c r="BZ32" s="41" t="n">
        <v>325.36853774325</v>
      </c>
      <c r="CA32" s="41" t="n">
        <v>309.13800569843</v>
      </c>
      <c r="CC32" s="102" t="n">
        <v>1019.28476300187</v>
      </c>
      <c r="CD32" s="102"/>
      <c r="CE32" s="34" t="n">
        <v>9.4685487116079</v>
      </c>
      <c r="CF32" s="34" t="n">
        <v>0.319369731033748</v>
      </c>
      <c r="CG32" s="32" t="n">
        <v>188.447226813624</v>
      </c>
      <c r="CH32" s="34" t="n">
        <v>0.140407794433</v>
      </c>
      <c r="CI32" s="34" t="n">
        <v>0.000550666225629561</v>
      </c>
      <c r="CJ32" s="34" t="n">
        <v>1.83282458422185</v>
      </c>
      <c r="CK32" s="34" t="n">
        <v>0.00786737656941503</v>
      </c>
      <c r="CL32" s="34" t="n">
        <v>0.0814269433759118</v>
      </c>
      <c r="CM32" s="34" t="n">
        <v>0.0966188369996264</v>
      </c>
      <c r="CN32" s="34" t="n">
        <v>0.146691483227675</v>
      </c>
      <c r="CO32" s="34" t="n">
        <v>36.4833458766535</v>
      </c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2"/>
      <c r="DK32" s="92"/>
      <c r="DL32" s="92"/>
      <c r="DM32" s="92"/>
      <c r="DN32" s="92"/>
      <c r="DO32" s="92"/>
      <c r="DP32" s="92"/>
      <c r="DQ32" s="92"/>
      <c r="DR32" s="92"/>
      <c r="DS32" s="95"/>
      <c r="DT32" s="90"/>
      <c r="DU32" s="90"/>
      <c r="DV32" s="90"/>
      <c r="DW32" s="90"/>
      <c r="DX32" s="90"/>
      <c r="DY32" s="90"/>
      <c r="EB32" s="41" t="s">
        <v>224</v>
      </c>
      <c r="EC32" s="42" t="n">
        <v>333.038305099833</v>
      </c>
      <c r="ED32" s="36" t="n">
        <v>11.4995216591631</v>
      </c>
      <c r="EE32" s="33" t="n">
        <v>3.0642646200154</v>
      </c>
      <c r="EF32" s="42" t="n">
        <v>335.624455922135</v>
      </c>
      <c r="EG32" s="36" t="n">
        <v>11.494909244888</v>
      </c>
      <c r="EH32" s="33" t="n">
        <v>2.9668214441555</v>
      </c>
      <c r="EI32" s="42" t="n">
        <v>335.273330657611</v>
      </c>
      <c r="EJ32" s="36" t="n">
        <v>11.4955353701817</v>
      </c>
      <c r="EK32" s="33" t="n">
        <v>2.98004663085446</v>
      </c>
      <c r="EM32" s="32" t="n">
        <v>38803.2168748067</v>
      </c>
      <c r="EN32" s="32" t="n">
        <v>-1</v>
      </c>
      <c r="EO32" s="32" t="n">
        <v>-1</v>
      </c>
      <c r="EP32" s="32" t="n">
        <v>-1</v>
      </c>
      <c r="EQ32" s="32" t="n">
        <v>-1</v>
      </c>
      <c r="ER32" s="32" t="n">
        <v>855266.552514353</v>
      </c>
      <c r="ES32" s="32" t="n">
        <v>-1</v>
      </c>
      <c r="ET32" s="32" t="n">
        <v>-1</v>
      </c>
      <c r="EU32" s="32" t="n">
        <v>-1</v>
      </c>
      <c r="EV32" s="32" t="n">
        <v>-1</v>
      </c>
      <c r="EW32" s="32" t="n">
        <v>-1</v>
      </c>
      <c r="EX32" s="32" t="n">
        <v>-1</v>
      </c>
      <c r="EY32" s="34" t="n">
        <v>-1.1462436628574</v>
      </c>
      <c r="EZ32" s="34" t="n">
        <v>-0.79692392647145</v>
      </c>
      <c r="FA32" s="34" t="n">
        <v>-0.688705707942823</v>
      </c>
    </row>
    <row r="33" customFormat="false" ht="12.75" hidden="false" customHeight="false" outlineLevel="0" collapsed="false">
      <c r="A33" s="104" t="s">
        <v>225</v>
      </c>
      <c r="B33" s="91"/>
      <c r="C33" s="92"/>
      <c r="D33" s="93"/>
      <c r="E33" s="93"/>
      <c r="F33" s="94"/>
      <c r="G33" s="95"/>
      <c r="H33" s="95"/>
      <c r="I33" s="95"/>
      <c r="J33" s="90"/>
      <c r="K33" s="96"/>
      <c r="L33" s="90"/>
      <c r="M33" s="97"/>
      <c r="N33" s="93"/>
      <c r="O33" s="96"/>
      <c r="P33" s="93"/>
      <c r="Q33" s="90"/>
      <c r="R33" s="98"/>
      <c r="S33" s="93"/>
      <c r="T33" s="96"/>
      <c r="U33" s="93"/>
      <c r="V33" s="92"/>
      <c r="W33" s="93"/>
      <c r="X33" s="93"/>
      <c r="Y33" s="95"/>
      <c r="Z33" s="99"/>
      <c r="AA33" s="99"/>
      <c r="AB33" s="95"/>
      <c r="AC33" s="99"/>
      <c r="AD33" s="99"/>
      <c r="AE33" s="95"/>
      <c r="AF33" s="99"/>
      <c r="AG33" s="99"/>
      <c r="AH33" s="99"/>
      <c r="AI33" s="99"/>
      <c r="AJ33" s="92"/>
      <c r="AK33" s="93"/>
      <c r="AL33" s="92"/>
      <c r="AM33" s="93"/>
      <c r="AN33" s="95"/>
      <c r="AO33" s="99"/>
      <c r="AP33" s="95"/>
      <c r="AQ33" s="95"/>
      <c r="AR33" s="100"/>
      <c r="AS33" s="101"/>
      <c r="AT33" s="100"/>
      <c r="AU33" s="101"/>
      <c r="AV33" s="100"/>
      <c r="AW33" s="100"/>
      <c r="AX33" s="101"/>
      <c r="AY33" s="100"/>
      <c r="AZ33" s="100"/>
      <c r="BA33" s="99"/>
      <c r="BB33" s="99"/>
      <c r="BC33" s="99"/>
      <c r="BD33" s="100"/>
      <c r="BE33" s="99"/>
      <c r="BF33" s="100"/>
      <c r="BG33" s="95"/>
      <c r="BH33" s="100"/>
      <c r="BI33" s="99"/>
      <c r="BJ33" s="95"/>
      <c r="BK33" s="90"/>
      <c r="CC33" s="102"/>
      <c r="CD33" s="102"/>
      <c r="CE33" s="34"/>
      <c r="CF33" s="34"/>
      <c r="CH33" s="34"/>
      <c r="CI33" s="34"/>
      <c r="CJ33" s="34"/>
      <c r="CK33" s="34"/>
      <c r="CL33" s="34"/>
      <c r="CM33" s="34"/>
      <c r="CN33" s="34"/>
      <c r="CO33" s="34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2"/>
      <c r="DK33" s="92"/>
      <c r="DL33" s="92"/>
      <c r="DM33" s="92"/>
      <c r="DN33" s="92"/>
      <c r="DO33" s="92"/>
      <c r="DP33" s="92"/>
      <c r="DQ33" s="92"/>
      <c r="DR33" s="92"/>
      <c r="DS33" s="95"/>
      <c r="DT33" s="90"/>
      <c r="DU33" s="90"/>
      <c r="DV33" s="90"/>
      <c r="DW33" s="90"/>
      <c r="DX33" s="90"/>
      <c r="DY33" s="90"/>
    </row>
    <row r="34" customFormat="false" ht="12.75" hidden="false" customHeight="false" outlineLevel="0" collapsed="false">
      <c r="A34" s="90" t="s">
        <v>226</v>
      </c>
      <c r="B34" s="91"/>
      <c r="C34" s="93" t="n">
        <v>67.7123591866496</v>
      </c>
      <c r="D34" s="93" t="n">
        <v>22.8156169218023</v>
      </c>
      <c r="E34" s="93" t="n">
        <v>14.2829665564915</v>
      </c>
      <c r="F34" s="94" t="n">
        <v>0.336949076887292</v>
      </c>
      <c r="G34" s="95" t="n">
        <v>16212.3913624711</v>
      </c>
      <c r="H34" s="95" t="n">
        <v>504.380744639725</v>
      </c>
      <c r="I34" s="95" t="n">
        <v>8.75940248688144</v>
      </c>
      <c r="J34" s="90"/>
      <c r="K34" s="96" t="n">
        <v>0.057573549694236</v>
      </c>
      <c r="L34" s="90" t="n">
        <v>8.42647655405025</v>
      </c>
      <c r="M34" s="97" t="n">
        <v>1.73835650169494</v>
      </c>
      <c r="N34" s="93" t="n">
        <v>6.58966177769203</v>
      </c>
      <c r="O34" s="96" t="n">
        <v>0.182441594312067</v>
      </c>
      <c r="P34" s="93" t="n">
        <v>3.11115242247695</v>
      </c>
      <c r="Q34" s="90" t="n">
        <v>0.466189054878261</v>
      </c>
      <c r="R34" s="98" t="n">
        <v>5.48120621161367</v>
      </c>
      <c r="S34" s="93" t="n">
        <v>3.11115242247695</v>
      </c>
      <c r="T34" s="96" t="n">
        <v>0.0691056748991102</v>
      </c>
      <c r="U34" s="93" t="n">
        <v>5.80899069963888</v>
      </c>
      <c r="V34" s="92" t="n">
        <v>1131.41897471974</v>
      </c>
      <c r="W34" s="93" t="n">
        <v>92.7194580567655</v>
      </c>
      <c r="X34" s="93" t="n">
        <v>98.713311481263</v>
      </c>
      <c r="Y34" s="95" t="n">
        <v>901.912527867197</v>
      </c>
      <c r="Z34" s="95" t="n">
        <v>119.768889618683</v>
      </c>
      <c r="AA34" s="95" t="n">
        <v>120.200139052489</v>
      </c>
      <c r="AB34" s="95" t="n">
        <v>1022.85416412469</v>
      </c>
      <c r="AC34" s="99" t="n">
        <v>42.4758319579341</v>
      </c>
      <c r="AD34" s="99" t="n">
        <v>43.2775123283088</v>
      </c>
      <c r="AE34" s="95" t="n">
        <v>1080.29942602335</v>
      </c>
      <c r="AF34" s="99" t="n">
        <v>30.9445131726053</v>
      </c>
      <c r="AG34" s="99" t="n">
        <v>33.1235306046043</v>
      </c>
      <c r="AH34" s="99" t="n">
        <v>-5.61617324477688</v>
      </c>
      <c r="AI34" s="99" t="n">
        <v>5.32809637258088</v>
      </c>
      <c r="AJ34" s="92" t="n">
        <v>1069.28284412242</v>
      </c>
      <c r="AK34" s="93" t="n">
        <v>33.0164473508873</v>
      </c>
      <c r="AL34" s="92" t="n">
        <v>1059.1403868109</v>
      </c>
      <c r="AM34" s="93" t="n">
        <v>32.7796993497454</v>
      </c>
      <c r="AN34" s="99" t="n">
        <v>43.5710151845287</v>
      </c>
      <c r="AO34" s="100" t="n">
        <v>3.80318452733145</v>
      </c>
      <c r="AP34" s="95" t="n">
        <v>108.298439821847</v>
      </c>
      <c r="AQ34" s="95" t="n">
        <v>542894.065787178</v>
      </c>
      <c r="AR34" s="101" t="n">
        <v>0.844908345490408</v>
      </c>
      <c r="AS34" s="100"/>
      <c r="AT34" s="100" t="n">
        <v>2.1876986639853</v>
      </c>
      <c r="AU34" s="100"/>
      <c r="AV34" s="101" t="n">
        <v>0.157918106745503</v>
      </c>
      <c r="AW34" s="101" t="n">
        <v>0.312607173934969</v>
      </c>
      <c r="AX34" s="101" t="n">
        <v>0.155900634237811</v>
      </c>
      <c r="AY34" s="100" t="n">
        <v>2.28545546960671</v>
      </c>
      <c r="AZ34" s="101" t="n">
        <v>0.612400744532169</v>
      </c>
      <c r="BA34" s="100" t="n">
        <v>8.49978496775233</v>
      </c>
      <c r="BB34" s="100" t="n">
        <v>3.6815060090358</v>
      </c>
      <c r="BC34" s="99" t="n">
        <v>19.7892322338227</v>
      </c>
      <c r="BD34" s="100" t="n">
        <v>5.3095288170333</v>
      </c>
      <c r="BE34" s="99" t="n">
        <v>54.5998894488763</v>
      </c>
      <c r="BF34" s="99" t="n">
        <v>10.2954207433617</v>
      </c>
      <c r="BG34" s="95" t="n">
        <v>6937.98642464838</v>
      </c>
      <c r="BH34" s="101" t="n">
        <v>0.436155656741165</v>
      </c>
      <c r="BI34" s="99" t="n">
        <v>22.8156169218023</v>
      </c>
      <c r="BJ34" s="99" t="n">
        <v>67.7123591866496</v>
      </c>
      <c r="BK34" s="90" t="s">
        <v>163</v>
      </c>
      <c r="BN34" s="41" t="n">
        <v>3.57467101958382</v>
      </c>
      <c r="BO34" s="41" t="n">
        <v>0.0755589027490447</v>
      </c>
      <c r="BP34" s="41" t="n">
        <v>0.33815440416596</v>
      </c>
      <c r="BR34" s="41" t="n">
        <v>2.04318414336581</v>
      </c>
      <c r="BS34" s="41" t="n">
        <v>2.68794196961743</v>
      </c>
      <c r="BT34" s="41" t="n">
        <v>11.1214378083052</v>
      </c>
      <c r="BU34" s="41" t="n">
        <v>16.3743514580794</v>
      </c>
      <c r="BV34" s="41" t="n">
        <v>33.4637203454816</v>
      </c>
      <c r="BW34" s="41" t="n">
        <v>65.0442757780177</v>
      </c>
      <c r="BX34" s="41" t="n">
        <v>119.572400204367</v>
      </c>
      <c r="BY34" s="41" t="n">
        <v>208.216816354247</v>
      </c>
      <c r="BZ34" s="41" t="n">
        <v>321.175820287507</v>
      </c>
      <c r="CA34" s="41" t="n">
        <v>405.3315253292</v>
      </c>
      <c r="CC34" s="102" t="n">
        <v>704.795117681051</v>
      </c>
      <c r="CD34" s="102"/>
      <c r="CE34" s="34"/>
      <c r="CF34" s="34" t="n">
        <v>0.56387866763625</v>
      </c>
      <c r="CG34" s="32" t="n">
        <v>107.887343012925</v>
      </c>
      <c r="CH34" s="34" t="n">
        <v>0.0346272574266319</v>
      </c>
      <c r="CI34" s="34" t="n">
        <v>0.00148392056617255</v>
      </c>
      <c r="CJ34" s="34" t="n">
        <v>1.93717158640869</v>
      </c>
      <c r="CK34" s="34" t="n">
        <v>0.0124779044127145</v>
      </c>
      <c r="CL34" s="34" t="n">
        <v>0.0370320183927626</v>
      </c>
      <c r="CM34" s="34" t="n">
        <v>0.336949076887292</v>
      </c>
      <c r="CN34" s="34" t="n">
        <v>0.210673551339562</v>
      </c>
      <c r="CO34" s="34" t="n">
        <v>64.0635861057788</v>
      </c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2"/>
      <c r="DK34" s="92"/>
      <c r="DL34" s="92"/>
      <c r="DM34" s="92"/>
      <c r="DN34" s="92"/>
      <c r="DO34" s="92"/>
      <c r="DP34" s="92"/>
      <c r="DQ34" s="92"/>
      <c r="DR34" s="92"/>
      <c r="DS34" s="95"/>
      <c r="DT34" s="90"/>
      <c r="DU34" s="90"/>
      <c r="DV34" s="90"/>
      <c r="DW34" s="90"/>
      <c r="DX34" s="90"/>
      <c r="DY34" s="90"/>
      <c r="EB34" s="41" t="s">
        <v>226</v>
      </c>
      <c r="EC34" s="42" t="n">
        <v>1062.36122075977</v>
      </c>
      <c r="ED34" s="36" t="n">
        <v>33.2158306242187</v>
      </c>
      <c r="EE34" s="33" t="n">
        <v>-5.06170185073822</v>
      </c>
      <c r="EF34" s="42" t="n">
        <v>1080.29942602335</v>
      </c>
      <c r="EG34" s="36" t="n">
        <v>33.1235306046043</v>
      </c>
      <c r="EH34" s="33" t="n">
        <v>-5.61617324477688</v>
      </c>
      <c r="EI34" s="42" t="n">
        <v>1081.85953928424</v>
      </c>
      <c r="EJ34" s="36" t="n">
        <v>33.1155152637943</v>
      </c>
      <c r="EK34" s="33" t="n">
        <v>-5.66429320785722</v>
      </c>
      <c r="EM34" s="32" t="n">
        <v>-1</v>
      </c>
      <c r="EN34" s="32" t="n">
        <v>-1</v>
      </c>
      <c r="EO34" s="32" t="n">
        <v>-1</v>
      </c>
      <c r="EP34" s="32" t="n">
        <v>16212.3913624711</v>
      </c>
      <c r="EQ34" s="32" t="n">
        <v>-1</v>
      </c>
      <c r="ER34" s="32" t="n">
        <v>-1</v>
      </c>
      <c r="ES34" s="32" t="n">
        <v>-1</v>
      </c>
      <c r="ET34" s="32" t="n">
        <v>-1</v>
      </c>
      <c r="EU34" s="32" t="n">
        <v>104560.603053304</v>
      </c>
      <c r="EV34" s="32" t="n">
        <v>-1</v>
      </c>
      <c r="EW34" s="32" t="n">
        <v>-1</v>
      </c>
      <c r="EX34" s="32" t="n">
        <v>-1</v>
      </c>
      <c r="EY34" s="34" t="n">
        <v>-0.285224257577205</v>
      </c>
      <c r="EZ34" s="34" t="n">
        <v>-1.83402574790724</v>
      </c>
      <c r="FA34" s="34" t="n">
        <v>-1.99377514533031</v>
      </c>
    </row>
    <row r="35" customFormat="false" ht="12.75" hidden="false" customHeight="false" outlineLevel="0" collapsed="false">
      <c r="A35" s="90" t="s">
        <v>227</v>
      </c>
      <c r="B35" s="91"/>
      <c r="C35" s="93" t="n">
        <v>68.0085133896763</v>
      </c>
      <c r="D35" s="93" t="n">
        <v>23.2857310073009</v>
      </c>
      <c r="E35" s="93" t="n">
        <v>14.4268450255021</v>
      </c>
      <c r="F35" s="94" t="n">
        <v>0.342394353981508</v>
      </c>
      <c r="G35" s="95" t="n">
        <v>15846.7945506728</v>
      </c>
      <c r="H35" s="95" t="n">
        <v>15846.7945506728</v>
      </c>
      <c r="I35" s="95" t="n">
        <v>337.322909263288</v>
      </c>
      <c r="J35" s="90"/>
      <c r="K35" s="96" t="n">
        <v>0.0546060294418063</v>
      </c>
      <c r="L35" s="90" t="n">
        <v>8.07431118428329</v>
      </c>
      <c r="M35" s="97" t="n">
        <v>1.9108082033196</v>
      </c>
      <c r="N35" s="93" t="n">
        <v>5.239003929945</v>
      </c>
      <c r="O35" s="96" t="n">
        <v>0.183157760166792</v>
      </c>
      <c r="P35" s="93" t="n">
        <v>3.16350473535209</v>
      </c>
      <c r="Q35" s="90" t="n">
        <v>0.596491285030095</v>
      </c>
      <c r="R35" s="98" t="n">
        <v>5.45977412635617</v>
      </c>
      <c r="S35" s="93" t="n">
        <v>3.16350473535209</v>
      </c>
      <c r="T35" s="96" t="n">
        <v>0.0756642093770922</v>
      </c>
      <c r="U35" s="93" t="n">
        <v>4.17605076206983</v>
      </c>
      <c r="V35" s="92" t="n">
        <v>1074.62456698091</v>
      </c>
      <c r="W35" s="93" t="n">
        <v>84.5022501410752</v>
      </c>
      <c r="X35" s="93" t="n">
        <v>90.4373310367753</v>
      </c>
      <c r="Y35" s="95" t="n">
        <v>1086.21209521307</v>
      </c>
      <c r="Z35" s="99" t="n">
        <v>83.7128883693382</v>
      </c>
      <c r="AA35" s="99" t="n">
        <v>84.2952699476024</v>
      </c>
      <c r="AB35" s="95" t="n">
        <v>1084.86650324641</v>
      </c>
      <c r="AC35" s="99" t="n">
        <v>34.9206357658488</v>
      </c>
      <c r="AD35" s="99" t="n">
        <v>35.9578376223974</v>
      </c>
      <c r="AE35" s="95" t="n">
        <v>1084.20262447067</v>
      </c>
      <c r="AF35" s="99" t="n">
        <v>31.5696205350961</v>
      </c>
      <c r="AG35" s="99" t="n">
        <v>33.7220313465388</v>
      </c>
      <c r="AH35" s="99" t="n">
        <v>0.0611945132192759</v>
      </c>
      <c r="AI35" s="99" t="n">
        <v>4.33781794388666</v>
      </c>
      <c r="AJ35" s="92" t="n">
        <v>1065.11632584894</v>
      </c>
      <c r="AK35" s="93" t="n">
        <v>33.3018142105274</v>
      </c>
      <c r="AL35" s="92" t="n">
        <v>1065.63663025471</v>
      </c>
      <c r="AM35" s="93" t="n">
        <v>33.3987203297717</v>
      </c>
      <c r="AN35" s="99" t="n">
        <v>65.9151556476131</v>
      </c>
      <c r="AO35" s="100" t="n">
        <v>4.00200588459404</v>
      </c>
      <c r="AP35" s="95" t="n">
        <v>111.260977897909</v>
      </c>
      <c r="AQ35" s="95" t="n">
        <v>531841.264125843</v>
      </c>
      <c r="AR35" s="101" t="n">
        <v>0.824365468147681</v>
      </c>
      <c r="AS35" s="100"/>
      <c r="AT35" s="100" t="n">
        <v>2.10926948827831</v>
      </c>
      <c r="AU35" s="100"/>
      <c r="AV35" s="101"/>
      <c r="AW35" s="101" t="n">
        <v>0.253603826447966</v>
      </c>
      <c r="AX35" s="101" t="n">
        <v>0.0801005336687725</v>
      </c>
      <c r="AY35" s="100" t="n">
        <v>1.30696652810682</v>
      </c>
      <c r="AZ35" s="101" t="n">
        <v>0.587814506980267</v>
      </c>
      <c r="BA35" s="100" t="n">
        <v>8.65553540013672</v>
      </c>
      <c r="BB35" s="100" t="n">
        <v>3.71437432887558</v>
      </c>
      <c r="BC35" s="99" t="n">
        <v>19.5903386518389</v>
      </c>
      <c r="BD35" s="100" t="n">
        <v>5.60502199936243</v>
      </c>
      <c r="BE35" s="99" t="n">
        <v>55.8373566986332</v>
      </c>
      <c r="BF35" s="99" t="n">
        <v>10.9967874298147</v>
      </c>
      <c r="BG35" s="95" t="n">
        <v>7068.48308979824</v>
      </c>
      <c r="BH35" s="101" t="n">
        <v>0.624272555521239</v>
      </c>
      <c r="BI35" s="99" t="n">
        <v>23.2857310073009</v>
      </c>
      <c r="BJ35" s="99" t="n">
        <v>68.0085133896763</v>
      </c>
      <c r="BK35" s="90" t="s">
        <v>163</v>
      </c>
      <c r="BN35" s="41" t="n">
        <v>3.44651877169658</v>
      </c>
      <c r="BP35" s="41" t="n">
        <v>0.169702774657365</v>
      </c>
      <c r="BR35" s="41" t="n">
        <v>1.65754134933311</v>
      </c>
      <c r="BS35" s="41" t="n">
        <v>1.38104368394435</v>
      </c>
      <c r="BT35" s="41" t="n">
        <v>6.3599344433422</v>
      </c>
      <c r="BU35" s="41" t="n">
        <v>15.7169654272799</v>
      </c>
      <c r="BV35" s="41" t="n">
        <v>34.0769110241603</v>
      </c>
      <c r="BW35" s="41" t="n">
        <v>65.6249881426781</v>
      </c>
      <c r="BX35" s="41" t="n">
        <v>118.370626295099</v>
      </c>
      <c r="BY35" s="41" t="n">
        <v>219.804784288723</v>
      </c>
      <c r="BZ35" s="41" t="n">
        <v>328.455039403725</v>
      </c>
      <c r="CA35" s="41" t="n">
        <v>432.94438700058</v>
      </c>
      <c r="CC35" s="102" t="n">
        <v>709.223086600702</v>
      </c>
      <c r="CD35" s="102"/>
      <c r="CE35" s="34"/>
      <c r="CF35" s="34" t="n">
        <v>0.425352422794661</v>
      </c>
      <c r="CG35" s="32" t="n">
        <v>108.737169392144</v>
      </c>
      <c r="CH35" s="34" t="n">
        <v>0.0193631811979137</v>
      </c>
      <c r="CI35" s="34" t="n">
        <v>0.00155574927323319</v>
      </c>
      <c r="CJ35" s="34" t="n">
        <v>1.32052171901001</v>
      </c>
      <c r="CK35" s="34" t="n">
        <v>0.0121215040155961</v>
      </c>
      <c r="CL35" s="34" t="n">
        <v>0.0354021725961367</v>
      </c>
      <c r="CM35" s="34" t="n">
        <v>0.342394353981508</v>
      </c>
      <c r="CN35" s="34" t="n">
        <v>0.209289289445824</v>
      </c>
      <c r="CO35" s="34" t="n">
        <v>63.5306575885407</v>
      </c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2"/>
      <c r="DK35" s="92"/>
      <c r="DL35" s="92"/>
      <c r="DM35" s="92"/>
      <c r="DN35" s="92"/>
      <c r="DO35" s="92"/>
      <c r="DP35" s="92"/>
      <c r="DQ35" s="92"/>
      <c r="DR35" s="92"/>
      <c r="DS35" s="95"/>
      <c r="DT35" s="90"/>
      <c r="DU35" s="90"/>
      <c r="DV35" s="90"/>
      <c r="DW35" s="90"/>
      <c r="DX35" s="90"/>
      <c r="DY35" s="90"/>
      <c r="EB35" s="41" t="s">
        <v>227</v>
      </c>
      <c r="EC35" s="42" t="n">
        <v>1066.04288147061</v>
      </c>
      <c r="ED35" s="36" t="n">
        <v>33.8171612539821</v>
      </c>
      <c r="EE35" s="33" t="n">
        <v>0.618859037699604</v>
      </c>
      <c r="EF35" s="42" t="n">
        <v>1084.20262447067</v>
      </c>
      <c r="EG35" s="36" t="n">
        <v>33.7220313465388</v>
      </c>
      <c r="EH35" s="33" t="n">
        <v>0.0611945132192759</v>
      </c>
      <c r="EI35" s="42" t="n">
        <v>1085.64347222599</v>
      </c>
      <c r="EJ35" s="36" t="n">
        <v>33.7144949267279</v>
      </c>
      <c r="EK35" s="33" t="n">
        <v>0.0170442803863691</v>
      </c>
      <c r="EM35" s="32" t="n">
        <v>-1</v>
      </c>
      <c r="EN35" s="32" t="n">
        <v>-1</v>
      </c>
      <c r="EO35" s="32" t="n">
        <v>-1</v>
      </c>
      <c r="EP35" s="32" t="n">
        <v>15846.7945506728</v>
      </c>
      <c r="EQ35" s="32" t="n">
        <v>-1</v>
      </c>
      <c r="ER35" s="32" t="n">
        <v>-1</v>
      </c>
      <c r="ES35" s="32" t="n">
        <v>-1</v>
      </c>
      <c r="ET35" s="32" t="n">
        <v>-1</v>
      </c>
      <c r="EU35" s="32" t="n">
        <v>102198.427138407</v>
      </c>
      <c r="EV35" s="32" t="n">
        <v>-1</v>
      </c>
      <c r="EW35" s="32" t="n">
        <v>-1</v>
      </c>
      <c r="EX35" s="32" t="n">
        <v>-1</v>
      </c>
      <c r="EY35" s="34" t="n">
        <v>0.0603417937494512</v>
      </c>
      <c r="EZ35" s="34" t="n">
        <v>-1.85080960200855</v>
      </c>
      <c r="FA35" s="34" t="n">
        <v>-1.99788168477426</v>
      </c>
    </row>
    <row r="36" customFormat="false" ht="12.75" hidden="false" customHeight="false" outlineLevel="0" collapsed="false">
      <c r="A36" s="90" t="s">
        <v>228</v>
      </c>
      <c r="B36" s="91"/>
      <c r="C36" s="93" t="n">
        <v>69.8224531055979</v>
      </c>
      <c r="D36" s="93" t="n">
        <v>23.7324160705254</v>
      </c>
      <c r="E36" s="93" t="n">
        <v>14.2596313491781</v>
      </c>
      <c r="F36" s="94" t="n">
        <v>0.339896623721212</v>
      </c>
      <c r="G36" s="95" t="n">
        <v>15041.2371822473</v>
      </c>
      <c r="H36" s="95" t="n">
        <v>543.41867009743</v>
      </c>
      <c r="I36" s="95" t="n">
        <v>9.20048894954866</v>
      </c>
      <c r="J36" s="90"/>
      <c r="K36" s="96" t="n">
        <v>0.0505341406868177</v>
      </c>
      <c r="L36" s="90" t="n">
        <v>9.66284858011401</v>
      </c>
      <c r="M36" s="97" t="n">
        <v>1.8559236034851</v>
      </c>
      <c r="N36" s="93" t="n">
        <v>4.81341533388895</v>
      </c>
      <c r="O36" s="96" t="n">
        <v>0.177121314875243</v>
      </c>
      <c r="P36" s="93" t="n">
        <v>3.59140140848173</v>
      </c>
      <c r="Q36" s="90" t="n">
        <v>0.739040493009661</v>
      </c>
      <c r="R36" s="98" t="n">
        <v>5.64584787948509</v>
      </c>
      <c r="S36" s="93" t="n">
        <v>3.59140140848173</v>
      </c>
      <c r="T36" s="96" t="n">
        <v>0.0759955203163814</v>
      </c>
      <c r="U36" s="93" t="n">
        <v>3.20480937025476</v>
      </c>
      <c r="V36" s="92" t="n">
        <v>996.43336941969</v>
      </c>
      <c r="W36" s="93" t="n">
        <v>93.9490363465226</v>
      </c>
      <c r="X36" s="93" t="n">
        <v>98.6394705743714</v>
      </c>
      <c r="Y36" s="95" t="n">
        <v>1094.97038136569</v>
      </c>
      <c r="Z36" s="99" t="n">
        <v>64.1594853947008</v>
      </c>
      <c r="AA36" s="99" t="n">
        <v>64.9198367286114</v>
      </c>
      <c r="AB36" s="95" t="n">
        <v>1065.53819834448</v>
      </c>
      <c r="AC36" s="99" t="n">
        <v>31.7611893715575</v>
      </c>
      <c r="AD36" s="99" t="n">
        <v>32.883363968392</v>
      </c>
      <c r="AE36" s="95" t="n">
        <v>1051.22897165867</v>
      </c>
      <c r="AF36" s="99" t="n">
        <v>34.8362788211826</v>
      </c>
      <c r="AG36" s="99" t="n">
        <v>36.7054231674899</v>
      </c>
      <c r="AH36" s="99" t="n">
        <v>1.34291071948813</v>
      </c>
      <c r="AI36" s="99" t="n">
        <v>4.39734491328764</v>
      </c>
      <c r="AJ36" s="92" t="n">
        <v>1030.49672566098</v>
      </c>
      <c r="AK36" s="93" t="n">
        <v>36.4706101229611</v>
      </c>
      <c r="AL36" s="92" t="n">
        <v>1034.96658107395</v>
      </c>
      <c r="AM36" s="93" t="n">
        <v>36.8391556262291</v>
      </c>
      <c r="AN36" s="99" t="n">
        <v>51.9968343491552</v>
      </c>
      <c r="AO36" s="100" t="n">
        <v>4.10162303844879</v>
      </c>
      <c r="AP36" s="95" t="n">
        <v>114.116255555275</v>
      </c>
      <c r="AQ36" s="95" t="n">
        <v>541351.376665233</v>
      </c>
      <c r="AR36" s="101" t="n">
        <v>0.862011402409806</v>
      </c>
      <c r="AS36" s="101"/>
      <c r="AT36" s="100" t="n">
        <v>2.33619677224694</v>
      </c>
      <c r="AU36" s="101"/>
      <c r="AV36" s="100"/>
      <c r="AW36" s="101" t="n">
        <v>0.309381715205553</v>
      </c>
      <c r="AX36" s="101" t="n">
        <v>0.0925748793146346</v>
      </c>
      <c r="AY36" s="100" t="n">
        <v>1.44257546312685</v>
      </c>
      <c r="AZ36" s="101" t="n">
        <v>0.63598575655193</v>
      </c>
      <c r="BA36" s="100" t="n">
        <v>8.2943913294477</v>
      </c>
      <c r="BB36" s="100" t="n">
        <v>3.77708530672948</v>
      </c>
      <c r="BC36" s="99" t="n">
        <v>21.4620622941583</v>
      </c>
      <c r="BD36" s="100" t="n">
        <v>5.13519251462482</v>
      </c>
      <c r="BE36" s="99" t="n">
        <v>56.151812569102</v>
      </c>
      <c r="BF36" s="99" t="n">
        <v>11.0393318642973</v>
      </c>
      <c r="BG36" s="95" t="n">
        <v>7191.97591388616</v>
      </c>
      <c r="BH36" s="101" t="n">
        <v>0.524454455052935</v>
      </c>
      <c r="BI36" s="99" t="n">
        <v>23.7324160705254</v>
      </c>
      <c r="BJ36" s="99" t="n">
        <v>69.8224531055979</v>
      </c>
      <c r="BK36" s="90" t="s">
        <v>163</v>
      </c>
      <c r="BN36" s="41" t="n">
        <v>3.8173149873316</v>
      </c>
      <c r="BP36" s="41" t="n">
        <v>0.207027379018705</v>
      </c>
      <c r="BR36" s="41" t="n">
        <v>2.02210271376178</v>
      </c>
      <c r="BS36" s="41" t="n">
        <v>1.59611860887301</v>
      </c>
      <c r="BT36" s="41" t="n">
        <v>7.01983193735695</v>
      </c>
      <c r="BU36" s="41" t="n">
        <v>17.0049667527254</v>
      </c>
      <c r="BV36" s="41" t="n">
        <v>32.6550839742035</v>
      </c>
      <c r="BW36" s="41" t="n">
        <v>66.732955949284</v>
      </c>
      <c r="BX36" s="41" t="n">
        <v>129.680134707905</v>
      </c>
      <c r="BY36" s="41" t="n">
        <v>201.380098612738</v>
      </c>
      <c r="BZ36" s="41" t="n">
        <v>330.304779818247</v>
      </c>
      <c r="CA36" s="41" t="n">
        <v>434.619364736115</v>
      </c>
      <c r="CC36" s="102" t="n">
        <v>711.373984503099</v>
      </c>
      <c r="CD36" s="102"/>
      <c r="CE36" s="34"/>
      <c r="CF36" s="34" t="n">
        <v>0.423643158799832</v>
      </c>
      <c r="CG36" s="32" t="n">
        <v>110.676590464806</v>
      </c>
      <c r="CH36" s="34" t="n">
        <v>0.0212525896271306</v>
      </c>
      <c r="CI36" s="34" t="n">
        <v>0.00153495117287347</v>
      </c>
      <c r="CJ36" s="34" t="n">
        <v>1.64363443594506</v>
      </c>
      <c r="CK36" s="34" t="n">
        <v>0.0123457622021117</v>
      </c>
      <c r="CL36" s="34" t="n">
        <v>0.036322108960511</v>
      </c>
      <c r="CM36" s="34" t="n">
        <v>0.339896623721212</v>
      </c>
      <c r="CN36" s="34" t="n">
        <v>0.207967006585052</v>
      </c>
      <c r="CO36" s="34" t="n">
        <v>63.0232378278704</v>
      </c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2"/>
      <c r="DK36" s="92"/>
      <c r="DL36" s="92"/>
      <c r="DM36" s="92"/>
      <c r="DN36" s="92"/>
      <c r="DO36" s="92"/>
      <c r="DP36" s="92"/>
      <c r="DQ36" s="92"/>
      <c r="DR36" s="92"/>
      <c r="DS36" s="95"/>
      <c r="DT36" s="90"/>
      <c r="DU36" s="90"/>
      <c r="DV36" s="90"/>
      <c r="DW36" s="90"/>
      <c r="DX36" s="90"/>
      <c r="DY36" s="90"/>
      <c r="EB36" s="41" t="s">
        <v>228</v>
      </c>
      <c r="EC36" s="42" t="n">
        <v>1033.2317396178</v>
      </c>
      <c r="ED36" s="36" t="n">
        <v>36.808041303829</v>
      </c>
      <c r="EE36" s="33" t="n">
        <v>1.89952445028303</v>
      </c>
      <c r="EF36" s="42" t="n">
        <v>1051.22897165867</v>
      </c>
      <c r="EG36" s="36" t="n">
        <v>36.7054231674899</v>
      </c>
      <c r="EH36" s="33" t="n">
        <v>1.34291071948813</v>
      </c>
      <c r="EI36" s="42" t="n">
        <v>1052.30768374225</v>
      </c>
      <c r="EJ36" s="36" t="n">
        <v>36.6992815715909</v>
      </c>
      <c r="EK36" s="33" t="n">
        <v>1.30962075017351</v>
      </c>
      <c r="EM36" s="32" t="n">
        <v>-1</v>
      </c>
      <c r="EN36" s="32" t="n">
        <v>-1</v>
      </c>
      <c r="EO36" s="32" t="n">
        <v>-1</v>
      </c>
      <c r="EP36" s="32" t="n">
        <v>15041.2371822473</v>
      </c>
      <c r="EQ36" s="32" t="n">
        <v>-1</v>
      </c>
      <c r="ER36" s="32" t="n">
        <v>-1</v>
      </c>
      <c r="ES36" s="32" t="n">
        <v>-1</v>
      </c>
      <c r="ET36" s="32" t="n">
        <v>-1</v>
      </c>
      <c r="EU36" s="32" t="n">
        <v>100342.283972746</v>
      </c>
      <c r="EV36" s="32" t="n">
        <v>-1</v>
      </c>
      <c r="EW36" s="32" t="n">
        <v>-1</v>
      </c>
      <c r="EX36" s="32" t="n">
        <v>-1</v>
      </c>
      <c r="EY36" s="34" t="n">
        <v>-3.01935990071327</v>
      </c>
      <c r="EZ36" s="34" t="n">
        <v>-1.88779120826322</v>
      </c>
      <c r="FA36" s="34" t="n">
        <v>-2.00110850843092</v>
      </c>
    </row>
    <row r="37" customFormat="false" ht="12.75" hidden="false" customHeight="false" outlineLevel="0" collapsed="false">
      <c r="A37" s="90" t="s">
        <v>229</v>
      </c>
      <c r="B37" s="91"/>
      <c r="C37" s="93" t="n">
        <v>68.6998103081769</v>
      </c>
      <c r="D37" s="93" t="n">
        <v>25.5468581380337</v>
      </c>
      <c r="E37" s="93" t="n">
        <v>14.4376671152191</v>
      </c>
      <c r="F37" s="94" t="n">
        <v>0.371862135039883</v>
      </c>
      <c r="G37" s="95" t="n">
        <v>15830.8114556459</v>
      </c>
      <c r="H37" s="95" t="n">
        <v>1063.83072195065</v>
      </c>
      <c r="I37" s="95" t="n">
        <v>17.8365153503156</v>
      </c>
      <c r="J37" s="90"/>
      <c r="K37" s="96" t="n">
        <v>0.0542244774732461</v>
      </c>
      <c r="L37" s="90" t="n">
        <v>10.7360063354535</v>
      </c>
      <c r="M37" s="97" t="n">
        <v>1.87964456124112</v>
      </c>
      <c r="N37" s="93" t="n">
        <v>7.25791114432516</v>
      </c>
      <c r="O37" s="96" t="n">
        <v>0.179877117146839</v>
      </c>
      <c r="P37" s="93" t="n">
        <v>4.03903591276724</v>
      </c>
      <c r="Q37" s="90" t="n">
        <v>0.552323755434394</v>
      </c>
      <c r="R37" s="98" t="n">
        <v>5.55935082717426</v>
      </c>
      <c r="S37" s="93" t="n">
        <v>4.03903591276724</v>
      </c>
      <c r="T37" s="96" t="n">
        <v>0.0757876671477328</v>
      </c>
      <c r="U37" s="93" t="n">
        <v>6.03021252314509</v>
      </c>
      <c r="V37" s="92" t="n">
        <v>1067.31057525147</v>
      </c>
      <c r="W37" s="92" t="n">
        <v>111.61369367867</v>
      </c>
      <c r="X37" s="92" t="n">
        <v>116.149382430613</v>
      </c>
      <c r="Y37" s="95" t="n">
        <v>1089.47449611834</v>
      </c>
      <c r="Z37" s="95" t="n">
        <v>120.822834808631</v>
      </c>
      <c r="AA37" s="95" t="n">
        <v>121.229043684481</v>
      </c>
      <c r="AB37" s="95" t="n">
        <v>1073.93701608948</v>
      </c>
      <c r="AC37" s="99" t="n">
        <v>48.1036913993376</v>
      </c>
      <c r="AD37" s="99" t="n">
        <v>48.8590792472396</v>
      </c>
      <c r="AE37" s="95" t="n">
        <v>1066.30327183678</v>
      </c>
      <c r="AF37" s="99" t="n">
        <v>39.6949318250385</v>
      </c>
      <c r="AG37" s="99" t="n">
        <v>41.3893707738548</v>
      </c>
      <c r="AH37" s="99" t="n">
        <v>0.710818617696229</v>
      </c>
      <c r="AI37" s="99" t="n">
        <v>5.7828094721201</v>
      </c>
      <c r="AJ37" s="92" t="n">
        <v>1046.5629445233</v>
      </c>
      <c r="AK37" s="93" t="n">
        <v>41.8669732136997</v>
      </c>
      <c r="AL37" s="92" t="n">
        <v>1047.43413888325</v>
      </c>
      <c r="AM37" s="93" t="n">
        <v>42.2684406365404</v>
      </c>
      <c r="AN37" s="99" t="n">
        <v>32.3952546129548</v>
      </c>
      <c r="AO37" s="100" t="n">
        <v>3.88104413168092</v>
      </c>
      <c r="AP37" s="95" t="n">
        <v>115.170773104016</v>
      </c>
      <c r="AQ37" s="95" t="n">
        <v>530785.726358249</v>
      </c>
      <c r="AR37" s="101" t="n">
        <v>0.798722133681709</v>
      </c>
      <c r="AS37" s="101"/>
      <c r="AT37" s="100" t="n">
        <v>2.11102774531478</v>
      </c>
      <c r="AU37" s="101"/>
      <c r="AV37" s="101" t="n">
        <v>0.119777760566637</v>
      </c>
      <c r="AW37" s="101" t="n">
        <v>0.169210603743741</v>
      </c>
      <c r="AX37" s="101" t="n">
        <v>0.194693165729822</v>
      </c>
      <c r="AY37" s="100" t="n">
        <v>1.85991186141651</v>
      </c>
      <c r="AZ37" s="101" t="n">
        <v>0.626803336515903</v>
      </c>
      <c r="BA37" s="100" t="n">
        <v>9.46687302008533</v>
      </c>
      <c r="BB37" s="100" t="n">
        <v>4.15403005611059</v>
      </c>
      <c r="BC37" s="99" t="n">
        <v>20.9548288749768</v>
      </c>
      <c r="BD37" s="100" t="n">
        <v>5.27348058572456</v>
      </c>
      <c r="BE37" s="99" t="n">
        <v>55.762025319781</v>
      </c>
      <c r="BF37" s="99" t="n">
        <v>11.1988256673487</v>
      </c>
      <c r="BG37" s="95" t="n">
        <v>6843.07099526055</v>
      </c>
      <c r="BH37" s="101" t="n">
        <v>0.472705973052967</v>
      </c>
      <c r="BI37" s="99" t="n">
        <v>25.5468581380337</v>
      </c>
      <c r="BJ37" s="99" t="n">
        <v>68.6998103081769</v>
      </c>
      <c r="BK37" s="90" t="s">
        <v>163</v>
      </c>
      <c r="BN37" s="41" t="n">
        <v>3.44939174071043</v>
      </c>
      <c r="BO37" s="41" t="n">
        <v>0.0573099332854724</v>
      </c>
      <c r="BP37" s="41" t="n">
        <v>0.256483427337553</v>
      </c>
      <c r="BR37" s="41" t="n">
        <v>1.10595165845582</v>
      </c>
      <c r="BS37" s="41" t="n">
        <v>3.3567787194797</v>
      </c>
      <c r="BT37" s="41" t="n">
        <v>9.05066599229448</v>
      </c>
      <c r="BU37" s="41" t="n">
        <v>16.7594475004252</v>
      </c>
      <c r="BV37" s="41" t="n">
        <v>37.2711536223832</v>
      </c>
      <c r="BW37" s="41" t="n">
        <v>73.3927571750988</v>
      </c>
      <c r="BX37" s="41" t="n">
        <v>126.61528021134</v>
      </c>
      <c r="BY37" s="41" t="n">
        <v>206.803160224493</v>
      </c>
      <c r="BZ37" s="41" t="n">
        <v>328.01191364577</v>
      </c>
      <c r="CA37" s="41" t="n">
        <v>440.898648320815</v>
      </c>
      <c r="CC37" s="102" t="n">
        <v>706.55132144926</v>
      </c>
      <c r="CD37" s="102"/>
      <c r="CE37" s="34"/>
      <c r="CF37" s="34" t="n">
        <v>1.0609975284431</v>
      </c>
      <c r="CG37" s="32" t="n">
        <v>111.891487997314</v>
      </c>
      <c r="CH37" s="34" t="n">
        <v>0.0275924916619601</v>
      </c>
      <c r="CI37" s="34" t="n">
        <v>0.00163652045625493</v>
      </c>
      <c r="CJ37" s="34" t="n">
        <v>1.68968064550395</v>
      </c>
      <c r="CK37" s="34" t="n">
        <v>0.0116262640333177</v>
      </c>
      <c r="CL37" s="34" t="n">
        <v>0.0312649848903567</v>
      </c>
      <c r="CM37" s="34" t="n">
        <v>0.371862135039883</v>
      </c>
      <c r="CN37" s="34" t="n">
        <v>0.22181719762323</v>
      </c>
      <c r="CO37" s="34" t="n">
        <v>59.4167323082937</v>
      </c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2"/>
      <c r="DK37" s="92"/>
      <c r="DL37" s="92"/>
      <c r="DM37" s="92"/>
      <c r="DN37" s="92"/>
      <c r="DO37" s="92"/>
      <c r="DP37" s="92"/>
      <c r="DQ37" s="92"/>
      <c r="DR37" s="92"/>
      <c r="DS37" s="95"/>
      <c r="DT37" s="90"/>
      <c r="DU37" s="90"/>
      <c r="DV37" s="90"/>
      <c r="DW37" s="90"/>
      <c r="DX37" s="90"/>
      <c r="DY37" s="90"/>
      <c r="EB37" s="41" t="s">
        <v>229</v>
      </c>
      <c r="EC37" s="42" t="n">
        <v>1048.41262165772</v>
      </c>
      <c r="ED37" s="36" t="n">
        <v>41.5043977035617</v>
      </c>
      <c r="EE37" s="33" t="n">
        <v>1.26234989722246</v>
      </c>
      <c r="EF37" s="42" t="n">
        <v>1066.30327183678</v>
      </c>
      <c r="EG37" s="36" t="n">
        <v>41.3893707738548</v>
      </c>
      <c r="EH37" s="33" t="n">
        <v>0.710818617696229</v>
      </c>
      <c r="EI37" s="42" t="n">
        <v>1067.69918431873</v>
      </c>
      <c r="EJ37" s="36" t="n">
        <v>41.3804092515767</v>
      </c>
      <c r="EK37" s="33" t="n">
        <v>0.667878842845726</v>
      </c>
      <c r="EM37" s="32" t="n">
        <v>-1</v>
      </c>
      <c r="EN37" s="32" t="n">
        <v>-1</v>
      </c>
      <c r="EO37" s="32" t="n">
        <v>-1</v>
      </c>
      <c r="EP37" s="32" t="n">
        <v>15830.8114556459</v>
      </c>
      <c r="EQ37" s="32" t="n">
        <v>-1</v>
      </c>
      <c r="ER37" s="32" t="n">
        <v>-1</v>
      </c>
      <c r="ES37" s="32" t="n">
        <v>-1</v>
      </c>
      <c r="ET37" s="32" t="n">
        <v>-1</v>
      </c>
      <c r="EU37" s="32" t="n">
        <v>103150.998464267</v>
      </c>
      <c r="EV37" s="32" t="n">
        <v>-1</v>
      </c>
      <c r="EW37" s="32" t="n">
        <v>-1</v>
      </c>
      <c r="EX37" s="32" t="n">
        <v>-1</v>
      </c>
      <c r="EY37" s="34" t="n">
        <v>-1.59446014100632</v>
      </c>
      <c r="EZ37" s="34" t="n">
        <v>-1.85154335549425</v>
      </c>
      <c r="FA37" s="34" t="n">
        <v>-1.99622568121494</v>
      </c>
    </row>
    <row r="38" customFormat="false" ht="12.75" hidden="false" customHeight="false" outlineLevel="0" collapsed="false">
      <c r="A38" s="90" t="s">
        <v>230</v>
      </c>
      <c r="B38" s="91"/>
      <c r="C38" s="93" t="n">
        <v>67.0999231551723</v>
      </c>
      <c r="D38" s="93" t="n">
        <v>24.2327897281281</v>
      </c>
      <c r="E38" s="93" t="n">
        <v>14.2905191408553</v>
      </c>
      <c r="F38" s="94" t="n">
        <v>0.361144820867953</v>
      </c>
      <c r="G38" s="95" t="n">
        <v>15203.2380584954</v>
      </c>
      <c r="H38" s="95" t="n">
        <v>3929.40454335348</v>
      </c>
      <c r="I38" s="95" t="n">
        <v>101.411236494008</v>
      </c>
      <c r="J38" s="90"/>
      <c r="K38" s="96" t="n">
        <v>0.0538930090832058</v>
      </c>
      <c r="L38" s="90" t="n">
        <v>6.52020767994661</v>
      </c>
      <c r="M38" s="97" t="n">
        <v>1.9259752688384</v>
      </c>
      <c r="N38" s="93" t="n">
        <v>3.96107704734066</v>
      </c>
      <c r="O38" s="96" t="n">
        <v>0.183180698016837</v>
      </c>
      <c r="P38" s="93" t="n">
        <v>2.37368514704014</v>
      </c>
      <c r="Q38" s="90" t="n">
        <v>0.586169190120481</v>
      </c>
      <c r="R38" s="98" t="n">
        <v>5.4590904545417</v>
      </c>
      <c r="S38" s="93" t="n">
        <v>2.37368514704014</v>
      </c>
      <c r="T38" s="96" t="n">
        <v>0.0762552451827613</v>
      </c>
      <c r="U38" s="93" t="n">
        <v>3.17108028874862</v>
      </c>
      <c r="V38" s="92" t="n">
        <v>1060.95448948198</v>
      </c>
      <c r="W38" s="93" t="n">
        <v>67.3922226011904</v>
      </c>
      <c r="X38" s="93" t="n">
        <v>74.6352075787946</v>
      </c>
      <c r="Y38" s="95" t="n">
        <v>1101.77883639379</v>
      </c>
      <c r="Z38" s="99" t="n">
        <v>63.4205896802175</v>
      </c>
      <c r="AA38" s="99" t="n">
        <v>64.1917346056955</v>
      </c>
      <c r="AB38" s="95" t="n">
        <v>1090.1435247539</v>
      </c>
      <c r="AC38" s="99" t="n">
        <v>26.4742250184162</v>
      </c>
      <c r="AD38" s="99" t="n">
        <v>27.8485331527109</v>
      </c>
      <c r="AE38" s="95" t="n">
        <v>1084.3275997305</v>
      </c>
      <c r="AF38" s="99" t="n">
        <v>23.6902667696609</v>
      </c>
      <c r="AG38" s="99" t="n">
        <v>26.517804248978</v>
      </c>
      <c r="AH38" s="99" t="n">
        <v>0.533500854825952</v>
      </c>
      <c r="AI38" s="99" t="n">
        <v>3.24921501578164</v>
      </c>
      <c r="AJ38" s="92" t="n">
        <v>1064.22273083863</v>
      </c>
      <c r="AK38" s="93" t="n">
        <v>24.9808309701289</v>
      </c>
      <c r="AL38" s="92" t="n">
        <v>1066.12715901786</v>
      </c>
      <c r="AM38" s="93" t="n">
        <v>25.1723311069803</v>
      </c>
      <c r="AN38" s="99" t="n">
        <v>44.4417061072741</v>
      </c>
      <c r="AO38" s="100" t="n">
        <v>3.32495196198242</v>
      </c>
      <c r="AP38" s="95" t="n">
        <v>119.322838399771</v>
      </c>
      <c r="AQ38" s="95" t="n">
        <v>516227.884282396</v>
      </c>
      <c r="AR38" s="101" t="n">
        <v>0.682568488024241</v>
      </c>
      <c r="AS38" s="100"/>
      <c r="AT38" s="100" t="n">
        <v>2.19635320095616</v>
      </c>
      <c r="AU38" s="100"/>
      <c r="AV38" s="101" t="n">
        <v>0.141010102116677</v>
      </c>
      <c r="AW38" s="101" t="n">
        <v>0.207691139935192</v>
      </c>
      <c r="AX38" s="99" t="n">
        <v>0.0966722903453599</v>
      </c>
      <c r="AY38" s="100" t="n">
        <v>2.2871942705314</v>
      </c>
      <c r="AZ38" s="101" t="n">
        <v>0.648167580658047</v>
      </c>
      <c r="BA38" s="100" t="n">
        <v>7.91818491989088</v>
      </c>
      <c r="BB38" s="100" t="n">
        <v>3.63025968878156</v>
      </c>
      <c r="BC38" s="99" t="n">
        <v>21.4073383363751</v>
      </c>
      <c r="BD38" s="100" t="n">
        <v>5.26081620181492</v>
      </c>
      <c r="BE38" s="99" t="n">
        <v>54.750712143055</v>
      </c>
      <c r="BF38" s="99" t="n">
        <v>10.0760249295994</v>
      </c>
      <c r="BG38" s="95" t="n">
        <v>6686.84938520337</v>
      </c>
      <c r="BH38" s="101" t="n">
        <v>0.463643110916125</v>
      </c>
      <c r="BI38" s="99" t="n">
        <v>24.2327897281281</v>
      </c>
      <c r="BJ38" s="99" t="n">
        <v>67.0999231551723</v>
      </c>
      <c r="BK38" s="90" t="s">
        <v>163</v>
      </c>
      <c r="BN38" s="41" t="n">
        <v>3.58881241986301</v>
      </c>
      <c r="BO38" s="41" t="n">
        <v>0.0674689483811854</v>
      </c>
      <c r="BP38" s="41" t="n">
        <v>0.301948826802307</v>
      </c>
      <c r="BR38" s="41" t="n">
        <v>1.35745843094897</v>
      </c>
      <c r="BS38" s="41" t="n">
        <v>1.66676362664414</v>
      </c>
      <c r="BT38" s="41" t="n">
        <v>11.1298991266735</v>
      </c>
      <c r="BU38" s="41" t="n">
        <v>17.3306839748141</v>
      </c>
      <c r="BV38" s="41" t="n">
        <v>31.1739563775232</v>
      </c>
      <c r="BW38" s="41" t="n">
        <v>64.1388637593914</v>
      </c>
      <c r="BX38" s="41" t="n">
        <v>129.349476352719</v>
      </c>
      <c r="BY38" s="41" t="n">
        <v>206.306517718232</v>
      </c>
      <c r="BZ38" s="41" t="n">
        <v>322.063012606206</v>
      </c>
      <c r="CA38" s="41" t="n">
        <v>396.693894866116</v>
      </c>
      <c r="CC38" s="102" t="n">
        <v>693.306916085431</v>
      </c>
      <c r="CD38" s="102"/>
      <c r="CE38" s="34"/>
      <c r="CF38" s="34" t="n">
        <v>0.428810223127424</v>
      </c>
      <c r="CG38" s="32" t="n">
        <v>108.62042480406</v>
      </c>
      <c r="CH38" s="34" t="n">
        <v>0.0345581413916732</v>
      </c>
      <c r="CI38" s="34" t="n">
        <v>0.00150684191450394</v>
      </c>
      <c r="CJ38" s="34" t="n">
        <v>1.47218511815162</v>
      </c>
      <c r="CK38" s="34" t="n">
        <v>0.010172418326706</v>
      </c>
      <c r="CL38" s="34" t="n">
        <v>0.0281671444221691</v>
      </c>
      <c r="CM38" s="34" t="n">
        <v>0.361144820867953</v>
      </c>
      <c r="CN38" s="34" t="n">
        <v>0.203085931018003</v>
      </c>
      <c r="CO38" s="34" t="n">
        <v>56.0399792267783</v>
      </c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2"/>
      <c r="DK38" s="92"/>
      <c r="DL38" s="92"/>
      <c r="DM38" s="92"/>
      <c r="DN38" s="92"/>
      <c r="DO38" s="92"/>
      <c r="DP38" s="92"/>
      <c r="DQ38" s="92"/>
      <c r="DR38" s="92"/>
      <c r="DS38" s="95"/>
      <c r="DT38" s="90"/>
      <c r="DU38" s="90"/>
      <c r="DV38" s="90"/>
      <c r="DW38" s="90"/>
      <c r="DX38" s="90"/>
      <c r="DY38" s="90"/>
      <c r="EB38" s="41" t="s">
        <v>230</v>
      </c>
      <c r="EC38" s="42" t="n">
        <v>1065.88096063789</v>
      </c>
      <c r="ED38" s="36" t="n">
        <v>26.5937945436091</v>
      </c>
      <c r="EE38" s="33" t="n">
        <v>1.0996656547457</v>
      </c>
      <c r="EF38" s="42" t="n">
        <v>1084.3275997305</v>
      </c>
      <c r="EG38" s="36" t="n">
        <v>26.517804248978</v>
      </c>
      <c r="EH38" s="33" t="n">
        <v>0.533500854825952</v>
      </c>
      <c r="EI38" s="42" t="n">
        <v>1085.55928248645</v>
      </c>
      <c r="EJ38" s="36" t="n">
        <v>26.5127381143392</v>
      </c>
      <c r="EK38" s="33" t="n">
        <v>0.495780905935972</v>
      </c>
      <c r="EM38" s="32" t="n">
        <v>-1</v>
      </c>
      <c r="EN38" s="32" t="n">
        <v>-1</v>
      </c>
      <c r="EO38" s="32" t="n">
        <v>-1</v>
      </c>
      <c r="EP38" s="32" t="n">
        <v>15203.2380584954</v>
      </c>
      <c r="EQ38" s="32" t="n">
        <v>-1</v>
      </c>
      <c r="ER38" s="32" t="n">
        <v>-1</v>
      </c>
      <c r="ES38" s="32" t="n">
        <v>-1</v>
      </c>
      <c r="ET38" s="32" t="n">
        <v>-1</v>
      </c>
      <c r="EU38" s="32" t="n">
        <v>97472.7332504382</v>
      </c>
      <c r="EV38" s="32" t="n">
        <v>-1</v>
      </c>
      <c r="EW38" s="32" t="n">
        <v>-1</v>
      </c>
      <c r="EX38" s="32" t="n">
        <v>-1</v>
      </c>
      <c r="EY38" s="34" t="n">
        <v>0.0451436679078607</v>
      </c>
      <c r="EZ38" s="34" t="n">
        <v>-1.88035405623266</v>
      </c>
      <c r="FA38" s="34" t="n">
        <v>-2.00609709677155</v>
      </c>
    </row>
    <row r="39" customFormat="false" ht="12.75" hidden="false" customHeight="false" outlineLevel="0" collapsed="false">
      <c r="A39" s="90" t="s">
        <v>231</v>
      </c>
      <c r="B39" s="91"/>
      <c r="C39" s="93" t="n">
        <v>66.4869097273374</v>
      </c>
      <c r="D39" s="93" t="n">
        <v>23.7479596458215</v>
      </c>
      <c r="E39" s="93" t="n">
        <v>14.309823986846</v>
      </c>
      <c r="F39" s="94" t="n">
        <v>0.35718248514199</v>
      </c>
      <c r="G39" s="95" t="n">
        <v>15354.6448187128</v>
      </c>
      <c r="H39" s="95" t="n">
        <v>15354.6448187128</v>
      </c>
      <c r="I39" s="95" t="n">
        <v>334.913732518977</v>
      </c>
      <c r="J39" s="90"/>
      <c r="K39" s="96" t="n">
        <v>0.0561680457844696</v>
      </c>
      <c r="L39" s="90" t="n">
        <v>8.16559531375889</v>
      </c>
      <c r="M39" s="97" t="n">
        <v>1.88717564387252</v>
      </c>
      <c r="N39" s="93" t="n">
        <v>7.0472847146959</v>
      </c>
      <c r="O39" s="96" t="n">
        <v>0.185134577390868</v>
      </c>
      <c r="P39" s="93" t="n">
        <v>3.75831631128557</v>
      </c>
      <c r="Q39" s="90" t="n">
        <v>0.528654841016313</v>
      </c>
      <c r="R39" s="98" t="n">
        <v>5.40147612668128</v>
      </c>
      <c r="S39" s="93" t="n">
        <v>3.75831631128557</v>
      </c>
      <c r="T39" s="96" t="n">
        <v>0.0739304771339701</v>
      </c>
      <c r="U39" s="93" t="n">
        <v>5.96148306667991</v>
      </c>
      <c r="V39" s="92" t="n">
        <v>1104.53938314856</v>
      </c>
      <c r="W39" s="93" t="n">
        <v>87.7721191997887</v>
      </c>
      <c r="X39" s="93" t="n">
        <v>93.8976995729523</v>
      </c>
      <c r="Y39" s="95" t="n">
        <v>1039.56330247361</v>
      </c>
      <c r="Z39" s="95" t="n">
        <v>120.344030776129</v>
      </c>
      <c r="AA39" s="95" t="n">
        <v>120.759916070024</v>
      </c>
      <c r="AB39" s="95" t="n">
        <v>1076.58906271199</v>
      </c>
      <c r="AC39" s="99" t="n">
        <v>46.7725282378645</v>
      </c>
      <c r="AD39" s="99" t="n">
        <v>47.5530964884663</v>
      </c>
      <c r="AE39" s="95" t="n">
        <v>1094.96429045774</v>
      </c>
      <c r="AF39" s="99" t="n">
        <v>37.8469951156273</v>
      </c>
      <c r="AG39" s="99" t="n">
        <v>39.7107802388676</v>
      </c>
      <c r="AH39" s="99" t="n">
        <v>-1.70680052233383</v>
      </c>
      <c r="AI39" s="99" t="n">
        <v>5.64650336599284</v>
      </c>
      <c r="AJ39" s="92" t="n">
        <v>1078.10813203906</v>
      </c>
      <c r="AK39" s="93" t="n">
        <v>40.1505822798835</v>
      </c>
      <c r="AL39" s="92" t="n">
        <v>1075.02959723121</v>
      </c>
      <c r="AM39" s="93" t="n">
        <v>40.0742108442986</v>
      </c>
      <c r="AN39" s="99" t="n">
        <v>47.699707387926</v>
      </c>
      <c r="AO39" s="100" t="n">
        <v>3.8358356797997</v>
      </c>
      <c r="AP39" s="95" t="n">
        <v>110.992684329706</v>
      </c>
      <c r="AQ39" s="95" t="n">
        <v>524237.608535364</v>
      </c>
      <c r="AR39" s="101" t="n">
        <v>0.777968539544234</v>
      </c>
      <c r="AS39" s="100"/>
      <c r="AT39" s="100" t="n">
        <v>2.40362123387155</v>
      </c>
      <c r="AU39" s="101"/>
      <c r="AV39" s="101" t="n">
        <v>0.145766031722977</v>
      </c>
      <c r="AW39" s="101" t="n">
        <v>0.300574483481006</v>
      </c>
      <c r="AX39" s="101" t="n">
        <v>0.170885771121039</v>
      </c>
      <c r="AY39" s="100" t="n">
        <v>1.97503974441942</v>
      </c>
      <c r="AZ39" s="101" t="n">
        <v>0.67527419922316</v>
      </c>
      <c r="BA39" s="100" t="n">
        <v>8.10516901817906</v>
      </c>
      <c r="BB39" s="100" t="n">
        <v>3.7694788230793</v>
      </c>
      <c r="BC39" s="99" t="n">
        <v>20.7657797690238</v>
      </c>
      <c r="BD39" s="100" t="n">
        <v>5.5025834198494</v>
      </c>
      <c r="BE39" s="99" t="n">
        <v>55.2342300575455</v>
      </c>
      <c r="BF39" s="99" t="n">
        <v>10.6188962912772</v>
      </c>
      <c r="BG39" s="95" t="n">
        <v>6827.94480344895</v>
      </c>
      <c r="BH39" s="101" t="n">
        <v>0.552886940561653</v>
      </c>
      <c r="BI39" s="99" t="n">
        <v>23.7479596458215</v>
      </c>
      <c r="BJ39" s="99" t="n">
        <v>66.4869097273374</v>
      </c>
      <c r="BK39" s="90" t="s">
        <v>163</v>
      </c>
      <c r="BN39" s="41" t="n">
        <v>3.92748567626071</v>
      </c>
      <c r="BO39" s="41" t="n">
        <v>0.0697445127861134</v>
      </c>
      <c r="BP39" s="41" t="n">
        <v>0.312132830241921</v>
      </c>
      <c r="BR39" s="41" t="n">
        <v>1.96453910771899</v>
      </c>
      <c r="BS39" s="41" t="n">
        <v>2.94630639863861</v>
      </c>
      <c r="BT39" s="41" t="n">
        <v>9.61089899960786</v>
      </c>
      <c r="BU39" s="41" t="n">
        <v>18.055459872277</v>
      </c>
      <c r="BV39" s="41" t="n">
        <v>31.9101142447995</v>
      </c>
      <c r="BW39" s="41" t="n">
        <v>66.5985657787862</v>
      </c>
      <c r="BX39" s="41" t="n">
        <v>125.472989540929</v>
      </c>
      <c r="BY39" s="41" t="n">
        <v>215.787585092133</v>
      </c>
      <c r="BZ39" s="41" t="n">
        <v>324.907235632621</v>
      </c>
      <c r="CA39" s="41" t="n">
        <v>418.06678312115</v>
      </c>
      <c r="CC39" s="102" t="n">
        <v>705.535167357578</v>
      </c>
      <c r="CD39" s="102"/>
      <c r="CE39" s="34"/>
      <c r="CF39" s="34" t="n">
        <v>0.678055999451945</v>
      </c>
      <c r="CG39" s="32" t="n">
        <v>109.667298842793</v>
      </c>
      <c r="CH39" s="34" t="n">
        <v>0.0295804400320438</v>
      </c>
      <c r="CI39" s="34" t="n">
        <v>0.00155521120878326</v>
      </c>
      <c r="CJ39" s="34" t="n">
        <v>1.40710239737971</v>
      </c>
      <c r="CK39" s="34" t="n">
        <v>0.011701078343612</v>
      </c>
      <c r="CL39" s="34" t="n">
        <v>0.0327593844333114</v>
      </c>
      <c r="CM39" s="34" t="n">
        <v>0.35718248514199</v>
      </c>
      <c r="CN39" s="34" t="n">
        <v>0.213959683822745</v>
      </c>
      <c r="CO39" s="34" t="n">
        <v>61.5170706491468</v>
      </c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2"/>
      <c r="DK39" s="92"/>
      <c r="DL39" s="92"/>
      <c r="DM39" s="92"/>
      <c r="DN39" s="92"/>
      <c r="DO39" s="92"/>
      <c r="DP39" s="92"/>
      <c r="DQ39" s="92"/>
      <c r="DR39" s="92"/>
      <c r="DS39" s="95"/>
      <c r="DT39" s="90"/>
      <c r="DU39" s="90"/>
      <c r="DV39" s="90"/>
      <c r="DW39" s="90"/>
      <c r="DX39" s="90"/>
      <c r="DY39" s="90"/>
      <c r="EB39" s="41" t="s">
        <v>231</v>
      </c>
      <c r="EC39" s="42" t="n">
        <v>1076.41902393992</v>
      </c>
      <c r="ED39" s="36" t="n">
        <v>39.8251860646408</v>
      </c>
      <c r="EE39" s="33" t="n">
        <v>-1.13772816395088</v>
      </c>
      <c r="EF39" s="42" t="n">
        <v>1094.96429045774</v>
      </c>
      <c r="EG39" s="36" t="n">
        <v>39.7107802388676</v>
      </c>
      <c r="EH39" s="33" t="n">
        <v>-1.70680052233383</v>
      </c>
      <c r="EI39" s="42" t="n">
        <v>1096.26079136818</v>
      </c>
      <c r="EJ39" s="36" t="n">
        <v>39.7027944215905</v>
      </c>
      <c r="EK39" s="33" t="n">
        <v>-1.74649737156527</v>
      </c>
      <c r="EM39" s="32" t="n">
        <v>-1</v>
      </c>
      <c r="EN39" s="32" t="n">
        <v>-1</v>
      </c>
      <c r="EO39" s="32" t="n">
        <v>-1</v>
      </c>
      <c r="EP39" s="32" t="n">
        <v>15354.6448187128</v>
      </c>
      <c r="EQ39" s="32" t="n">
        <v>-1</v>
      </c>
      <c r="ER39" s="32" t="n">
        <v>-1</v>
      </c>
      <c r="ES39" s="32" t="n">
        <v>-1</v>
      </c>
      <c r="ET39" s="32" t="n">
        <v>-1</v>
      </c>
      <c r="EU39" s="32" t="n">
        <v>98348.459161091</v>
      </c>
      <c r="EV39" s="32" t="n">
        <v>-1</v>
      </c>
      <c r="EW39" s="32" t="n">
        <v>-1</v>
      </c>
      <c r="EX39" s="32" t="n">
        <v>-1</v>
      </c>
      <c r="EY39" s="34" t="n">
        <v>1.03426168011301</v>
      </c>
      <c r="EZ39" s="34" t="n">
        <v>-1.87340325991433</v>
      </c>
      <c r="FA39" s="34" t="n">
        <v>-2.00457468560331</v>
      </c>
    </row>
    <row r="40" customFormat="false" ht="12.75" hidden="false" customHeight="false" outlineLevel="0" collapsed="false">
      <c r="A40" s="90" t="s">
        <v>232</v>
      </c>
      <c r="B40" s="91"/>
      <c r="C40" s="93" t="n">
        <v>67.9094135053196</v>
      </c>
      <c r="D40" s="93" t="n">
        <v>23.7148468816425</v>
      </c>
      <c r="E40" s="93" t="n">
        <v>13.9869293839804</v>
      </c>
      <c r="F40" s="94" t="n">
        <v>0.349212953809192</v>
      </c>
      <c r="G40" s="95" t="n">
        <v>14876.1663271113</v>
      </c>
      <c r="H40" s="95" t="n">
        <v>292.301805766663</v>
      </c>
      <c r="I40" s="95" t="n">
        <v>5.68598445900869</v>
      </c>
      <c r="J40" s="90"/>
      <c r="K40" s="96" t="n">
        <v>0.0532049484571822</v>
      </c>
      <c r="L40" s="90" t="n">
        <v>8.45915244024329</v>
      </c>
      <c r="M40" s="97" t="n">
        <v>1.81802803468063</v>
      </c>
      <c r="N40" s="93" t="n">
        <v>8.04530874025306</v>
      </c>
      <c r="O40" s="96" t="n">
        <v>0.177750688882804</v>
      </c>
      <c r="P40" s="93" t="n">
        <v>4.42148870261535</v>
      </c>
      <c r="Q40" s="90" t="n">
        <v>0.546103452803957</v>
      </c>
      <c r="R40" s="98" t="n">
        <v>5.62585724018953</v>
      </c>
      <c r="S40" s="93" t="n">
        <v>4.42148870261535</v>
      </c>
      <c r="T40" s="96" t="n">
        <v>0.0741802014924249</v>
      </c>
      <c r="U40" s="93" t="n">
        <v>6.72141580164752</v>
      </c>
      <c r="V40" s="92" t="n">
        <v>1047.75417029368</v>
      </c>
      <c r="W40" s="93" t="n">
        <v>86.3730844154262</v>
      </c>
      <c r="X40" s="93" t="n">
        <v>92.03963580902</v>
      </c>
      <c r="Y40" s="95" t="n">
        <v>1046.34928751984</v>
      </c>
      <c r="Z40" s="95" t="n">
        <v>135.547169681185</v>
      </c>
      <c r="AA40" s="95" t="n">
        <v>135.917020736416</v>
      </c>
      <c r="AB40" s="95" t="n">
        <v>1051.97477977229</v>
      </c>
      <c r="AC40" s="99" t="n">
        <v>52.702096546889</v>
      </c>
      <c r="AD40" s="99" t="n">
        <v>53.3766905240639</v>
      </c>
      <c r="AE40" s="95" t="n">
        <v>1054.6747688131</v>
      </c>
      <c r="AF40" s="99" t="n">
        <v>43.0174488301664</v>
      </c>
      <c r="AG40" s="99" t="n">
        <v>44.5531744298858</v>
      </c>
      <c r="AH40" s="99" t="n">
        <v>-0.256659103690016</v>
      </c>
      <c r="AI40" s="99" t="n">
        <v>6.47680311703634</v>
      </c>
      <c r="AJ40" s="92" t="n">
        <v>1036.12179663869</v>
      </c>
      <c r="AK40" s="93" t="n">
        <v>45.395457890986</v>
      </c>
      <c r="AL40" s="92" t="n">
        <v>1036.00793413303</v>
      </c>
      <c r="AM40" s="93" t="n">
        <v>45.4300026168444</v>
      </c>
      <c r="AN40" s="99" t="n">
        <v>45.2093456695015</v>
      </c>
      <c r="AO40" s="100" t="n">
        <v>3.94228440036739</v>
      </c>
      <c r="AP40" s="95" t="n">
        <v>107.880350421717</v>
      </c>
      <c r="AQ40" s="95" t="n">
        <v>525812.513450617</v>
      </c>
      <c r="AR40" s="101" t="n">
        <v>0.657471530532848</v>
      </c>
      <c r="AS40" s="101"/>
      <c r="AT40" s="100" t="n">
        <v>2.29446487733694</v>
      </c>
      <c r="AU40" s="101"/>
      <c r="AV40" s="100"/>
      <c r="AW40" s="101" t="n">
        <v>0.247426066223235</v>
      </c>
      <c r="AX40" s="101" t="n">
        <v>0.223285394197405</v>
      </c>
      <c r="AY40" s="100" t="n">
        <v>1.1814512192865</v>
      </c>
      <c r="AZ40" s="101" t="n">
        <v>0.632287159691641</v>
      </c>
      <c r="BA40" s="100" t="n">
        <v>9.02290575905214</v>
      </c>
      <c r="BB40" s="100" t="n">
        <v>3.59044615103181</v>
      </c>
      <c r="BC40" s="99" t="n">
        <v>20.3319197396705</v>
      </c>
      <c r="BD40" s="100" t="n">
        <v>4.87873286633363</v>
      </c>
      <c r="BE40" s="99" t="n">
        <v>55.3388030285724</v>
      </c>
      <c r="BF40" s="99" t="n">
        <v>10.5256578357711</v>
      </c>
      <c r="BG40" s="95" t="n">
        <v>6930.4874591396</v>
      </c>
      <c r="BH40" s="101" t="n">
        <v>0.684960705927932</v>
      </c>
      <c r="BI40" s="99" t="n">
        <v>23.7148468816425</v>
      </c>
      <c r="BJ40" s="99" t="n">
        <v>67.9094135053196</v>
      </c>
      <c r="BK40" s="90" t="s">
        <v>163</v>
      </c>
      <c r="BN40" s="41" t="n">
        <v>3.74912561656363</v>
      </c>
      <c r="BP40" s="41" t="n">
        <v>0.165568834464156</v>
      </c>
      <c r="BR40" s="41" t="n">
        <v>1.61716383152441</v>
      </c>
      <c r="BS40" s="41" t="n">
        <v>3.84974817581733</v>
      </c>
      <c r="BT40" s="41" t="n">
        <v>5.74915435175913</v>
      </c>
      <c r="BU40" s="41" t="n">
        <v>16.9060737885466</v>
      </c>
      <c r="BV40" s="41" t="n">
        <v>35.5232510198903</v>
      </c>
      <c r="BW40" s="41" t="n">
        <v>63.4354443645196</v>
      </c>
      <c r="BX40" s="41" t="n">
        <v>122.85147878955</v>
      </c>
      <c r="BY40" s="41" t="n">
        <v>191.32285750328</v>
      </c>
      <c r="BZ40" s="41" t="n">
        <v>325.522370756308</v>
      </c>
      <c r="CA40" s="41" t="n">
        <v>414.395977786264</v>
      </c>
      <c r="CC40" s="102" t="n">
        <v>707.912405300765</v>
      </c>
      <c r="CD40" s="102"/>
      <c r="CE40" s="34"/>
      <c r="CF40" s="34" t="n">
        <v>1.26256378426962</v>
      </c>
      <c r="CG40" s="32" t="n">
        <v>108.267380097167</v>
      </c>
      <c r="CH40" s="34" t="n">
        <v>0.0176613187548424</v>
      </c>
      <c r="CI40" s="34" t="n">
        <v>0.0015187471152394</v>
      </c>
      <c r="CJ40" s="34" t="n">
        <v>0.959867514797299</v>
      </c>
      <c r="CK40" s="34" t="n">
        <v>0.00968159635896938</v>
      </c>
      <c r="CL40" s="34" t="n">
        <v>0.027724047041678</v>
      </c>
      <c r="CM40" s="34" t="n">
        <v>0.349212953809192</v>
      </c>
      <c r="CN40" s="34" t="n">
        <v>0.219825452818223</v>
      </c>
      <c r="CO40" s="34" t="n">
        <v>64.2423521248079</v>
      </c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2"/>
      <c r="DK40" s="92"/>
      <c r="DL40" s="92"/>
      <c r="DM40" s="92"/>
      <c r="DN40" s="92"/>
      <c r="DO40" s="92"/>
      <c r="DP40" s="92"/>
      <c r="DQ40" s="92"/>
      <c r="DR40" s="92"/>
      <c r="DS40" s="95"/>
      <c r="DT40" s="90"/>
      <c r="DU40" s="90"/>
      <c r="DV40" s="90"/>
      <c r="DW40" s="90"/>
      <c r="DX40" s="90"/>
      <c r="DY40" s="90"/>
      <c r="EB40" s="41" t="s">
        <v>232</v>
      </c>
      <c r="EC40" s="42" t="n">
        <v>1036.55194583321</v>
      </c>
      <c r="ED40" s="36" t="n">
        <v>44.6786031254412</v>
      </c>
      <c r="EE40" s="33" t="n">
        <v>0.304329095668765</v>
      </c>
      <c r="EF40" s="42" t="n">
        <v>1054.6747688131</v>
      </c>
      <c r="EG40" s="36" t="n">
        <v>44.5531744298858</v>
      </c>
      <c r="EH40" s="33" t="n">
        <v>-0.256659103690016</v>
      </c>
      <c r="EI40" s="42" t="n">
        <v>1055.70048541026</v>
      </c>
      <c r="EJ40" s="36" t="n">
        <v>44.5460859472512</v>
      </c>
      <c r="EK40" s="33" t="n">
        <v>-0.288341418349369</v>
      </c>
      <c r="EM40" s="32" t="n">
        <v>-1</v>
      </c>
      <c r="EN40" s="32" t="n">
        <v>-1</v>
      </c>
      <c r="EO40" s="32" t="n">
        <v>-1</v>
      </c>
      <c r="EP40" s="32" t="n">
        <v>14876.1663271113</v>
      </c>
      <c r="EQ40" s="32" t="n">
        <v>-1</v>
      </c>
      <c r="ER40" s="32" t="n">
        <v>-1</v>
      </c>
      <c r="ES40" s="32" t="n">
        <v>-1</v>
      </c>
      <c r="ET40" s="32" t="n">
        <v>-1</v>
      </c>
      <c r="EU40" s="32" t="n">
        <v>99367.6151872936</v>
      </c>
      <c r="EV40" s="32" t="n">
        <v>-1</v>
      </c>
      <c r="EW40" s="32" t="n">
        <v>-1</v>
      </c>
      <c r="EX40" s="32" t="n">
        <v>-1</v>
      </c>
      <c r="EY40" s="34" t="n">
        <v>-2.7077204962263</v>
      </c>
      <c r="EZ40" s="34" t="n">
        <v>-1.89536929718405</v>
      </c>
      <c r="FA40" s="34" t="n">
        <v>-2.00280292745662</v>
      </c>
    </row>
    <row r="41" customFormat="false" ht="12.75" hidden="false" customHeight="false" outlineLevel="0" collapsed="false">
      <c r="A41" s="90" t="s">
        <v>233</v>
      </c>
      <c r="B41" s="91"/>
      <c r="C41" s="93" t="n">
        <v>66.0477950322784</v>
      </c>
      <c r="D41" s="93" t="n">
        <v>22.1283636290711</v>
      </c>
      <c r="E41" s="93" t="n">
        <v>13.7822088510168</v>
      </c>
      <c r="F41" s="94" t="n">
        <v>0.335035615015713</v>
      </c>
      <c r="G41" s="95" t="n">
        <v>15049.3280499669</v>
      </c>
      <c r="H41" s="95" t="n">
        <v>581.210211066962</v>
      </c>
      <c r="I41" s="95" t="n">
        <v>12.4808740968547</v>
      </c>
      <c r="J41" s="90"/>
      <c r="K41" s="96" t="n">
        <v>0.0540567367031838</v>
      </c>
      <c r="L41" s="90" t="n">
        <v>5.57196239574882</v>
      </c>
      <c r="M41" s="97" t="n">
        <v>1.79714735262192</v>
      </c>
      <c r="N41" s="93" t="n">
        <v>7.84246352288005</v>
      </c>
      <c r="O41" s="96" t="n">
        <v>0.181121796964194</v>
      </c>
      <c r="P41" s="93" t="n">
        <v>3.75086604411087</v>
      </c>
      <c r="Q41" s="90" t="n">
        <v>0.474079841237513</v>
      </c>
      <c r="R41" s="98" t="n">
        <v>5.52114663591644</v>
      </c>
      <c r="S41" s="93" t="n">
        <v>3.75086604411087</v>
      </c>
      <c r="T41" s="96" t="n">
        <v>0.0719634033955225</v>
      </c>
      <c r="U41" s="93" t="n">
        <v>6.88732444617213</v>
      </c>
      <c r="V41" s="92" t="n">
        <v>1064.09430501671</v>
      </c>
      <c r="W41" s="93" t="n">
        <v>57.7572430484416</v>
      </c>
      <c r="X41" s="93" t="n">
        <v>66.1668026427994</v>
      </c>
      <c r="Y41" s="95" t="n">
        <v>984.916250648235</v>
      </c>
      <c r="Z41" s="95" t="n">
        <v>140.192006889242</v>
      </c>
      <c r="AA41" s="95" t="n">
        <v>140.55638005121</v>
      </c>
      <c r="AB41" s="95" t="n">
        <v>1044.42310525863</v>
      </c>
      <c r="AC41" s="99" t="n">
        <v>51.1623824883633</v>
      </c>
      <c r="AD41" s="99" t="n">
        <v>51.8513512224072</v>
      </c>
      <c r="AE41" s="95" t="n">
        <v>1073.10015964741</v>
      </c>
      <c r="AF41" s="99" t="n">
        <v>37.0788105404374</v>
      </c>
      <c r="AG41" s="99" t="n">
        <v>38.9059520410962</v>
      </c>
      <c r="AH41" s="99" t="n">
        <v>-2.7457315186141</v>
      </c>
      <c r="AI41" s="99" t="n">
        <v>6.15922937519534</v>
      </c>
      <c r="AJ41" s="92" t="n">
        <v>1057.82777558295</v>
      </c>
      <c r="AK41" s="93" t="n">
        <v>39.4274961536138</v>
      </c>
      <c r="AL41" s="92" t="n">
        <v>1054.32917175627</v>
      </c>
      <c r="AM41" s="93" t="n">
        <v>39.0017698739737</v>
      </c>
      <c r="AN41" s="99" t="n">
        <v>51.9377736783396</v>
      </c>
      <c r="AO41" s="100" t="n">
        <v>3.89220105506751</v>
      </c>
      <c r="AP41" s="95" t="n">
        <v>109.900971784284</v>
      </c>
      <c r="AQ41" s="95" t="n">
        <v>537455.710057393</v>
      </c>
      <c r="AR41" s="101" t="n">
        <v>0.699333638146657</v>
      </c>
      <c r="AS41" s="99"/>
      <c r="AT41" s="100" t="n">
        <v>2.25519142369245</v>
      </c>
      <c r="AU41" s="101"/>
      <c r="AV41" s="100"/>
      <c r="AW41" s="101" t="n">
        <v>0.154406810094956</v>
      </c>
      <c r="AX41" s="101" t="n">
        <v>0.219463909926816</v>
      </c>
      <c r="AY41" s="100" t="n">
        <v>1.26979489735073</v>
      </c>
      <c r="AZ41" s="101" t="n">
        <v>0.698738931122692</v>
      </c>
      <c r="BA41" s="100" t="n">
        <v>8.5904392980017</v>
      </c>
      <c r="BB41" s="100" t="n">
        <v>3.99890586680538</v>
      </c>
      <c r="BC41" s="99" t="n">
        <v>20.2792728625579</v>
      </c>
      <c r="BD41" s="100" t="n">
        <v>4.94640348560769</v>
      </c>
      <c r="BE41" s="99" t="n">
        <v>55.1799835264709</v>
      </c>
      <c r="BF41" s="99" t="n">
        <v>10.9440478473493</v>
      </c>
      <c r="BG41" s="95" t="n">
        <v>6912.80047259022</v>
      </c>
      <c r="BH41" s="101" t="n">
        <v>0.351867656627682</v>
      </c>
      <c r="BI41" s="99" t="n">
        <v>22.1283636290711</v>
      </c>
      <c r="BJ41" s="99" t="n">
        <v>66.0477950322784</v>
      </c>
      <c r="BK41" s="90" t="s">
        <v>163</v>
      </c>
      <c r="BN41" s="41" t="n">
        <v>3.68495330668701</v>
      </c>
      <c r="BP41" s="41" t="n">
        <v>0.103323614892235</v>
      </c>
      <c r="BR41" s="41" t="n">
        <v>1.00919483722193</v>
      </c>
      <c r="BS41" s="41" t="n">
        <v>3.78386051597959</v>
      </c>
      <c r="BT41" s="41" t="n">
        <v>6.17905059538066</v>
      </c>
      <c r="BU41" s="41" t="n">
        <v>18.6828591209276</v>
      </c>
      <c r="BV41" s="41" t="n">
        <v>33.820627157487</v>
      </c>
      <c r="BW41" s="41" t="n">
        <v>70.6520471167028</v>
      </c>
      <c r="BX41" s="41" t="n">
        <v>122.533370770742</v>
      </c>
      <c r="BY41" s="41" t="n">
        <v>193.976607278733</v>
      </c>
      <c r="BZ41" s="41" t="n">
        <v>324.588138391006</v>
      </c>
      <c r="CA41" s="41" t="n">
        <v>430.868025486192</v>
      </c>
      <c r="CC41" s="102" t="n">
        <v>706.800597380171</v>
      </c>
      <c r="CD41" s="102"/>
      <c r="CE41" s="34"/>
      <c r="CF41" s="34" t="n">
        <v>1.51525851412541</v>
      </c>
      <c r="CG41" s="32" t="n">
        <v>108.53664885898</v>
      </c>
      <c r="CH41" s="34" t="n">
        <v>0.0190365878001902</v>
      </c>
      <c r="CI41" s="34" t="n">
        <v>0.00158315691169494</v>
      </c>
      <c r="CJ41" s="34" t="n">
        <v>1.98749053791731</v>
      </c>
      <c r="CK41" s="34" t="n">
        <v>0.0105882965177699</v>
      </c>
      <c r="CL41" s="34" t="n">
        <v>0.0316034953993574</v>
      </c>
      <c r="CM41" s="34" t="n">
        <v>0.335035615015713</v>
      </c>
      <c r="CN41" s="34" t="n">
        <v>0.201348207115995</v>
      </c>
      <c r="CO41" s="34" t="n">
        <v>62.9002670345701</v>
      </c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2"/>
      <c r="DK41" s="92"/>
      <c r="DL41" s="92"/>
      <c r="DM41" s="92"/>
      <c r="DN41" s="92"/>
      <c r="DO41" s="92"/>
      <c r="DP41" s="92"/>
      <c r="DQ41" s="92"/>
      <c r="DR41" s="92"/>
      <c r="DS41" s="95"/>
      <c r="DT41" s="90"/>
      <c r="DU41" s="90"/>
      <c r="DV41" s="90"/>
      <c r="DW41" s="90"/>
      <c r="DX41" s="90"/>
      <c r="DY41" s="90"/>
      <c r="EB41" s="41" t="s">
        <v>233</v>
      </c>
      <c r="EC41" s="42" t="n">
        <v>1054.7618308503</v>
      </c>
      <c r="ED41" s="36" t="n">
        <v>39.0167866694037</v>
      </c>
      <c r="EE41" s="33" t="n">
        <v>-2.17930395076345</v>
      </c>
      <c r="EF41" s="42" t="n">
        <v>1073.10015964741</v>
      </c>
      <c r="EG41" s="36" t="n">
        <v>38.9059520410962</v>
      </c>
      <c r="EH41" s="33" t="n">
        <v>-2.7457315186141</v>
      </c>
      <c r="EI41" s="42" t="n">
        <v>1074.23709511452</v>
      </c>
      <c r="EJ41" s="36" t="n">
        <v>38.8990909156605</v>
      </c>
      <c r="EK41" s="33" t="n">
        <v>-2.78077282378351</v>
      </c>
      <c r="EM41" s="32" t="n">
        <v>-1</v>
      </c>
      <c r="EN41" s="32" t="n">
        <v>-1</v>
      </c>
      <c r="EO41" s="32" t="n">
        <v>-1</v>
      </c>
      <c r="EP41" s="32" t="n">
        <v>15049.3280499669</v>
      </c>
      <c r="EQ41" s="32" t="n">
        <v>-1</v>
      </c>
      <c r="ER41" s="32" t="n">
        <v>-1</v>
      </c>
      <c r="ES41" s="32" t="n">
        <v>-1</v>
      </c>
      <c r="ET41" s="32" t="n">
        <v>-1</v>
      </c>
      <c r="EU41" s="32" t="n">
        <v>98326.7426296001</v>
      </c>
      <c r="EV41" s="32" t="n">
        <v>-1</v>
      </c>
      <c r="EW41" s="32" t="n">
        <v>-1</v>
      </c>
      <c r="EX41" s="32" t="n">
        <v>-1</v>
      </c>
      <c r="EY41" s="34" t="n">
        <v>-0.998514093269743</v>
      </c>
      <c r="EZ41" s="34" t="n">
        <v>-1.88741977191865</v>
      </c>
      <c r="FA41" s="34" t="n">
        <v>-2.00461243884285</v>
      </c>
    </row>
    <row r="42" customFormat="false" ht="12.75" hidden="false" customHeight="false" outlineLevel="0" collapsed="false">
      <c r="A42" s="90" t="s">
        <v>234</v>
      </c>
      <c r="B42" s="91"/>
      <c r="C42" s="93" t="n">
        <v>66.9189997037472</v>
      </c>
      <c r="D42" s="93" t="n">
        <v>24.0015012486206</v>
      </c>
      <c r="E42" s="93" t="n">
        <v>14.3596206961625</v>
      </c>
      <c r="F42" s="94" t="n">
        <v>0.358664973398827</v>
      </c>
      <c r="G42" s="95" t="n">
        <v>15331.6950764288</v>
      </c>
      <c r="H42" s="95" t="n">
        <v>1170.77485915352</v>
      </c>
      <c r="I42" s="95" t="n">
        <v>24.2970823161576</v>
      </c>
      <c r="J42" s="90"/>
      <c r="K42" s="96" t="n">
        <v>0.0575973368993932</v>
      </c>
      <c r="L42" s="90" t="n">
        <v>9.24899008049795</v>
      </c>
      <c r="M42" s="97" t="n">
        <v>1.94419368136558</v>
      </c>
      <c r="N42" s="93" t="n">
        <v>6.24236566609599</v>
      </c>
      <c r="O42" s="96" t="n">
        <v>0.18345835213899</v>
      </c>
      <c r="P42" s="93" t="n">
        <v>3.86632482597023</v>
      </c>
      <c r="Q42" s="90" t="n">
        <v>0.614242937569419</v>
      </c>
      <c r="R42" s="98" t="n">
        <v>5.45082842149586</v>
      </c>
      <c r="S42" s="93" t="n">
        <v>3.86632482597023</v>
      </c>
      <c r="T42" s="96" t="n">
        <v>0.0768600679959397</v>
      </c>
      <c r="U42" s="93" t="n">
        <v>4.90088374166745</v>
      </c>
      <c r="V42" s="92" t="n">
        <v>1131.87358619637</v>
      </c>
      <c r="W42" s="92" t="n">
        <v>101.809618541195</v>
      </c>
      <c r="X42" s="92" t="n">
        <v>107.459164211364</v>
      </c>
      <c r="Y42" s="95" t="n">
        <v>1117.56209751356</v>
      </c>
      <c r="Z42" s="99" t="n">
        <v>97.7869406279292</v>
      </c>
      <c r="AA42" s="99" t="n">
        <v>98.2892939646392</v>
      </c>
      <c r="AB42" s="95" t="n">
        <v>1096.44614632684</v>
      </c>
      <c r="AC42" s="99" t="n">
        <v>41.8554742383593</v>
      </c>
      <c r="AD42" s="99" t="n">
        <v>42.7363361163104</v>
      </c>
      <c r="AE42" s="95" t="n">
        <v>1085.84018651797</v>
      </c>
      <c r="AF42" s="99" t="n">
        <v>38.6367913735389</v>
      </c>
      <c r="AG42" s="99" t="n">
        <v>40.4179234108641</v>
      </c>
      <c r="AH42" s="99" t="n">
        <v>0.967303304809497</v>
      </c>
      <c r="AI42" s="99" t="n">
        <v>5.16808628737653</v>
      </c>
      <c r="AJ42" s="92" t="n">
        <v>1065.09475853948</v>
      </c>
      <c r="AK42" s="93" t="n">
        <v>40.6958522511065</v>
      </c>
      <c r="AL42" s="92" t="n">
        <v>1064.22077155826</v>
      </c>
      <c r="AM42" s="93" t="n">
        <v>41.0074344447336</v>
      </c>
      <c r="AN42" s="99" t="n">
        <v>45.0817424199548</v>
      </c>
      <c r="AO42" s="100" t="n">
        <v>3.90464530033123</v>
      </c>
      <c r="AP42" s="95" t="n">
        <v>112.694212669064</v>
      </c>
      <c r="AQ42" s="95" t="n">
        <v>529721.982427019</v>
      </c>
      <c r="AR42" s="101" t="n">
        <v>0.551521095211929</v>
      </c>
      <c r="AS42" s="101"/>
      <c r="AT42" s="100" t="n">
        <v>2.26621274075544</v>
      </c>
      <c r="AU42" s="100" t="n">
        <v>0.0108763979398849</v>
      </c>
      <c r="AV42" s="100"/>
      <c r="AW42" s="101" t="n">
        <v>0.171494083798076</v>
      </c>
      <c r="AX42" s="101" t="n">
        <v>0.13406190271069</v>
      </c>
      <c r="AY42" s="100" t="n">
        <v>2.72513540479291</v>
      </c>
      <c r="AZ42" s="101" t="n">
        <v>0.513092972941262</v>
      </c>
      <c r="BA42" s="100" t="n">
        <v>9.2270391819039</v>
      </c>
      <c r="BB42" s="100" t="n">
        <v>3.64879790422862</v>
      </c>
      <c r="BC42" s="99" t="n">
        <v>20.8193668320721</v>
      </c>
      <c r="BD42" s="100" t="n">
        <v>5.06986995889553</v>
      </c>
      <c r="BE42" s="99" t="n">
        <v>56.4574036577428</v>
      </c>
      <c r="BF42" s="99" t="n">
        <v>10.8918194320779</v>
      </c>
      <c r="BG42" s="95" t="n">
        <v>6939.82235766269</v>
      </c>
      <c r="BH42" s="101" t="n">
        <v>0.600751661973697</v>
      </c>
      <c r="BI42" s="99" t="n">
        <v>24.0015012486206</v>
      </c>
      <c r="BJ42" s="99" t="n">
        <v>66.9189997037472</v>
      </c>
      <c r="BK42" s="90" t="s">
        <v>163</v>
      </c>
      <c r="BM42" s="41" t="n">
        <v>0.00286824840186837</v>
      </c>
      <c r="BN42" s="41" t="n">
        <v>3.70296199469843</v>
      </c>
      <c r="BO42" s="41" t="n">
        <v>0.114488399367209</v>
      </c>
      <c r="BP42" s="41" t="n">
        <v>0.114757818387364</v>
      </c>
      <c r="BR42" s="41" t="n">
        <v>1.12087636469331</v>
      </c>
      <c r="BS42" s="41" t="n">
        <v>2.31141211570155</v>
      </c>
      <c r="BT42" s="41" t="n">
        <v>13.2609995367052</v>
      </c>
      <c r="BU42" s="41" t="n">
        <v>13.7190634476273</v>
      </c>
      <c r="BV42" s="41" t="n">
        <v>36.3269259130075</v>
      </c>
      <c r="BW42" s="41" t="n">
        <v>64.4663940676435</v>
      </c>
      <c r="BX42" s="41" t="n">
        <v>125.796778441523</v>
      </c>
      <c r="BY42" s="41" t="n">
        <v>198.818429760609</v>
      </c>
      <c r="BZ42" s="41" t="n">
        <v>332.102374457311</v>
      </c>
      <c r="CA42" s="41" t="n">
        <v>428.811788664484</v>
      </c>
      <c r="CC42" s="102" t="n">
        <v>707.077943018005</v>
      </c>
      <c r="CD42" s="102"/>
      <c r="CE42" s="34" t="n">
        <v>204.343172998191</v>
      </c>
      <c r="CF42" s="34" t="n">
        <v>0.599529282087084</v>
      </c>
      <c r="CG42" s="32" t="n">
        <v>111.935170469859</v>
      </c>
      <c r="CH42" s="34" t="n">
        <v>0.0399304568610056</v>
      </c>
      <c r="CI42" s="34" t="n">
        <v>0.00156946660458125</v>
      </c>
      <c r="CJ42" s="34" t="n">
        <v>0.918051717743023</v>
      </c>
      <c r="CK42" s="34" t="n">
        <v>0.00824162192581378</v>
      </c>
      <c r="CL42" s="34" t="n">
        <v>0.0229786082753314</v>
      </c>
      <c r="CM42" s="34" t="n">
        <v>0.358664973398827</v>
      </c>
      <c r="CN42" s="34" t="n">
        <v>0.212979004690356</v>
      </c>
      <c r="CO42" s="34" t="n">
        <v>61.581000419623</v>
      </c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2"/>
      <c r="DK42" s="92"/>
      <c r="DL42" s="92"/>
      <c r="DM42" s="92"/>
      <c r="DN42" s="92"/>
      <c r="DO42" s="92"/>
      <c r="DP42" s="92"/>
      <c r="DQ42" s="92"/>
      <c r="DR42" s="92"/>
      <c r="DS42" s="95"/>
      <c r="DT42" s="90"/>
      <c r="DU42" s="90"/>
      <c r="DV42" s="90"/>
      <c r="DW42" s="90"/>
      <c r="DX42" s="90"/>
      <c r="DY42" s="90"/>
      <c r="EB42" s="41" t="s">
        <v>234</v>
      </c>
      <c r="EC42" s="42" t="n">
        <v>1067.42683012726</v>
      </c>
      <c r="ED42" s="36" t="n">
        <v>40.5335370711593</v>
      </c>
      <c r="EE42" s="33" t="n">
        <v>1.53193156961429</v>
      </c>
      <c r="EF42" s="42" t="n">
        <v>1085.84018651797</v>
      </c>
      <c r="EG42" s="36" t="n">
        <v>40.4179234108641</v>
      </c>
      <c r="EH42" s="33" t="n">
        <v>0.967303304809497</v>
      </c>
      <c r="EI42" s="42" t="n">
        <v>1087.10294011623</v>
      </c>
      <c r="EJ42" s="36" t="n">
        <v>40.4100069353883</v>
      </c>
      <c r="EK42" s="33" t="n">
        <v>0.928667086911605</v>
      </c>
      <c r="EM42" s="32" t="n">
        <v>-1</v>
      </c>
      <c r="EN42" s="32" t="n">
        <v>-1</v>
      </c>
      <c r="EO42" s="32" t="n">
        <v>-1</v>
      </c>
      <c r="EP42" s="32" t="n">
        <v>15331.6950764288</v>
      </c>
      <c r="EQ42" s="32" t="n">
        <v>-1</v>
      </c>
      <c r="ER42" s="32" t="n">
        <v>-1</v>
      </c>
      <c r="ES42" s="32" t="n">
        <v>-1</v>
      </c>
      <c r="ET42" s="32" t="n">
        <v>-1</v>
      </c>
      <c r="EU42" s="32" t="n">
        <v>99139.2825058611</v>
      </c>
      <c r="EV42" s="32" t="n">
        <v>-1</v>
      </c>
      <c r="EW42" s="32" t="n">
        <v>-1</v>
      </c>
      <c r="EX42" s="32" t="n">
        <v>-1</v>
      </c>
      <c r="EY42" s="34" t="n">
        <v>0.190241235897799</v>
      </c>
      <c r="EZ42" s="34" t="n">
        <v>-1.87445683892193</v>
      </c>
      <c r="FA42" s="34" t="n">
        <v>-2.00319987382997</v>
      </c>
    </row>
    <row r="43" customFormat="false" ht="12.75" hidden="false" customHeight="false" outlineLevel="0" collapsed="false">
      <c r="A43" s="90" t="s">
        <v>235</v>
      </c>
      <c r="B43" s="91"/>
      <c r="C43" s="93" t="n">
        <v>65.9275044524872</v>
      </c>
      <c r="D43" s="93" t="n">
        <v>23.6934740016139</v>
      </c>
      <c r="E43" s="93" t="n">
        <v>13.492760405605</v>
      </c>
      <c r="F43" s="94" t="n">
        <v>0.359386787022849</v>
      </c>
      <c r="G43" s="95" t="n">
        <v>15137.131983134</v>
      </c>
      <c r="H43" s="95" t="n">
        <v>4223.5396940857</v>
      </c>
      <c r="I43" s="95" t="n">
        <v>107.335496141863</v>
      </c>
      <c r="J43" s="90"/>
      <c r="K43" s="96" t="n">
        <v>0.0507360129001673</v>
      </c>
      <c r="L43" s="90" t="n">
        <v>10.0490477031719</v>
      </c>
      <c r="M43" s="97" t="n">
        <v>1.80208001139866</v>
      </c>
      <c r="N43" s="93" t="n">
        <v>6.84902607176787</v>
      </c>
      <c r="O43" s="96" t="n">
        <v>0.176867920105124</v>
      </c>
      <c r="P43" s="93" t="n">
        <v>3.30410968631225</v>
      </c>
      <c r="Q43" s="90" t="n">
        <v>0.476953608584404</v>
      </c>
      <c r="R43" s="98" t="n">
        <v>5.65393656128051</v>
      </c>
      <c r="S43" s="93" t="n">
        <v>3.30410968631225</v>
      </c>
      <c r="T43" s="96" t="n">
        <v>0.0738964756512886</v>
      </c>
      <c r="U43" s="93" t="n">
        <v>5.9993347391668</v>
      </c>
      <c r="V43" s="92" t="n">
        <v>1000.31699266041</v>
      </c>
      <c r="W43" s="93" t="n">
        <v>98.0753952298819</v>
      </c>
      <c r="X43" s="92" t="n">
        <v>102.705170754951</v>
      </c>
      <c r="Y43" s="95" t="n">
        <v>1038.62786334784</v>
      </c>
      <c r="Z43" s="95" t="n">
        <v>121.125644500833</v>
      </c>
      <c r="AA43" s="95" t="n">
        <v>121.541266742021</v>
      </c>
      <c r="AB43" s="95" t="n">
        <v>1046.21211617012</v>
      </c>
      <c r="AC43" s="99" t="n">
        <v>44.725197558088</v>
      </c>
      <c r="AD43" s="99" t="n">
        <v>45.5081248712571</v>
      </c>
      <c r="AE43" s="95" t="n">
        <v>1049.84112534076</v>
      </c>
      <c r="AF43" s="99" t="n">
        <v>32.0106140852586</v>
      </c>
      <c r="AG43" s="99" t="n">
        <v>34.0140072085161</v>
      </c>
      <c r="AH43" s="99" t="n">
        <v>-0.346871262008075</v>
      </c>
      <c r="AI43" s="99" t="n">
        <v>5.26914530387684</v>
      </c>
      <c r="AJ43" s="92" t="n">
        <v>1031.61446602254</v>
      </c>
      <c r="AK43" s="93" t="n">
        <v>33.8943110455246</v>
      </c>
      <c r="AL43" s="92" t="n">
        <v>1033.48651166579</v>
      </c>
      <c r="AM43" s="93" t="n">
        <v>34.0523715708122</v>
      </c>
      <c r="AN43" s="99" t="n">
        <v>36.3994981442063</v>
      </c>
      <c r="AO43" s="100" t="n">
        <v>4.28759025390344</v>
      </c>
      <c r="AP43" s="95" t="n">
        <v>110.550760062556</v>
      </c>
      <c r="AQ43" s="95" t="n">
        <v>500204.270876605</v>
      </c>
      <c r="AR43" s="101" t="n">
        <v>0.774462714103942</v>
      </c>
      <c r="AS43" s="95"/>
      <c r="AT43" s="100" t="n">
        <v>2.04095679587462</v>
      </c>
      <c r="AU43" s="101"/>
      <c r="AV43" s="101" t="n">
        <v>0.168077773359583</v>
      </c>
      <c r="AW43" s="101" t="n">
        <v>0.22633929714056</v>
      </c>
      <c r="AX43" s="101" t="n">
        <v>0.203180241391722</v>
      </c>
      <c r="AY43" s="100" t="n">
        <v>1.82644229132213</v>
      </c>
      <c r="AZ43" s="101" t="n">
        <v>0.655697383066584</v>
      </c>
      <c r="BA43" s="100" t="n">
        <v>9.46689174016325</v>
      </c>
      <c r="BB43" s="100" t="n">
        <v>3.81982847156866</v>
      </c>
      <c r="BC43" s="99" t="n">
        <v>20.3914859844525</v>
      </c>
      <c r="BD43" s="100" t="n">
        <v>5.05412362754666</v>
      </c>
      <c r="BE43" s="99" t="n">
        <v>54.180078713252</v>
      </c>
      <c r="BF43" s="99" t="n">
        <v>10.7246115216442</v>
      </c>
      <c r="BG43" s="95" t="n">
        <v>6712.87345591551</v>
      </c>
      <c r="BH43" s="101" t="n">
        <v>0.453745466289761</v>
      </c>
      <c r="BI43" s="99" t="n">
        <v>23.6934740016139</v>
      </c>
      <c r="BJ43" s="99" t="n">
        <v>65.9275044524872</v>
      </c>
      <c r="BK43" s="90" t="s">
        <v>163</v>
      </c>
      <c r="BN43" s="41" t="n">
        <v>3.33489672528532</v>
      </c>
      <c r="BO43" s="41" t="n">
        <v>0.0804199872533888</v>
      </c>
      <c r="BP43" s="41" t="n">
        <v>0.359909578928442</v>
      </c>
      <c r="BR43" s="41" t="n">
        <v>1.47934181137621</v>
      </c>
      <c r="BS43" s="41" t="n">
        <v>3.50310761020209</v>
      </c>
      <c r="BT43" s="41" t="n">
        <v>8.8877970380639</v>
      </c>
      <c r="BU43" s="41" t="n">
        <v>17.5320155900156</v>
      </c>
      <c r="BV43" s="41" t="n">
        <v>37.2712273234774</v>
      </c>
      <c r="BW43" s="41" t="n">
        <v>67.4881355400823</v>
      </c>
      <c r="BX43" s="41" t="n">
        <v>123.21139567645</v>
      </c>
      <c r="BY43" s="41" t="n">
        <v>198.200926570457</v>
      </c>
      <c r="BZ43" s="41" t="n">
        <v>318.706345372071</v>
      </c>
      <c r="CA43" s="41" t="n">
        <v>422.228800064731</v>
      </c>
      <c r="CC43" s="102" t="n">
        <v>715.276981173324</v>
      </c>
      <c r="CD43" s="102"/>
      <c r="CE43" s="34"/>
      <c r="CF43" s="34" t="n">
        <v>0.966100146797244</v>
      </c>
      <c r="CG43" s="32" t="n">
        <v>108.757713840782</v>
      </c>
      <c r="CH43" s="34" t="n">
        <v>0.0278871041230382</v>
      </c>
      <c r="CI43" s="34" t="n">
        <v>0.00159761860432412</v>
      </c>
      <c r="CJ43" s="34" t="n">
        <v>1.70682193353172</v>
      </c>
      <c r="CK43" s="34" t="n">
        <v>0.011747186861321</v>
      </c>
      <c r="CL43" s="34" t="n">
        <v>0.0326867522276889</v>
      </c>
      <c r="CM43" s="34" t="n">
        <v>0.359386787022849</v>
      </c>
      <c r="CN43" s="34" t="n">
        <v>0.214322126670199</v>
      </c>
      <c r="CO43" s="34" t="n">
        <v>60.7220922960366</v>
      </c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2"/>
      <c r="DK43" s="92"/>
      <c r="DL43" s="92"/>
      <c r="DM43" s="92"/>
      <c r="DN43" s="92"/>
      <c r="DO43" s="92"/>
      <c r="DP43" s="92"/>
      <c r="DQ43" s="92"/>
      <c r="DR43" s="92"/>
      <c r="DS43" s="95"/>
      <c r="DT43" s="90"/>
      <c r="DU43" s="90"/>
      <c r="DV43" s="90"/>
      <c r="DW43" s="90"/>
      <c r="DX43" s="90"/>
      <c r="DY43" s="90"/>
      <c r="EB43" s="41" t="s">
        <v>235</v>
      </c>
      <c r="EC43" s="42" t="n">
        <v>1031.90700271096</v>
      </c>
      <c r="ED43" s="36" t="n">
        <v>34.1087669744564</v>
      </c>
      <c r="EE43" s="33" t="n">
        <v>0.209010944087529</v>
      </c>
      <c r="EF43" s="42" t="n">
        <v>1049.84112534076</v>
      </c>
      <c r="EG43" s="36" t="n">
        <v>34.0140072085161</v>
      </c>
      <c r="EH43" s="33" t="n">
        <v>-0.346871262008075</v>
      </c>
      <c r="EI43" s="42" t="n">
        <v>1050.95892344792</v>
      </c>
      <c r="EJ43" s="36" t="n">
        <v>34.0081097443418</v>
      </c>
      <c r="EK43" s="33" t="n">
        <v>-0.381443748081534</v>
      </c>
      <c r="EM43" s="32" t="n">
        <v>-1</v>
      </c>
      <c r="EN43" s="32" t="n">
        <v>-1</v>
      </c>
      <c r="EO43" s="32" t="n">
        <v>-1</v>
      </c>
      <c r="EP43" s="32" t="n">
        <v>15137.131983134</v>
      </c>
      <c r="EQ43" s="32" t="n">
        <v>-1</v>
      </c>
      <c r="ER43" s="32" t="n">
        <v>-1</v>
      </c>
      <c r="ES43" s="32" t="n">
        <v>-1</v>
      </c>
      <c r="ET43" s="32" t="n">
        <v>-1</v>
      </c>
      <c r="EU43" s="32" t="n">
        <v>100433.295273216</v>
      </c>
      <c r="EV43" s="32" t="n">
        <v>-1</v>
      </c>
      <c r="EW43" s="32" t="n">
        <v>-1</v>
      </c>
      <c r="EX43" s="32" t="n">
        <v>-1</v>
      </c>
      <c r="EY43" s="34" t="n">
        <v>-3.14370164154728</v>
      </c>
      <c r="EZ43" s="34" t="n">
        <v>-1.88338886038923</v>
      </c>
      <c r="FA43" s="34" t="n">
        <v>-2.0009502892683</v>
      </c>
    </row>
    <row r="44" customFormat="false" ht="12.75" hidden="false" customHeight="false" outlineLevel="0" collapsed="false">
      <c r="A44" s="90" t="s">
        <v>236</v>
      </c>
      <c r="B44" s="91"/>
      <c r="C44" s="93" t="n">
        <v>67.1526310398814</v>
      </c>
      <c r="D44" s="93" t="n">
        <v>24.695759656685</v>
      </c>
      <c r="E44" s="93" t="n">
        <v>14.4302265266178</v>
      </c>
      <c r="F44" s="94" t="n">
        <v>0.367755652671574</v>
      </c>
      <c r="G44" s="95" t="n">
        <v>15063.4975402196</v>
      </c>
      <c r="H44" s="95" t="n">
        <v>15063.4975402196</v>
      </c>
      <c r="I44" s="95" t="n">
        <v>365.047017286965</v>
      </c>
      <c r="J44" s="90"/>
      <c r="K44" s="96" t="n">
        <v>0.0549138199329605</v>
      </c>
      <c r="L44" s="90" t="n">
        <v>8.48281415579374</v>
      </c>
      <c r="M44" s="97" t="n">
        <v>1.8530349799834</v>
      </c>
      <c r="N44" s="93" t="n">
        <v>5.48260389381908</v>
      </c>
      <c r="O44" s="96" t="n">
        <v>0.184926015294616</v>
      </c>
      <c r="P44" s="93" t="n">
        <v>3.39090592006158</v>
      </c>
      <c r="Q44" s="90" t="n">
        <v>0.611823672773452</v>
      </c>
      <c r="R44" s="98" t="n">
        <v>5.4075679855365</v>
      </c>
      <c r="S44" s="93" t="n">
        <v>3.39090592006158</v>
      </c>
      <c r="T44" s="96" t="n">
        <v>0.0726748813014033</v>
      </c>
      <c r="U44" s="93" t="n">
        <v>4.30821337654154</v>
      </c>
      <c r="V44" s="92" t="n">
        <v>1080.52269266435</v>
      </c>
      <c r="W44" s="93" t="n">
        <v>89.2518172256614</v>
      </c>
      <c r="X44" s="93" t="n">
        <v>95.1433857041279</v>
      </c>
      <c r="Y44" s="95" t="n">
        <v>1004.90577551981</v>
      </c>
      <c r="Z44" s="99" t="n">
        <v>87.4271371875552</v>
      </c>
      <c r="AA44" s="99" t="n">
        <v>88.0084979677985</v>
      </c>
      <c r="AB44" s="95" t="n">
        <v>1064.51066957253</v>
      </c>
      <c r="AC44" s="99" t="n">
        <v>36.157076004947</v>
      </c>
      <c r="AD44" s="99" t="n">
        <v>37.1293104362622</v>
      </c>
      <c r="AE44" s="95" t="n">
        <v>1093.82973916167</v>
      </c>
      <c r="AF44" s="99" t="n">
        <v>34.1146345425152</v>
      </c>
      <c r="AG44" s="99" t="n">
        <v>36.1186715670976</v>
      </c>
      <c r="AH44" s="99" t="n">
        <v>-2.75422975336763</v>
      </c>
      <c r="AI44" s="99" t="n">
        <v>4.73828498202159</v>
      </c>
      <c r="AJ44" s="92" t="n">
        <v>1078.35289085699</v>
      </c>
      <c r="AK44" s="93" t="n">
        <v>36.1108986162972</v>
      </c>
      <c r="AL44" s="92" t="n">
        <v>1074.8995522742</v>
      </c>
      <c r="AM44" s="93" t="n">
        <v>36.2429682667417</v>
      </c>
      <c r="AN44" s="99" t="n">
        <v>57.712831268918</v>
      </c>
      <c r="AO44" s="100" t="n">
        <v>4.30941899367815</v>
      </c>
      <c r="AP44" s="95" t="n">
        <v>112.317765800085</v>
      </c>
      <c r="AQ44" s="95" t="n">
        <v>529329.5081165</v>
      </c>
      <c r="AR44" s="101" t="n">
        <v>0.642912780709221</v>
      </c>
      <c r="AS44" s="99"/>
      <c r="AT44" s="100" t="n">
        <v>2.46689806755884</v>
      </c>
      <c r="AU44" s="101"/>
      <c r="AV44" s="101" t="n">
        <v>0.141691883833689</v>
      </c>
      <c r="AW44" s="101" t="n">
        <v>0.318011921469515</v>
      </c>
      <c r="AX44" s="101" t="n">
        <v>0.0920270836526806</v>
      </c>
      <c r="AY44" s="100" t="n">
        <v>1.63688445875652</v>
      </c>
      <c r="AZ44" s="101" t="n">
        <v>0.701708490593913</v>
      </c>
      <c r="BA44" s="100" t="n">
        <v>9.3428571428955</v>
      </c>
      <c r="BB44" s="100" t="n">
        <v>3.53086338165117</v>
      </c>
      <c r="BC44" s="99" t="n">
        <v>20.3655321282908</v>
      </c>
      <c r="BD44" s="100" t="n">
        <v>5.78504534408096</v>
      </c>
      <c r="BE44" s="99" t="n">
        <v>58.5927936101094</v>
      </c>
      <c r="BF44" s="99" t="n">
        <v>10.657897717863</v>
      </c>
      <c r="BG44" s="95" t="n">
        <v>6938.53793484375</v>
      </c>
      <c r="BH44" s="101" t="n">
        <v>0.49188172040772</v>
      </c>
      <c r="BI44" s="99" t="n">
        <v>24.695759656685</v>
      </c>
      <c r="BJ44" s="99" t="n">
        <v>67.1526310398814</v>
      </c>
      <c r="BK44" s="90" t="s">
        <v>163</v>
      </c>
      <c r="BN44" s="41" t="n">
        <v>4.03087919535759</v>
      </c>
      <c r="BO44" s="41" t="n">
        <v>0.067795159729038</v>
      </c>
      <c r="BP44" s="41" t="n">
        <v>0.303408744825887</v>
      </c>
      <c r="BR44" s="41" t="n">
        <v>2.07850929065042</v>
      </c>
      <c r="BS44" s="41" t="n">
        <v>1.5866738560807</v>
      </c>
      <c r="BT44" s="41" t="n">
        <v>7.96537449516555</v>
      </c>
      <c r="BU44" s="41" t="n">
        <v>18.7622591067891</v>
      </c>
      <c r="BV44" s="41" t="n">
        <v>36.7829021373839</v>
      </c>
      <c r="BW44" s="41" t="n">
        <v>62.3827452588547</v>
      </c>
      <c r="BX44" s="41" t="n">
        <v>123.054574793298</v>
      </c>
      <c r="BY44" s="41" t="n">
        <v>226.864523297293</v>
      </c>
      <c r="BZ44" s="41" t="n">
        <v>344.663491824173</v>
      </c>
      <c r="CA44" s="41" t="n">
        <v>419.602272356812</v>
      </c>
      <c r="CC44" s="102" t="n">
        <v>715.725943481808</v>
      </c>
      <c r="CD44" s="102"/>
      <c r="CE44" s="34"/>
      <c r="CF44" s="34" t="n">
        <v>0.389949691625803</v>
      </c>
      <c r="CG44" s="32" t="n">
        <v>113.632211230756</v>
      </c>
      <c r="CH44" s="34" t="n">
        <v>0.0231105837552096</v>
      </c>
      <c r="CI44" s="34" t="n">
        <v>0.00153604373398919</v>
      </c>
      <c r="CJ44" s="34" t="n">
        <v>1.3070475157652</v>
      </c>
      <c r="CK44" s="34" t="n">
        <v>0.00957390307354301</v>
      </c>
      <c r="CL44" s="34" t="n">
        <v>0.0260333267592029</v>
      </c>
      <c r="CM44" s="34" t="n">
        <v>0.367755652671574</v>
      </c>
      <c r="CN44" s="34" t="n">
        <v>0.219874028661158</v>
      </c>
      <c r="CO44" s="34" t="n">
        <v>61.7759611350685</v>
      </c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2"/>
      <c r="DK44" s="92"/>
      <c r="DL44" s="92"/>
      <c r="DM44" s="92"/>
      <c r="DN44" s="92"/>
      <c r="DO44" s="92"/>
      <c r="DP44" s="92"/>
      <c r="DQ44" s="92"/>
      <c r="DR44" s="92"/>
      <c r="DS44" s="95"/>
      <c r="DT44" s="90"/>
      <c r="DU44" s="90"/>
      <c r="DV44" s="90"/>
      <c r="DW44" s="90"/>
      <c r="DX44" s="90"/>
      <c r="DY44" s="90"/>
      <c r="EB44" s="41" t="s">
        <v>236</v>
      </c>
      <c r="EC44" s="42" t="n">
        <v>1075.1722020511</v>
      </c>
      <c r="ED44" s="36" t="n">
        <v>36.2233594717566</v>
      </c>
      <c r="EE44" s="33" t="n">
        <v>-2.18091868426906</v>
      </c>
      <c r="EF44" s="42" t="n">
        <v>1093.82973916167</v>
      </c>
      <c r="EG44" s="36" t="n">
        <v>36.1186715670976</v>
      </c>
      <c r="EH44" s="33" t="n">
        <v>-2.75422975336763</v>
      </c>
      <c r="EI44" s="42" t="n">
        <v>1095.01465438077</v>
      </c>
      <c r="EJ44" s="36" t="n">
        <v>36.1120332051562</v>
      </c>
      <c r="EK44" s="33" t="n">
        <v>-2.79056048147166</v>
      </c>
      <c r="EM44" s="32" t="n">
        <v>-1</v>
      </c>
      <c r="EN44" s="32" t="n">
        <v>-1</v>
      </c>
      <c r="EO44" s="32" t="n">
        <v>-1</v>
      </c>
      <c r="EP44" s="32" t="n">
        <v>15063.4975402196</v>
      </c>
      <c r="EQ44" s="32" t="n">
        <v>-1</v>
      </c>
      <c r="ER44" s="32" t="n">
        <v>-1</v>
      </c>
      <c r="ES44" s="32" t="n">
        <v>-1</v>
      </c>
      <c r="ET44" s="32" t="n">
        <v>-1</v>
      </c>
      <c r="EU44" s="32" t="n">
        <v>97079.9194363215</v>
      </c>
      <c r="EV44" s="32" t="n">
        <v>-1</v>
      </c>
      <c r="EW44" s="32" t="n">
        <v>-1</v>
      </c>
      <c r="EX44" s="32" t="n">
        <v>-1</v>
      </c>
      <c r="EY44" s="34" t="n">
        <v>0.91723315666417</v>
      </c>
      <c r="EZ44" s="34" t="n">
        <v>-1.88676927757785</v>
      </c>
      <c r="FA44" s="34" t="n">
        <v>-2.00677998639531</v>
      </c>
    </row>
    <row r="45" customFormat="false" ht="12.75" hidden="false" customHeight="false" outlineLevel="0" collapsed="false">
      <c r="A45" s="90" t="s">
        <v>237</v>
      </c>
      <c r="B45" s="91"/>
      <c r="C45" s="93" t="n">
        <v>66.9767092528565</v>
      </c>
      <c r="D45" s="93" t="n">
        <v>24.4670496724083</v>
      </c>
      <c r="E45" s="93" t="n">
        <v>13.8668743294671</v>
      </c>
      <c r="F45" s="94" t="n">
        <v>0.365306834948222</v>
      </c>
      <c r="G45" s="95" t="n">
        <v>15125.0828079666</v>
      </c>
      <c r="H45" s="95" t="n">
        <v>25409.3361984924</v>
      </c>
      <c r="I45" s="95" t="n">
        <v>519.764065220344</v>
      </c>
      <c r="J45" s="90"/>
      <c r="K45" s="96" t="n">
        <v>0.0498771775923375</v>
      </c>
      <c r="L45" s="90" t="n">
        <v>7.67676293380135</v>
      </c>
      <c r="M45" s="97" t="n">
        <v>1.92477770214361</v>
      </c>
      <c r="N45" s="93" t="n">
        <v>5.9560000730729</v>
      </c>
      <c r="O45" s="96" t="n">
        <v>0.178417205363598</v>
      </c>
      <c r="P45" s="93" t="n">
        <v>2.51938548653954</v>
      </c>
      <c r="Q45" s="90" t="n">
        <v>0.414746962153989</v>
      </c>
      <c r="R45" s="98" t="n">
        <v>5.60484062039919</v>
      </c>
      <c r="S45" s="93" t="n">
        <v>2.51938548653954</v>
      </c>
      <c r="T45" s="96" t="n">
        <v>0.0782424735292508</v>
      </c>
      <c r="U45" s="93" t="n">
        <v>5.39690963799269</v>
      </c>
      <c r="V45" s="92" t="n">
        <v>983.789526993106</v>
      </c>
      <c r="W45" s="93" t="n">
        <v>73.7146734232392</v>
      </c>
      <c r="X45" s="93" t="n">
        <v>79.6169518914236</v>
      </c>
      <c r="Y45" s="95" t="n">
        <v>1153.05509159023</v>
      </c>
      <c r="Z45" s="95" t="n">
        <v>107.121675443815</v>
      </c>
      <c r="AA45" s="95" t="n">
        <v>107.576147775249</v>
      </c>
      <c r="AB45" s="95" t="n">
        <v>1089.72785554002</v>
      </c>
      <c r="AC45" s="99" t="n">
        <v>39.7990147473397</v>
      </c>
      <c r="AD45" s="99" t="n">
        <v>40.707293748863</v>
      </c>
      <c r="AE45" s="95" t="n">
        <v>1058.32191248185</v>
      </c>
      <c r="AF45" s="99" t="n">
        <v>24.5895446446852</v>
      </c>
      <c r="AG45" s="99" t="n">
        <v>27.1487224242872</v>
      </c>
      <c r="AH45" s="99" t="n">
        <v>2.88199873927264</v>
      </c>
      <c r="AI45" s="99" t="n">
        <v>4.2038692803148</v>
      </c>
      <c r="AJ45" s="92" t="n">
        <v>1035.11140345349</v>
      </c>
      <c r="AK45" s="93" t="n">
        <v>26.1100853215003</v>
      </c>
      <c r="AL45" s="92" t="n">
        <v>1043.11505878772</v>
      </c>
      <c r="AM45" s="93" t="n">
        <v>26.1688616920402</v>
      </c>
      <c r="AN45" s="99" t="n">
        <v>24.4624376287717</v>
      </c>
      <c r="AO45" s="100" t="n">
        <v>3.76044120293118</v>
      </c>
      <c r="AP45" s="95" t="n">
        <v>113.911495633089</v>
      </c>
      <c r="AQ45" s="95" t="n">
        <v>490446.441992919</v>
      </c>
      <c r="AR45" s="101" t="n">
        <v>0.510143628580927</v>
      </c>
      <c r="AS45" s="100"/>
      <c r="AT45" s="100" t="n">
        <v>2.47996024185241</v>
      </c>
      <c r="AU45" s="101" t="n">
        <v>0.0191922353524392</v>
      </c>
      <c r="AV45" s="101" t="n">
        <v>0.144462262065538</v>
      </c>
      <c r="AW45" s="100"/>
      <c r="AX45" s="101" t="n">
        <v>0.145163077262053</v>
      </c>
      <c r="AY45" s="100" t="n">
        <v>1.79425773668051</v>
      </c>
      <c r="AZ45" s="101" t="n">
        <v>0.647292052789389</v>
      </c>
      <c r="BA45" s="100" t="n">
        <v>9.38698180888882</v>
      </c>
      <c r="BB45" s="100" t="n">
        <v>3.7582155935254</v>
      </c>
      <c r="BC45" s="99" t="n">
        <v>20.9411725370185</v>
      </c>
      <c r="BD45" s="100" t="n">
        <v>5.32061963312078</v>
      </c>
      <c r="BE45" s="99" t="n">
        <v>52.3879734012491</v>
      </c>
      <c r="BF45" s="99" t="n">
        <v>10.3845007022286</v>
      </c>
      <c r="BG45" s="95" t="n">
        <v>6983.28101936956</v>
      </c>
      <c r="BH45" s="101" t="n">
        <v>0.51570678430648</v>
      </c>
      <c r="BI45" s="99" t="n">
        <v>24.4670496724083</v>
      </c>
      <c r="BJ45" s="99" t="n">
        <v>66.9767092528565</v>
      </c>
      <c r="BK45" s="90" t="s">
        <v>163</v>
      </c>
      <c r="BM45" s="41" t="n">
        <v>0.00506124350011583</v>
      </c>
      <c r="BN45" s="41" t="n">
        <v>4.0522226174059</v>
      </c>
      <c r="BO45" s="41" t="n">
        <v>0.202023530025676</v>
      </c>
      <c r="BP45" s="41" t="n">
        <v>0.309341032260252</v>
      </c>
      <c r="BS45" s="41" t="n">
        <v>2.50281167693195</v>
      </c>
      <c r="BT45" s="41" t="n">
        <v>8.7311812003918</v>
      </c>
      <c r="BU45" s="41" t="n">
        <v>17.3072741387537</v>
      </c>
      <c r="BV45" s="41" t="n">
        <v>36.9566212948379</v>
      </c>
      <c r="BW45" s="41" t="n">
        <v>66.3995687902015</v>
      </c>
      <c r="BX45" s="41" t="n">
        <v>126.53276457413</v>
      </c>
      <c r="BY45" s="41" t="n">
        <v>208.651750318462</v>
      </c>
      <c r="BZ45" s="41" t="n">
        <v>308.164549419112</v>
      </c>
      <c r="CA45" s="41" t="n">
        <v>408.838610323959</v>
      </c>
      <c r="CC45" s="102" t="n">
        <v>703.818380665577</v>
      </c>
      <c r="CD45" s="102"/>
      <c r="CE45" s="34" t="n">
        <v>126.725409274894</v>
      </c>
      <c r="CF45" s="34"/>
      <c r="CG45" s="32" t="n">
        <v>107.409791282033</v>
      </c>
      <c r="CH45" s="34" t="n">
        <v>0.0283328540445357</v>
      </c>
      <c r="CI45" s="34" t="n">
        <v>0.00148705181324152</v>
      </c>
      <c r="CJ45" s="34" t="n">
        <v>0.989212560519182</v>
      </c>
      <c r="CK45" s="34" t="n">
        <v>0.00761673176051375</v>
      </c>
      <c r="CL45" s="34" t="n">
        <v>0.0208502306330878</v>
      </c>
      <c r="CM45" s="34" t="n">
        <v>0.365306834948222</v>
      </c>
      <c r="CN45" s="34" t="n">
        <v>0.214789995833407</v>
      </c>
      <c r="CO45" s="34" t="n">
        <v>61.3044450040657</v>
      </c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2"/>
      <c r="DK45" s="92"/>
      <c r="DL45" s="92"/>
      <c r="DM45" s="92"/>
      <c r="DN45" s="92"/>
      <c r="DO45" s="92"/>
      <c r="DP45" s="92"/>
      <c r="DQ45" s="92"/>
      <c r="DR45" s="92"/>
      <c r="DS45" s="95"/>
      <c r="DT45" s="90"/>
      <c r="DU45" s="90"/>
      <c r="DV45" s="90"/>
      <c r="DW45" s="90"/>
      <c r="DX45" s="90"/>
      <c r="DY45" s="90"/>
      <c r="EB45" s="41" t="s">
        <v>237</v>
      </c>
      <c r="EC45" s="42" t="n">
        <v>1040.24907698342</v>
      </c>
      <c r="ED45" s="36" t="n">
        <v>27.2249419799048</v>
      </c>
      <c r="EE45" s="33" t="n">
        <v>3.43888214752335</v>
      </c>
      <c r="EF45" s="42" t="n">
        <v>1058.32191248185</v>
      </c>
      <c r="EG45" s="36" t="n">
        <v>27.1487224242872</v>
      </c>
      <c r="EH45" s="33" t="n">
        <v>2.88199873927264</v>
      </c>
      <c r="EI45" s="42" t="n">
        <v>1059.45047700567</v>
      </c>
      <c r="EJ45" s="36" t="n">
        <v>27.1439699522437</v>
      </c>
      <c r="EK45" s="33" t="n">
        <v>2.84729973253438</v>
      </c>
      <c r="EM45" s="32" t="n">
        <v>-1</v>
      </c>
      <c r="EN45" s="32" t="n">
        <v>-1</v>
      </c>
      <c r="EO45" s="32" t="n">
        <v>-1</v>
      </c>
      <c r="EP45" s="32" t="n">
        <v>15125.0828079666</v>
      </c>
      <c r="EQ45" s="32" t="n">
        <v>-1</v>
      </c>
      <c r="ER45" s="32" t="n">
        <v>-1</v>
      </c>
      <c r="ES45" s="32" t="n">
        <v>-1</v>
      </c>
      <c r="ET45" s="32" t="n">
        <v>-1</v>
      </c>
      <c r="EU45" s="32" t="n">
        <v>99967.1102297829</v>
      </c>
      <c r="EV45" s="32" t="n">
        <v>-1</v>
      </c>
      <c r="EW45" s="32" t="n">
        <v>-1</v>
      </c>
      <c r="EX45" s="32" t="n">
        <v>-1</v>
      </c>
      <c r="EY45" s="34" t="n">
        <v>-2.36070236686499</v>
      </c>
      <c r="EZ45" s="34" t="n">
        <v>-1.88394201509826</v>
      </c>
      <c r="FA45" s="34" t="n">
        <v>-2.00176073156303</v>
      </c>
    </row>
    <row r="46" customFormat="false" ht="12.75" hidden="false" customHeight="false" outlineLevel="0" collapsed="false">
      <c r="A46" s="90" t="s">
        <v>238</v>
      </c>
      <c r="B46" s="91"/>
      <c r="C46" s="93" t="n">
        <v>66.5739408520253</v>
      </c>
      <c r="D46" s="93" t="n">
        <v>60.1634034318187</v>
      </c>
      <c r="E46" s="98" t="n">
        <v>7.08410976873858</v>
      </c>
      <c r="F46" s="94" t="n">
        <v>0.903708007395035</v>
      </c>
      <c r="G46" s="95" t="n">
        <v>5707.62576518273</v>
      </c>
      <c r="H46" s="95" t="n">
        <v>5707.62576518273</v>
      </c>
      <c r="I46" s="95" t="n">
        <v>110.133864086901</v>
      </c>
      <c r="J46" s="90"/>
      <c r="K46" s="96" t="n">
        <v>0.0239007141398323</v>
      </c>
      <c r="L46" s="90" t="n">
        <v>8.627988745806</v>
      </c>
      <c r="M46" s="97" t="n">
        <v>0.607897612197277</v>
      </c>
      <c r="N46" s="93" t="n">
        <v>12.3562785442314</v>
      </c>
      <c r="O46" s="96" t="n">
        <v>0.0823659319623687</v>
      </c>
      <c r="P46" s="93" t="n">
        <v>3.86692507035404</v>
      </c>
      <c r="Q46" s="90" t="n">
        <v>0.310412820051939</v>
      </c>
      <c r="R46" s="98" t="n">
        <v>12.1409419668423</v>
      </c>
      <c r="S46" s="93" t="n">
        <v>3.86692507035404</v>
      </c>
      <c r="T46" s="96" t="n">
        <v>0.0535280652122799</v>
      </c>
      <c r="U46" s="93" t="n">
        <v>11.7356086319756</v>
      </c>
      <c r="V46" s="92" t="n">
        <v>477.402073537509</v>
      </c>
      <c r="W46" s="93" t="n">
        <v>40.7075573287148</v>
      </c>
      <c r="X46" s="93" t="n">
        <v>43.211164013021</v>
      </c>
      <c r="Y46" s="95" t="n">
        <v>351.265134410794</v>
      </c>
      <c r="Z46" s="95" t="n">
        <v>265.213211491014</v>
      </c>
      <c r="AA46" s="95" t="n">
        <v>265.446762105365</v>
      </c>
      <c r="AB46" s="95" t="n">
        <v>482.23332966729</v>
      </c>
      <c r="AC46" s="99" t="n">
        <v>47.4339889312516</v>
      </c>
      <c r="AD46" s="99" t="n">
        <v>47.6869249035908</v>
      </c>
      <c r="AE46" s="95" t="n">
        <v>510.229317281111</v>
      </c>
      <c r="AF46" s="99" t="n">
        <v>18.9695690595015</v>
      </c>
      <c r="AG46" s="99" t="n">
        <v>19.8316227398979</v>
      </c>
      <c r="AH46" s="99" t="n">
        <v>-5.80548582843437</v>
      </c>
      <c r="AI46" s="99" t="n">
        <v>11.1259643767932</v>
      </c>
      <c r="AJ46" s="92" t="n">
        <v>501.322465147257</v>
      </c>
      <c r="AK46" s="93" t="n">
        <v>19.7485836339469</v>
      </c>
      <c r="AL46" s="92" t="n">
        <v>502.358191845443</v>
      </c>
      <c r="AM46" s="93" t="n">
        <v>22.6625142409913</v>
      </c>
      <c r="AN46" s="99" t="n">
        <v>57.0038643233722</v>
      </c>
      <c r="AO46" s="100" t="n">
        <v>1.41037815571702</v>
      </c>
      <c r="AP46" s="95" t="n">
        <v>330.248596370516</v>
      </c>
      <c r="AQ46" s="95" t="n">
        <v>548331.209682247</v>
      </c>
      <c r="AR46" s="100" t="n">
        <v>2.08950782569546</v>
      </c>
      <c r="AS46" s="101"/>
      <c r="AT46" s="100" t="n">
        <v>3.91326503903072</v>
      </c>
      <c r="AU46" s="100" t="n">
        <v>0.0140254759663108</v>
      </c>
      <c r="AV46" s="101" t="n">
        <v>0.175952405354871</v>
      </c>
      <c r="AW46" s="101" t="n">
        <v>0.0543086369333339</v>
      </c>
      <c r="AX46" s="101" t="n">
        <v>0.434265262729195</v>
      </c>
      <c r="AY46" s="100" t="n">
        <v>4.62796559362037</v>
      </c>
      <c r="AZ46" s="100" t="n">
        <v>2.13810825397864</v>
      </c>
      <c r="BA46" s="99" t="n">
        <v>28.121447054381</v>
      </c>
      <c r="BB46" s="99" t="n">
        <v>12.3486957599582</v>
      </c>
      <c r="BC46" s="99" t="n">
        <v>58.1826099547033</v>
      </c>
      <c r="BD46" s="99" t="n">
        <v>13.9099455597435</v>
      </c>
      <c r="BE46" s="95" t="n">
        <v>134.105223728614</v>
      </c>
      <c r="BF46" s="99" t="n">
        <v>25.9840005014371</v>
      </c>
      <c r="BG46" s="95" t="n">
        <v>7415.39609358223</v>
      </c>
      <c r="BH46" s="100" t="n">
        <v>1.2542535393425</v>
      </c>
      <c r="BI46" s="99" t="n">
        <v>60.1634034318187</v>
      </c>
      <c r="BJ46" s="99" t="n">
        <v>66.5739408520253</v>
      </c>
      <c r="BK46" s="90" t="s">
        <v>163</v>
      </c>
      <c r="BM46" s="41" t="n">
        <v>0.00369870146790896</v>
      </c>
      <c r="BN46" s="41" t="n">
        <v>6.39422391998483</v>
      </c>
      <c r="BO46" s="41" t="n">
        <v>0.147636589119061</v>
      </c>
      <c r="BP46" s="41" t="n">
        <v>0.376771745941909</v>
      </c>
      <c r="BR46" s="41" t="n">
        <v>0.35495841132898</v>
      </c>
      <c r="BS46" s="41" t="n">
        <v>7.4873321160206</v>
      </c>
      <c r="BT46" s="41" t="n">
        <v>22.5205138375687</v>
      </c>
      <c r="BU46" s="41" t="n">
        <v>57.1686698924769</v>
      </c>
      <c r="BV46" s="41" t="n">
        <v>110.714358481815</v>
      </c>
      <c r="BW46" s="41" t="n">
        <v>218.174836748379</v>
      </c>
      <c r="BX46" s="41" t="n">
        <v>351.556555617542</v>
      </c>
      <c r="BY46" s="41" t="n">
        <v>545.488061166411</v>
      </c>
      <c r="BZ46" s="41" t="n">
        <v>788.854257227138</v>
      </c>
      <c r="CA46" s="41" t="n">
        <v>1022.99214572587</v>
      </c>
      <c r="CC46" s="102" t="n">
        <v>625.907432371795</v>
      </c>
      <c r="CD46" s="102"/>
      <c r="CE46" s="34" t="n">
        <v>273.631568220826</v>
      </c>
      <c r="CF46" s="34" t="n">
        <v>2.64819044310464</v>
      </c>
      <c r="CG46" s="32" t="n">
        <v>284.00981322645</v>
      </c>
      <c r="CH46" s="34" t="n">
        <v>0.0285483834703883</v>
      </c>
      <c r="CI46" s="34" t="n">
        <v>0.00350406103376263</v>
      </c>
      <c r="CJ46" s="34" t="n">
        <v>1.66593735648601</v>
      </c>
      <c r="CK46" s="34" t="n">
        <v>0.0313862721502372</v>
      </c>
      <c r="CL46" s="34" t="n">
        <v>0.0347305455892873</v>
      </c>
      <c r="CM46" s="34" t="n">
        <v>0.903708007395035</v>
      </c>
      <c r="CN46" s="34" t="n">
        <v>0.182176106402946</v>
      </c>
      <c r="CO46" s="34" t="n">
        <v>22.4539821670057</v>
      </c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2"/>
      <c r="DK46" s="92"/>
      <c r="DL46" s="92"/>
      <c r="DM46" s="92"/>
      <c r="DN46" s="92"/>
      <c r="DO46" s="92"/>
      <c r="DP46" s="92"/>
      <c r="DQ46" s="92"/>
      <c r="DR46" s="92"/>
      <c r="DS46" s="95"/>
      <c r="DT46" s="90"/>
      <c r="DU46" s="90"/>
      <c r="DV46" s="90"/>
      <c r="DW46" s="90"/>
      <c r="DX46" s="90"/>
      <c r="DY46" s="90"/>
      <c r="EB46" s="41" t="s">
        <v>238</v>
      </c>
      <c r="EC46" s="42" t="n">
        <v>499.114244813651</v>
      </c>
      <c r="ED46" s="36" t="n">
        <v>19.8658464280442</v>
      </c>
      <c r="EE46" s="33" t="n">
        <v>-5.40836293323614</v>
      </c>
      <c r="EF46" s="42" t="n">
        <v>510.229317281111</v>
      </c>
      <c r="EG46" s="36" t="n">
        <v>19.8316227398979</v>
      </c>
      <c r="EH46" s="33" t="n">
        <v>-5.80548582843437</v>
      </c>
      <c r="EI46" s="42" t="n">
        <v>508.874439631013</v>
      </c>
      <c r="EJ46" s="36" t="n">
        <v>19.8357912970988</v>
      </c>
      <c r="EK46" s="33" t="n">
        <v>-5.7571452567035</v>
      </c>
      <c r="EM46" s="32" t="n">
        <v>-1</v>
      </c>
      <c r="EN46" s="32" t="n">
        <v>-1</v>
      </c>
      <c r="EO46" s="32" t="n">
        <v>-1</v>
      </c>
      <c r="EP46" s="32" t="n">
        <v>-1</v>
      </c>
      <c r="EQ46" s="32" t="n">
        <v>5707.62576518273</v>
      </c>
      <c r="ER46" s="32" t="n">
        <v>-1</v>
      </c>
      <c r="ES46" s="32" t="n">
        <v>-1</v>
      </c>
      <c r="ET46" s="32" t="n">
        <v>-1</v>
      </c>
      <c r="EU46" s="32" t="n">
        <v>-1</v>
      </c>
      <c r="EV46" s="32" t="n">
        <v>81582.460802597</v>
      </c>
      <c r="EW46" s="32" t="n">
        <v>-1</v>
      </c>
      <c r="EX46" s="32" t="n">
        <v>-1</v>
      </c>
      <c r="EY46" s="34" t="n">
        <v>-5.93044501985544</v>
      </c>
      <c r="EZ46" s="34" t="n">
        <v>-2.31627955172486</v>
      </c>
      <c r="FA46" s="34" t="n">
        <v>-2.03372163996096</v>
      </c>
    </row>
    <row r="47" customFormat="false" ht="12.75" hidden="false" customHeight="false" outlineLevel="0" collapsed="false">
      <c r="A47" s="90" t="s">
        <v>239</v>
      </c>
      <c r="B47" s="91"/>
      <c r="C47" s="93" t="n">
        <v>64.0536133707043</v>
      </c>
      <c r="D47" s="93" t="n">
        <v>56.8448159564398</v>
      </c>
      <c r="E47" s="98" t="n">
        <v>7.00527379054736</v>
      </c>
      <c r="F47" s="94" t="n">
        <v>0.887456818828561</v>
      </c>
      <c r="G47" s="95" t="n">
        <v>5626.57886905881</v>
      </c>
      <c r="H47" s="95" t="n">
        <v>5626.57886905881</v>
      </c>
      <c r="I47" s="95" t="n">
        <v>148.754723946836</v>
      </c>
      <c r="J47" s="90"/>
      <c r="K47" s="96" t="n">
        <v>0.0255931674306343</v>
      </c>
      <c r="L47" s="90" t="n">
        <v>6.89769000510833</v>
      </c>
      <c r="M47" s="97" t="n">
        <v>0.661486359347988</v>
      </c>
      <c r="N47" s="93" t="n">
        <v>9.45715375754124</v>
      </c>
      <c r="O47" s="96" t="n">
        <v>0.0838657445348094</v>
      </c>
      <c r="P47" s="93" t="n">
        <v>3.37186137548331</v>
      </c>
      <c r="Q47" s="90" t="n">
        <v>0.352734955184772</v>
      </c>
      <c r="R47" s="98" t="n">
        <v>11.9238194992109</v>
      </c>
      <c r="S47" s="93" t="n">
        <v>3.37186137548331</v>
      </c>
      <c r="T47" s="96" t="n">
        <v>0.0572051345376818</v>
      </c>
      <c r="U47" s="93" t="n">
        <v>8.83562720231565</v>
      </c>
      <c r="V47" s="92" t="n">
        <v>510.784092645703</v>
      </c>
      <c r="W47" s="93" t="n">
        <v>34.7908494801579</v>
      </c>
      <c r="X47" s="93" t="n">
        <v>38.0865248480245</v>
      </c>
      <c r="Y47" s="95" t="n">
        <v>499.43177881615</v>
      </c>
      <c r="Z47" s="95" t="n">
        <v>194.590227417674</v>
      </c>
      <c r="AA47" s="95" t="n">
        <v>194.892495883319</v>
      </c>
      <c r="AB47" s="95" t="n">
        <v>515.522768885713</v>
      </c>
      <c r="AC47" s="99" t="n">
        <v>38.2308957427303</v>
      </c>
      <c r="AD47" s="99" t="n">
        <v>38.5783668959844</v>
      </c>
      <c r="AE47" s="95" t="n">
        <v>519.155799787375</v>
      </c>
      <c r="AF47" s="99" t="n">
        <v>16.8188784997777</v>
      </c>
      <c r="AG47" s="99" t="n">
        <v>17.8176494724753</v>
      </c>
      <c r="AH47" s="99" t="n">
        <v>-0.70472753502524</v>
      </c>
      <c r="AI47" s="99" t="n">
        <v>8.14972336067569</v>
      </c>
      <c r="AJ47" s="92" t="n">
        <v>507.96973476715</v>
      </c>
      <c r="AK47" s="93" t="n">
        <v>17.399321084282</v>
      </c>
      <c r="AL47" s="92" t="n">
        <v>507.404600437981</v>
      </c>
      <c r="AM47" s="93" t="n">
        <v>19.9729842180227</v>
      </c>
      <c r="AN47" s="99" t="n">
        <v>65.8224604568726</v>
      </c>
      <c r="AO47" s="100" t="n">
        <v>1.08806251717455</v>
      </c>
      <c r="AP47" s="95" t="n">
        <v>303.092645941021</v>
      </c>
      <c r="AQ47" s="95" t="n">
        <v>536903.839321834</v>
      </c>
      <c r="AR47" s="100" t="n">
        <v>1.82467815094104</v>
      </c>
      <c r="AS47" s="99"/>
      <c r="AT47" s="100" t="n">
        <v>3.69597720575135</v>
      </c>
      <c r="AU47" s="101"/>
      <c r="AV47" s="101" t="n">
        <v>0.185165646114121</v>
      </c>
      <c r="AW47" s="101" t="n">
        <v>0.733446772471126</v>
      </c>
      <c r="AX47" s="101" t="n">
        <v>0.690405974084125</v>
      </c>
      <c r="AY47" s="100" t="n">
        <v>4.24623714866277</v>
      </c>
      <c r="AZ47" s="100" t="n">
        <v>2.11395158211345</v>
      </c>
      <c r="BA47" s="99" t="n">
        <v>27.5355289694749</v>
      </c>
      <c r="BB47" s="99" t="n">
        <v>11.3167449272894</v>
      </c>
      <c r="BC47" s="99" t="n">
        <v>55.6547471770953</v>
      </c>
      <c r="BD47" s="99" t="n">
        <v>13.0537604705209</v>
      </c>
      <c r="BE47" s="95" t="n">
        <v>127.532181914094</v>
      </c>
      <c r="BF47" s="99" t="n">
        <v>24.5437816888319</v>
      </c>
      <c r="BG47" s="95" t="n">
        <v>7127.29014077361</v>
      </c>
      <c r="BH47" s="100" t="n">
        <v>1.23293224840835</v>
      </c>
      <c r="BI47" s="99" t="n">
        <v>56.8448159564398</v>
      </c>
      <c r="BJ47" s="99" t="n">
        <v>64.0536133707043</v>
      </c>
      <c r="BK47" s="90" t="s">
        <v>163</v>
      </c>
      <c r="BN47" s="41" t="n">
        <v>6.03917844077018</v>
      </c>
      <c r="BO47" s="41" t="n">
        <v>0.0885960029254169</v>
      </c>
      <c r="BP47" s="41" t="n">
        <v>0.396500312878204</v>
      </c>
      <c r="BR47" s="41" t="n">
        <v>4.79376975471324</v>
      </c>
      <c r="BS47" s="41" t="n">
        <v>11.9035512773125</v>
      </c>
      <c r="BT47" s="41" t="n">
        <v>20.6629544947093</v>
      </c>
      <c r="BU47" s="41" t="n">
        <v>56.5227695752258</v>
      </c>
      <c r="BV47" s="41" t="n">
        <v>108.407594368011</v>
      </c>
      <c r="BW47" s="41" t="n">
        <v>199.942489881438</v>
      </c>
      <c r="BX47" s="41" t="n">
        <v>336.282460284564</v>
      </c>
      <c r="BY47" s="41" t="n">
        <v>511.912175314545</v>
      </c>
      <c r="BZ47" s="41" t="n">
        <v>750.189305377026</v>
      </c>
      <c r="CA47" s="41" t="n">
        <v>966.290617670546</v>
      </c>
      <c r="CC47" s="102" t="n">
        <v>607.330543432719</v>
      </c>
      <c r="CD47" s="102"/>
      <c r="CE47" s="34"/>
      <c r="CF47" s="34" t="n">
        <v>1.19602911541465</v>
      </c>
      <c r="CG47" s="32" t="n">
        <v>271.301929476504</v>
      </c>
      <c r="CH47" s="34" t="n">
        <v>0.0275436537772618</v>
      </c>
      <c r="CI47" s="34" t="n">
        <v>0.00344363442543506</v>
      </c>
      <c r="CJ47" s="34" t="n">
        <v>1.4799500567015</v>
      </c>
      <c r="CK47" s="34" t="n">
        <v>0.0284867325185996</v>
      </c>
      <c r="CL47" s="34" t="n">
        <v>0.0320992885673039</v>
      </c>
      <c r="CM47" s="34" t="n">
        <v>0.887456818828561</v>
      </c>
      <c r="CN47" s="34" t="n">
        <v>0.187549307836064</v>
      </c>
      <c r="CO47" s="34" t="n">
        <v>23.5152196406656</v>
      </c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2"/>
      <c r="DK47" s="92"/>
      <c r="DL47" s="92"/>
      <c r="DM47" s="92"/>
      <c r="DN47" s="92"/>
      <c r="DO47" s="92"/>
      <c r="DP47" s="92"/>
      <c r="DQ47" s="92"/>
      <c r="DR47" s="92"/>
      <c r="DS47" s="95"/>
      <c r="DT47" s="90"/>
      <c r="DU47" s="90"/>
      <c r="DV47" s="90"/>
      <c r="DW47" s="90"/>
      <c r="DX47" s="90"/>
      <c r="DY47" s="90"/>
      <c r="EB47" s="41" t="s">
        <v>239</v>
      </c>
      <c r="EC47" s="42" t="n">
        <v>507.836069693979</v>
      </c>
      <c r="ED47" s="36" t="n">
        <v>17.8489642721289</v>
      </c>
      <c r="EE47" s="33" t="n">
        <v>-0.300397600994251</v>
      </c>
      <c r="EF47" s="42" t="n">
        <v>519.155799787375</v>
      </c>
      <c r="EG47" s="36" t="n">
        <v>17.8176494724753</v>
      </c>
      <c r="EH47" s="33" t="n">
        <v>-0.70472753502524</v>
      </c>
      <c r="EI47" s="42" t="n">
        <v>517.784226731358</v>
      </c>
      <c r="EJ47" s="36" t="n">
        <v>17.8214408528045</v>
      </c>
      <c r="EK47" s="33" t="n">
        <v>-0.655806939284109</v>
      </c>
      <c r="EM47" s="32" t="n">
        <v>-1</v>
      </c>
      <c r="EN47" s="32" t="n">
        <v>-1</v>
      </c>
      <c r="EO47" s="32" t="n">
        <v>-1</v>
      </c>
      <c r="EP47" s="32" t="n">
        <v>-1</v>
      </c>
      <c r="EQ47" s="32" t="n">
        <v>5626.57886905881</v>
      </c>
      <c r="ER47" s="32" t="n">
        <v>-1</v>
      </c>
      <c r="ES47" s="32" t="n">
        <v>-1</v>
      </c>
      <c r="ET47" s="32" t="n">
        <v>-1</v>
      </c>
      <c r="EU47" s="32" t="n">
        <v>-1</v>
      </c>
      <c r="EV47" s="32" t="n">
        <v>78732.1404141625</v>
      </c>
      <c r="EW47" s="32" t="n">
        <v>-1</v>
      </c>
      <c r="EX47" s="32" t="n">
        <v>-1</v>
      </c>
      <c r="EY47" s="34" t="n">
        <v>-4.28661659052755</v>
      </c>
      <c r="EZ47" s="34" t="n">
        <v>-2.32000026053853</v>
      </c>
      <c r="FA47" s="34" t="n">
        <v>-2.03867679720779</v>
      </c>
    </row>
    <row r="48" customFormat="false" ht="12.75" hidden="false" customHeight="false" outlineLevel="0" collapsed="false">
      <c r="A48" s="90" t="s">
        <v>240</v>
      </c>
      <c r="B48" s="91"/>
      <c r="C48" s="93" t="n">
        <v>75.1747417067207</v>
      </c>
      <c r="D48" s="93" t="n">
        <v>93.369177532432</v>
      </c>
      <c r="E48" s="98" t="n">
        <v>9.06597060539128</v>
      </c>
      <c r="F48" s="98" t="n">
        <v>1.24202857785256</v>
      </c>
      <c r="G48" s="95" t="n">
        <v>7393.93078166191</v>
      </c>
      <c r="H48" s="95" t="n">
        <v>856.665050455473</v>
      </c>
      <c r="I48" s="95" t="n">
        <v>24.3093591913671</v>
      </c>
      <c r="J48" s="90"/>
      <c r="K48" s="96" t="n">
        <v>0.0252024237311021</v>
      </c>
      <c r="L48" s="90" t="n">
        <v>5.17002487448465</v>
      </c>
      <c r="M48" s="97" t="n">
        <v>0.724183780018113</v>
      </c>
      <c r="N48" s="93" t="n">
        <v>7.74060286507175</v>
      </c>
      <c r="O48" s="96" t="n">
        <v>0.0860434392985202</v>
      </c>
      <c r="P48" s="93" t="n">
        <v>4.35096864815099</v>
      </c>
      <c r="Q48" s="90" t="n">
        <v>0.558471517709906</v>
      </c>
      <c r="R48" s="98" t="n">
        <v>11.6220365916637</v>
      </c>
      <c r="S48" s="93" t="n">
        <v>4.35096864815099</v>
      </c>
      <c r="T48" s="96" t="n">
        <v>0.0610421409229756</v>
      </c>
      <c r="U48" s="93" t="n">
        <v>6.40203128214507</v>
      </c>
      <c r="V48" s="92" t="n">
        <v>503.081941243196</v>
      </c>
      <c r="W48" s="93" t="n">
        <v>25.6884416354991</v>
      </c>
      <c r="X48" s="93" t="n">
        <v>29.9141538681617</v>
      </c>
      <c r="Y48" s="95" t="n">
        <v>640.710972327503</v>
      </c>
      <c r="Z48" s="95" t="n">
        <v>137.671375374322</v>
      </c>
      <c r="AA48" s="95" t="n">
        <v>138.080894004399</v>
      </c>
      <c r="AB48" s="95" t="n">
        <v>553.133743715902</v>
      </c>
      <c r="AC48" s="99" t="n">
        <v>33.0118554917297</v>
      </c>
      <c r="AD48" s="99" t="n">
        <v>33.4635554162867</v>
      </c>
      <c r="AE48" s="95" t="n">
        <v>532.094891641329</v>
      </c>
      <c r="AF48" s="99" t="n">
        <v>22.2215692338321</v>
      </c>
      <c r="AG48" s="99" t="n">
        <v>23.0323870038358</v>
      </c>
      <c r="AH48" s="99" t="n">
        <v>3.80357414704728</v>
      </c>
      <c r="AI48" s="99" t="n">
        <v>7.00715648309868</v>
      </c>
      <c r="AJ48" s="92" t="n">
        <v>518.846832594156</v>
      </c>
      <c r="AK48" s="93" t="n">
        <v>22.6728590763011</v>
      </c>
      <c r="AL48" s="92" t="n">
        <v>524.76176195906</v>
      </c>
      <c r="AM48" s="93" t="n">
        <v>27.6349458787087</v>
      </c>
      <c r="AN48" s="99" t="n">
        <v>66.9827168946558</v>
      </c>
      <c r="AO48" s="100" t="n">
        <v>2.042968986607</v>
      </c>
      <c r="AP48" s="95" t="n">
        <v>343.802862477404</v>
      </c>
      <c r="AQ48" s="95" t="n">
        <v>554252.978372921</v>
      </c>
      <c r="AR48" s="100" t="n">
        <v>2.17931105843094</v>
      </c>
      <c r="AS48" s="101"/>
      <c r="AT48" s="100" t="n">
        <v>3.28759716075766</v>
      </c>
      <c r="AU48" s="101" t="n">
        <v>0.030146149206442</v>
      </c>
      <c r="AV48" s="101" t="n">
        <v>0.873620280502166</v>
      </c>
      <c r="AW48" s="100" t="n">
        <v>1.33353515739115</v>
      </c>
      <c r="AX48" s="100" t="n">
        <v>1.31746567676397</v>
      </c>
      <c r="AY48" s="100" t="n">
        <v>7.77800215759752</v>
      </c>
      <c r="AZ48" s="100" t="n">
        <v>2.84729148057708</v>
      </c>
      <c r="BA48" s="99" t="n">
        <v>34.4556469409096</v>
      </c>
      <c r="BB48" s="99" t="n">
        <v>12.6025035192279</v>
      </c>
      <c r="BC48" s="99" t="n">
        <v>57.7601766475347</v>
      </c>
      <c r="BD48" s="99" t="n">
        <v>13.4976638546578</v>
      </c>
      <c r="BE48" s="95" t="n">
        <v>126.872886548249</v>
      </c>
      <c r="BF48" s="99" t="n">
        <v>22.7199763112876</v>
      </c>
      <c r="BG48" s="95" t="n">
        <v>7413.30021900819</v>
      </c>
      <c r="BH48" s="100" t="n">
        <v>1.57125827791281</v>
      </c>
      <c r="BI48" s="99" t="n">
        <v>93.369177532432</v>
      </c>
      <c r="BJ48" s="99" t="n">
        <v>75.1747417067207</v>
      </c>
      <c r="BK48" s="90" t="s">
        <v>163</v>
      </c>
      <c r="BM48" s="41" t="n">
        <v>0.00794993386245835</v>
      </c>
      <c r="BN48" s="41" t="n">
        <v>5.37189078555173</v>
      </c>
      <c r="BO48" s="41" t="n">
        <v>0.317327886383601</v>
      </c>
      <c r="BP48" s="41" t="n">
        <v>1.87070723876267</v>
      </c>
      <c r="BR48" s="41" t="n">
        <v>8.71591606138008</v>
      </c>
      <c r="BS48" s="41" t="n">
        <v>22.7149254614478</v>
      </c>
      <c r="BT48" s="41" t="n">
        <v>37.8491589177495</v>
      </c>
      <c r="BU48" s="41" t="n">
        <v>76.1307882507242</v>
      </c>
      <c r="BV48" s="41" t="n">
        <v>135.652153310668</v>
      </c>
      <c r="BW48" s="41" t="n">
        <v>222.659072777877</v>
      </c>
      <c r="BX48" s="41" t="n">
        <v>349.004088504741</v>
      </c>
      <c r="BY48" s="41" t="n">
        <v>529.320151163051</v>
      </c>
      <c r="BZ48" s="41" t="n">
        <v>746.311097342644</v>
      </c>
      <c r="CA48" s="41" t="n">
        <v>894.487256349905</v>
      </c>
      <c r="CC48" s="102" t="n">
        <v>653.839628795452</v>
      </c>
      <c r="CD48" s="102"/>
      <c r="CE48" s="34" t="n">
        <v>106.952587821591</v>
      </c>
      <c r="CF48" s="34" t="n">
        <v>1.25062377311057</v>
      </c>
      <c r="CG48" s="32" t="n">
        <v>285.376511884663</v>
      </c>
      <c r="CH48" s="34" t="n">
        <v>0.0507149887661021</v>
      </c>
      <c r="CI48" s="34" t="n">
        <v>0.00306475869586828</v>
      </c>
      <c r="CJ48" s="34" t="n">
        <v>1.3869846154929</v>
      </c>
      <c r="CK48" s="34" t="n">
        <v>0.0289899374304881</v>
      </c>
      <c r="CL48" s="34" t="n">
        <v>0.0233407974240102</v>
      </c>
      <c r="CM48" s="34" t="n">
        <v>1.24202857785256</v>
      </c>
      <c r="CN48" s="34" t="n">
        <v>0.271577661860126</v>
      </c>
      <c r="CO48" s="34" t="n">
        <v>21.5626483316305</v>
      </c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2"/>
      <c r="DK48" s="92"/>
      <c r="DL48" s="92"/>
      <c r="DM48" s="92"/>
      <c r="DN48" s="92"/>
      <c r="DO48" s="92"/>
      <c r="DP48" s="92"/>
      <c r="DQ48" s="92"/>
      <c r="DR48" s="92"/>
      <c r="DS48" s="95"/>
      <c r="DT48" s="90"/>
      <c r="DU48" s="90"/>
      <c r="DV48" s="90"/>
      <c r="DW48" s="90"/>
      <c r="DX48" s="90"/>
      <c r="DY48" s="90"/>
      <c r="EB48" s="41" t="s">
        <v>240</v>
      </c>
      <c r="EC48" s="42" t="n">
        <v>520.90109092478</v>
      </c>
      <c r="ED48" s="36" t="n">
        <v>23.0724160675448</v>
      </c>
      <c r="EE48" s="33" t="n">
        <v>4.20234280280947</v>
      </c>
      <c r="EF48" s="42" t="n">
        <v>532.094891641329</v>
      </c>
      <c r="EG48" s="36" t="n">
        <v>23.0323870038358</v>
      </c>
      <c r="EH48" s="33" t="n">
        <v>3.80357414704728</v>
      </c>
      <c r="EI48" s="42" t="n">
        <v>530.892277440313</v>
      </c>
      <c r="EJ48" s="36" t="n">
        <v>23.0366842237754</v>
      </c>
      <c r="EK48" s="33" t="n">
        <v>3.84635292378513</v>
      </c>
      <c r="EM48" s="32" t="n">
        <v>-1</v>
      </c>
      <c r="EN48" s="32" t="n">
        <v>-1</v>
      </c>
      <c r="EO48" s="32" t="n">
        <v>-1</v>
      </c>
      <c r="EP48" s="32" t="n">
        <v>-1</v>
      </c>
      <c r="EQ48" s="32" t="n">
        <v>7393.93078166191</v>
      </c>
      <c r="ER48" s="32" t="n">
        <v>-1</v>
      </c>
      <c r="ES48" s="32" t="n">
        <v>-1</v>
      </c>
      <c r="ET48" s="32" t="n">
        <v>-1</v>
      </c>
      <c r="EU48" s="32" t="n">
        <v>-1</v>
      </c>
      <c r="EV48" s="32" t="n">
        <v>102047.535714288</v>
      </c>
      <c r="EW48" s="32" t="n">
        <v>-1</v>
      </c>
      <c r="EX48" s="32" t="n">
        <v>-1</v>
      </c>
      <c r="EY48" s="34" t="n">
        <v>-1.8242129509632</v>
      </c>
      <c r="EZ48" s="34" t="n">
        <v>-2.23886449652327</v>
      </c>
      <c r="FA48" s="34" t="n">
        <v>-1.9981440029111</v>
      </c>
    </row>
    <row r="49" customFormat="false" ht="12.75" hidden="false" customHeight="false" outlineLevel="0" collapsed="false">
      <c r="A49" s="90" t="s">
        <v>241</v>
      </c>
      <c r="B49" s="91"/>
      <c r="C49" s="93" t="n">
        <v>73.8158117416982</v>
      </c>
      <c r="D49" s="93" t="n">
        <v>89.8447412413827</v>
      </c>
      <c r="E49" s="98" t="n">
        <v>8.61272088196029</v>
      </c>
      <c r="F49" s="98" t="n">
        <v>1.21714764251017</v>
      </c>
      <c r="G49" s="95" t="n">
        <v>7081.34297778843</v>
      </c>
      <c r="H49" s="95" t="n">
        <v>355.117055492197</v>
      </c>
      <c r="I49" s="95" t="n">
        <v>7.94859832327117</v>
      </c>
      <c r="J49" s="90"/>
      <c r="K49" s="96" t="n">
        <v>0.0243401677963347</v>
      </c>
      <c r="L49" s="90" t="n">
        <v>5.16768392572273</v>
      </c>
      <c r="M49" s="97" t="n">
        <v>0.656219084089463</v>
      </c>
      <c r="N49" s="93" t="n">
        <v>13.8765599458222</v>
      </c>
      <c r="O49" s="96" t="n">
        <v>0.0842550910226779</v>
      </c>
      <c r="P49" s="93" t="n">
        <v>4.72745967453317</v>
      </c>
      <c r="Q49" s="90" t="n">
        <v>0.338817935137522</v>
      </c>
      <c r="R49" s="98" t="n">
        <v>11.8687190039453</v>
      </c>
      <c r="S49" s="93" t="n">
        <v>4.72745967453317</v>
      </c>
      <c r="T49" s="96" t="n">
        <v>0.0564873797076023</v>
      </c>
      <c r="U49" s="93" t="n">
        <v>13.0464570269349</v>
      </c>
      <c r="V49" s="92" t="n">
        <v>486.075176378144</v>
      </c>
      <c r="W49" s="93" t="n">
        <v>24.8191982981162</v>
      </c>
      <c r="X49" s="93" t="n">
        <v>28.9063411658277</v>
      </c>
      <c r="Y49" s="95" t="n">
        <v>471.577082429277</v>
      </c>
      <c r="Z49" s="95" t="n">
        <v>288.704124462899</v>
      </c>
      <c r="AA49" s="95" t="n">
        <v>288.911187598637</v>
      </c>
      <c r="AB49" s="95" t="n">
        <v>512.298669206523</v>
      </c>
      <c r="AC49" s="99" t="n">
        <v>55.8268082158779</v>
      </c>
      <c r="AD49" s="99" t="n">
        <v>56.065613237365</v>
      </c>
      <c r="AE49" s="95" t="n">
        <v>521.471066267884</v>
      </c>
      <c r="AF49" s="99" t="n">
        <v>23.6815825117685</v>
      </c>
      <c r="AG49" s="99" t="n">
        <v>24.4154831953283</v>
      </c>
      <c r="AH49" s="99" t="n">
        <v>-1.79043936920005</v>
      </c>
      <c r="AI49" s="99" t="n">
        <v>12.0170908477839</v>
      </c>
      <c r="AJ49" s="92" t="n">
        <v>511.040439030487</v>
      </c>
      <c r="AK49" s="93" t="n">
        <v>24.5542607005747</v>
      </c>
      <c r="AL49" s="92" t="n">
        <v>515.578834997859</v>
      </c>
      <c r="AM49" s="93" t="n">
        <v>29.2018254071732</v>
      </c>
      <c r="AN49" s="99" t="n">
        <v>46.4128596603493</v>
      </c>
      <c r="AO49" s="100" t="n">
        <v>1.05706137757156</v>
      </c>
      <c r="AP49" s="95" t="n">
        <v>335.03346648954</v>
      </c>
      <c r="AQ49" s="95" t="n">
        <v>545727.298566276</v>
      </c>
      <c r="AR49" s="100" t="n">
        <v>2.22992852948894</v>
      </c>
      <c r="AS49" s="100"/>
      <c r="AT49" s="100" t="n">
        <v>3.32549936337028</v>
      </c>
      <c r="AU49" s="100" t="n">
        <v>0.0582104829235863</v>
      </c>
      <c r="AV49" s="101" t="n">
        <v>0.524635657962291</v>
      </c>
      <c r="AW49" s="100" t="n">
        <v>1.55602819819072</v>
      </c>
      <c r="AX49" s="100" t="n">
        <v>1.23592741814278</v>
      </c>
      <c r="AY49" s="100" t="n">
        <v>7.89158717724266</v>
      </c>
      <c r="AZ49" s="100" t="n">
        <v>2.68516935292831</v>
      </c>
      <c r="BA49" s="99" t="n">
        <v>32.9380823878281</v>
      </c>
      <c r="BB49" s="99" t="n">
        <v>12.4992753611602</v>
      </c>
      <c r="BC49" s="99" t="n">
        <v>57.7514911454751</v>
      </c>
      <c r="BD49" s="99" t="n">
        <v>12.5082607490723</v>
      </c>
      <c r="BE49" s="95" t="n">
        <v>120.767523246788</v>
      </c>
      <c r="BF49" s="99" t="n">
        <v>22.7725248953341</v>
      </c>
      <c r="BG49" s="95" t="n">
        <v>7455.1613006439</v>
      </c>
      <c r="BH49" s="100" t="n">
        <v>1.57283013966802</v>
      </c>
      <c r="BI49" s="99" t="n">
        <v>89.8447412413827</v>
      </c>
      <c r="BJ49" s="99" t="n">
        <v>73.8158117416982</v>
      </c>
      <c r="BK49" s="90" t="s">
        <v>163</v>
      </c>
      <c r="BM49" s="41" t="n">
        <v>0.0153508657498909</v>
      </c>
      <c r="BN49" s="41" t="n">
        <v>5.43382248916712</v>
      </c>
      <c r="BO49" s="41" t="n">
        <v>0.612741925511435</v>
      </c>
      <c r="BP49" s="41" t="n">
        <v>1.12341682647171</v>
      </c>
      <c r="BR49" s="41" t="n">
        <v>10.170118942423</v>
      </c>
      <c r="BS49" s="41" t="n">
        <v>21.3090934162549</v>
      </c>
      <c r="BT49" s="41" t="n">
        <v>38.4018840741735</v>
      </c>
      <c r="BU49" s="41" t="n">
        <v>71.7959720034306</v>
      </c>
      <c r="BV49" s="41" t="n">
        <v>129.677489715859</v>
      </c>
      <c r="BW49" s="41" t="n">
        <v>220.835253730745</v>
      </c>
      <c r="BX49" s="41" t="n">
        <v>348.951608129759</v>
      </c>
      <c r="BY49" s="41" t="n">
        <v>490.520029375385</v>
      </c>
      <c r="BZ49" s="41" t="n">
        <v>710.397195569343</v>
      </c>
      <c r="CA49" s="41" t="n">
        <v>896.556098241498</v>
      </c>
      <c r="CC49" s="102" t="n">
        <v>605.308356169733</v>
      </c>
      <c r="CD49" s="102"/>
      <c r="CE49" s="34" t="n">
        <v>56.0273667753676</v>
      </c>
      <c r="CF49" s="34" t="n">
        <v>1.07826545348054</v>
      </c>
      <c r="CG49" s="32" t="n">
        <v>276.514215436419</v>
      </c>
      <c r="CH49" s="34" t="n">
        <v>0.0540569195848199</v>
      </c>
      <c r="CI49" s="34" t="n">
        <v>0.00305459854951323</v>
      </c>
      <c r="CJ49" s="34" t="n">
        <v>1.41778089906111</v>
      </c>
      <c r="CK49" s="34" t="n">
        <v>0.0302093613397096</v>
      </c>
      <c r="CL49" s="34" t="n">
        <v>0.0248198002318006</v>
      </c>
      <c r="CM49" s="34" t="n">
        <v>1.21714764251017</v>
      </c>
      <c r="CN49" s="34" t="n">
        <v>0.268166467615222</v>
      </c>
      <c r="CO49" s="34" t="n">
        <v>22.2519898646503</v>
      </c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2"/>
      <c r="DK49" s="92"/>
      <c r="DL49" s="92"/>
      <c r="DM49" s="92"/>
      <c r="DN49" s="92"/>
      <c r="DO49" s="92"/>
      <c r="DP49" s="92"/>
      <c r="DQ49" s="92"/>
      <c r="DR49" s="92"/>
      <c r="DS49" s="95"/>
      <c r="DT49" s="90"/>
      <c r="DU49" s="90"/>
      <c r="DV49" s="90"/>
      <c r="DW49" s="90"/>
      <c r="DX49" s="90"/>
      <c r="DY49" s="90"/>
      <c r="EB49" s="41" t="s">
        <v>241</v>
      </c>
      <c r="EC49" s="42" t="n">
        <v>510.423144021961</v>
      </c>
      <c r="ED49" s="36" t="n">
        <v>24.4573625450152</v>
      </c>
      <c r="EE49" s="33" t="n">
        <v>-1.39623322068598</v>
      </c>
      <c r="EF49" s="42" t="n">
        <v>521.471066267884</v>
      </c>
      <c r="EG49" s="36" t="n">
        <v>24.4154831953283</v>
      </c>
      <c r="EH49" s="33" t="n">
        <v>-1.79043936920005</v>
      </c>
      <c r="EI49" s="42" t="n">
        <v>520.250748780984</v>
      </c>
      <c r="EJ49" s="36" t="n">
        <v>24.4201055265219</v>
      </c>
      <c r="EK49" s="33" t="n">
        <v>-1.74695825916162</v>
      </c>
      <c r="EM49" s="32" t="n">
        <v>-1</v>
      </c>
      <c r="EN49" s="32" t="n">
        <v>-1</v>
      </c>
      <c r="EO49" s="32" t="n">
        <v>-1</v>
      </c>
      <c r="EP49" s="32" t="n">
        <v>-1</v>
      </c>
      <c r="EQ49" s="32" t="n">
        <v>7081.34297778843</v>
      </c>
      <c r="ER49" s="32" t="n">
        <v>-1</v>
      </c>
      <c r="ES49" s="32" t="n">
        <v>-1</v>
      </c>
      <c r="ET49" s="32" t="n">
        <v>-1</v>
      </c>
      <c r="EU49" s="32" t="n">
        <v>-1</v>
      </c>
      <c r="EV49" s="32" t="n">
        <v>98597.1834543869</v>
      </c>
      <c r="EW49" s="32" t="n">
        <v>-1</v>
      </c>
      <c r="EX49" s="32" t="n">
        <v>-1</v>
      </c>
      <c r="EY49" s="34" t="n">
        <v>-3.79902295187137</v>
      </c>
      <c r="EZ49" s="34" t="n">
        <v>-2.25321480791755</v>
      </c>
      <c r="FA49" s="34" t="n">
        <v>-2.0041422893052</v>
      </c>
    </row>
    <row r="50" customFormat="false" ht="12.75" hidden="false" customHeight="false" outlineLevel="0" collapsed="false">
      <c r="A50" s="90" t="s">
        <v>242</v>
      </c>
      <c r="B50" s="91"/>
      <c r="C50" s="93" t="n">
        <v>62.5579388056652</v>
      </c>
      <c r="D50" s="93" t="n">
        <v>56.3403042024866</v>
      </c>
      <c r="E50" s="98" t="n">
        <v>7.01910254221954</v>
      </c>
      <c r="F50" s="94" t="n">
        <v>0.900609982971249</v>
      </c>
      <c r="G50" s="95" t="n">
        <v>5734.26379724464</v>
      </c>
      <c r="H50" s="95" t="n">
        <v>1070.37389763356</v>
      </c>
      <c r="I50" s="95" t="n">
        <v>19.2388169601075</v>
      </c>
      <c r="J50" s="90"/>
      <c r="K50" s="96" t="n">
        <v>0.0257693320212199</v>
      </c>
      <c r="L50" s="90" t="n">
        <v>7.80417511682893</v>
      </c>
      <c r="M50" s="97" t="n">
        <v>0.702635501925425</v>
      </c>
      <c r="N50" s="93" t="n">
        <v>10.3379904382337</v>
      </c>
      <c r="O50" s="96" t="n">
        <v>0.0859577584138557</v>
      </c>
      <c r="P50" s="93" t="n">
        <v>4.78491124766821</v>
      </c>
      <c r="Q50" s="90" t="n">
        <v>0.460365941773937</v>
      </c>
      <c r="R50" s="98" t="n">
        <v>11.6336211931605</v>
      </c>
      <c r="S50" s="93" t="n">
        <v>4.78491124766821</v>
      </c>
      <c r="T50" s="96" t="n">
        <v>0.0592848510753305</v>
      </c>
      <c r="U50" s="93" t="n">
        <v>9.16398770475765</v>
      </c>
      <c r="V50" s="92" t="n">
        <v>514.255604439941</v>
      </c>
      <c r="W50" s="93" t="n">
        <v>39.6271553972684</v>
      </c>
      <c r="X50" s="93" t="n">
        <v>42.6339423114311</v>
      </c>
      <c r="Y50" s="95" t="n">
        <v>577.58865624405</v>
      </c>
      <c r="Z50" s="95" t="n">
        <v>199.155210206591</v>
      </c>
      <c r="AA50" s="95" t="n">
        <v>199.446087591338</v>
      </c>
      <c r="AB50" s="95" t="n">
        <v>540.36385829852</v>
      </c>
      <c r="AC50" s="99" t="n">
        <v>43.3186029297494</v>
      </c>
      <c r="AD50" s="99" t="n">
        <v>43.6532703465098</v>
      </c>
      <c r="AE50" s="95" t="n">
        <v>531.586296645244</v>
      </c>
      <c r="AF50" s="99" t="n">
        <v>24.41542235239</v>
      </c>
      <c r="AG50" s="99" t="n">
        <v>25.1571590051748</v>
      </c>
      <c r="AH50" s="99" t="n">
        <v>1.62437985414406</v>
      </c>
      <c r="AI50" s="99" t="n">
        <v>9.08898801172853</v>
      </c>
      <c r="AJ50" s="92" t="n">
        <v>519.065316729756</v>
      </c>
      <c r="AK50" s="93" t="n">
        <v>25.0487997663163</v>
      </c>
      <c r="AL50" s="92" t="n">
        <v>520.887058502702</v>
      </c>
      <c r="AM50" s="93" t="n">
        <v>28.6940658065203</v>
      </c>
      <c r="AN50" s="99" t="n">
        <v>70.4345909933772</v>
      </c>
      <c r="AO50" s="100" t="n">
        <v>1.76033697351437</v>
      </c>
      <c r="AP50" s="95" t="n">
        <v>308.320703449244</v>
      </c>
      <c r="AQ50" s="95" t="n">
        <v>537747.073976945</v>
      </c>
      <c r="AR50" s="100" t="n">
        <v>1.70134956005241</v>
      </c>
      <c r="AS50" s="101"/>
      <c r="AT50" s="100" t="n">
        <v>3.81620630612745</v>
      </c>
      <c r="AU50" s="101" t="n">
        <v>0.0162089400925657</v>
      </c>
      <c r="AV50" s="101" t="n">
        <v>0.270448052232902</v>
      </c>
      <c r="AW50" s="101" t="n">
        <v>0.546294407218025</v>
      </c>
      <c r="AX50" s="101" t="n">
        <v>0.572135397989779</v>
      </c>
      <c r="AY50" s="100" t="n">
        <v>4.74069956879352</v>
      </c>
      <c r="AZ50" s="100" t="n">
        <v>2.13407910182025</v>
      </c>
      <c r="BA50" s="99" t="n">
        <v>26.9676302455699</v>
      </c>
      <c r="BB50" s="99" t="n">
        <v>11.5725782904415</v>
      </c>
      <c r="BC50" s="99" t="n">
        <v>55.3207014183198</v>
      </c>
      <c r="BD50" s="99" t="n">
        <v>12.8601604474145</v>
      </c>
      <c r="BE50" s="95" t="n">
        <v>123.865898900559</v>
      </c>
      <c r="BF50" s="99" t="n">
        <v>23.5385476490668</v>
      </c>
      <c r="BG50" s="95" t="n">
        <v>7306.78198309948</v>
      </c>
      <c r="BH50" s="100" t="n">
        <v>1.0162981902926</v>
      </c>
      <c r="BI50" s="99" t="n">
        <v>56.3403042024866</v>
      </c>
      <c r="BJ50" s="99" t="n">
        <v>62.5579388056652</v>
      </c>
      <c r="BK50" s="90" t="s">
        <v>163</v>
      </c>
      <c r="BM50" s="41" t="n">
        <v>0.00427450951808166</v>
      </c>
      <c r="BN50" s="41" t="n">
        <v>6.2356312191625</v>
      </c>
      <c r="BO50" s="41" t="n">
        <v>0.170620422027007</v>
      </c>
      <c r="BP50" s="41" t="n">
        <v>0.579117884867027</v>
      </c>
      <c r="BR50" s="41" t="n">
        <v>3.57055168116356</v>
      </c>
      <c r="BS50" s="41" t="n">
        <v>9.86440341361687</v>
      </c>
      <c r="BT50" s="41" t="n">
        <v>23.0690976583626</v>
      </c>
      <c r="BU50" s="41" t="n">
        <v>57.0609385513437</v>
      </c>
      <c r="BV50" s="41" t="n">
        <v>106.171772620354</v>
      </c>
      <c r="BW50" s="41" t="n">
        <v>204.462513965398</v>
      </c>
      <c r="BX50" s="41" t="n">
        <v>334.264056908277</v>
      </c>
      <c r="BY50" s="41" t="n">
        <v>504.320017545666</v>
      </c>
      <c r="BZ50" s="41" t="n">
        <v>728.622934709169</v>
      </c>
      <c r="CA50" s="41" t="n">
        <v>926.71447437271</v>
      </c>
      <c r="CC50" s="102" t="n">
        <v>642.409411675827</v>
      </c>
      <c r="CD50" s="102"/>
      <c r="CE50" s="34" t="n">
        <v>230.898851410574</v>
      </c>
      <c r="CF50" s="34" t="n">
        <v>1.08689567165083</v>
      </c>
      <c r="CG50" s="32" t="n">
        <v>266.221588725646</v>
      </c>
      <c r="CH50" s="34" t="n">
        <v>0.031661229093167</v>
      </c>
      <c r="CI50" s="34" t="n">
        <v>0.00322146571548341</v>
      </c>
      <c r="CJ50" s="34" t="n">
        <v>1.67406532482614</v>
      </c>
      <c r="CK50" s="34" t="n">
        <v>0.0271963813471797</v>
      </c>
      <c r="CL50" s="34" t="n">
        <v>0.0301977347147039</v>
      </c>
      <c r="CM50" s="34" t="n">
        <v>0.900609982971249</v>
      </c>
      <c r="CN50" s="34" t="n">
        <v>0.182732795988711</v>
      </c>
      <c r="CO50" s="34" t="n">
        <v>23.698642035248</v>
      </c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2"/>
      <c r="DK50" s="92"/>
      <c r="DL50" s="92"/>
      <c r="DM50" s="92"/>
      <c r="DN50" s="92"/>
      <c r="DO50" s="92"/>
      <c r="DP50" s="92"/>
      <c r="DQ50" s="92"/>
      <c r="DR50" s="92"/>
      <c r="DS50" s="95"/>
      <c r="DT50" s="90"/>
      <c r="DU50" s="90"/>
      <c r="DV50" s="90"/>
      <c r="DW50" s="90"/>
      <c r="DX50" s="90"/>
      <c r="DY50" s="90"/>
      <c r="EB50" s="41" t="s">
        <v>242</v>
      </c>
      <c r="EC50" s="42" t="n">
        <v>520.030453760937</v>
      </c>
      <c r="ED50" s="36" t="n">
        <v>25.2022961759752</v>
      </c>
      <c r="EE50" s="33" t="n">
        <v>2.03597369856549</v>
      </c>
      <c r="EF50" s="42" t="n">
        <v>531.586296645244</v>
      </c>
      <c r="EG50" s="36" t="n">
        <v>25.1571590051748</v>
      </c>
      <c r="EH50" s="33" t="n">
        <v>1.62437985414406</v>
      </c>
      <c r="EI50" s="42" t="n">
        <v>530.205749446415</v>
      </c>
      <c r="EJ50" s="36" t="n">
        <v>25.1625471734791</v>
      </c>
      <c r="EK50" s="33" t="n">
        <v>1.67347887905188</v>
      </c>
      <c r="EM50" s="32" t="n">
        <v>-1</v>
      </c>
      <c r="EN50" s="32" t="n">
        <v>-1</v>
      </c>
      <c r="EO50" s="32" t="n">
        <v>-1</v>
      </c>
      <c r="EP50" s="32" t="n">
        <v>-1</v>
      </c>
      <c r="EQ50" s="32" t="n">
        <v>5734.26379724464</v>
      </c>
      <c r="ER50" s="32" t="n">
        <v>-1</v>
      </c>
      <c r="ES50" s="32" t="n">
        <v>-1</v>
      </c>
      <c r="ET50" s="32" t="n">
        <v>-1</v>
      </c>
      <c r="EU50" s="32" t="n">
        <v>-1</v>
      </c>
      <c r="EV50" s="32" t="n">
        <v>78969.369611166</v>
      </c>
      <c r="EW50" s="32" t="n">
        <v>-1</v>
      </c>
      <c r="EX50" s="32" t="n">
        <v>-1</v>
      </c>
      <c r="EY50" s="34" t="n">
        <v>-1.98830454202251</v>
      </c>
      <c r="EZ50" s="34" t="n">
        <v>-2.31505665035032</v>
      </c>
      <c r="FA50" s="34" t="n">
        <v>-2.03826438463148</v>
      </c>
    </row>
    <row r="51" customFormat="false" ht="12.75" hidden="false" customHeight="false" outlineLevel="0" collapsed="false">
      <c r="A51" s="90" t="s">
        <v>243</v>
      </c>
      <c r="B51" s="91"/>
      <c r="C51" s="93" t="n">
        <v>60.8959550810667</v>
      </c>
      <c r="D51" s="93" t="n">
        <v>53.965219814827</v>
      </c>
      <c r="E51" s="98" t="n">
        <v>6.78764865865463</v>
      </c>
      <c r="F51" s="94" t="n">
        <v>0.88618726388291</v>
      </c>
      <c r="G51" s="95" t="n">
        <v>5865.23513463901</v>
      </c>
      <c r="H51" s="95" t="n">
        <v>323.065940068179</v>
      </c>
      <c r="I51" s="95" t="n">
        <v>5.7197867288594</v>
      </c>
      <c r="J51" s="90"/>
      <c r="K51" s="96" t="n">
        <v>0.0271857507339618</v>
      </c>
      <c r="L51" s="90" t="n">
        <v>8.70953213555657</v>
      </c>
      <c r="M51" s="97" t="n">
        <v>0.666157840358361</v>
      </c>
      <c r="N51" s="93" t="n">
        <v>11.0032336397842</v>
      </c>
      <c r="O51" s="96" t="n">
        <v>0.0845573833961046</v>
      </c>
      <c r="P51" s="93" t="n">
        <v>4.287884476221</v>
      </c>
      <c r="Q51" s="90" t="n">
        <v>0.387091142015374</v>
      </c>
      <c r="R51" s="98" t="n">
        <v>11.826288371715</v>
      </c>
      <c r="S51" s="93" t="n">
        <v>4.287884476221</v>
      </c>
      <c r="T51" s="96" t="n">
        <v>0.0571379077542564</v>
      </c>
      <c r="U51" s="93" t="n">
        <v>10.1333704782892</v>
      </c>
      <c r="V51" s="92" t="n">
        <v>542.146002609766</v>
      </c>
      <c r="W51" s="93" t="n">
        <v>46.5907403643923</v>
      </c>
      <c r="X51" s="93" t="n">
        <v>49.4498056006359</v>
      </c>
      <c r="Y51" s="95" t="n">
        <v>496.860080681756</v>
      </c>
      <c r="Z51" s="95" t="n">
        <v>223.267475964851</v>
      </c>
      <c r="AA51" s="95" t="n">
        <v>223.534239041176</v>
      </c>
      <c r="AB51" s="95" t="n">
        <v>518.373642045755</v>
      </c>
      <c r="AC51" s="99" t="n">
        <v>44.6695161281179</v>
      </c>
      <c r="AD51" s="99" t="n">
        <v>44.9743474388915</v>
      </c>
      <c r="AE51" s="95" t="n">
        <v>523.268088259234</v>
      </c>
      <c r="AF51" s="99" t="n">
        <v>21.5506454382559</v>
      </c>
      <c r="AG51" s="99" t="n">
        <v>22.3631578586466</v>
      </c>
      <c r="AH51" s="99" t="n">
        <v>-0.944192724414528</v>
      </c>
      <c r="AI51" s="99" t="n">
        <v>9.64102553791177</v>
      </c>
      <c r="AJ51" s="92" t="n">
        <v>512.156812613654</v>
      </c>
      <c r="AK51" s="93" t="n">
        <v>22.2359115523059</v>
      </c>
      <c r="AL51" s="92" t="n">
        <v>507.49894105326</v>
      </c>
      <c r="AM51" s="93" t="n">
        <v>25.6781644188336</v>
      </c>
      <c r="AN51" s="99" t="n">
        <v>60.4820830888024</v>
      </c>
      <c r="AO51" s="100" t="n">
        <v>1.48233722209982</v>
      </c>
      <c r="AP51" s="95" t="n">
        <v>294.373155918641</v>
      </c>
      <c r="AQ51" s="95" t="n">
        <v>527899.485432151</v>
      </c>
      <c r="AR51" s="100" t="n">
        <v>1.74666212289778</v>
      </c>
      <c r="AS51" s="101"/>
      <c r="AT51" s="100" t="n">
        <v>3.30998012557146</v>
      </c>
      <c r="AU51" s="101"/>
      <c r="AV51" s="101" t="n">
        <v>0.218051308620204</v>
      </c>
      <c r="AW51" s="101" t="n">
        <v>0.800238275644259</v>
      </c>
      <c r="AX51" s="101" t="n">
        <v>0.659261007228744</v>
      </c>
      <c r="AY51" s="100" t="n">
        <v>4.34335790610299</v>
      </c>
      <c r="AZ51" s="100" t="n">
        <v>1.96277597235687</v>
      </c>
      <c r="BA51" s="99" t="n">
        <v>24.8865287655431</v>
      </c>
      <c r="BB51" s="99" t="n">
        <v>11.1395144194565</v>
      </c>
      <c r="BC51" s="99" t="n">
        <v>53.4832207684088</v>
      </c>
      <c r="BD51" s="99" t="n">
        <v>11.458043811682</v>
      </c>
      <c r="BE51" s="95" t="n">
        <v>119.20509715977</v>
      </c>
      <c r="BF51" s="99" t="n">
        <v>22.8748537449834</v>
      </c>
      <c r="BG51" s="95" t="n">
        <v>7190.56129902007</v>
      </c>
      <c r="BH51" s="100" t="n">
        <v>1.17705175823836</v>
      </c>
      <c r="BI51" s="99" t="n">
        <v>53.965219814827</v>
      </c>
      <c r="BJ51" s="99" t="n">
        <v>60.8959550810667</v>
      </c>
      <c r="BK51" s="90" t="s">
        <v>163</v>
      </c>
      <c r="BN51" s="41" t="n">
        <v>5.40846425746971</v>
      </c>
      <c r="BO51" s="41" t="n">
        <v>0.104330769674739</v>
      </c>
      <c r="BP51" s="41" t="n">
        <v>0.46691929040729</v>
      </c>
      <c r="BR51" s="41" t="n">
        <v>5.23031552708666</v>
      </c>
      <c r="BS51" s="41" t="n">
        <v>11.3665690901508</v>
      </c>
      <c r="BT51" s="41" t="n">
        <v>21.1355615868759</v>
      </c>
      <c r="BU51" s="41" t="n">
        <v>52.4806409721088</v>
      </c>
      <c r="BV51" s="41" t="n">
        <v>97.9784597068627</v>
      </c>
      <c r="BW51" s="41" t="n">
        <v>196.811208824319</v>
      </c>
      <c r="BX51" s="41" t="n">
        <v>323.161454794011</v>
      </c>
      <c r="BY51" s="41" t="n">
        <v>449.335051438509</v>
      </c>
      <c r="BZ51" s="41" t="n">
        <v>701.206453880998</v>
      </c>
      <c r="CA51" s="41" t="n">
        <v>900.584793109584</v>
      </c>
      <c r="CC51" s="102" t="n">
        <v>629.560297932061</v>
      </c>
      <c r="CD51" s="102"/>
      <c r="CE51" s="34"/>
      <c r="CF51" s="34" t="n">
        <v>1.08108179879784</v>
      </c>
      <c r="CG51" s="32" t="n">
        <v>254.340923265368</v>
      </c>
      <c r="CH51" s="34" t="n">
        <v>0.030141710005514</v>
      </c>
      <c r="CI51" s="34" t="n">
        <v>0.00318123339663356</v>
      </c>
      <c r="CJ51" s="34" t="n">
        <v>1.48392975132371</v>
      </c>
      <c r="CK51" s="34" t="n">
        <v>0.0286827281150704</v>
      </c>
      <c r="CL51" s="34" t="n">
        <v>0.0323664413652194</v>
      </c>
      <c r="CM51" s="34" t="n">
        <v>0.88618726388291</v>
      </c>
      <c r="CN51" s="34" t="n">
        <v>0.183322489601402</v>
      </c>
      <c r="CO51" s="34" t="n">
        <v>24.4266882167999</v>
      </c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2"/>
      <c r="DK51" s="92"/>
      <c r="DL51" s="92"/>
      <c r="DM51" s="92"/>
      <c r="DN51" s="92"/>
      <c r="DO51" s="92"/>
      <c r="DP51" s="92"/>
      <c r="DQ51" s="92"/>
      <c r="DR51" s="92"/>
      <c r="DS51" s="95"/>
      <c r="DT51" s="90"/>
      <c r="DU51" s="90"/>
      <c r="DV51" s="90"/>
      <c r="DW51" s="90"/>
      <c r="DX51" s="90"/>
      <c r="DY51" s="90"/>
      <c r="EB51" s="41" t="s">
        <v>243</v>
      </c>
      <c r="EC51" s="42" t="n">
        <v>511.914901962446</v>
      </c>
      <c r="ED51" s="36" t="n">
        <v>22.4025777275924</v>
      </c>
      <c r="EE51" s="33" t="n">
        <v>-0.539161340971872</v>
      </c>
      <c r="EF51" s="42" t="n">
        <v>523.268088259234</v>
      </c>
      <c r="EG51" s="36" t="n">
        <v>22.3631578586466</v>
      </c>
      <c r="EH51" s="33" t="n">
        <v>-0.944192724414528</v>
      </c>
      <c r="EI51" s="42" t="n">
        <v>521.91422483203</v>
      </c>
      <c r="EJ51" s="36" t="n">
        <v>22.3678550189953</v>
      </c>
      <c r="EK51" s="33" t="n">
        <v>-0.895962685370222</v>
      </c>
      <c r="EM51" s="32" t="n">
        <v>-1</v>
      </c>
      <c r="EN51" s="32" t="n">
        <v>-1</v>
      </c>
      <c r="EO51" s="32" t="n">
        <v>-1</v>
      </c>
      <c r="EP51" s="32" t="n">
        <v>-1</v>
      </c>
      <c r="EQ51" s="32" t="n">
        <v>5865.23513463901</v>
      </c>
      <c r="ER51" s="32" t="n">
        <v>-1</v>
      </c>
      <c r="ES51" s="32" t="n">
        <v>-1</v>
      </c>
      <c r="ET51" s="32" t="n">
        <v>-1</v>
      </c>
      <c r="EU51" s="32" t="n">
        <v>-1</v>
      </c>
      <c r="EV51" s="32" t="n">
        <v>81722.7660181553</v>
      </c>
      <c r="EW51" s="32" t="n">
        <v>-1</v>
      </c>
      <c r="EX51" s="32" t="n">
        <v>-1</v>
      </c>
      <c r="EY51" s="34" t="n">
        <v>-3.51786686975659</v>
      </c>
      <c r="EZ51" s="34" t="n">
        <v>-2.3090440054165</v>
      </c>
      <c r="FA51" s="34" t="n">
        <v>-2.03347772548438</v>
      </c>
    </row>
    <row r="52" customFormat="false" ht="12.75" hidden="false" customHeight="false" outlineLevel="0" collapsed="false">
      <c r="A52" s="90" t="s">
        <v>244</v>
      </c>
      <c r="B52" s="91"/>
      <c r="C52" s="93" t="n">
        <v>71.80183063164</v>
      </c>
      <c r="D52" s="93" t="n">
        <v>82.8980170361518</v>
      </c>
      <c r="E52" s="98" t="n">
        <v>8.5008691336295</v>
      </c>
      <c r="F52" s="98" t="n">
        <v>1.1545390459672</v>
      </c>
      <c r="G52" s="95" t="n">
        <v>6990.94593072737</v>
      </c>
      <c r="H52" s="95" t="n">
        <v>266.925794152951</v>
      </c>
      <c r="I52" s="95" t="n">
        <v>3.82400917548917</v>
      </c>
      <c r="J52" s="90"/>
      <c r="K52" s="96" t="n">
        <v>0.0263266123728153</v>
      </c>
      <c r="L52" s="90" t="n">
        <v>4.86653051475324</v>
      </c>
      <c r="M52" s="97" t="n">
        <v>0.69013610574056</v>
      </c>
      <c r="N52" s="93" t="n">
        <v>11.97657851321</v>
      </c>
      <c r="O52" s="96" t="n">
        <v>0.0849794828234703</v>
      </c>
      <c r="P52" s="93" t="n">
        <v>5.23413855965028</v>
      </c>
      <c r="Q52" s="90" t="n">
        <v>0.435065177621979</v>
      </c>
      <c r="R52" s="98" t="n">
        <v>11.7675463155892</v>
      </c>
      <c r="S52" s="93" t="n">
        <v>5.23413855965028</v>
      </c>
      <c r="T52" s="96" t="n">
        <v>0.0589005554711516</v>
      </c>
      <c r="U52" s="93" t="n">
        <v>10.7722897483064</v>
      </c>
      <c r="V52" s="92" t="n">
        <v>525.233485393799</v>
      </c>
      <c r="W52" s="93" t="n">
        <v>25.23139608484</v>
      </c>
      <c r="X52" s="93" t="n">
        <v>29.9398948477754</v>
      </c>
      <c r="Y52" s="95" t="n">
        <v>563.419622150768</v>
      </c>
      <c r="Z52" s="95" t="n">
        <v>234.669941649814</v>
      </c>
      <c r="AA52" s="95" t="n">
        <v>234.919044609204</v>
      </c>
      <c r="AB52" s="95" t="n">
        <v>532.882227378075</v>
      </c>
      <c r="AC52" s="99" t="n">
        <v>49.6564589114617</v>
      </c>
      <c r="AD52" s="99" t="n">
        <v>49.9430009681505</v>
      </c>
      <c r="AE52" s="95" t="n">
        <v>525.776483310298</v>
      </c>
      <c r="AF52" s="99" t="n">
        <v>26.427493747069</v>
      </c>
      <c r="AG52" s="99" t="n">
        <v>27.1007768239441</v>
      </c>
      <c r="AH52" s="99" t="n">
        <v>1.33345488040365</v>
      </c>
      <c r="AI52" s="99" t="n">
        <v>10.4464660492939</v>
      </c>
      <c r="AJ52" s="92" t="n">
        <v>513.815406262764</v>
      </c>
      <c r="AK52" s="93" t="n">
        <v>27.1485839195803</v>
      </c>
      <c r="AL52" s="92" t="n">
        <v>512.510039833013</v>
      </c>
      <c r="AM52" s="93" t="n">
        <v>32.1416920072293</v>
      </c>
      <c r="AN52" s="99" t="n">
        <v>83.6614857353232</v>
      </c>
      <c r="AO52" s="100" t="n">
        <v>1.76319464324845</v>
      </c>
      <c r="AP52" s="95" t="n">
        <v>337.424324755927</v>
      </c>
      <c r="AQ52" s="95" t="n">
        <v>546872.647197809</v>
      </c>
      <c r="AR52" s="100" t="n">
        <v>2.0612897675613</v>
      </c>
      <c r="AS52" s="100"/>
      <c r="AT52" s="100" t="n">
        <v>3.42738489864512</v>
      </c>
      <c r="AU52" s="101" t="n">
        <v>0.0390020872353977</v>
      </c>
      <c r="AV52" s="101" t="n">
        <v>0.464825838044676</v>
      </c>
      <c r="AW52" s="100" t="n">
        <v>1.43248260575753</v>
      </c>
      <c r="AX52" s="100" t="n">
        <v>1.28199934930929</v>
      </c>
      <c r="AY52" s="100" t="n">
        <v>6.97191249511713</v>
      </c>
      <c r="AZ52" s="100" t="n">
        <v>2.51508676404448</v>
      </c>
      <c r="BA52" s="99" t="n">
        <v>30.4495187087918</v>
      </c>
      <c r="BB52" s="99" t="n">
        <v>12.3901913861764</v>
      </c>
      <c r="BC52" s="99" t="n">
        <v>57.7513458682101</v>
      </c>
      <c r="BD52" s="99" t="n">
        <v>12.8387571554734</v>
      </c>
      <c r="BE52" s="95" t="n">
        <v>114.535486831603</v>
      </c>
      <c r="BF52" s="99" t="n">
        <v>22.9265786491104</v>
      </c>
      <c r="BG52" s="95" t="n">
        <v>7450.58224471787</v>
      </c>
      <c r="BH52" s="100" t="n">
        <v>1.50611418814453</v>
      </c>
      <c r="BI52" s="99" t="n">
        <v>82.8980170361518</v>
      </c>
      <c r="BJ52" s="99" t="n">
        <v>71.80183063164</v>
      </c>
      <c r="BK52" s="90" t="s">
        <v>163</v>
      </c>
      <c r="BM52" s="41" t="n">
        <v>0.010285360557858</v>
      </c>
      <c r="BN52" s="41" t="n">
        <v>5.60030212196914</v>
      </c>
      <c r="BO52" s="41" t="n">
        <v>0.410548286688397</v>
      </c>
      <c r="BP52" s="41" t="n">
        <v>0.995344406947913</v>
      </c>
      <c r="BR52" s="41" t="n">
        <v>9.36263141017992</v>
      </c>
      <c r="BS52" s="41" t="n">
        <v>22.1034370570567</v>
      </c>
      <c r="BT52" s="41" t="n">
        <v>33.9265814847549</v>
      </c>
      <c r="BU52" s="41" t="n">
        <v>67.2483091990503</v>
      </c>
      <c r="BV52" s="41" t="n">
        <v>119.879994916503</v>
      </c>
      <c r="BW52" s="41" t="n">
        <v>218.907975020785</v>
      </c>
      <c r="BX52" s="41" t="n">
        <v>348.950730321511</v>
      </c>
      <c r="BY52" s="41" t="n">
        <v>503.480672763662</v>
      </c>
      <c r="BZ52" s="41" t="n">
        <v>673.738157832961</v>
      </c>
      <c r="CA52" s="41" t="n">
        <v>902.62120665789</v>
      </c>
      <c r="CC52" s="102" t="n">
        <v>642.532409130182</v>
      </c>
      <c r="CD52" s="102"/>
      <c r="CE52" s="34" t="n">
        <v>86.1825965032117</v>
      </c>
      <c r="CF52" s="34" t="n">
        <v>1.24019734511534</v>
      </c>
      <c r="CG52" s="32" t="n">
        <v>267.024572637519</v>
      </c>
      <c r="CH52" s="34" t="n">
        <v>0.0503557370030484</v>
      </c>
      <c r="CI52" s="34" t="n">
        <v>0.00307715261654407</v>
      </c>
      <c r="CJ52" s="34" t="n">
        <v>1.36861453386926</v>
      </c>
      <c r="CK52" s="34" t="n">
        <v>0.0287080391882513</v>
      </c>
      <c r="CL52" s="34" t="n">
        <v>0.0248653688140981</v>
      </c>
      <c r="CM52" s="34" t="n">
        <v>1.1545390459672</v>
      </c>
      <c r="CN52" s="34" t="n">
        <v>0.245678841014546</v>
      </c>
      <c r="CO52" s="34" t="n">
        <v>22.0807502544672</v>
      </c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2"/>
      <c r="DK52" s="92"/>
      <c r="DL52" s="92"/>
      <c r="DM52" s="92"/>
      <c r="DN52" s="92"/>
      <c r="DO52" s="92"/>
      <c r="DP52" s="92"/>
      <c r="DQ52" s="92"/>
      <c r="DR52" s="92"/>
      <c r="DS52" s="95"/>
      <c r="DT52" s="90"/>
      <c r="DU52" s="90"/>
      <c r="DV52" s="90"/>
      <c r="DW52" s="90"/>
      <c r="DX52" s="90"/>
      <c r="DY52" s="90"/>
      <c r="EB52" s="41" t="s">
        <v>244</v>
      </c>
      <c r="EC52" s="42" t="n">
        <v>514.620865391493</v>
      </c>
      <c r="ED52" s="36" t="n">
        <v>27.1477157335084</v>
      </c>
      <c r="EE52" s="33" t="n">
        <v>1.73140148294836</v>
      </c>
      <c r="EF52" s="42" t="n">
        <v>525.776483310298</v>
      </c>
      <c r="EG52" s="36" t="n">
        <v>27.1007768239441</v>
      </c>
      <c r="EH52" s="33" t="n">
        <v>1.33345488040365</v>
      </c>
      <c r="EI52" s="42" t="n">
        <v>524.531706981339</v>
      </c>
      <c r="EJ52" s="36" t="n">
        <v>27.106010378868</v>
      </c>
      <c r="EK52" s="33" t="n">
        <v>1.3777945939956</v>
      </c>
      <c r="EM52" s="32" t="n">
        <v>-1</v>
      </c>
      <c r="EN52" s="32" t="n">
        <v>-1</v>
      </c>
      <c r="EO52" s="32" t="n">
        <v>-1</v>
      </c>
      <c r="EP52" s="32" t="n">
        <v>-1</v>
      </c>
      <c r="EQ52" s="32" t="n">
        <v>6990.94593072737</v>
      </c>
      <c r="ER52" s="32" t="n">
        <v>-1</v>
      </c>
      <c r="ES52" s="32" t="n">
        <v>-1</v>
      </c>
      <c r="ET52" s="32" t="n">
        <v>-1</v>
      </c>
      <c r="EU52" s="32" t="n">
        <v>-1</v>
      </c>
      <c r="EV52" s="32" t="n">
        <v>97938.2808094857</v>
      </c>
      <c r="EW52" s="32" t="n">
        <v>-1</v>
      </c>
      <c r="EX52" s="32" t="n">
        <v>-1</v>
      </c>
      <c r="EY52" s="34" t="n">
        <v>-3.00786584652779</v>
      </c>
      <c r="EZ52" s="34" t="n">
        <v>-2.25736476437258</v>
      </c>
      <c r="FA52" s="34" t="n">
        <v>-2.00528776271552</v>
      </c>
    </row>
    <row r="53" customFormat="false" ht="12.75" hidden="false" customHeight="false" outlineLevel="0" collapsed="false">
      <c r="A53" s="90" t="s">
        <v>245</v>
      </c>
      <c r="B53" s="91"/>
      <c r="C53" s="93" t="n">
        <v>69.9707356058808</v>
      </c>
      <c r="D53" s="93" t="n">
        <v>85.4490837357177</v>
      </c>
      <c r="E53" s="98" t="n">
        <v>8.09255143778472</v>
      </c>
      <c r="F53" s="98" t="n">
        <v>1.22121173939089</v>
      </c>
      <c r="G53" s="95" t="n">
        <v>6888.66416504462</v>
      </c>
      <c r="H53" s="95" t="n">
        <v>1653.315649654</v>
      </c>
      <c r="I53" s="95" t="n">
        <v>37.9731621727496</v>
      </c>
      <c r="J53" s="90"/>
      <c r="K53" s="96" t="n">
        <v>0.0244138432805172</v>
      </c>
      <c r="L53" s="90" t="n">
        <v>6.54372991001258</v>
      </c>
      <c r="M53" s="97" t="n">
        <v>0.684345039307339</v>
      </c>
      <c r="N53" s="93" t="n">
        <v>7.5253118477879</v>
      </c>
      <c r="O53" s="96" t="n">
        <v>0.0828202033098152</v>
      </c>
      <c r="P53" s="93" t="n">
        <v>3.69958635096999</v>
      </c>
      <c r="Q53" s="90" t="n">
        <v>0.487191730809587</v>
      </c>
      <c r="R53" s="98" t="n">
        <v>12.0743485289354</v>
      </c>
      <c r="S53" s="93" t="n">
        <v>3.69958635096999</v>
      </c>
      <c r="T53" s="96" t="n">
        <v>0.0599290725170063</v>
      </c>
      <c r="U53" s="93" t="n">
        <v>6.55311980953908</v>
      </c>
      <c r="V53" s="92" t="n">
        <v>487.528879152092</v>
      </c>
      <c r="W53" s="93" t="n">
        <v>31.5208935979156</v>
      </c>
      <c r="X53" s="93" t="n">
        <v>34.8976818652653</v>
      </c>
      <c r="Y53" s="95" t="n">
        <v>600.988395330094</v>
      </c>
      <c r="Z53" s="95" t="n">
        <v>141.858698959735</v>
      </c>
      <c r="AA53" s="95" t="n">
        <v>142.265284832204</v>
      </c>
      <c r="AB53" s="95" t="n">
        <v>529.397154422311</v>
      </c>
      <c r="AC53" s="99" t="n">
        <v>31.0454868062105</v>
      </c>
      <c r="AD53" s="99" t="n">
        <v>31.4972071922884</v>
      </c>
      <c r="AE53" s="95" t="n">
        <v>512.934323794841</v>
      </c>
      <c r="AF53" s="99" t="n">
        <v>18.2411122573768</v>
      </c>
      <c r="AG53" s="99" t="n">
        <v>19.1598531251575</v>
      </c>
      <c r="AH53" s="99" t="n">
        <v>3.1097316050809</v>
      </c>
      <c r="AI53" s="99" t="n">
        <v>6.64506768284355</v>
      </c>
      <c r="AJ53" s="92" t="n">
        <v>500.409884016663</v>
      </c>
      <c r="AK53" s="93" t="n">
        <v>18.6535597480209</v>
      </c>
      <c r="AL53" s="92" t="n">
        <v>505.104982368531</v>
      </c>
      <c r="AM53" s="93" t="n">
        <v>23.1496304514465</v>
      </c>
      <c r="AN53" s="99" t="n">
        <v>67.2565016330878</v>
      </c>
      <c r="AO53" s="100" t="n">
        <v>2.00487716894033</v>
      </c>
      <c r="AP53" s="95" t="n">
        <v>323.753056619273</v>
      </c>
      <c r="AQ53" s="95" t="n">
        <v>523444.685799716</v>
      </c>
      <c r="AR53" s="100" t="n">
        <v>1.74604211834187</v>
      </c>
      <c r="AS53" s="100"/>
      <c r="AT53" s="100" t="n">
        <v>3.12521765388657</v>
      </c>
      <c r="AU53" s="101" t="n">
        <v>0.0303532823897813</v>
      </c>
      <c r="AV53" s="100" t="n">
        <v>1.09541900170542</v>
      </c>
      <c r="AW53" s="100" t="n">
        <v>1.31155201586357</v>
      </c>
      <c r="AX53" s="100" t="n">
        <v>1.07147654872825</v>
      </c>
      <c r="AY53" s="100" t="n">
        <v>7.15482519562481</v>
      </c>
      <c r="AZ53" s="100" t="n">
        <v>2.61640558067936</v>
      </c>
      <c r="BA53" s="99" t="n">
        <v>30.8586105585281</v>
      </c>
      <c r="BB53" s="99" t="n">
        <v>12.1409905789752</v>
      </c>
      <c r="BC53" s="99" t="n">
        <v>52.9794883748668</v>
      </c>
      <c r="BD53" s="99" t="n">
        <v>11.6249831631215</v>
      </c>
      <c r="BE53" s="95" t="n">
        <v>108.662285979246</v>
      </c>
      <c r="BF53" s="99" t="n">
        <v>21.870748915109</v>
      </c>
      <c r="BG53" s="95" t="n">
        <v>6982.07896280197</v>
      </c>
      <c r="BH53" s="100" t="n">
        <v>1.41520344394218</v>
      </c>
      <c r="BI53" s="99" t="n">
        <v>85.4490837357177</v>
      </c>
      <c r="BJ53" s="99" t="n">
        <v>69.9707356058808</v>
      </c>
      <c r="BK53" s="90" t="s">
        <v>163</v>
      </c>
      <c r="BM53" s="41" t="n">
        <v>0.00800455759224191</v>
      </c>
      <c r="BN53" s="41" t="n">
        <v>5.10656479393231</v>
      </c>
      <c r="BO53" s="41" t="n">
        <v>0.319508235681909</v>
      </c>
      <c r="BP53" s="41" t="n">
        <v>2.34565096724929</v>
      </c>
      <c r="BR53" s="41" t="n">
        <v>8.57223539780109</v>
      </c>
      <c r="BS53" s="41" t="n">
        <v>18.4737335987629</v>
      </c>
      <c r="BT53" s="41" t="n">
        <v>34.8166676186122</v>
      </c>
      <c r="BU53" s="41" t="n">
        <v>69.9573684673625</v>
      </c>
      <c r="BV53" s="41" t="n">
        <v>121.490592750111</v>
      </c>
      <c r="BW53" s="41" t="n">
        <v>214.505133904155</v>
      </c>
      <c r="BX53" s="41" t="n">
        <v>320.117754530917</v>
      </c>
      <c r="BY53" s="41" t="n">
        <v>455.881692671432</v>
      </c>
      <c r="BZ53" s="41" t="n">
        <v>639.189917524979</v>
      </c>
      <c r="CA53" s="41" t="n">
        <v>861.053106894055</v>
      </c>
      <c r="CC53" s="102" t="n">
        <v>652.379073991604</v>
      </c>
      <c r="CD53" s="102"/>
      <c r="CE53" s="34" t="n">
        <v>100.976229845504</v>
      </c>
      <c r="CF53" s="34" t="n">
        <v>1.06933561509931</v>
      </c>
      <c r="CG53" s="32" t="n">
        <v>254.542356848725</v>
      </c>
      <c r="CH53" s="34" t="n">
        <v>0.0544699887529931</v>
      </c>
      <c r="CI53" s="34" t="n">
        <v>0.00313241214137344</v>
      </c>
      <c r="CJ53" s="34" t="n">
        <v>1.23377463912758</v>
      </c>
      <c r="CK53" s="34" t="n">
        <v>0.02495389112638</v>
      </c>
      <c r="CL53" s="34" t="n">
        <v>0.0204337137627144</v>
      </c>
      <c r="CM53" s="34" t="n">
        <v>1.22121173939089</v>
      </c>
      <c r="CN53" s="34" t="n">
        <v>0.263932901909878</v>
      </c>
      <c r="CO53" s="34" t="n">
        <v>21.5660634550016</v>
      </c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2"/>
      <c r="DK53" s="92"/>
      <c r="DL53" s="92"/>
      <c r="DM53" s="92"/>
      <c r="DN53" s="92"/>
      <c r="DO53" s="92"/>
      <c r="DP53" s="92"/>
      <c r="DQ53" s="92"/>
      <c r="DR53" s="92"/>
      <c r="DS53" s="95"/>
      <c r="DT53" s="90"/>
      <c r="DU53" s="90"/>
      <c r="DV53" s="90"/>
      <c r="DW53" s="90"/>
      <c r="DX53" s="90"/>
      <c r="DY53" s="90"/>
      <c r="EB53" s="41" t="s">
        <v>245</v>
      </c>
      <c r="EC53" s="42" t="n">
        <v>502.018527106329</v>
      </c>
      <c r="ED53" s="36" t="n">
        <v>19.1923242369095</v>
      </c>
      <c r="EE53" s="33" t="n">
        <v>3.50070492324602</v>
      </c>
      <c r="EF53" s="42" t="n">
        <v>512.934323794841</v>
      </c>
      <c r="EG53" s="36" t="n">
        <v>19.1598531251575</v>
      </c>
      <c r="EH53" s="33" t="n">
        <v>3.1097316050809</v>
      </c>
      <c r="EI53" s="42" t="n">
        <v>511.707597289817</v>
      </c>
      <c r="EJ53" s="36" t="n">
        <v>19.163499514528</v>
      </c>
      <c r="EK53" s="33" t="n">
        <v>3.15360625817602</v>
      </c>
      <c r="EM53" s="32" t="n">
        <v>-1</v>
      </c>
      <c r="EN53" s="32" t="n">
        <v>-1</v>
      </c>
      <c r="EO53" s="32" t="n">
        <v>-1</v>
      </c>
      <c r="EP53" s="32" t="n">
        <v>-1</v>
      </c>
      <c r="EQ53" s="32" t="n">
        <v>6888.66416504462</v>
      </c>
      <c r="ER53" s="32" t="n">
        <v>-1</v>
      </c>
      <c r="ES53" s="32" t="n">
        <v>-1</v>
      </c>
      <c r="ET53" s="32" t="n">
        <v>-1</v>
      </c>
      <c r="EU53" s="32" t="n">
        <v>-1</v>
      </c>
      <c r="EV53" s="32" t="n">
        <v>96575.4524791526</v>
      </c>
      <c r="EW53" s="32" t="n">
        <v>-1</v>
      </c>
      <c r="EX53" s="32" t="n">
        <v>-1</v>
      </c>
      <c r="EY53" s="34" t="n">
        <v>-5.38306624706376</v>
      </c>
      <c r="EZ53" s="34" t="n">
        <v>-2.26206032564949</v>
      </c>
      <c r="FA53" s="34" t="n">
        <v>-2.00765698012161</v>
      </c>
    </row>
    <row r="54" customFormat="false" ht="12.75" hidden="false" customHeight="false" outlineLevel="0" collapsed="false">
      <c r="A54" s="90" t="s">
        <v>246</v>
      </c>
      <c r="B54" s="91"/>
      <c r="C54" s="93" t="n">
        <v>61.9996744371512</v>
      </c>
      <c r="D54" s="93" t="n">
        <v>56.8479195055489</v>
      </c>
      <c r="E54" s="98" t="n">
        <v>6.87513059686617</v>
      </c>
      <c r="F54" s="94" t="n">
        <v>0.916906742198709</v>
      </c>
      <c r="G54" s="95" t="n">
        <v>5741.63999097658</v>
      </c>
      <c r="H54" s="95" t="n">
        <v>187.298811945404</v>
      </c>
      <c r="I54" s="95" t="n">
        <v>3.49064465664286</v>
      </c>
      <c r="J54" s="90"/>
      <c r="K54" s="96" t="n">
        <v>0.0253355084967648</v>
      </c>
      <c r="L54" s="90" t="n">
        <v>8.73919887299502</v>
      </c>
      <c r="M54" s="97" t="n">
        <v>0.617825497883396</v>
      </c>
      <c r="N54" s="93" t="n">
        <v>10.8815412411231</v>
      </c>
      <c r="O54" s="96" t="n">
        <v>0.0852076555330362</v>
      </c>
      <c r="P54" s="93" t="n">
        <v>4.02234264784463</v>
      </c>
      <c r="Q54" s="90" t="n">
        <v>0.366824478650082</v>
      </c>
      <c r="R54" s="98" t="n">
        <v>11.7360346760425</v>
      </c>
      <c r="S54" s="93" t="n">
        <v>4.02234264784463</v>
      </c>
      <c r="T54" s="96" t="n">
        <v>0.0525879131629154</v>
      </c>
      <c r="U54" s="93" t="n">
        <v>10.1108209066125</v>
      </c>
      <c r="V54" s="92" t="n">
        <v>505.70557357645</v>
      </c>
      <c r="W54" s="93" t="n">
        <v>43.6463259321522</v>
      </c>
      <c r="X54" s="93" t="n">
        <v>46.3429642479322</v>
      </c>
      <c r="Y54" s="95" t="n">
        <v>311.071899113999</v>
      </c>
      <c r="Z54" s="95" t="n">
        <v>230.133830188912</v>
      </c>
      <c r="AA54" s="95" t="n">
        <v>230.41189365211</v>
      </c>
      <c r="AB54" s="95" t="n">
        <v>488.483487145572</v>
      </c>
      <c r="AC54" s="99" t="n">
        <v>42.1943669128363</v>
      </c>
      <c r="AD54" s="99" t="n">
        <v>42.4875857259267</v>
      </c>
      <c r="AE54" s="95" t="n">
        <v>527.132030737835</v>
      </c>
      <c r="AF54" s="99" t="n">
        <v>20.3593091177367</v>
      </c>
      <c r="AG54" s="99" t="n">
        <v>21.2244354122171</v>
      </c>
      <c r="AH54" s="99" t="n">
        <v>-7.91194474517527</v>
      </c>
      <c r="AI54" s="99" t="n">
        <v>10.2106190346602</v>
      </c>
      <c r="AJ54" s="92" t="n">
        <v>518.800767433573</v>
      </c>
      <c r="AK54" s="93" t="n">
        <v>21.1110891908766</v>
      </c>
      <c r="AL54" s="92" t="n">
        <v>517.180944530706</v>
      </c>
      <c r="AM54" s="93" t="n">
        <v>24.3954572768989</v>
      </c>
      <c r="AN54" s="99" t="n">
        <v>44.2217119823808</v>
      </c>
      <c r="AO54" s="100" t="n">
        <v>1.27058190793206</v>
      </c>
      <c r="AP54" s="95" t="n">
        <v>308.395527432327</v>
      </c>
      <c r="AQ54" s="95" t="n">
        <v>536463.115372589</v>
      </c>
      <c r="AR54" s="100" t="n">
        <v>1.87902651469561</v>
      </c>
      <c r="AS54" s="101"/>
      <c r="AT54" s="100" t="n">
        <v>3.5993266107195</v>
      </c>
      <c r="AU54" s="101" t="n">
        <v>0.0125839197156354</v>
      </c>
      <c r="AV54" s="100"/>
      <c r="AW54" s="101" t="n">
        <v>0.762971477131917</v>
      </c>
      <c r="AX54" s="101" t="n">
        <v>0.815013362794203</v>
      </c>
      <c r="AY54" s="100" t="n">
        <v>5.79248145563967</v>
      </c>
      <c r="AZ54" s="100" t="n">
        <v>1.87364433673619</v>
      </c>
      <c r="BA54" s="99" t="n">
        <v>28.1115433732846</v>
      </c>
      <c r="BB54" s="99" t="n">
        <v>11.7615157429987</v>
      </c>
      <c r="BC54" s="99" t="n">
        <v>54.544187512749</v>
      </c>
      <c r="BD54" s="99" t="n">
        <v>12.6474874455873</v>
      </c>
      <c r="BE54" s="95" t="n">
        <v>121.708188878405</v>
      </c>
      <c r="BF54" s="99" t="n">
        <v>24.5953470027161</v>
      </c>
      <c r="BG54" s="95" t="n">
        <v>7322.50484209408</v>
      </c>
      <c r="BH54" s="100" t="n">
        <v>1.03949602992635</v>
      </c>
      <c r="BI54" s="99" t="n">
        <v>56.8479195055489</v>
      </c>
      <c r="BJ54" s="99" t="n">
        <v>61.9996744371512</v>
      </c>
      <c r="BK54" s="90" t="s">
        <v>163</v>
      </c>
      <c r="BM54" s="41" t="n">
        <v>0.0033185442288068</v>
      </c>
      <c r="BN54" s="41" t="n">
        <v>5.88125263189461</v>
      </c>
      <c r="BO54" s="41" t="n">
        <v>0.132462312796162</v>
      </c>
      <c r="BP54" s="41" t="n">
        <v>0.510553718637525</v>
      </c>
      <c r="BR54" s="41" t="n">
        <v>4.98674168060077</v>
      </c>
      <c r="BS54" s="41" t="n">
        <v>14.0519545309345</v>
      </c>
      <c r="BT54" s="41" t="n">
        <v>28.1872576916772</v>
      </c>
      <c r="BU54" s="41" t="n">
        <v>50.0974421587215</v>
      </c>
      <c r="BV54" s="41" t="n">
        <v>110.675367611357</v>
      </c>
      <c r="BW54" s="41" t="n">
        <v>207.800631501743</v>
      </c>
      <c r="BX54" s="41" t="n">
        <v>329.572129986399</v>
      </c>
      <c r="BY54" s="41" t="n">
        <v>495.979899826954</v>
      </c>
      <c r="BZ54" s="41" t="n">
        <v>715.930522814147</v>
      </c>
      <c r="CA54" s="41" t="n">
        <v>968.32074813843</v>
      </c>
      <c r="CC54" s="102" t="n">
        <v>618.340308574708</v>
      </c>
      <c r="CD54" s="102"/>
      <c r="CE54" s="34" t="n">
        <v>280.510978570597</v>
      </c>
      <c r="CF54" s="34" t="n">
        <v>1.18522795696387</v>
      </c>
      <c r="CG54" s="32" t="n">
        <v>266.224291118478</v>
      </c>
      <c r="CH54" s="34" t="n">
        <v>0.039371498760634</v>
      </c>
      <c r="CI54" s="34" t="n">
        <v>0.00335887070518923</v>
      </c>
      <c r="CJ54" s="34" t="n">
        <v>1.80763221849797</v>
      </c>
      <c r="CK54" s="34" t="n">
        <v>0.0303070384119576</v>
      </c>
      <c r="CL54" s="34" t="n">
        <v>0.0330535669737605</v>
      </c>
      <c r="CM54" s="34" t="n">
        <v>0.916906742198709</v>
      </c>
      <c r="CN54" s="34" t="n">
        <v>0.184334448618174</v>
      </c>
      <c r="CO54" s="34" t="n">
        <v>23.7438749616785</v>
      </c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2"/>
      <c r="DK54" s="92"/>
      <c r="DL54" s="92"/>
      <c r="DM54" s="92"/>
      <c r="DN54" s="92"/>
      <c r="DO54" s="92"/>
      <c r="DP54" s="92"/>
      <c r="DQ54" s="92"/>
      <c r="DR54" s="92"/>
      <c r="DS54" s="95"/>
      <c r="DT54" s="90"/>
      <c r="DU54" s="90"/>
      <c r="DV54" s="90"/>
      <c r="DW54" s="90"/>
      <c r="DX54" s="90"/>
      <c r="DY54" s="90"/>
      <c r="EB54" s="41" t="s">
        <v>246</v>
      </c>
      <c r="EC54" s="42" t="n">
        <v>515.670834012123</v>
      </c>
      <c r="ED54" s="36" t="n">
        <v>21.2622042860259</v>
      </c>
      <c r="EE54" s="33" t="n">
        <v>-7.50469303296555</v>
      </c>
      <c r="EF54" s="42" t="n">
        <v>527.132030737835</v>
      </c>
      <c r="EG54" s="36" t="n">
        <v>21.2244354122171</v>
      </c>
      <c r="EH54" s="33" t="n">
        <v>-7.91194474517527</v>
      </c>
      <c r="EI54" s="42" t="n">
        <v>525.7606559279</v>
      </c>
      <c r="EJ54" s="36" t="n">
        <v>21.2289510625418</v>
      </c>
      <c r="EK54" s="33" t="n">
        <v>-7.8632839164124</v>
      </c>
      <c r="EM54" s="32" t="n">
        <v>-1</v>
      </c>
      <c r="EN54" s="32" t="n">
        <v>-1</v>
      </c>
      <c r="EO54" s="32" t="n">
        <v>-1</v>
      </c>
      <c r="EP54" s="32" t="n">
        <v>-1</v>
      </c>
      <c r="EQ54" s="32" t="n">
        <v>5741.63999097658</v>
      </c>
      <c r="ER54" s="32" t="n">
        <v>-1</v>
      </c>
      <c r="ES54" s="32" t="n">
        <v>-1</v>
      </c>
      <c r="ET54" s="32" t="n">
        <v>-1</v>
      </c>
      <c r="EU54" s="32" t="n">
        <v>-1</v>
      </c>
      <c r="EV54" s="32" t="n">
        <v>79388.005299865</v>
      </c>
      <c r="EW54" s="32" t="n">
        <v>-1</v>
      </c>
      <c r="EX54" s="32" t="n">
        <v>-1</v>
      </c>
      <c r="EY54" s="34" t="n">
        <v>-2.80997511928018</v>
      </c>
      <c r="EZ54" s="34" t="n">
        <v>-2.3147180233289</v>
      </c>
      <c r="FA54" s="34" t="n">
        <v>-2.03753660480889</v>
      </c>
    </row>
    <row r="55" customFormat="false" ht="12.75" hidden="false" customHeight="false" outlineLevel="0" collapsed="false">
      <c r="A55" s="90" t="s">
        <v>247</v>
      </c>
      <c r="B55" s="91"/>
      <c r="C55" s="93" t="n">
        <v>61.2724269598952</v>
      </c>
      <c r="D55" s="93" t="n">
        <v>55.5124503963088</v>
      </c>
      <c r="E55" s="98" t="n">
        <v>6.82771442725499</v>
      </c>
      <c r="F55" s="94" t="n">
        <v>0.905993987028512</v>
      </c>
      <c r="G55" s="95" t="n">
        <v>5797.76149680367</v>
      </c>
      <c r="H55" s="95" t="n">
        <v>9739.00835608806</v>
      </c>
      <c r="I55" s="95" t="n">
        <v>119.965165791325</v>
      </c>
      <c r="J55" s="90"/>
      <c r="K55" s="96" t="n">
        <v>0.0242985498273533</v>
      </c>
      <c r="L55" s="90" t="n">
        <v>10.5686603558575</v>
      </c>
      <c r="M55" s="97" t="n">
        <v>0.641109922636219</v>
      </c>
      <c r="N55" s="93" t="n">
        <v>10.2429076687166</v>
      </c>
      <c r="O55" s="96" t="n">
        <v>0.0868354361040759</v>
      </c>
      <c r="P55" s="93" t="n">
        <v>4.44173446057283</v>
      </c>
      <c r="Q55" s="90" t="n">
        <v>0.430923229762222</v>
      </c>
      <c r="R55" s="98" t="n">
        <v>11.51603590499</v>
      </c>
      <c r="S55" s="93" t="n">
        <v>4.44173446057283</v>
      </c>
      <c r="T55" s="96" t="n">
        <v>0.0535468877873806</v>
      </c>
      <c r="U55" s="93" t="n">
        <v>9.22974281828114</v>
      </c>
      <c r="V55" s="92" t="n">
        <v>485.253959355407</v>
      </c>
      <c r="W55" s="93" t="n">
        <v>50.6741158479108</v>
      </c>
      <c r="X55" s="93" t="n">
        <v>52.8353422026629</v>
      </c>
      <c r="Y55" s="95" t="n">
        <v>352.061798971757</v>
      </c>
      <c r="Z55" s="95" t="n">
        <v>208.553492384036</v>
      </c>
      <c r="AA55" s="95" t="n">
        <v>208.855871627759</v>
      </c>
      <c r="AB55" s="95" t="n">
        <v>502.993141105384</v>
      </c>
      <c r="AC55" s="99" t="n">
        <v>40.6301097979832</v>
      </c>
      <c r="AD55" s="99" t="n">
        <v>40.9485684113874</v>
      </c>
      <c r="AE55" s="95" t="n">
        <v>536.79422368732</v>
      </c>
      <c r="AF55" s="99" t="n">
        <v>22.8772594111791</v>
      </c>
      <c r="AG55" s="99" t="n">
        <v>23.6772474782118</v>
      </c>
      <c r="AH55" s="99" t="n">
        <v>-6.7199887671737</v>
      </c>
      <c r="AI55" s="99" t="n">
        <v>9.74674882905617</v>
      </c>
      <c r="AJ55" s="92" t="n">
        <v>527.880360377085</v>
      </c>
      <c r="AK55" s="93" t="n">
        <v>23.6272413219579</v>
      </c>
      <c r="AL55" s="92" t="n">
        <v>531.090801246256</v>
      </c>
      <c r="AM55" s="93" t="n">
        <v>27.3751516259571</v>
      </c>
      <c r="AN55" s="99" t="n">
        <v>51.3275402481285</v>
      </c>
      <c r="AO55" s="100" t="n">
        <v>1.83646272219528</v>
      </c>
      <c r="AP55" s="95" t="n">
        <v>309.560734175935</v>
      </c>
      <c r="AQ55" s="95" t="n">
        <v>540869.96334884</v>
      </c>
      <c r="AR55" s="100" t="n">
        <v>1.75545914322445</v>
      </c>
      <c r="AS55" s="101"/>
      <c r="AT55" s="100" t="n">
        <v>3.99463828489502</v>
      </c>
      <c r="AU55" s="100"/>
      <c r="AV55" s="101" t="n">
        <v>0.158629827587388</v>
      </c>
      <c r="AW55" s="101" t="n">
        <v>0.623049350520999</v>
      </c>
      <c r="AX55" s="101" t="n">
        <v>0.51735790852349</v>
      </c>
      <c r="AY55" s="100" t="n">
        <v>4.76110429265014</v>
      </c>
      <c r="AZ55" s="100" t="n">
        <v>2.19719662448721</v>
      </c>
      <c r="BA55" s="99" t="n">
        <v>28.4250706361507</v>
      </c>
      <c r="BB55" s="99" t="n">
        <v>11.3404559539746</v>
      </c>
      <c r="BC55" s="99" t="n">
        <v>54.2404487095013</v>
      </c>
      <c r="BD55" s="99" t="n">
        <v>12.7043565855698</v>
      </c>
      <c r="BE55" s="95" t="n">
        <v>122.044969574754</v>
      </c>
      <c r="BF55" s="99" t="n">
        <v>24.3644477189556</v>
      </c>
      <c r="BG55" s="95" t="n">
        <v>7197.49206012789</v>
      </c>
      <c r="BH55" s="101" t="n">
        <v>0.923259527151442</v>
      </c>
      <c r="BI55" s="99" t="n">
        <v>55.5124503963088</v>
      </c>
      <c r="BJ55" s="99" t="n">
        <v>61.2724269598952</v>
      </c>
      <c r="BK55" s="90" t="s">
        <v>163</v>
      </c>
      <c r="BN55" s="41" t="n">
        <v>6.52718674002454</v>
      </c>
      <c r="BO55" s="41" t="n">
        <v>0.0758994390370279</v>
      </c>
      <c r="BP55" s="41" t="n">
        <v>0.339678431664643</v>
      </c>
      <c r="BR55" s="41" t="n">
        <v>4.07221797726143</v>
      </c>
      <c r="BS55" s="41" t="n">
        <v>8.91996394006018</v>
      </c>
      <c r="BT55" s="41" t="n">
        <v>23.1683907184921</v>
      </c>
      <c r="BU55" s="41" t="n">
        <v>58.7485728472516</v>
      </c>
      <c r="BV55" s="41" t="n">
        <v>111.909726913979</v>
      </c>
      <c r="BW55" s="41" t="n">
        <v>200.361412614392</v>
      </c>
      <c r="BX55" s="41" t="n">
        <v>327.736850208467</v>
      </c>
      <c r="BY55" s="41" t="n">
        <v>498.210062179206</v>
      </c>
      <c r="BZ55" s="41" t="n">
        <v>717.911585733846</v>
      </c>
      <c r="CA55" s="41" t="n">
        <v>959.230225155732</v>
      </c>
      <c r="CC55" s="102" t="n">
        <v>645.630551014624</v>
      </c>
      <c r="CD55" s="102"/>
      <c r="CE55" s="34"/>
      <c r="CF55" s="34" t="n">
        <v>0.91833186900223</v>
      </c>
      <c r="CG55" s="32" t="n">
        <v>265.37172546757</v>
      </c>
      <c r="CH55" s="34" t="n">
        <v>0.0322719276006801</v>
      </c>
      <c r="CI55" s="34" t="n">
        <v>0.00338513019749308</v>
      </c>
      <c r="CJ55" s="34" t="n">
        <v>1.90137127383956</v>
      </c>
      <c r="CK55" s="34" t="n">
        <v>0.0286500670909193</v>
      </c>
      <c r="CL55" s="34" t="n">
        <v>0.031622800483352</v>
      </c>
      <c r="CM55" s="34" t="n">
        <v>0.905993987028512</v>
      </c>
      <c r="CN55" s="34" t="n">
        <v>0.179326523901959</v>
      </c>
      <c r="CO55" s="34" t="n">
        <v>23.2506621981239</v>
      </c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2"/>
      <c r="DK55" s="92"/>
      <c r="DL55" s="92"/>
      <c r="DM55" s="92"/>
      <c r="DN55" s="92"/>
      <c r="DO55" s="92"/>
      <c r="DP55" s="92"/>
      <c r="DQ55" s="92"/>
      <c r="DR55" s="92"/>
      <c r="DS55" s="95"/>
      <c r="DT55" s="90"/>
      <c r="DU55" s="90"/>
      <c r="DV55" s="90"/>
      <c r="DW55" s="90"/>
      <c r="DX55" s="90"/>
      <c r="DY55" s="90"/>
      <c r="EB55" s="41" t="s">
        <v>247</v>
      </c>
      <c r="EC55" s="42" t="n">
        <v>525.144086722635</v>
      </c>
      <c r="ED55" s="36" t="n">
        <v>23.7200763399908</v>
      </c>
      <c r="EE55" s="33" t="n">
        <v>-6.30681070872279</v>
      </c>
      <c r="EF55" s="42" t="n">
        <v>536.79422368732</v>
      </c>
      <c r="EG55" s="36" t="n">
        <v>23.6772474782118</v>
      </c>
      <c r="EH55" s="33" t="n">
        <v>-6.7199887671737</v>
      </c>
      <c r="EI55" s="42" t="n">
        <v>535.414016393368</v>
      </c>
      <c r="EJ55" s="36" t="n">
        <v>23.6823174298801</v>
      </c>
      <c r="EK55" s="33" t="n">
        <v>-6.67110902396484</v>
      </c>
      <c r="EM55" s="32" t="n">
        <v>-1</v>
      </c>
      <c r="EN55" s="32" t="n">
        <v>-1</v>
      </c>
      <c r="EO55" s="32" t="n">
        <v>-1</v>
      </c>
      <c r="EP55" s="32" t="n">
        <v>-1</v>
      </c>
      <c r="EQ55" s="32" t="n">
        <v>5797.76149680367</v>
      </c>
      <c r="ER55" s="32" t="n">
        <v>-1</v>
      </c>
      <c r="ES55" s="32" t="n">
        <v>-1</v>
      </c>
      <c r="ET55" s="32" t="n">
        <v>-1</v>
      </c>
      <c r="EU55" s="32" t="n">
        <v>-1</v>
      </c>
      <c r="EV55" s="32" t="n">
        <v>79120.9656819319</v>
      </c>
      <c r="EW55" s="32" t="n">
        <v>-1</v>
      </c>
      <c r="EX55" s="32" t="n">
        <v>-1</v>
      </c>
      <c r="EY55" s="34" t="n">
        <v>-1.02452283866052</v>
      </c>
      <c r="EZ55" s="34" t="n">
        <v>-2.31214159176454</v>
      </c>
      <c r="FA55" s="34" t="n">
        <v>-2.03800084149728</v>
      </c>
    </row>
    <row r="56" customFormat="false" ht="12.75" hidden="false" customHeight="false" outlineLevel="0" collapsed="false">
      <c r="A56" s="90" t="s">
        <v>248</v>
      </c>
      <c r="B56" s="91"/>
      <c r="C56" s="93" t="n">
        <v>62.6079998502856</v>
      </c>
      <c r="D56" s="93" t="n">
        <v>57.0049975716921</v>
      </c>
      <c r="E56" s="98" t="n">
        <v>7.048641929912</v>
      </c>
      <c r="F56" s="94" t="n">
        <v>0.910506607909662</v>
      </c>
      <c r="G56" s="95" t="n">
        <v>6492.80858177024</v>
      </c>
      <c r="H56" s="95" t="n">
        <v>20937.0364758904</v>
      </c>
      <c r="I56" s="95" t="n">
        <v>419.644651863069</v>
      </c>
      <c r="J56" s="90"/>
      <c r="K56" s="96" t="n">
        <v>0.0255038808965817</v>
      </c>
      <c r="L56" s="90" t="n">
        <v>7.88237565300219</v>
      </c>
      <c r="M56" s="97" t="n">
        <v>0.719991412217201</v>
      </c>
      <c r="N56" s="93" t="n">
        <v>10.0852534784337</v>
      </c>
      <c r="O56" s="96" t="n">
        <v>0.0861780642773433</v>
      </c>
      <c r="P56" s="93" t="n">
        <v>3.97905241418909</v>
      </c>
      <c r="Q56" s="90" t="n">
        <v>0.391456929321069</v>
      </c>
      <c r="R56" s="98" t="n">
        <v>11.6038809688477</v>
      </c>
      <c r="S56" s="93" t="n">
        <v>3.97905241418909</v>
      </c>
      <c r="T56" s="96" t="n">
        <v>0.0605939559469174</v>
      </c>
      <c r="U56" s="93" t="n">
        <v>9.26711819334336</v>
      </c>
      <c r="V56" s="92" t="n">
        <v>509.024378227049</v>
      </c>
      <c r="W56" s="93" t="n">
        <v>39.6221951961577</v>
      </c>
      <c r="X56" s="93" t="n">
        <v>42.6285212411004</v>
      </c>
      <c r="Y56" s="95" t="n">
        <v>624.874836820781</v>
      </c>
      <c r="Z56" s="95" t="n">
        <v>199.806007058885</v>
      </c>
      <c r="AA56" s="95" t="n">
        <v>200.093804499889</v>
      </c>
      <c r="AB56" s="95" t="n">
        <v>550.661824557974</v>
      </c>
      <c r="AC56" s="99" t="n">
        <v>42.8664744695466</v>
      </c>
      <c r="AD56" s="99" t="n">
        <v>43.2102310298954</v>
      </c>
      <c r="AE56" s="95" t="n">
        <v>532.893933886729</v>
      </c>
      <c r="AF56" s="99" t="n">
        <v>20.3513663589743</v>
      </c>
      <c r="AG56" s="99" t="n">
        <v>21.2260896513179</v>
      </c>
      <c r="AH56" s="99" t="n">
        <v>3.22664290111406</v>
      </c>
      <c r="AI56" s="99" t="n">
        <v>8.39109222768513</v>
      </c>
      <c r="AJ56" s="92" t="n">
        <v>519.715810546312</v>
      </c>
      <c r="AK56" s="93" t="n">
        <v>20.9541817021963</v>
      </c>
      <c r="AL56" s="92" t="n">
        <v>523.351864494868</v>
      </c>
      <c r="AM56" s="93" t="n">
        <v>24.1862467606027</v>
      </c>
      <c r="AN56" s="99" t="n">
        <v>39.2962655942011</v>
      </c>
      <c r="AO56" s="100" t="n">
        <v>1.54984319397702</v>
      </c>
      <c r="AP56" s="95" t="n">
        <v>311.802645342488</v>
      </c>
      <c r="AQ56" s="95" t="n">
        <v>534962.977280715</v>
      </c>
      <c r="AR56" s="100" t="n">
        <v>1.73481423492731</v>
      </c>
      <c r="AS56" s="101"/>
      <c r="AT56" s="100" t="n">
        <v>3.92107462102195</v>
      </c>
      <c r="AU56" s="101"/>
      <c r="AV56" s="101" t="n">
        <v>0.136177931619904</v>
      </c>
      <c r="AW56" s="101" t="n">
        <v>0.800296050954445</v>
      </c>
      <c r="AX56" s="101" t="n">
        <v>0.576173619497566</v>
      </c>
      <c r="AY56" s="100" t="n">
        <v>4.96697294614906</v>
      </c>
      <c r="AZ56" s="100" t="n">
        <v>2.06915756598921</v>
      </c>
      <c r="BA56" s="99" t="n">
        <v>27.9983772024082</v>
      </c>
      <c r="BB56" s="99" t="n">
        <v>11.2730835265417</v>
      </c>
      <c r="BC56" s="99" t="n">
        <v>53.9776474239953</v>
      </c>
      <c r="BD56" s="99" t="n">
        <v>12.9224848544968</v>
      </c>
      <c r="BE56" s="95" t="n">
        <v>123.517427030348</v>
      </c>
      <c r="BF56" s="99" t="n">
        <v>23.9535796021378</v>
      </c>
      <c r="BG56" s="95" t="n">
        <v>7166.1162447332</v>
      </c>
      <c r="BH56" s="101" t="n">
        <v>0.951525185010081</v>
      </c>
      <c r="BI56" s="99" t="n">
        <v>57.0049975716921</v>
      </c>
      <c r="BJ56" s="99" t="n">
        <v>62.6079998502856</v>
      </c>
      <c r="BK56" s="90" t="s">
        <v>163</v>
      </c>
      <c r="BN56" s="41" t="n">
        <v>6.40698467487247</v>
      </c>
      <c r="BO56" s="41" t="n">
        <v>0.0651569050812936</v>
      </c>
      <c r="BP56" s="41" t="n">
        <v>0.291601566637909</v>
      </c>
      <c r="BR56" s="41" t="n">
        <v>5.23069314349311</v>
      </c>
      <c r="BS56" s="41" t="n">
        <v>9.93402792237183</v>
      </c>
      <c r="BT56" s="41" t="n">
        <v>24.1701846527935</v>
      </c>
      <c r="BU56" s="41" t="n">
        <v>55.3250686093372</v>
      </c>
      <c r="BV56" s="41" t="n">
        <v>110.229831505544</v>
      </c>
      <c r="BW56" s="41" t="n">
        <v>199.171087041372</v>
      </c>
      <c r="BX56" s="41" t="n">
        <v>326.148927033204</v>
      </c>
      <c r="BY56" s="41" t="n">
        <v>506.764111941052</v>
      </c>
      <c r="BZ56" s="41" t="n">
        <v>726.57310017852</v>
      </c>
      <c r="CA56" s="41" t="n">
        <v>943.054315044793</v>
      </c>
      <c r="CC56" s="102" t="n">
        <v>632.854625078905</v>
      </c>
      <c r="CD56" s="102"/>
      <c r="CE56" s="34"/>
      <c r="CF56" s="34" t="n">
        <v>0.883498406801081</v>
      </c>
      <c r="CG56" s="32" t="n">
        <v>266.11245237516</v>
      </c>
      <c r="CH56" s="34" t="n">
        <v>0.033266005370767</v>
      </c>
      <c r="CI56" s="34" t="n">
        <v>0.00334261666767444</v>
      </c>
      <c r="CJ56" s="34" t="n">
        <v>1.82319318737626</v>
      </c>
      <c r="CK56" s="34" t="n">
        <v>0.0277091464201982</v>
      </c>
      <c r="CL56" s="34" t="n">
        <v>0.0304326692189668</v>
      </c>
      <c r="CM56" s="34" t="n">
        <v>0.910506607909662</v>
      </c>
      <c r="CN56" s="34" t="n">
        <v>0.182823970300435</v>
      </c>
      <c r="CO56" s="34" t="n">
        <v>22.9828590352781</v>
      </c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2"/>
      <c r="DK56" s="92"/>
      <c r="DL56" s="92"/>
      <c r="DM56" s="92"/>
      <c r="DN56" s="92"/>
      <c r="DO56" s="92"/>
      <c r="DP56" s="92"/>
      <c r="DQ56" s="92"/>
      <c r="DR56" s="92"/>
      <c r="DS56" s="95"/>
      <c r="DT56" s="90"/>
      <c r="DU56" s="90"/>
      <c r="DV56" s="90"/>
      <c r="DW56" s="90"/>
      <c r="DX56" s="90"/>
      <c r="DY56" s="90"/>
      <c r="EB56" s="41" t="s">
        <v>248</v>
      </c>
      <c r="EC56" s="42" t="n">
        <v>521.48130056209</v>
      </c>
      <c r="ED56" s="36" t="n">
        <v>21.2637012803251</v>
      </c>
      <c r="EE56" s="33" t="n">
        <v>3.63309311904222</v>
      </c>
      <c r="EF56" s="42" t="n">
        <v>532.893933886729</v>
      </c>
      <c r="EG56" s="36" t="n">
        <v>21.2260896513179</v>
      </c>
      <c r="EH56" s="33" t="n">
        <v>3.22664290111406</v>
      </c>
      <c r="EI56" s="42" t="n">
        <v>531.590612186615</v>
      </c>
      <c r="EJ56" s="36" t="n">
        <v>21.2303815288213</v>
      </c>
      <c r="EK56" s="33" t="n">
        <v>3.27299041333893</v>
      </c>
      <c r="EM56" s="32" t="n">
        <v>-1</v>
      </c>
      <c r="EN56" s="32" t="n">
        <v>-1</v>
      </c>
      <c r="EO56" s="32" t="n">
        <v>-1</v>
      </c>
      <c r="EP56" s="32" t="n">
        <v>-1</v>
      </c>
      <c r="EQ56" s="32" t="n">
        <v>6492.80858177024</v>
      </c>
      <c r="ER56" s="32" t="n">
        <v>-1</v>
      </c>
      <c r="ES56" s="32" t="n">
        <v>-1</v>
      </c>
      <c r="ET56" s="32" t="n">
        <v>-1</v>
      </c>
      <c r="EU56" s="32" t="n">
        <v>-1</v>
      </c>
      <c r="EV56" s="32" t="n">
        <v>89690.2316350736</v>
      </c>
      <c r="EW56" s="32" t="n">
        <v>-1</v>
      </c>
      <c r="EX56" s="32" t="n">
        <v>-1</v>
      </c>
      <c r="EY56" s="34" t="n">
        <v>-1.7148591047363</v>
      </c>
      <c r="EZ56" s="34" t="n">
        <v>-2.28023330238358</v>
      </c>
      <c r="FA56" s="34" t="n">
        <v>-2.01962663521722</v>
      </c>
    </row>
    <row r="57" customFormat="false" ht="12.75" hidden="false" customHeight="false" outlineLevel="0" collapsed="false">
      <c r="A57" s="90" t="s">
        <v>249</v>
      </c>
      <c r="B57" s="91"/>
      <c r="C57" s="93" t="n">
        <v>71.6069306772106</v>
      </c>
      <c r="D57" s="93" t="n">
        <v>82.9275904761229</v>
      </c>
      <c r="E57" s="98" t="n">
        <v>8.39631952458262</v>
      </c>
      <c r="F57" s="98" t="n">
        <v>1.15809447063083</v>
      </c>
      <c r="G57" s="95" t="n">
        <v>7372.76512887341</v>
      </c>
      <c r="H57" s="95" t="n">
        <v>854.212785814458</v>
      </c>
      <c r="I57" s="95" t="n">
        <v>13.9304525614583</v>
      </c>
      <c r="J57" s="90"/>
      <c r="K57" s="96" t="n">
        <v>0.0258495559982114</v>
      </c>
      <c r="L57" s="90" t="n">
        <v>6.95389028714793</v>
      </c>
      <c r="M57" s="97" t="n">
        <v>0.637058838662966</v>
      </c>
      <c r="N57" s="93" t="n">
        <v>10.6229569344867</v>
      </c>
      <c r="O57" s="96" t="n">
        <v>0.0846548727181219</v>
      </c>
      <c r="P57" s="93" t="n">
        <v>3.90903123924495</v>
      </c>
      <c r="Q57" s="90" t="n">
        <v>0.364998460413024</v>
      </c>
      <c r="R57" s="98" t="n">
        <v>11.812669110374</v>
      </c>
      <c r="S57" s="93" t="n">
        <v>3.90903123924495</v>
      </c>
      <c r="T57" s="96" t="n">
        <v>0.0545790924351954</v>
      </c>
      <c r="U57" s="93" t="n">
        <v>9.87758517060556</v>
      </c>
      <c r="V57" s="92" t="n">
        <v>515.836306198378</v>
      </c>
      <c r="W57" s="93" t="n">
        <v>35.4168301771848</v>
      </c>
      <c r="X57" s="93" t="n">
        <v>38.8361572444679</v>
      </c>
      <c r="Y57" s="95" t="n">
        <v>395.049275166421</v>
      </c>
      <c r="Z57" s="95" t="n">
        <v>221.50700796872</v>
      </c>
      <c r="AA57" s="95" t="n">
        <v>221.7878775598</v>
      </c>
      <c r="AB57" s="95" t="n">
        <v>500.483566762389</v>
      </c>
      <c r="AC57" s="99" t="n">
        <v>41.9749887292416</v>
      </c>
      <c r="AD57" s="99" t="n">
        <v>42.278595946086</v>
      </c>
      <c r="AE57" s="95" t="n">
        <v>523.847521227777</v>
      </c>
      <c r="AF57" s="99" t="n">
        <v>19.6674355685822</v>
      </c>
      <c r="AG57" s="99" t="n">
        <v>20.54297666786</v>
      </c>
      <c r="AH57" s="99" t="n">
        <v>-4.66827604680979</v>
      </c>
      <c r="AI57" s="99" t="n">
        <v>9.61784333127027</v>
      </c>
      <c r="AJ57" s="92" t="n">
        <v>514.65316101477</v>
      </c>
      <c r="AK57" s="93" t="n">
        <v>20.3643926285508</v>
      </c>
      <c r="AL57" s="92" t="n">
        <v>512.212420940556</v>
      </c>
      <c r="AM57" s="93" t="n">
        <v>24.6700910640499</v>
      </c>
      <c r="AN57" s="99" t="n">
        <v>70.4903070013012</v>
      </c>
      <c r="AO57" s="100" t="n">
        <v>1.94279666510721</v>
      </c>
      <c r="AP57" s="95" t="n">
        <v>340.363817383862</v>
      </c>
      <c r="AQ57" s="95" t="n">
        <v>524099.149928973</v>
      </c>
      <c r="AR57" s="100" t="n">
        <v>1.87983650961572</v>
      </c>
      <c r="AS57" s="99"/>
      <c r="AT57" s="100" t="n">
        <v>3.68107935612152</v>
      </c>
      <c r="AU57" s="101" t="n">
        <v>0.0322569850004823</v>
      </c>
      <c r="AV57" s="101" t="n">
        <v>0.869566384859719</v>
      </c>
      <c r="AW57" s="101" t="n">
        <v>0.759065954651214</v>
      </c>
      <c r="AX57" s="101" t="n">
        <v>0.965785368038751</v>
      </c>
      <c r="AY57" s="100" t="n">
        <v>6.98637417792685</v>
      </c>
      <c r="AZ57" s="100" t="n">
        <v>2.54036565267274</v>
      </c>
      <c r="BA57" s="99" t="n">
        <v>32.9604749468218</v>
      </c>
      <c r="BB57" s="99" t="n">
        <v>12.5968120847587</v>
      </c>
      <c r="BC57" s="99" t="n">
        <v>55.2182572399222</v>
      </c>
      <c r="BD57" s="99" t="n">
        <v>12.8569579799175</v>
      </c>
      <c r="BE57" s="95" t="n">
        <v>121.434311585564</v>
      </c>
      <c r="BF57" s="99" t="n">
        <v>22.535241351721</v>
      </c>
      <c r="BG57" s="95" t="n">
        <v>7257.4323243722</v>
      </c>
      <c r="BH57" s="100" t="n">
        <v>1.27427965717382</v>
      </c>
      <c r="BI57" s="99" t="n">
        <v>82.9275904761229</v>
      </c>
      <c r="BJ57" s="99" t="n">
        <v>71.6069306772106</v>
      </c>
      <c r="BK57" s="90" t="s">
        <v>163</v>
      </c>
      <c r="BM57" s="41" t="n">
        <v>0.00850658887143522</v>
      </c>
      <c r="BN57" s="41" t="n">
        <v>6.01483554921818</v>
      </c>
      <c r="BO57" s="41" t="n">
        <v>0.339547210531393</v>
      </c>
      <c r="BP57" s="41" t="n">
        <v>1.86202652004222</v>
      </c>
      <c r="BR57" s="41" t="n">
        <v>4.96121538987722</v>
      </c>
      <c r="BS57" s="41" t="n">
        <v>16.6514718627371</v>
      </c>
      <c r="BT57" s="41" t="n">
        <v>33.9969546371136</v>
      </c>
      <c r="BU57" s="41" t="n">
        <v>67.9242153121054</v>
      </c>
      <c r="BV57" s="41" t="n">
        <v>129.765649396936</v>
      </c>
      <c r="BW57" s="41" t="n">
        <v>222.558517398564</v>
      </c>
      <c r="BX57" s="41" t="n">
        <v>333.645058851494</v>
      </c>
      <c r="BY57" s="41" t="n">
        <v>504.194430585</v>
      </c>
      <c r="BZ57" s="41" t="n">
        <v>714.319479915082</v>
      </c>
      <c r="CA57" s="41" t="n">
        <v>887.21422644571</v>
      </c>
      <c r="CC57" s="102" t="n">
        <v>649.948437815613</v>
      </c>
      <c r="CD57" s="102"/>
      <c r="CE57" s="34" t="n">
        <v>111.916972282408</v>
      </c>
      <c r="CF57" s="34" t="n">
        <v>1.28214923878122</v>
      </c>
      <c r="CG57" s="32" t="n">
        <v>273.436549067977</v>
      </c>
      <c r="CH57" s="34" t="n">
        <v>0.0475934866583159</v>
      </c>
      <c r="CI57" s="34" t="n">
        <v>0.00310512593772901</v>
      </c>
      <c r="CJ57" s="34" t="n">
        <v>1.47521503543809</v>
      </c>
      <c r="CK57" s="34" t="n">
        <v>0.0262521587203568</v>
      </c>
      <c r="CL57" s="34" t="n">
        <v>0.0226684086541375</v>
      </c>
      <c r="CM57" s="34" t="n">
        <v>1.15809447063083</v>
      </c>
      <c r="CN57" s="34" t="n">
        <v>0.24364396636966</v>
      </c>
      <c r="CO57" s="34" t="n">
        <v>21.3225729460757</v>
      </c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2"/>
      <c r="DK57" s="92"/>
      <c r="DL57" s="92"/>
      <c r="DM57" s="92"/>
      <c r="DN57" s="92"/>
      <c r="DO57" s="92"/>
      <c r="DP57" s="92"/>
      <c r="DQ57" s="92"/>
      <c r="DR57" s="92"/>
      <c r="DS57" s="95"/>
      <c r="DT57" s="90"/>
      <c r="DU57" s="90"/>
      <c r="DV57" s="90"/>
      <c r="DW57" s="90"/>
      <c r="DX57" s="90"/>
      <c r="DY57" s="90"/>
      <c r="EB57" s="41" t="s">
        <v>249</v>
      </c>
      <c r="EC57" s="42" t="n">
        <v>512.815724356159</v>
      </c>
      <c r="ED57" s="36" t="n">
        <v>20.5781621156659</v>
      </c>
      <c r="EE57" s="33" t="n">
        <v>-4.27535091385425</v>
      </c>
      <c r="EF57" s="42" t="n">
        <v>523.847521227777</v>
      </c>
      <c r="EG57" s="36" t="n">
        <v>20.54297666786</v>
      </c>
      <c r="EH57" s="33" t="n">
        <v>-4.66827604680979</v>
      </c>
      <c r="EI57" s="42" t="n">
        <v>522.672080015782</v>
      </c>
      <c r="EJ57" s="36" t="n">
        <v>20.5467228222857</v>
      </c>
      <c r="EK57" s="33" t="n">
        <v>-4.62646819417272</v>
      </c>
      <c r="EM57" s="32" t="n">
        <v>-1</v>
      </c>
      <c r="EN57" s="32" t="n">
        <v>-1</v>
      </c>
      <c r="EO57" s="32" t="n">
        <v>-1</v>
      </c>
      <c r="EP57" s="32" t="n">
        <v>-1</v>
      </c>
      <c r="EQ57" s="32" t="n">
        <v>7372.76512887341</v>
      </c>
      <c r="ER57" s="32" t="n">
        <v>-1</v>
      </c>
      <c r="ES57" s="32" t="n">
        <v>-1</v>
      </c>
      <c r="ET57" s="32" t="n">
        <v>-1</v>
      </c>
      <c r="EU57" s="32" t="n">
        <v>-1</v>
      </c>
      <c r="EV57" s="32" t="n">
        <v>100405.576327691</v>
      </c>
      <c r="EW57" s="32" t="n">
        <v>-1</v>
      </c>
      <c r="EX57" s="32" t="n">
        <v>-1</v>
      </c>
      <c r="EY57" s="34" t="n">
        <v>-3.3480861781148</v>
      </c>
      <c r="EZ57" s="34" t="n">
        <v>-2.23983617137627</v>
      </c>
      <c r="FA57" s="34" t="n">
        <v>-2.00099847744193</v>
      </c>
    </row>
    <row r="58" customFormat="false" ht="12.75" hidden="false" customHeight="false" outlineLevel="0" collapsed="false">
      <c r="A58" s="90"/>
      <c r="B58" s="91"/>
      <c r="C58" s="92"/>
      <c r="D58" s="92"/>
      <c r="E58" s="93"/>
      <c r="F58" s="94"/>
      <c r="G58" s="95"/>
      <c r="H58" s="95"/>
      <c r="I58" s="95"/>
      <c r="J58" s="90"/>
      <c r="K58" s="96"/>
      <c r="L58" s="90"/>
      <c r="M58" s="97"/>
      <c r="N58" s="93"/>
      <c r="O58" s="96"/>
      <c r="P58" s="93"/>
      <c r="Q58" s="90"/>
      <c r="R58" s="98"/>
      <c r="S58" s="93"/>
      <c r="T58" s="96"/>
      <c r="U58" s="93"/>
      <c r="V58" s="92"/>
      <c r="W58" s="93"/>
      <c r="X58" s="93"/>
      <c r="Y58" s="95"/>
      <c r="Z58" s="99"/>
      <c r="AA58" s="99"/>
      <c r="AB58" s="95"/>
      <c r="AC58" s="99"/>
      <c r="AD58" s="99"/>
      <c r="AE58" s="95"/>
      <c r="AF58" s="99"/>
      <c r="AG58" s="99"/>
      <c r="AH58" s="99"/>
      <c r="AI58" s="99"/>
      <c r="AJ58" s="92"/>
      <c r="AK58" s="93"/>
      <c r="AL58" s="92"/>
      <c r="AM58" s="93"/>
      <c r="AN58" s="95"/>
      <c r="AO58" s="99"/>
      <c r="AP58" s="95"/>
      <c r="AQ58" s="95"/>
      <c r="AR58" s="100"/>
      <c r="AS58" s="101"/>
      <c r="AT58" s="100"/>
      <c r="AU58" s="101"/>
      <c r="AV58" s="100"/>
      <c r="AW58" s="100"/>
      <c r="AX58" s="100"/>
      <c r="AY58" s="99"/>
      <c r="AZ58" s="100"/>
      <c r="BA58" s="99"/>
      <c r="BB58" s="99"/>
      <c r="BC58" s="99"/>
      <c r="BD58" s="99"/>
      <c r="BE58" s="95"/>
      <c r="BF58" s="99"/>
      <c r="BG58" s="95"/>
      <c r="BH58" s="100"/>
      <c r="BI58" s="95"/>
      <c r="BJ58" s="95"/>
      <c r="BK58" s="90"/>
      <c r="CC58" s="102"/>
      <c r="CD58" s="102"/>
      <c r="CE58" s="34"/>
      <c r="CF58" s="34"/>
      <c r="CH58" s="34"/>
      <c r="CI58" s="34"/>
      <c r="CJ58" s="34"/>
      <c r="CK58" s="34"/>
      <c r="CL58" s="34"/>
      <c r="CM58" s="34"/>
      <c r="CN58" s="34"/>
      <c r="CO58" s="34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2"/>
      <c r="DK58" s="92"/>
      <c r="DL58" s="92"/>
      <c r="DM58" s="92"/>
      <c r="DN58" s="92"/>
      <c r="DO58" s="92"/>
      <c r="DP58" s="92"/>
      <c r="DQ58" s="92"/>
      <c r="DR58" s="92"/>
      <c r="DS58" s="95"/>
      <c r="DT58" s="90"/>
      <c r="DU58" s="90"/>
      <c r="DV58" s="90"/>
      <c r="DW58" s="90"/>
      <c r="DX58" s="90"/>
      <c r="DY58" s="90"/>
    </row>
    <row r="59" customFormat="false" ht="12.75" hidden="false" customHeight="false" outlineLevel="0" collapsed="false">
      <c r="A59" s="104" t="s">
        <v>163</v>
      </c>
      <c r="B59" s="91"/>
      <c r="C59" s="90"/>
      <c r="D59" s="90"/>
      <c r="E59" s="90"/>
      <c r="F59" s="90"/>
      <c r="G59" s="95"/>
      <c r="H59" s="105"/>
      <c r="I59" s="105"/>
      <c r="J59" s="90"/>
      <c r="K59" s="96"/>
      <c r="L59" s="90"/>
      <c r="M59" s="97"/>
      <c r="N59" s="93"/>
      <c r="O59" s="96"/>
      <c r="P59" s="93"/>
      <c r="Q59" s="90"/>
      <c r="R59" s="98"/>
      <c r="S59" s="93"/>
      <c r="T59" s="96"/>
      <c r="U59" s="93"/>
      <c r="V59" s="92"/>
      <c r="W59" s="92"/>
      <c r="X59" s="92"/>
      <c r="Y59" s="95"/>
      <c r="Z59" s="95"/>
      <c r="AA59" s="95"/>
      <c r="AB59" s="95"/>
      <c r="AC59" s="95"/>
      <c r="AD59" s="95"/>
      <c r="AE59" s="95"/>
      <c r="AF59" s="95"/>
      <c r="AG59" s="95"/>
      <c r="AH59" s="99"/>
      <c r="AI59" s="99"/>
      <c r="AJ59" s="90"/>
      <c r="AK59" s="90"/>
      <c r="AL59" s="90"/>
      <c r="AM59" s="90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0"/>
      <c r="CC59" s="32"/>
      <c r="CE59" s="34"/>
      <c r="CF59" s="34"/>
      <c r="CH59" s="34"/>
      <c r="CI59" s="34"/>
      <c r="CJ59" s="34"/>
      <c r="CK59" s="34"/>
      <c r="CL59" s="34"/>
      <c r="CM59" s="34"/>
      <c r="CN59" s="34"/>
      <c r="CO59" s="34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2"/>
      <c r="DK59" s="92"/>
      <c r="DL59" s="92"/>
      <c r="DM59" s="92"/>
      <c r="DN59" s="92"/>
      <c r="DO59" s="92"/>
      <c r="DP59" s="92"/>
      <c r="DQ59" s="92"/>
      <c r="DR59" s="92"/>
      <c r="DS59" s="95"/>
      <c r="DT59" s="90"/>
      <c r="DU59" s="90"/>
      <c r="DV59" s="90"/>
      <c r="DW59" s="90"/>
      <c r="DX59" s="90"/>
      <c r="DY59" s="90"/>
    </row>
    <row r="60" customFormat="false" ht="12.75" hidden="false" customHeight="false" outlineLevel="0" collapsed="false">
      <c r="A60" s="90"/>
      <c r="B60" s="91"/>
      <c r="C60" s="90"/>
      <c r="D60" s="90"/>
      <c r="E60" s="90"/>
      <c r="F60" s="90"/>
      <c r="G60" s="95"/>
      <c r="H60" s="105"/>
      <c r="I60" s="105"/>
      <c r="J60" s="90"/>
      <c r="K60" s="96"/>
      <c r="L60" s="90"/>
      <c r="M60" s="97"/>
      <c r="N60" s="93"/>
      <c r="O60" s="96"/>
      <c r="P60" s="93"/>
      <c r="Q60" s="90"/>
      <c r="R60" s="98"/>
      <c r="S60" s="93"/>
      <c r="T60" s="96"/>
      <c r="U60" s="93"/>
      <c r="V60" s="92"/>
      <c r="W60" s="92"/>
      <c r="X60" s="92"/>
      <c r="Y60" s="95"/>
      <c r="Z60" s="95"/>
      <c r="AA60" s="95"/>
      <c r="AB60" s="95"/>
      <c r="AC60" s="95"/>
      <c r="AD60" s="95"/>
      <c r="AE60" s="95"/>
      <c r="AF60" s="95"/>
      <c r="AG60" s="95"/>
      <c r="AH60" s="99"/>
      <c r="AI60" s="99"/>
      <c r="AJ60" s="90"/>
      <c r="AK60" s="90"/>
      <c r="AL60" s="90"/>
      <c r="AM60" s="90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0"/>
      <c r="CC60" s="32"/>
      <c r="CE60" s="34"/>
      <c r="CF60" s="34"/>
      <c r="CH60" s="34"/>
      <c r="CI60" s="34"/>
      <c r="CJ60" s="34"/>
      <c r="CK60" s="34"/>
      <c r="CL60" s="34"/>
      <c r="CM60" s="34"/>
      <c r="CN60" s="34"/>
      <c r="CO60" s="34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2"/>
      <c r="DK60" s="92"/>
      <c r="DL60" s="92"/>
      <c r="DM60" s="92"/>
      <c r="DN60" s="92"/>
      <c r="DO60" s="92"/>
      <c r="DP60" s="92"/>
      <c r="DQ60" s="92"/>
      <c r="DR60" s="92"/>
      <c r="DS60" s="95"/>
      <c r="DT60" s="90"/>
      <c r="DU60" s="90"/>
      <c r="DV60" s="90"/>
      <c r="DW60" s="90"/>
      <c r="DX60" s="90"/>
      <c r="DY60" s="90"/>
    </row>
    <row r="61" customFormat="false" ht="12.75" hidden="false" customHeight="false" outlineLevel="0" collapsed="false">
      <c r="A61" s="90"/>
      <c r="B61" s="91"/>
      <c r="C61" s="90"/>
      <c r="D61" s="90"/>
      <c r="E61" s="90"/>
      <c r="F61" s="90"/>
      <c r="G61" s="95"/>
      <c r="H61" s="105"/>
      <c r="I61" s="105"/>
      <c r="J61" s="90"/>
      <c r="K61" s="96"/>
      <c r="L61" s="90"/>
      <c r="M61" s="97"/>
      <c r="N61" s="93"/>
      <c r="O61" s="96"/>
      <c r="P61" s="93"/>
      <c r="Q61" s="90"/>
      <c r="R61" s="98"/>
      <c r="S61" s="93"/>
      <c r="T61" s="96"/>
      <c r="U61" s="93"/>
      <c r="V61" s="92"/>
      <c r="W61" s="92"/>
      <c r="X61" s="92"/>
      <c r="Y61" s="95"/>
      <c r="Z61" s="95"/>
      <c r="AA61" s="95"/>
      <c r="AB61" s="95"/>
      <c r="AC61" s="95"/>
      <c r="AD61" s="95"/>
      <c r="AE61" s="95"/>
      <c r="AF61" s="95"/>
      <c r="AG61" s="95"/>
      <c r="AH61" s="99"/>
      <c r="AI61" s="99"/>
      <c r="AJ61" s="90"/>
      <c r="AK61" s="90"/>
      <c r="AL61" s="90"/>
      <c r="AM61" s="90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0"/>
      <c r="CE61" s="34"/>
      <c r="CF61" s="34"/>
      <c r="CH61" s="34"/>
      <c r="CI61" s="34"/>
      <c r="CJ61" s="34"/>
      <c r="CK61" s="34"/>
      <c r="CL61" s="34"/>
      <c r="CM61" s="34"/>
      <c r="CN61" s="34"/>
      <c r="CO61" s="34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2"/>
      <c r="DK61" s="92"/>
      <c r="DL61" s="92"/>
      <c r="DM61" s="92"/>
      <c r="DN61" s="92"/>
      <c r="DO61" s="92"/>
      <c r="DP61" s="92"/>
      <c r="DQ61" s="92"/>
      <c r="DR61" s="92"/>
      <c r="DS61" s="95"/>
      <c r="DT61" s="90"/>
      <c r="DU61" s="90"/>
      <c r="DV61" s="90"/>
      <c r="DW61" s="90"/>
      <c r="DX61" s="90"/>
      <c r="DY61" s="90"/>
    </row>
    <row r="62" customFormat="false" ht="12.75" hidden="false" customHeight="false" outlineLevel="0" collapsed="false">
      <c r="A62" s="90"/>
      <c r="B62" s="91"/>
      <c r="C62" s="90"/>
      <c r="D62" s="90"/>
      <c r="E62" s="90"/>
      <c r="F62" s="90"/>
      <c r="G62" s="95"/>
      <c r="H62" s="105"/>
      <c r="I62" s="105"/>
      <c r="J62" s="90"/>
      <c r="K62" s="96"/>
      <c r="L62" s="90"/>
      <c r="M62" s="97"/>
      <c r="N62" s="93"/>
      <c r="O62" s="96"/>
      <c r="P62" s="93"/>
      <c r="Q62" s="90"/>
      <c r="R62" s="98"/>
      <c r="S62" s="93"/>
      <c r="T62" s="96"/>
      <c r="U62" s="93"/>
      <c r="V62" s="92"/>
      <c r="W62" s="92"/>
      <c r="X62" s="92"/>
      <c r="Y62" s="95"/>
      <c r="Z62" s="95"/>
      <c r="AA62" s="95"/>
      <c r="AB62" s="95"/>
      <c r="AC62" s="95"/>
      <c r="AD62" s="95"/>
      <c r="AE62" s="95"/>
      <c r="AF62" s="95"/>
      <c r="AG62" s="95"/>
      <c r="AH62" s="99"/>
      <c r="AI62" s="99"/>
      <c r="AJ62" s="90"/>
      <c r="AK62" s="90"/>
      <c r="AL62" s="90"/>
      <c r="AM62" s="90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0"/>
      <c r="CE62" s="34"/>
      <c r="CF62" s="34"/>
      <c r="CH62" s="34"/>
      <c r="CI62" s="34"/>
      <c r="CJ62" s="34"/>
      <c r="CK62" s="34"/>
      <c r="CL62" s="34"/>
      <c r="CM62" s="34"/>
      <c r="CN62" s="34"/>
      <c r="CO62" s="34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2"/>
      <c r="DK62" s="92"/>
      <c r="DL62" s="92"/>
      <c r="DM62" s="92"/>
      <c r="DN62" s="92"/>
      <c r="DO62" s="92"/>
      <c r="DP62" s="92"/>
      <c r="DQ62" s="92"/>
      <c r="DR62" s="92"/>
      <c r="DS62" s="95"/>
      <c r="DT62" s="90"/>
      <c r="DU62" s="90"/>
      <c r="DV62" s="90"/>
      <c r="DW62" s="90"/>
      <c r="DX62" s="90"/>
      <c r="DY62" s="90"/>
    </row>
    <row r="63" customFormat="false" ht="12.75" hidden="false" customHeight="false" outlineLevel="0" collapsed="false">
      <c r="A63" s="90"/>
      <c r="B63" s="91"/>
      <c r="C63" s="90"/>
      <c r="D63" s="90"/>
      <c r="E63" s="90"/>
      <c r="F63" s="90"/>
      <c r="G63" s="95"/>
      <c r="H63" s="105"/>
      <c r="I63" s="105"/>
      <c r="J63" s="90"/>
      <c r="K63" s="96"/>
      <c r="L63" s="90"/>
      <c r="M63" s="97"/>
      <c r="N63" s="93"/>
      <c r="O63" s="96"/>
      <c r="P63" s="93"/>
      <c r="Q63" s="90"/>
      <c r="R63" s="98"/>
      <c r="S63" s="93"/>
      <c r="T63" s="96"/>
      <c r="U63" s="93"/>
      <c r="V63" s="92"/>
      <c r="W63" s="92"/>
      <c r="X63" s="92"/>
      <c r="Y63" s="95"/>
      <c r="Z63" s="95"/>
      <c r="AA63" s="95"/>
      <c r="AB63" s="95"/>
      <c r="AC63" s="95"/>
      <c r="AD63" s="95"/>
      <c r="AE63" s="95"/>
      <c r="AF63" s="95"/>
      <c r="AG63" s="95"/>
      <c r="AH63" s="99"/>
      <c r="AI63" s="99"/>
      <c r="AJ63" s="90"/>
      <c r="AK63" s="90"/>
      <c r="AL63" s="90"/>
      <c r="AM63" s="90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0"/>
      <c r="CE63" s="34"/>
      <c r="CF63" s="34"/>
      <c r="CH63" s="34"/>
      <c r="CI63" s="34"/>
      <c r="CJ63" s="34"/>
      <c r="CK63" s="34"/>
      <c r="CL63" s="34"/>
      <c r="CM63" s="34"/>
      <c r="CN63" s="34"/>
      <c r="CO63" s="34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2"/>
      <c r="DK63" s="92"/>
      <c r="DL63" s="92"/>
      <c r="DM63" s="92"/>
      <c r="DN63" s="92"/>
      <c r="DO63" s="92"/>
      <c r="DP63" s="92"/>
      <c r="DQ63" s="92"/>
      <c r="DR63" s="92"/>
      <c r="DS63" s="95"/>
      <c r="DT63" s="90"/>
      <c r="DU63" s="90"/>
      <c r="DV63" s="90"/>
      <c r="DW63" s="90"/>
      <c r="DX63" s="90"/>
      <c r="DY63" s="90"/>
    </row>
    <row r="64" customFormat="false" ht="12.75" hidden="false" customHeight="false" outlineLevel="0" collapsed="false">
      <c r="A64" s="90"/>
      <c r="B64" s="91"/>
      <c r="C64" s="90"/>
      <c r="D64" s="90"/>
      <c r="E64" s="90"/>
      <c r="F64" s="90"/>
      <c r="G64" s="95"/>
      <c r="H64" s="105"/>
      <c r="I64" s="105"/>
      <c r="J64" s="90"/>
      <c r="K64" s="96"/>
      <c r="L64" s="90"/>
      <c r="M64" s="97"/>
      <c r="N64" s="93"/>
      <c r="O64" s="96"/>
      <c r="P64" s="93"/>
      <c r="Q64" s="90"/>
      <c r="R64" s="98"/>
      <c r="S64" s="93"/>
      <c r="T64" s="96"/>
      <c r="U64" s="93"/>
      <c r="V64" s="92"/>
      <c r="W64" s="92"/>
      <c r="X64" s="92"/>
      <c r="Y64" s="95"/>
      <c r="Z64" s="95"/>
      <c r="AA64" s="95"/>
      <c r="AB64" s="95"/>
      <c r="AC64" s="95"/>
      <c r="AD64" s="95"/>
      <c r="AE64" s="95"/>
      <c r="AF64" s="95"/>
      <c r="AG64" s="95"/>
      <c r="AH64" s="99"/>
      <c r="AI64" s="99"/>
      <c r="AJ64" s="90"/>
      <c r="AK64" s="90"/>
      <c r="AL64" s="90"/>
      <c r="AM64" s="90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0"/>
      <c r="CE64" s="34"/>
      <c r="CF64" s="34"/>
      <c r="CH64" s="34"/>
      <c r="CI64" s="34"/>
      <c r="CJ64" s="34"/>
      <c r="CK64" s="34"/>
      <c r="CL64" s="34"/>
      <c r="CM64" s="34"/>
      <c r="CN64" s="34"/>
      <c r="CO64" s="34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2"/>
      <c r="DK64" s="92"/>
      <c r="DL64" s="92"/>
      <c r="DM64" s="92"/>
      <c r="DN64" s="92"/>
      <c r="DO64" s="92"/>
      <c r="DP64" s="92"/>
      <c r="DQ64" s="92"/>
      <c r="DR64" s="92"/>
      <c r="DS64" s="95"/>
      <c r="DT64" s="90"/>
      <c r="DU64" s="90"/>
      <c r="DV64" s="90"/>
      <c r="DW64" s="90"/>
      <c r="DX64" s="90"/>
      <c r="DY64" s="90"/>
    </row>
    <row r="65" customFormat="false" ht="12.75" hidden="false" customHeight="false" outlineLevel="0" collapsed="false">
      <c r="A65" s="90"/>
      <c r="B65" s="91"/>
      <c r="C65" s="90"/>
      <c r="D65" s="90"/>
      <c r="E65" s="90"/>
      <c r="F65" s="90"/>
      <c r="G65" s="95"/>
      <c r="H65" s="105"/>
      <c r="I65" s="105"/>
      <c r="J65" s="90"/>
      <c r="K65" s="96"/>
      <c r="L65" s="90"/>
      <c r="M65" s="97"/>
      <c r="N65" s="93"/>
      <c r="O65" s="96"/>
      <c r="P65" s="93"/>
      <c r="Q65" s="90"/>
      <c r="R65" s="98"/>
      <c r="S65" s="93"/>
      <c r="T65" s="96"/>
      <c r="U65" s="93"/>
      <c r="V65" s="92"/>
      <c r="W65" s="92"/>
      <c r="X65" s="92"/>
      <c r="Y65" s="95"/>
      <c r="Z65" s="95"/>
      <c r="AA65" s="95"/>
      <c r="AB65" s="95"/>
      <c r="AC65" s="95"/>
      <c r="AD65" s="95"/>
      <c r="AE65" s="95"/>
      <c r="AF65" s="95"/>
      <c r="AG65" s="95"/>
      <c r="AH65" s="99"/>
      <c r="AI65" s="99"/>
      <c r="AJ65" s="90"/>
      <c r="AK65" s="90"/>
      <c r="AL65" s="90"/>
      <c r="AM65" s="90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0"/>
      <c r="CE65" s="34"/>
      <c r="CF65" s="34"/>
      <c r="CH65" s="34"/>
      <c r="CI65" s="34"/>
      <c r="CJ65" s="34"/>
      <c r="CK65" s="34"/>
      <c r="CL65" s="34"/>
      <c r="CM65" s="34"/>
      <c r="CN65" s="34"/>
      <c r="CO65" s="34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2"/>
      <c r="DK65" s="92"/>
      <c r="DL65" s="92"/>
      <c r="DM65" s="92"/>
      <c r="DN65" s="92"/>
      <c r="DO65" s="92"/>
      <c r="DP65" s="92"/>
      <c r="DQ65" s="92"/>
      <c r="DR65" s="92"/>
      <c r="DS65" s="95"/>
      <c r="DT65" s="90"/>
      <c r="DU65" s="90"/>
      <c r="DV65" s="90"/>
      <c r="DW65" s="90"/>
      <c r="DX65" s="90"/>
      <c r="DY65" s="90"/>
    </row>
    <row r="66" customFormat="false" ht="12.75" hidden="false" customHeight="false" outlineLevel="0" collapsed="false">
      <c r="A66" s="90"/>
      <c r="B66" s="91"/>
      <c r="C66" s="90"/>
      <c r="D66" s="90"/>
      <c r="E66" s="90"/>
      <c r="F66" s="90"/>
      <c r="G66" s="95"/>
      <c r="H66" s="105"/>
      <c r="I66" s="105"/>
      <c r="J66" s="90"/>
      <c r="K66" s="96"/>
      <c r="L66" s="90"/>
      <c r="M66" s="97"/>
      <c r="N66" s="93"/>
      <c r="O66" s="96"/>
      <c r="P66" s="93"/>
      <c r="Q66" s="90"/>
      <c r="R66" s="98"/>
      <c r="S66" s="93"/>
      <c r="T66" s="96"/>
      <c r="U66" s="93"/>
      <c r="V66" s="92"/>
      <c r="W66" s="92"/>
      <c r="X66" s="92"/>
      <c r="Y66" s="95"/>
      <c r="Z66" s="95"/>
      <c r="AA66" s="95"/>
      <c r="AB66" s="95"/>
      <c r="AC66" s="95"/>
      <c r="AD66" s="95"/>
      <c r="AE66" s="95"/>
      <c r="AF66" s="95"/>
      <c r="AG66" s="95"/>
      <c r="AH66" s="99"/>
      <c r="AI66" s="99"/>
      <c r="AJ66" s="90"/>
      <c r="AK66" s="90"/>
      <c r="AL66" s="90"/>
      <c r="AM66" s="90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0"/>
      <c r="CE66" s="34"/>
      <c r="CF66" s="34"/>
      <c r="CH66" s="34"/>
      <c r="CI66" s="34"/>
      <c r="CJ66" s="34"/>
      <c r="CK66" s="34"/>
      <c r="CL66" s="34"/>
      <c r="CM66" s="34"/>
      <c r="CN66" s="34"/>
      <c r="CO66" s="34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2"/>
      <c r="DK66" s="92"/>
      <c r="DL66" s="92"/>
      <c r="DM66" s="92"/>
      <c r="DN66" s="92"/>
      <c r="DO66" s="92"/>
      <c r="DP66" s="92"/>
      <c r="DQ66" s="92"/>
      <c r="DR66" s="92"/>
      <c r="DS66" s="95"/>
      <c r="DT66" s="90"/>
      <c r="DU66" s="90"/>
      <c r="DV66" s="90"/>
      <c r="DW66" s="90"/>
      <c r="DX66" s="90"/>
      <c r="DY66" s="90"/>
    </row>
    <row r="67" customFormat="false" ht="12.75" hidden="false" customHeight="false" outlineLevel="0" collapsed="false">
      <c r="CE67" s="34"/>
      <c r="CF67" s="34"/>
      <c r="CH67" s="34"/>
      <c r="CI67" s="34"/>
      <c r="CJ67" s="34"/>
      <c r="CK67" s="34"/>
      <c r="CL67" s="34"/>
      <c r="CM67" s="34"/>
      <c r="CN67" s="34"/>
      <c r="CO67" s="34"/>
    </row>
    <row r="68" customFormat="false" ht="12.75" hidden="false" customHeight="false" outlineLevel="0" collapsed="false">
      <c r="CE68" s="34"/>
      <c r="CF68" s="34"/>
      <c r="CH68" s="34"/>
      <c r="CI68" s="34"/>
      <c r="CJ68" s="34"/>
      <c r="CK68" s="34"/>
      <c r="CL68" s="34"/>
      <c r="CM68" s="34"/>
      <c r="CN68" s="34"/>
      <c r="CO68" s="34"/>
    </row>
    <row r="69" customFormat="false" ht="12.75" hidden="false" customHeight="false" outlineLevel="0" collapsed="false">
      <c r="CE69" s="34"/>
      <c r="CF69" s="34"/>
      <c r="CH69" s="34"/>
      <c r="CI69" s="34"/>
      <c r="CJ69" s="34"/>
      <c r="CK69" s="34"/>
      <c r="CL69" s="34"/>
      <c r="CM69" s="34"/>
      <c r="CN69" s="34"/>
      <c r="CO69" s="34"/>
    </row>
    <row r="70" customFormat="false" ht="12.75" hidden="false" customHeight="false" outlineLevel="0" collapsed="false">
      <c r="CE70" s="34"/>
      <c r="CF70" s="34"/>
      <c r="CH70" s="34"/>
      <c r="CI70" s="34"/>
      <c r="CJ70" s="34"/>
      <c r="CK70" s="34"/>
      <c r="CL70" s="34"/>
      <c r="CM70" s="34"/>
      <c r="CN70" s="34"/>
      <c r="CO70" s="34"/>
    </row>
    <row r="71" customFormat="false" ht="12.75" hidden="false" customHeight="false" outlineLevel="0" collapsed="false">
      <c r="CE71" s="34"/>
      <c r="CF71" s="34"/>
      <c r="CH71" s="34"/>
      <c r="CI71" s="34"/>
      <c r="CJ71" s="34"/>
      <c r="CK71" s="34"/>
      <c r="CL71" s="34"/>
      <c r="CM71" s="34"/>
      <c r="CN71" s="34"/>
      <c r="CO71" s="34"/>
    </row>
    <row r="72" customFormat="false" ht="12.75" hidden="false" customHeight="false" outlineLevel="0" collapsed="false">
      <c r="CE72" s="34"/>
      <c r="CF72" s="34"/>
      <c r="CH72" s="34"/>
      <c r="CI72" s="34"/>
      <c r="CJ72" s="34"/>
      <c r="CK72" s="34"/>
      <c r="CL72" s="34"/>
      <c r="CM72" s="34"/>
      <c r="CN72" s="34"/>
      <c r="CO72" s="34"/>
    </row>
    <row r="73" customFormat="false" ht="12.75" hidden="false" customHeight="false" outlineLevel="0" collapsed="false">
      <c r="CE73" s="34"/>
      <c r="CF73" s="34"/>
      <c r="CH73" s="34"/>
      <c r="CI73" s="34"/>
      <c r="CJ73" s="34"/>
      <c r="CK73" s="34"/>
      <c r="CL73" s="34"/>
      <c r="CM73" s="34"/>
      <c r="CN73" s="34"/>
      <c r="CO73" s="34"/>
    </row>
    <row r="74" customFormat="false" ht="12.75" hidden="false" customHeight="false" outlineLevel="0" collapsed="false">
      <c r="CE74" s="34"/>
      <c r="CF74" s="34"/>
      <c r="CH74" s="34"/>
      <c r="CI74" s="34"/>
      <c r="CJ74" s="34"/>
      <c r="CK74" s="34"/>
      <c r="CL74" s="34"/>
      <c r="CM74" s="34"/>
      <c r="CN74" s="34"/>
      <c r="CO74" s="34"/>
    </row>
    <row r="75" customFormat="false" ht="12.75" hidden="false" customHeight="false" outlineLevel="0" collapsed="false">
      <c r="CE75" s="34"/>
      <c r="CF75" s="34"/>
      <c r="CH75" s="34"/>
      <c r="CI75" s="34"/>
      <c r="CJ75" s="34"/>
      <c r="CK75" s="34"/>
      <c r="CL75" s="34"/>
      <c r="CM75" s="34"/>
      <c r="CN75" s="34"/>
      <c r="CO75" s="34"/>
    </row>
    <row r="76" customFormat="false" ht="12.75" hidden="false" customHeight="false" outlineLevel="0" collapsed="false">
      <c r="CE76" s="34"/>
      <c r="CF76" s="34"/>
      <c r="CH76" s="34"/>
      <c r="CI76" s="34"/>
      <c r="CJ76" s="34"/>
      <c r="CK76" s="34"/>
      <c r="CL76" s="34"/>
      <c r="CM76" s="34"/>
      <c r="CN76" s="34"/>
      <c r="CO76" s="34"/>
    </row>
    <row r="77" customFormat="false" ht="12.75" hidden="false" customHeight="false" outlineLevel="0" collapsed="false">
      <c r="CE77" s="34"/>
      <c r="CF77" s="34"/>
      <c r="CH77" s="34"/>
      <c r="CI77" s="34"/>
      <c r="CJ77" s="34"/>
      <c r="CK77" s="34"/>
      <c r="CL77" s="34"/>
      <c r="CM77" s="34"/>
      <c r="CN77" s="34"/>
      <c r="CO77" s="34"/>
    </row>
    <row r="78" customFormat="false" ht="12.75" hidden="false" customHeight="false" outlineLevel="0" collapsed="false">
      <c r="CE78" s="34"/>
      <c r="CF78" s="34"/>
      <c r="CH78" s="34"/>
      <c r="CI78" s="34"/>
      <c r="CJ78" s="34"/>
      <c r="CK78" s="34"/>
      <c r="CL78" s="34"/>
      <c r="CM78" s="34"/>
      <c r="CN78" s="34"/>
      <c r="CO78" s="34"/>
    </row>
    <row r="79" customFormat="false" ht="12.75" hidden="false" customHeight="false" outlineLevel="0" collapsed="false">
      <c r="CE79" s="34"/>
      <c r="CF79" s="34"/>
      <c r="CH79" s="34"/>
      <c r="CI79" s="34"/>
      <c r="CJ79" s="34"/>
      <c r="CK79" s="34"/>
      <c r="CL79" s="34"/>
      <c r="CM79" s="34"/>
      <c r="CN79" s="34"/>
      <c r="CO79" s="34"/>
    </row>
    <row r="80" customFormat="false" ht="12.75" hidden="false" customHeight="false" outlineLevel="0" collapsed="false">
      <c r="CE80" s="34"/>
      <c r="CF80" s="34"/>
      <c r="CH80" s="34"/>
      <c r="CI80" s="34"/>
      <c r="CJ80" s="34"/>
      <c r="CK80" s="34"/>
      <c r="CL80" s="34"/>
      <c r="CM80" s="34"/>
      <c r="CN80" s="34"/>
      <c r="CO80" s="34"/>
    </row>
    <row r="81" customFormat="false" ht="12.75" hidden="false" customHeight="false" outlineLevel="0" collapsed="false">
      <c r="CE81" s="34"/>
      <c r="CF81" s="34"/>
      <c r="CH81" s="34"/>
      <c r="CI81" s="34"/>
      <c r="CJ81" s="34"/>
      <c r="CK81" s="34"/>
      <c r="CL81" s="34"/>
      <c r="CM81" s="34"/>
      <c r="CN81" s="34"/>
      <c r="CO81" s="34"/>
    </row>
    <row r="82" customFormat="false" ht="12.75" hidden="false" customHeight="false" outlineLevel="0" collapsed="false">
      <c r="CE82" s="34"/>
      <c r="CF82" s="34"/>
      <c r="CH82" s="34"/>
      <c r="CI82" s="34"/>
      <c r="CJ82" s="34"/>
      <c r="CK82" s="34"/>
      <c r="CL82" s="34"/>
      <c r="CM82" s="34"/>
      <c r="CN82" s="34"/>
      <c r="CO82" s="34"/>
    </row>
    <row r="83" customFormat="false" ht="12.75" hidden="false" customHeight="false" outlineLevel="0" collapsed="false">
      <c r="CE83" s="34"/>
      <c r="CF83" s="34"/>
      <c r="CH83" s="34"/>
      <c r="CI83" s="34"/>
      <c r="CJ83" s="34"/>
      <c r="CK83" s="34"/>
      <c r="CL83" s="34"/>
      <c r="CM83" s="34"/>
      <c r="CN83" s="34"/>
      <c r="CO83" s="34"/>
    </row>
    <row r="84" customFormat="false" ht="12.75" hidden="false" customHeight="false" outlineLevel="0" collapsed="false">
      <c r="CE84" s="34"/>
      <c r="CF84" s="34"/>
      <c r="CH84" s="34"/>
      <c r="CI84" s="34"/>
      <c r="CJ84" s="34"/>
      <c r="CK84" s="34"/>
      <c r="CL84" s="34"/>
      <c r="CM84" s="34"/>
      <c r="CN84" s="34"/>
      <c r="CO84" s="34"/>
    </row>
    <row r="85" customFormat="false" ht="12.75" hidden="false" customHeight="false" outlineLevel="0" collapsed="false">
      <c r="CE85" s="34"/>
      <c r="CF85" s="34"/>
      <c r="CH85" s="34"/>
      <c r="CI85" s="34"/>
      <c r="CJ85" s="34"/>
      <c r="CK85" s="34"/>
      <c r="CL85" s="34"/>
      <c r="CM85" s="34"/>
      <c r="CN85" s="34"/>
      <c r="CO85" s="34"/>
    </row>
    <row r="86" customFormat="false" ht="12.75" hidden="false" customHeight="false" outlineLevel="0" collapsed="false">
      <c r="CE86" s="34"/>
      <c r="CF86" s="34"/>
      <c r="CH86" s="34"/>
      <c r="CI86" s="34"/>
      <c r="CJ86" s="34"/>
      <c r="CK86" s="34"/>
      <c r="CL86" s="34"/>
      <c r="CM86" s="34"/>
      <c r="CN86" s="34"/>
      <c r="CO86" s="34"/>
    </row>
    <row r="87" customFormat="false" ht="12.75" hidden="false" customHeight="false" outlineLevel="0" collapsed="false">
      <c r="CE87" s="34"/>
      <c r="CF87" s="34"/>
      <c r="CH87" s="34"/>
      <c r="CI87" s="34"/>
      <c r="CJ87" s="34"/>
      <c r="CK87" s="34"/>
      <c r="CL87" s="34"/>
      <c r="CM87" s="34"/>
      <c r="CN87" s="34"/>
      <c r="CO87" s="34"/>
    </row>
    <row r="88" customFormat="false" ht="12.75" hidden="false" customHeight="false" outlineLevel="0" collapsed="false">
      <c r="CE88" s="34"/>
      <c r="CF88" s="34"/>
      <c r="CH88" s="34"/>
      <c r="CI88" s="34"/>
      <c r="CJ88" s="34"/>
      <c r="CK88" s="34"/>
      <c r="CL88" s="34"/>
      <c r="CM88" s="34"/>
      <c r="CN88" s="34"/>
      <c r="CO88" s="34"/>
    </row>
    <row r="89" customFormat="false" ht="12.75" hidden="false" customHeight="false" outlineLevel="0" collapsed="false">
      <c r="CE89" s="103"/>
      <c r="CH89" s="103"/>
      <c r="CN89" s="103"/>
      <c r="CO89" s="103"/>
    </row>
    <row r="90" customFormat="false" ht="12.75" hidden="false" customHeight="false" outlineLevel="0" collapsed="false">
      <c r="CE90" s="103"/>
      <c r="CH90" s="103"/>
      <c r="CN90" s="103"/>
      <c r="CO90" s="103"/>
    </row>
    <row r="91" customFormat="false" ht="12.75" hidden="false" customHeight="false" outlineLevel="0" collapsed="false">
      <c r="CE91" s="103"/>
      <c r="CH91" s="103"/>
      <c r="CN91" s="103"/>
      <c r="CO91" s="103"/>
    </row>
    <row r="92" customFormat="false" ht="12.75" hidden="false" customHeight="false" outlineLevel="0" collapsed="false">
      <c r="CE92" s="103"/>
      <c r="CH92" s="103"/>
      <c r="CN92" s="103"/>
      <c r="CO92" s="103"/>
    </row>
    <row r="93" customFormat="false" ht="12.75" hidden="false" customHeight="false" outlineLevel="0" collapsed="false">
      <c r="CE93" s="103"/>
      <c r="CH93" s="103"/>
      <c r="CN93" s="103"/>
      <c r="CO93" s="103"/>
    </row>
    <row r="94" customFormat="false" ht="12.75" hidden="false" customHeight="false" outlineLevel="0" collapsed="false">
      <c r="CE94" s="103"/>
      <c r="CH94" s="103"/>
      <c r="CN94" s="103"/>
      <c r="CO94" s="103"/>
    </row>
    <row r="95" customFormat="false" ht="12.75" hidden="false" customHeight="false" outlineLevel="0" collapsed="false">
      <c r="CE95" s="103"/>
      <c r="CH95" s="103"/>
      <c r="CN95" s="103"/>
      <c r="CO95" s="103"/>
    </row>
    <row r="96" customFormat="false" ht="12.75" hidden="false" customHeight="false" outlineLevel="0" collapsed="false">
      <c r="CE96" s="103"/>
      <c r="CH96" s="103"/>
      <c r="CN96" s="103"/>
      <c r="CO96" s="103"/>
    </row>
    <row r="97" customFormat="false" ht="12.75" hidden="false" customHeight="false" outlineLevel="0" collapsed="false">
      <c r="CE97" s="103"/>
      <c r="CH97" s="103"/>
      <c r="CN97" s="103"/>
      <c r="CO97" s="103"/>
    </row>
    <row r="98" customFormat="false" ht="12.75" hidden="false" customHeight="false" outlineLevel="0" collapsed="false">
      <c r="CE98" s="103"/>
      <c r="CH98" s="103"/>
      <c r="CN98" s="103"/>
      <c r="CO98" s="103"/>
    </row>
    <row r="99" customFormat="false" ht="12.75" hidden="false" customHeight="false" outlineLevel="0" collapsed="false">
      <c r="CE99" s="103"/>
      <c r="CH99" s="103"/>
      <c r="CN99" s="103"/>
      <c r="CO99" s="103"/>
    </row>
    <row r="100" customFormat="false" ht="12.75" hidden="false" customHeight="false" outlineLevel="0" collapsed="false">
      <c r="CE100" s="103"/>
      <c r="CH100" s="103"/>
      <c r="CN100" s="103"/>
      <c r="CO100" s="103"/>
    </row>
    <row r="101" customFormat="false" ht="12.75" hidden="false" customHeight="false" outlineLevel="0" collapsed="false">
      <c r="CE101" s="103"/>
      <c r="CH101" s="103"/>
      <c r="CN101" s="103"/>
      <c r="CO101" s="103"/>
    </row>
    <row r="102" customFormat="false" ht="12.75" hidden="false" customHeight="false" outlineLevel="0" collapsed="false">
      <c r="CE102" s="103"/>
      <c r="CH102" s="103"/>
      <c r="CN102" s="103"/>
      <c r="CO102" s="103"/>
    </row>
    <row r="103" customFormat="false" ht="12.75" hidden="false" customHeight="false" outlineLevel="0" collapsed="false">
      <c r="CE103" s="103"/>
      <c r="CH103" s="103"/>
      <c r="CN103" s="103"/>
      <c r="CO103" s="103"/>
    </row>
    <row r="104" customFormat="false" ht="12.75" hidden="false" customHeight="false" outlineLevel="0" collapsed="false">
      <c r="CE104" s="103"/>
      <c r="CH104" s="103"/>
      <c r="CN104" s="103"/>
      <c r="CO104" s="103"/>
    </row>
    <row r="105" customFormat="false" ht="12.75" hidden="false" customHeight="false" outlineLevel="0" collapsed="false">
      <c r="CE105" s="103"/>
      <c r="CH105" s="103"/>
      <c r="CN105" s="103"/>
      <c r="CO105" s="103"/>
    </row>
    <row r="106" customFormat="false" ht="12.75" hidden="false" customHeight="false" outlineLevel="0" collapsed="false">
      <c r="CE106" s="103"/>
      <c r="CH106" s="103"/>
      <c r="CN106" s="103"/>
      <c r="CO106" s="103"/>
    </row>
    <row r="107" customFormat="false" ht="12.75" hidden="false" customHeight="false" outlineLevel="0" collapsed="false">
      <c r="CE107" s="103"/>
      <c r="CH107" s="103"/>
      <c r="CN107" s="103"/>
      <c r="CO107" s="103"/>
    </row>
    <row r="108" customFormat="false" ht="12.75" hidden="false" customHeight="false" outlineLevel="0" collapsed="false">
      <c r="CE108" s="103"/>
      <c r="CH108" s="103"/>
      <c r="CN108" s="103"/>
      <c r="CO108" s="103"/>
    </row>
    <row r="109" customFormat="false" ht="12.75" hidden="false" customHeight="false" outlineLevel="0" collapsed="false">
      <c r="CE109" s="103"/>
      <c r="CH109" s="103"/>
      <c r="CN109" s="103"/>
      <c r="CO109" s="103"/>
    </row>
    <row r="110" customFormat="false" ht="12.75" hidden="false" customHeight="false" outlineLevel="0" collapsed="false">
      <c r="CE110" s="103"/>
      <c r="CH110" s="103"/>
      <c r="CN110" s="103"/>
      <c r="CO110" s="103"/>
    </row>
    <row r="111" customFormat="false" ht="12.75" hidden="false" customHeight="false" outlineLevel="0" collapsed="false">
      <c r="CE111" s="103"/>
      <c r="CH111" s="103"/>
      <c r="CN111" s="103"/>
      <c r="CO111" s="103"/>
    </row>
    <row r="112" customFormat="false" ht="12.75" hidden="false" customHeight="false" outlineLevel="0" collapsed="false">
      <c r="CE112" s="103"/>
      <c r="CH112" s="103"/>
      <c r="CN112" s="103"/>
      <c r="CO112" s="103"/>
    </row>
    <row r="113" customFormat="false" ht="12.75" hidden="false" customHeight="false" outlineLevel="0" collapsed="false">
      <c r="CE113" s="103"/>
      <c r="CH113" s="103"/>
      <c r="CN113" s="103"/>
      <c r="CO113" s="103"/>
    </row>
    <row r="114" customFormat="false" ht="12.75" hidden="false" customHeight="false" outlineLevel="0" collapsed="false">
      <c r="CE114" s="103"/>
      <c r="CH114" s="103"/>
      <c r="CN114" s="103"/>
      <c r="CO114" s="103"/>
    </row>
    <row r="115" customFormat="false" ht="12.75" hidden="false" customHeight="false" outlineLevel="0" collapsed="false">
      <c r="CE115" s="103"/>
      <c r="CH115" s="103"/>
      <c r="CN115" s="103"/>
      <c r="CO115" s="103"/>
    </row>
    <row r="116" customFormat="false" ht="12.75" hidden="false" customHeight="false" outlineLevel="0" collapsed="false">
      <c r="CE116" s="103"/>
      <c r="CH116" s="103"/>
      <c r="CN116" s="103"/>
      <c r="CO116" s="103"/>
    </row>
    <row r="117" customFormat="false" ht="12.75" hidden="false" customHeight="false" outlineLevel="0" collapsed="false">
      <c r="CE117" s="103"/>
      <c r="CH117" s="103"/>
      <c r="CN117" s="103"/>
      <c r="CO117" s="103"/>
    </row>
    <row r="118" customFormat="false" ht="12.75" hidden="false" customHeight="false" outlineLevel="0" collapsed="false">
      <c r="CE118" s="103"/>
      <c r="CH118" s="103"/>
      <c r="CN118" s="103"/>
      <c r="CO118" s="103"/>
    </row>
    <row r="119" customFormat="false" ht="12.75" hidden="false" customHeight="false" outlineLevel="0" collapsed="false">
      <c r="CE119" s="103"/>
      <c r="CH119" s="103"/>
      <c r="CN119" s="103"/>
      <c r="CO119" s="103"/>
    </row>
    <row r="120" customFormat="false" ht="12.75" hidden="false" customHeight="false" outlineLevel="0" collapsed="false">
      <c r="CE120" s="103"/>
      <c r="CH120" s="103"/>
      <c r="CN120" s="103"/>
      <c r="CO120" s="103"/>
    </row>
    <row r="121" customFormat="false" ht="12.75" hidden="false" customHeight="false" outlineLevel="0" collapsed="false">
      <c r="CE121" s="103"/>
      <c r="CH121" s="103"/>
      <c r="CN121" s="103"/>
      <c r="CO121" s="103"/>
    </row>
    <row r="122" customFormat="false" ht="12.75" hidden="false" customHeight="false" outlineLevel="0" collapsed="false">
      <c r="CE122" s="103"/>
      <c r="CH122" s="103"/>
    </row>
    <row r="123" customFormat="false" ht="12.75" hidden="false" customHeight="false" outlineLevel="0" collapsed="false">
      <c r="CE123" s="103"/>
      <c r="CH123" s="103"/>
    </row>
    <row r="124" customFormat="false" ht="12.75" hidden="false" customHeight="false" outlineLevel="0" collapsed="false">
      <c r="CE124" s="103"/>
      <c r="CH124" s="103"/>
    </row>
    <row r="125" customFormat="false" ht="12.75" hidden="false" customHeight="false" outlineLevel="0" collapsed="false">
      <c r="CE125" s="103"/>
      <c r="CH125" s="103"/>
    </row>
    <row r="126" customFormat="false" ht="12.75" hidden="false" customHeight="false" outlineLevel="0" collapsed="false">
      <c r="CE126" s="103"/>
      <c r="CH126" s="103"/>
    </row>
    <row r="127" customFormat="false" ht="12.75" hidden="false" customHeight="false" outlineLevel="0" collapsed="false">
      <c r="CE127" s="103"/>
      <c r="CH127" s="103"/>
    </row>
    <row r="128" customFormat="false" ht="12.75" hidden="false" customHeight="false" outlineLevel="0" collapsed="false">
      <c r="CE128" s="103"/>
      <c r="CH128" s="103"/>
    </row>
    <row r="129" customFormat="false" ht="12.75" hidden="false" customHeight="false" outlineLevel="0" collapsed="false">
      <c r="CE129" s="103"/>
      <c r="CH129" s="103"/>
    </row>
    <row r="130" customFormat="false" ht="12.75" hidden="false" customHeight="false" outlineLevel="0" collapsed="false">
      <c r="CE130" s="103"/>
      <c r="CH130" s="103"/>
    </row>
    <row r="131" customFormat="false" ht="12.75" hidden="false" customHeight="false" outlineLevel="0" collapsed="false">
      <c r="CE131" s="103"/>
      <c r="CH131" s="103"/>
    </row>
    <row r="132" customFormat="false" ht="12.75" hidden="false" customHeight="false" outlineLevel="0" collapsed="false">
      <c r="CE132" s="103"/>
      <c r="CH132" s="103"/>
    </row>
    <row r="133" customFormat="false" ht="12.75" hidden="false" customHeight="false" outlineLevel="0" collapsed="false">
      <c r="CH133" s="103"/>
    </row>
    <row r="134" customFormat="false" ht="12.75" hidden="false" customHeight="false" outlineLevel="0" collapsed="false">
      <c r="CH134" s="103"/>
    </row>
    <row r="135" customFormat="false" ht="12.75" hidden="false" customHeight="false" outlineLevel="0" collapsed="false">
      <c r="CH135" s="103"/>
    </row>
    <row r="136" customFormat="false" ht="12.75" hidden="false" customHeight="false" outlineLevel="0" collapsed="false">
      <c r="CH136" s="103"/>
    </row>
    <row r="137" customFormat="false" ht="12.75" hidden="false" customHeight="false" outlineLevel="0" collapsed="false">
      <c r="CH137" s="103"/>
    </row>
    <row r="138" customFormat="false" ht="12.75" hidden="false" customHeight="false" outlineLevel="0" collapsed="false">
      <c r="CH138" s="103"/>
    </row>
    <row r="139" customFormat="false" ht="12.75" hidden="false" customHeight="false" outlineLevel="0" collapsed="false">
      <c r="CH139" s="103"/>
    </row>
    <row r="140" customFormat="false" ht="12.75" hidden="false" customHeight="false" outlineLevel="0" collapsed="false">
      <c r="CH140" s="103"/>
    </row>
    <row r="141" customFormat="false" ht="12.75" hidden="false" customHeight="false" outlineLevel="0" collapsed="false">
      <c r="CH141" s="103"/>
    </row>
    <row r="142" customFormat="false" ht="12.75" hidden="false" customHeight="false" outlineLevel="0" collapsed="false">
      <c r="CH142" s="103"/>
    </row>
    <row r="143" customFormat="false" ht="12.75" hidden="false" customHeight="false" outlineLevel="0" collapsed="false">
      <c r="CH143" s="103"/>
    </row>
    <row r="144" customFormat="false" ht="12.75" hidden="false" customHeight="false" outlineLevel="0" collapsed="false">
      <c r="CH144" s="103"/>
    </row>
    <row r="145" customFormat="false" ht="12.75" hidden="false" customHeight="false" outlineLevel="0" collapsed="false">
      <c r="CH145" s="103"/>
    </row>
    <row r="146" customFormat="false" ht="12.75" hidden="false" customHeight="false" outlineLevel="0" collapsed="false">
      <c r="CH146" s="103"/>
    </row>
    <row r="147" customFormat="false" ht="12.75" hidden="false" customHeight="false" outlineLevel="0" collapsed="false">
      <c r="CH147" s="103"/>
    </row>
    <row r="148" customFormat="false" ht="12.75" hidden="false" customHeight="false" outlineLevel="0" collapsed="false">
      <c r="CH148" s="103"/>
    </row>
    <row r="149" customFormat="false" ht="12.75" hidden="false" customHeight="false" outlineLevel="0" collapsed="false">
      <c r="CH149" s="103"/>
    </row>
    <row r="150" customFormat="false" ht="12.75" hidden="false" customHeight="false" outlineLevel="0" collapsed="false">
      <c r="CH150" s="103"/>
    </row>
    <row r="151" customFormat="false" ht="12.75" hidden="false" customHeight="false" outlineLevel="0" collapsed="false">
      <c r="CH151" s="103"/>
    </row>
    <row r="152" customFormat="false" ht="12.75" hidden="false" customHeight="false" outlineLevel="0" collapsed="false">
      <c r="CH152" s="103"/>
    </row>
    <row r="153" customFormat="false" ht="12.75" hidden="false" customHeight="false" outlineLevel="0" collapsed="false">
      <c r="CH153" s="103"/>
    </row>
    <row r="154" customFormat="false" ht="12.75" hidden="false" customHeight="false" outlineLevel="0" collapsed="false">
      <c r="CH154" s="103"/>
    </row>
    <row r="155" customFormat="false" ht="12.75" hidden="false" customHeight="false" outlineLevel="0" collapsed="false">
      <c r="CH155" s="103"/>
    </row>
  </sheetData>
  <mergeCells count="10">
    <mergeCell ref="EC1:EK1"/>
    <mergeCell ref="DU2:DX2"/>
    <mergeCell ref="EC2:EE3"/>
    <mergeCell ref="EF2:EH3"/>
    <mergeCell ref="EI2:EK3"/>
    <mergeCell ref="DJ3:DQ3"/>
    <mergeCell ref="EW4:EX4"/>
    <mergeCell ref="EZ4:FA4"/>
    <mergeCell ref="EM5:EQ5"/>
    <mergeCell ref="ER5:EV5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23:19:48Z</dcterms:created>
  <dc:creator>Windows10</dc:creator>
  <dc:description/>
  <dc:language>en-US</dc:language>
  <cp:lastModifiedBy>jimcrowley</cp:lastModifiedBy>
  <dcterms:modified xsi:type="dcterms:W3CDTF">2022-09-02T21:15:22Z</dcterms:modified>
  <cp:revision>0</cp:revision>
  <dc:subject/>
  <dc:title/>
</cp:coreProperties>
</file>