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7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5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25%   [Zircon_16May22_Tucker_1]</t>
  </si>
  <si>
    <t xml:space="preserve">206Pb/238U fractionation error (from PL): 0.61%   [Zircon_16May22_Tucker_1]</t>
  </si>
  <si>
    <t xml:space="preserve">208Pb/232Th fractionation error (from PL): 1.51%   [Zircon_16May22_Tucker_1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73 ± 9 (MSWD = 1.0, pof = 0.46, n = 12) [Zircon_16May22_Tucker_1]</t>
  </si>
  <si>
    <t xml:space="preserve">Seiland (206Pb/238U) = 524 ± 6 (MSWD = 0.6, pof = 0.80, n = 12) [Zircon_16May22_Tucker_1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COI1-A S 94</t>
  </si>
  <si>
    <t xml:space="preserve"> </t>
  </si>
  <si>
    <t xml:space="preserve">Zircon_16May22_Tucker_1</t>
  </si>
  <si>
    <t xml:space="preserve">COI1-A S 102</t>
  </si>
  <si>
    <t xml:space="preserve">COI1-A S 100</t>
  </si>
  <si>
    <t xml:space="preserve">COI1-A S 97</t>
  </si>
  <si>
    <t xml:space="preserve">COI1-A L 57</t>
  </si>
  <si>
    <t xml:space="preserve">COI1-A M 79</t>
  </si>
  <si>
    <t xml:space="preserve">COI1-A L 65</t>
  </si>
  <si>
    <t xml:space="preserve">COI1-A L 64</t>
  </si>
  <si>
    <t xml:space="preserve">COI1-A S 101</t>
  </si>
  <si>
    <t xml:space="preserve">COI1-A L 54</t>
  </si>
  <si>
    <t xml:space="preserve">COI1-A M 71</t>
  </si>
  <si>
    <t xml:space="preserve">COI1-A M 70</t>
  </si>
  <si>
    <t xml:space="preserve">COI1-A M 72</t>
  </si>
  <si>
    <t xml:space="preserve">COI1-A M 77</t>
  </si>
  <si>
    <t xml:space="preserve">COI1-A L 63</t>
  </si>
  <si>
    <t xml:space="preserve">COI1-A L 67</t>
  </si>
  <si>
    <t xml:space="preserve">COI1-A M 73</t>
  </si>
  <si>
    <t xml:space="preserve">COI1-A S 98</t>
  </si>
  <si>
    <t xml:space="preserve">COI1-A M 75</t>
  </si>
  <si>
    <t xml:space="preserve">z6</t>
  </si>
  <si>
    <t xml:space="preserve">COI1-A M 80</t>
  </si>
  <si>
    <t xml:space="preserve">COI1-A S 91</t>
  </si>
  <si>
    <t xml:space="preserve">COI1-A L 56</t>
  </si>
  <si>
    <t xml:space="preserve">COI1-A M 78</t>
  </si>
  <si>
    <t xml:space="preserve">COI1-A S 104</t>
  </si>
  <si>
    <t xml:space="preserve">COI1-A L 55</t>
  </si>
  <si>
    <t xml:space="preserve">z4</t>
  </si>
  <si>
    <t xml:space="preserve">COI1-A M 69</t>
  </si>
  <si>
    <t xml:space="preserve">COI1-A S 96</t>
  </si>
  <si>
    <t xml:space="preserve">COI1-A M 74</t>
  </si>
  <si>
    <t xml:space="preserve">COI1-A M 82</t>
  </si>
  <si>
    <t xml:space="preserve">COI1-A S 92</t>
  </si>
  <si>
    <t xml:space="preserve">COI1-A S 103</t>
  </si>
  <si>
    <t xml:space="preserve">COI1-A S 88</t>
  </si>
  <si>
    <t xml:space="preserve">COI1-A L 62</t>
  </si>
  <si>
    <t xml:space="preserve">COI1-A M 76</t>
  </si>
  <si>
    <t xml:space="preserve">COI1-A M 68</t>
  </si>
  <si>
    <t xml:space="preserve">z5</t>
  </si>
  <si>
    <t xml:space="preserve">COI1-A S 95</t>
  </si>
  <si>
    <t xml:space="preserve">COI1-A S 90</t>
  </si>
  <si>
    <t xml:space="preserve">COI1-A S 93</t>
  </si>
  <si>
    <t xml:space="preserve">COI1-A L 66</t>
  </si>
  <si>
    <t xml:space="preserve">COI1-A M 85</t>
  </si>
  <si>
    <t xml:space="preserve">COI1-A M 84</t>
  </si>
  <si>
    <t xml:space="preserve">z3</t>
  </si>
  <si>
    <t xml:space="preserve">COI1-A L 59</t>
  </si>
  <si>
    <t xml:space="preserve">z2</t>
  </si>
  <si>
    <t xml:space="preserve">COI1-A L 58</t>
  </si>
  <si>
    <t xml:space="preserve">z1</t>
  </si>
  <si>
    <t xml:space="preserve">COI1-A L 60</t>
  </si>
  <si>
    <t xml:space="preserve">COI1-A S 87</t>
  </si>
  <si>
    <t xml:space="preserve">Primary standard</t>
  </si>
  <si>
    <t xml:space="preserve">PL 433</t>
  </si>
  <si>
    <t xml:space="preserve">std</t>
  </si>
  <si>
    <t xml:space="preserve">PL 434</t>
  </si>
  <si>
    <t xml:space="preserve">PL 435</t>
  </si>
  <si>
    <t xml:space="preserve">PL 436</t>
  </si>
  <si>
    <t xml:space="preserve">PL 446</t>
  </si>
  <si>
    <t xml:space="preserve">PL 451</t>
  </si>
  <si>
    <t xml:space="preserve">PL 452</t>
  </si>
  <si>
    <t xml:space="preserve">PL 457</t>
  </si>
  <si>
    <t xml:space="preserve">PL 458</t>
  </si>
  <si>
    <t xml:space="preserve">PL 463</t>
  </si>
  <si>
    <t xml:space="preserve">PL 464</t>
  </si>
  <si>
    <t xml:space="preserve">PL 469</t>
  </si>
  <si>
    <t xml:space="preserve">PL 470</t>
  </si>
  <si>
    <t xml:space="preserve">PL 475</t>
  </si>
  <si>
    <t xml:space="preserve">PL 476</t>
  </si>
  <si>
    <t xml:space="preserve">PL 481</t>
  </si>
  <si>
    <t xml:space="preserve">PL 482</t>
  </si>
  <si>
    <t xml:space="preserve">PL 487</t>
  </si>
  <si>
    <t xml:space="preserve">PL 488</t>
  </si>
  <si>
    <t xml:space="preserve">PL 494</t>
  </si>
  <si>
    <t xml:space="preserve">PL 499</t>
  </si>
  <si>
    <t xml:space="preserve">PL 500</t>
  </si>
  <si>
    <t xml:space="preserve">PL 505</t>
  </si>
  <si>
    <t xml:space="preserve">PL 506</t>
  </si>
  <si>
    <t xml:space="preserve">Secondary reference material</t>
  </si>
  <si>
    <t xml:space="preserve">91500 589</t>
  </si>
  <si>
    <t xml:space="preserve">91500 590</t>
  </si>
  <si>
    <t xml:space="preserve">91500 595</t>
  </si>
  <si>
    <t xml:space="preserve">91500 596</t>
  </si>
  <si>
    <t xml:space="preserve">91500 601</t>
  </si>
  <si>
    <t xml:space="preserve">91500 602</t>
  </si>
  <si>
    <t xml:space="preserve">91500 607</t>
  </si>
  <si>
    <t xml:space="preserve">91500 608</t>
  </si>
  <si>
    <t xml:space="preserve">91500 613</t>
  </si>
  <si>
    <t xml:space="preserve">91500 614</t>
  </si>
  <si>
    <t xml:space="preserve">91500 619</t>
  </si>
  <si>
    <t xml:space="preserve">91500 620</t>
  </si>
  <si>
    <t xml:space="preserve">Seiland 553</t>
  </si>
  <si>
    <t xml:space="preserve">Seiland 554</t>
  </si>
  <si>
    <t xml:space="preserve">Seiland 559</t>
  </si>
  <si>
    <t xml:space="preserve">Seiland 560</t>
  </si>
  <si>
    <t xml:space="preserve">Seiland 565</t>
  </si>
  <si>
    <t xml:space="preserve">Seiland 566</t>
  </si>
  <si>
    <t xml:space="preserve">Seiland 571</t>
  </si>
  <si>
    <t xml:space="preserve">Seiland 572</t>
  </si>
  <si>
    <t xml:space="preserve">Seiland 577</t>
  </si>
  <si>
    <t xml:space="preserve">Seiland 578</t>
  </si>
  <si>
    <t xml:space="preserve">Seiland 583</t>
  </si>
  <si>
    <t xml:space="preserve">Seiland 5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2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90" t="s">
        <v>161</v>
      </c>
      <c r="B8" s="91" t="s">
        <v>162</v>
      </c>
      <c r="C8" s="92" t="n">
        <v>477.123470620286</v>
      </c>
      <c r="D8" s="92" t="n">
        <v>186.267989080956</v>
      </c>
      <c r="E8" s="93" t="n">
        <v>9.27536766917367</v>
      </c>
      <c r="F8" s="94" t="n">
        <v>0.390397875080003</v>
      </c>
      <c r="G8" s="95" t="n">
        <v>11153.7505182375</v>
      </c>
      <c r="H8" s="95" t="n">
        <v>2882.68439113765</v>
      </c>
      <c r="I8" s="95" t="n">
        <v>143.686924923702</v>
      </c>
      <c r="J8" s="90"/>
      <c r="K8" s="96" t="n">
        <v>0.00510183197584298</v>
      </c>
      <c r="L8" s="90" t="n">
        <v>7.64475302617595</v>
      </c>
      <c r="M8" s="97" t="n">
        <v>0.120101143140719</v>
      </c>
      <c r="N8" s="98" t="n">
        <v>7.6237424798396</v>
      </c>
      <c r="O8" s="96" t="n">
        <v>0.016937911366982</v>
      </c>
      <c r="P8" s="98" t="n">
        <v>3.56308744512392</v>
      </c>
      <c r="Q8" s="90" t="n">
        <v>0.462818959044924</v>
      </c>
      <c r="R8" s="93" t="n">
        <v>59.0391565012764</v>
      </c>
      <c r="S8" s="98" t="n">
        <v>3.56308744512392</v>
      </c>
      <c r="T8" s="96" t="n">
        <v>0.0514263866105826</v>
      </c>
      <c r="U8" s="98" t="n">
        <v>6.73987071517778</v>
      </c>
      <c r="V8" s="92" t="n">
        <v>102.856819721195</v>
      </c>
      <c r="W8" s="93" t="n">
        <v>7.8431764920267</v>
      </c>
      <c r="X8" s="93" t="n">
        <v>8.47027584511875</v>
      </c>
      <c r="Y8" s="95" t="n">
        <v>260.005526889253</v>
      </c>
      <c r="Z8" s="95" t="n">
        <v>154.819586344922</v>
      </c>
      <c r="AA8" s="95" t="n">
        <v>155.24009496515</v>
      </c>
      <c r="AB8" s="95" t="n">
        <v>115.163717931939</v>
      </c>
      <c r="AC8" s="99" t="n">
        <v>8.30018991257814</v>
      </c>
      <c r="AD8" s="99" t="n">
        <v>8.4178797737316</v>
      </c>
      <c r="AE8" s="95" t="n">
        <v>108.274387963382</v>
      </c>
      <c r="AF8" s="99" t="n">
        <v>3.82569289391347</v>
      </c>
      <c r="AG8" s="99" t="n">
        <v>4.03294787583953</v>
      </c>
      <c r="AH8" s="100" t="n">
        <v>5.98220523987277</v>
      </c>
      <c r="AI8" s="100" t="n">
        <v>7.54662188866216</v>
      </c>
      <c r="AJ8" s="92" t="n">
        <v>105.66307423473</v>
      </c>
      <c r="AK8" s="93" t="n">
        <v>3.84933678539577</v>
      </c>
      <c r="AL8" s="92" t="n">
        <v>106.305622730278</v>
      </c>
      <c r="AM8" s="93" t="n">
        <v>4.09921400440643</v>
      </c>
      <c r="AN8" s="95" t="n">
        <v>279.222348989849</v>
      </c>
      <c r="AO8" s="99" t="n">
        <v>2.77872328016068</v>
      </c>
      <c r="AP8" s="95" t="n">
        <v>1570.3286861301</v>
      </c>
      <c r="AQ8" s="95" t="n">
        <v>520053.366667571</v>
      </c>
      <c r="AR8" s="99" t="n">
        <v>4.97115447841807</v>
      </c>
      <c r="AS8" s="101"/>
      <c r="AT8" s="99" t="n">
        <v>9.26536902247948</v>
      </c>
      <c r="AU8" s="101" t="n">
        <v>0.0855961358515392</v>
      </c>
      <c r="AV8" s="99" t="n">
        <v>1.94158233351048</v>
      </c>
      <c r="AW8" s="99" t="n">
        <v>7.01704879094393</v>
      </c>
      <c r="AX8" s="101" t="n">
        <v>0.70544426151951</v>
      </c>
      <c r="AY8" s="100" t="n">
        <v>35.3910175572297</v>
      </c>
      <c r="AZ8" s="100" t="n">
        <v>12.5862640054195</v>
      </c>
      <c r="BA8" s="95" t="n">
        <v>147.859864507529</v>
      </c>
      <c r="BB8" s="100" t="n">
        <v>59.468106549907</v>
      </c>
      <c r="BC8" s="95" t="n">
        <v>263.645448991682</v>
      </c>
      <c r="BD8" s="100" t="n">
        <v>56.2808366724702</v>
      </c>
      <c r="BE8" s="95" t="n">
        <v>492.787284311324</v>
      </c>
      <c r="BF8" s="100" t="n">
        <v>90.3187065197128</v>
      </c>
      <c r="BG8" s="95" t="n">
        <v>11204.0131209125</v>
      </c>
      <c r="BH8" s="99" t="n">
        <v>1.84064620802319</v>
      </c>
      <c r="BI8" s="95" t="n">
        <v>186.267989080956</v>
      </c>
      <c r="BJ8" s="95" t="n">
        <v>477.123470620286</v>
      </c>
      <c r="BK8" s="90" t="s">
        <v>163</v>
      </c>
      <c r="BM8" s="41" t="n">
        <v>0.0225728206359544</v>
      </c>
      <c r="BN8" s="41" t="n">
        <v>15.1394918667965</v>
      </c>
      <c r="BO8" s="41" t="n">
        <v>0.901011956331992</v>
      </c>
      <c r="BP8" s="41" t="n">
        <v>4.15756388332009</v>
      </c>
      <c r="BR8" s="41" t="n">
        <v>45.8630639930976</v>
      </c>
      <c r="BS8" s="41" t="n">
        <v>12.162832095164</v>
      </c>
      <c r="BT8" s="41" t="n">
        <v>172.219063538831</v>
      </c>
      <c r="BU8" s="41" t="n">
        <v>336.531123139559</v>
      </c>
      <c r="BV8" s="41" t="n">
        <v>582.125450817043</v>
      </c>
      <c r="BW8" s="41" t="n">
        <v>1050.67326059906</v>
      </c>
      <c r="BX8" s="41" t="n">
        <v>1593.02386097693</v>
      </c>
      <c r="BY8" s="41" t="n">
        <v>2207.09163421452</v>
      </c>
      <c r="BZ8" s="41" t="n">
        <v>2898.74873124308</v>
      </c>
      <c r="CA8" s="41" t="n">
        <v>3555.85458739027</v>
      </c>
      <c r="CC8" s="102" t="n">
        <v>678.379370613252</v>
      </c>
      <c r="CD8" s="102"/>
      <c r="CE8" s="34" t="n">
        <v>106.1580925771</v>
      </c>
      <c r="CF8" s="34" t="n">
        <v>0.136855598114744</v>
      </c>
      <c r="CG8" s="32" t="n">
        <v>1177.35256965958</v>
      </c>
      <c r="CH8" s="34" t="n">
        <v>0.0594115183846851</v>
      </c>
      <c r="CI8" s="34" t="n">
        <v>0.00806128175190469</v>
      </c>
      <c r="CJ8" s="34" t="n">
        <v>2.700765881433</v>
      </c>
      <c r="CK8" s="34" t="n">
        <v>0.0104190105591647</v>
      </c>
      <c r="CL8" s="34" t="n">
        <v>0.0266881846040518</v>
      </c>
      <c r="CM8" s="34" t="n">
        <v>0.390397875080003</v>
      </c>
      <c r="CN8" s="34" t="n">
        <v>0.118617198250382</v>
      </c>
      <c r="CO8" s="34" t="n">
        <v>7.13482038497528</v>
      </c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  <c r="EB8" s="41" t="s">
        <v>161</v>
      </c>
      <c r="EC8" s="42" t="n">
        <v>106.100389290494</v>
      </c>
      <c r="ED8" s="36" t="n">
        <v>4.03430818277169</v>
      </c>
      <c r="EE8" s="33" t="n">
        <v>6.07033007433724</v>
      </c>
      <c r="EF8" s="42" t="n">
        <v>108.274387963382</v>
      </c>
      <c r="EG8" s="36" t="n">
        <v>4.03294787583953</v>
      </c>
      <c r="EH8" s="33" t="n">
        <v>5.98220523987277</v>
      </c>
      <c r="EI8" s="42" t="n">
        <v>106.959891817315</v>
      </c>
      <c r="EJ8" s="36" t="n">
        <v>4.0337703229898</v>
      </c>
      <c r="EK8" s="33" t="n">
        <v>6.0354807927626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11153.7505182375</v>
      </c>
      <c r="EX8" s="32" t="n">
        <v>781570.257767557</v>
      </c>
      <c r="EY8" s="34" t="n">
        <v>0</v>
      </c>
      <c r="EZ8" s="34" t="n">
        <v>-2.06625832527275</v>
      </c>
      <c r="FA8" s="34" t="n">
        <v>-0.816823490933344</v>
      </c>
    </row>
    <row r="9" customFormat="false" ht="12.75" hidden="false" customHeight="false" outlineLevel="0" collapsed="false">
      <c r="A9" s="90" t="s">
        <v>164</v>
      </c>
      <c r="B9" s="91" t="s">
        <v>162</v>
      </c>
      <c r="C9" s="92" t="n">
        <v>183.465500852479</v>
      </c>
      <c r="D9" s="98" t="n">
        <v>95.2345464652264</v>
      </c>
      <c r="E9" s="93" t="n">
        <v>3.56915572748683</v>
      </c>
      <c r="F9" s="94" t="n">
        <v>0.519086945625831</v>
      </c>
      <c r="G9" s="95" t="n">
        <v>4181.24550856826</v>
      </c>
      <c r="H9" s="95" t="n">
        <v>1561.0476503594</v>
      </c>
      <c r="I9" s="95" t="n">
        <v>37.4041053454127</v>
      </c>
      <c r="J9" s="90"/>
      <c r="K9" s="96" t="n">
        <v>0.00460025267982052</v>
      </c>
      <c r="L9" s="90" t="n">
        <v>13.7245271308225</v>
      </c>
      <c r="M9" s="97" t="n">
        <v>0.112577982694307</v>
      </c>
      <c r="N9" s="98" t="n">
        <v>13.0886234353815</v>
      </c>
      <c r="O9" s="96" t="n">
        <v>0.0166569311003836</v>
      </c>
      <c r="P9" s="98" t="n">
        <v>5.53861602880535</v>
      </c>
      <c r="Q9" s="90" t="n">
        <v>0.421456913407413</v>
      </c>
      <c r="R9" s="93" t="n">
        <v>60.0350685233351</v>
      </c>
      <c r="S9" s="98" t="n">
        <v>5.53861602880535</v>
      </c>
      <c r="T9" s="96" t="n">
        <v>0.049018181790481</v>
      </c>
      <c r="U9" s="98" t="n">
        <v>11.8589964127947</v>
      </c>
      <c r="V9" s="98" t="n">
        <v>92.7677676207729</v>
      </c>
      <c r="W9" s="98" t="n">
        <v>12.7027641738722</v>
      </c>
      <c r="X9" s="98" t="n">
        <v>13.0271220357803</v>
      </c>
      <c r="Y9" s="95" t="n">
        <v>148.705370109517</v>
      </c>
      <c r="Z9" s="95" t="n">
        <v>278.001482006583</v>
      </c>
      <c r="AA9" s="95" t="n">
        <v>278.245800847101</v>
      </c>
      <c r="AB9" s="95" t="n">
        <v>108.320890902638</v>
      </c>
      <c r="AC9" s="100" t="n">
        <v>13.4476650955737</v>
      </c>
      <c r="AD9" s="100" t="n">
        <v>13.5121462913982</v>
      </c>
      <c r="AE9" s="95" t="n">
        <v>106.492995574698</v>
      </c>
      <c r="AF9" s="99" t="n">
        <v>5.84978665235851</v>
      </c>
      <c r="AG9" s="99" t="n">
        <v>5.98173778943191</v>
      </c>
      <c r="AH9" s="100" t="n">
        <v>1.68748180771825</v>
      </c>
      <c r="AI9" s="100" t="n">
        <v>13.3465540846439</v>
      </c>
      <c r="AJ9" s="92" t="n">
        <v>103.910642761998</v>
      </c>
      <c r="AK9" s="93" t="n">
        <v>5.90966876691175</v>
      </c>
      <c r="AL9" s="92" t="n">
        <v>104.998764573141</v>
      </c>
      <c r="AM9" s="93" t="n">
        <v>6.4472885798472</v>
      </c>
      <c r="AN9" s="95" t="n">
        <v>197.182957162905</v>
      </c>
      <c r="AO9" s="99" t="n">
        <v>8.81895146652157</v>
      </c>
      <c r="AP9" s="95" t="n">
        <v>766.124149096566</v>
      </c>
      <c r="AQ9" s="95" t="n">
        <v>534894.339758516</v>
      </c>
      <c r="AR9" s="99" t="n">
        <v>1.4229603128563</v>
      </c>
      <c r="AS9" s="101"/>
      <c r="AT9" s="99" t="n">
        <v>7.84733745316746</v>
      </c>
      <c r="AU9" s="99" t="n">
        <v>0.0473960738241288</v>
      </c>
      <c r="AV9" s="99" t="n">
        <v>1.04605403589967</v>
      </c>
      <c r="AW9" s="99" t="n">
        <v>2.9212587637148</v>
      </c>
      <c r="AX9" s="99" t="n">
        <v>1.30671585965525</v>
      </c>
      <c r="AY9" s="100" t="n">
        <v>16.782801186204</v>
      </c>
      <c r="AZ9" s="99" t="n">
        <v>6.11911146820796</v>
      </c>
      <c r="BA9" s="100" t="n">
        <v>68.8579959941634</v>
      </c>
      <c r="BB9" s="100" t="n">
        <v>26.8490606682711</v>
      </c>
      <c r="BC9" s="95" t="n">
        <v>116.923140094783</v>
      </c>
      <c r="BD9" s="100" t="n">
        <v>25.5378657025778</v>
      </c>
      <c r="BE9" s="95" t="n">
        <v>233.991172784727</v>
      </c>
      <c r="BF9" s="100" t="n">
        <v>44.2882714188456</v>
      </c>
      <c r="BG9" s="95" t="n">
        <v>10206.973040091</v>
      </c>
      <c r="BH9" s="101" t="n">
        <v>0.483326039200084</v>
      </c>
      <c r="BI9" s="100" t="n">
        <v>95.2345464652264</v>
      </c>
      <c r="BJ9" s="95" t="n">
        <v>183.465500852479</v>
      </c>
      <c r="BK9" s="90" t="s">
        <v>163</v>
      </c>
      <c r="BM9" s="41" t="n">
        <v>0.0124989646160677</v>
      </c>
      <c r="BN9" s="41" t="n">
        <v>12.8224468189011</v>
      </c>
      <c r="BO9" s="41" t="n">
        <v>0.498906040253988</v>
      </c>
      <c r="BP9" s="41" t="n">
        <v>2.23994440235476</v>
      </c>
      <c r="BR9" s="41" t="n">
        <v>19.0931945340836</v>
      </c>
      <c r="BS9" s="41" t="n">
        <v>22.5295837871594</v>
      </c>
      <c r="BT9" s="41" t="n">
        <v>81.6681322929637</v>
      </c>
      <c r="BU9" s="41" t="n">
        <v>163.612606101817</v>
      </c>
      <c r="BV9" s="41" t="n">
        <v>271.094472417966</v>
      </c>
      <c r="BW9" s="41" t="n">
        <v>474.365029474754</v>
      </c>
      <c r="BX9" s="41" t="n">
        <v>706.48423017996</v>
      </c>
      <c r="BY9" s="41" t="n">
        <v>1001.48492951286</v>
      </c>
      <c r="BZ9" s="41" t="n">
        <v>1376.41866343957</v>
      </c>
      <c r="CA9" s="41" t="n">
        <v>1743.63273302542</v>
      </c>
      <c r="CC9" s="102" t="n">
        <v>783.399799233047</v>
      </c>
      <c r="CD9" s="102"/>
      <c r="CE9" s="34" t="n">
        <v>162.37699734348</v>
      </c>
      <c r="CF9" s="34" t="n">
        <v>0.570541918419634</v>
      </c>
      <c r="CG9" s="32" t="n">
        <v>552.518181504041</v>
      </c>
      <c r="CH9" s="34" t="n">
        <v>0.0593337873586232</v>
      </c>
      <c r="CI9" s="34" t="n">
        <v>0.0043390211030136</v>
      </c>
      <c r="CJ9" s="34" t="n">
        <v>2.94410025003275</v>
      </c>
      <c r="CK9" s="34" t="n">
        <v>0.00775601029209564</v>
      </c>
      <c r="CL9" s="34" t="n">
        <v>0.0149416400421026</v>
      </c>
      <c r="CM9" s="34" t="n">
        <v>0.519086945625831</v>
      </c>
      <c r="CN9" s="34" t="n">
        <v>0.124306937168773</v>
      </c>
      <c r="CO9" s="34" t="n">
        <v>13.3228707803132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164</v>
      </c>
      <c r="EC9" s="42" t="n">
        <v>104.030846892379</v>
      </c>
      <c r="ED9" s="36" t="n">
        <v>5.98402289559427</v>
      </c>
      <c r="EE9" s="33" t="n">
        <v>1.7867127970071</v>
      </c>
      <c r="EF9" s="42" t="n">
        <v>106.492995574698</v>
      </c>
      <c r="EG9" s="36" t="n">
        <v>5.98173778943191</v>
      </c>
      <c r="EH9" s="33" t="n">
        <v>1.68748180771825</v>
      </c>
      <c r="EI9" s="42" t="n">
        <v>105.738589457601</v>
      </c>
      <c r="EJ9" s="36" t="n">
        <v>5.98243785671181</v>
      </c>
      <c r="EK9" s="33" t="n">
        <v>1.71787687890728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4181.24550856826</v>
      </c>
      <c r="EX9" s="32" t="n">
        <v>299389.416203983</v>
      </c>
      <c r="EY9" s="34" t="n">
        <v>0</v>
      </c>
      <c r="EZ9" s="34" t="n">
        <v>-2.38635276544934</v>
      </c>
      <c r="FA9" s="34" t="n">
        <v>-1.65507378063756</v>
      </c>
    </row>
    <row r="10" customFormat="false" ht="12.75" hidden="false" customHeight="false" outlineLevel="0" collapsed="false">
      <c r="A10" s="90" t="s">
        <v>165</v>
      </c>
      <c r="B10" s="91" t="s">
        <v>162</v>
      </c>
      <c r="C10" s="92" t="n">
        <v>298.695332907125</v>
      </c>
      <c r="D10" s="92" t="n">
        <v>107.522832825837</v>
      </c>
      <c r="E10" s="93" t="n">
        <v>5.59032263966704</v>
      </c>
      <c r="F10" s="94" t="n">
        <v>0.359974934256071</v>
      </c>
      <c r="G10" s="95" t="n">
        <v>6607.00579766049</v>
      </c>
      <c r="H10" s="95" t="n">
        <v>6607.00579766049</v>
      </c>
      <c r="I10" s="95" t="n">
        <v>117.33418112468</v>
      </c>
      <c r="J10" s="90"/>
      <c r="K10" s="96" t="n">
        <v>0.00504489087750465</v>
      </c>
      <c r="L10" s="90" t="n">
        <v>11.764368832044</v>
      </c>
      <c r="M10" s="97" t="n">
        <v>0.095739335620931</v>
      </c>
      <c r="N10" s="98" t="n">
        <v>10.5517707415564</v>
      </c>
      <c r="O10" s="96" t="n">
        <v>0.0165898668911928</v>
      </c>
      <c r="P10" s="98" t="n">
        <v>5.32317488265792</v>
      </c>
      <c r="Q10" s="90" t="n">
        <v>0.502280531874994</v>
      </c>
      <c r="R10" s="93" t="n">
        <v>60.2777591019057</v>
      </c>
      <c r="S10" s="98" t="n">
        <v>5.32317488265792</v>
      </c>
      <c r="T10" s="96" t="n">
        <v>0.0418548927265374</v>
      </c>
      <c r="U10" s="98" t="n">
        <v>9.11063526605067</v>
      </c>
      <c r="V10" s="92" t="n">
        <v>101.711727355926</v>
      </c>
      <c r="W10" s="98" t="n">
        <v>11.9356861362576</v>
      </c>
      <c r="X10" s="98" t="n">
        <v>12.3484723888797</v>
      </c>
      <c r="Y10" s="95" t="n">
        <v>-235.270001102115</v>
      </c>
      <c r="Z10" s="95" t="n">
        <v>229.872840728988</v>
      </c>
      <c r="AA10" s="95" t="n">
        <v>230.214985447645</v>
      </c>
      <c r="AB10" s="100" t="n">
        <v>92.8357899949682</v>
      </c>
      <c r="AC10" s="99" t="n">
        <v>9.36134852294457</v>
      </c>
      <c r="AD10" s="99" t="n">
        <v>9.4304859100964</v>
      </c>
      <c r="AE10" s="95" t="n">
        <v>106.067741080434</v>
      </c>
      <c r="AF10" s="99" t="n">
        <v>5.59997469887194</v>
      </c>
      <c r="AG10" s="99" t="n">
        <v>5.73697162954851</v>
      </c>
      <c r="AH10" s="100" t="n">
        <v>-14.2530710259293</v>
      </c>
      <c r="AI10" s="100" t="n">
        <v>13.00463147058</v>
      </c>
      <c r="AJ10" s="92" t="n">
        <v>104.538344111622</v>
      </c>
      <c r="AK10" s="93" t="n">
        <v>5.68220869716068</v>
      </c>
      <c r="AL10" s="92" t="n">
        <v>103.844317476265</v>
      </c>
      <c r="AM10" s="93" t="n">
        <v>5.9677291418855</v>
      </c>
      <c r="AN10" s="100" t="n">
        <v>98.0351643217054</v>
      </c>
      <c r="AO10" s="99" t="n">
        <v>3.83292223477366</v>
      </c>
      <c r="AP10" s="95" t="n">
        <v>287.715514410871</v>
      </c>
      <c r="AQ10" s="95" t="n">
        <v>533823.547731668</v>
      </c>
      <c r="AR10" s="101" t="n">
        <v>0.574973297552891</v>
      </c>
      <c r="AS10" s="101"/>
      <c r="AT10" s="99" t="n">
        <v>7.84084695399068</v>
      </c>
      <c r="AU10" s="99" t="n">
        <v>0.0154195747151361</v>
      </c>
      <c r="AV10" s="101" t="n">
        <v>0.129061853129346</v>
      </c>
      <c r="AW10" s="101" t="n">
        <v>0.568411334733229</v>
      </c>
      <c r="AX10" s="101" t="n">
        <v>0.0574400789797411</v>
      </c>
      <c r="AY10" s="99" t="n">
        <v>3.44604767924987</v>
      </c>
      <c r="AZ10" s="99" t="n">
        <v>1.70208516817771</v>
      </c>
      <c r="BA10" s="100" t="n">
        <v>20.5010827828911</v>
      </c>
      <c r="BB10" s="99" t="n">
        <v>8.1113365955405</v>
      </c>
      <c r="BC10" s="100" t="n">
        <v>43.8505630298357</v>
      </c>
      <c r="BD10" s="100" t="n">
        <v>10.7833536178448</v>
      </c>
      <c r="BE10" s="95" t="n">
        <v>123.224327457913</v>
      </c>
      <c r="BF10" s="100" t="n">
        <v>26.6044283408756</v>
      </c>
      <c r="BG10" s="95" t="n">
        <v>14303.066349915</v>
      </c>
      <c r="BH10" s="101" t="n">
        <v>0.61777802700673</v>
      </c>
      <c r="BI10" s="95" t="n">
        <v>107.522832825837</v>
      </c>
      <c r="BJ10" s="95" t="n">
        <v>298.695332907125</v>
      </c>
      <c r="BK10" s="90" t="s">
        <v>163</v>
      </c>
      <c r="BM10" s="41" t="n">
        <v>0.00406634354302113</v>
      </c>
      <c r="BN10" s="41" t="n">
        <v>12.8118414280893</v>
      </c>
      <c r="BO10" s="41" t="n">
        <v>0.162311312790907</v>
      </c>
      <c r="BP10" s="41" t="n">
        <v>0.276363711197743</v>
      </c>
      <c r="BR10" s="41" t="n">
        <v>3.71510676296228</v>
      </c>
      <c r="BS10" s="41" t="n">
        <v>0.990346189305881</v>
      </c>
      <c r="BT10" s="41" t="n">
        <v>16.769088463503</v>
      </c>
      <c r="BU10" s="41" t="n">
        <v>45.5102986143773</v>
      </c>
      <c r="BV10" s="41" t="n">
        <v>80.7129243420911</v>
      </c>
      <c r="BW10" s="41" t="n">
        <v>143.309833843472</v>
      </c>
      <c r="BX10" s="41" t="n">
        <v>264.958084772421</v>
      </c>
      <c r="BY10" s="41" t="n">
        <v>422.876612464503</v>
      </c>
      <c r="BZ10" s="41" t="n">
        <v>724.848985046547</v>
      </c>
      <c r="CA10" s="41" t="n">
        <v>1047.41843861715</v>
      </c>
      <c r="CC10" s="102" t="n">
        <v>705.469344224244</v>
      </c>
      <c r="CD10" s="102"/>
      <c r="CE10" s="34" t="n">
        <v>498.695128774974</v>
      </c>
      <c r="CF10" s="34" t="n">
        <v>0.1254719528756</v>
      </c>
      <c r="CG10" s="32" t="n">
        <v>246.834404467877</v>
      </c>
      <c r="CH10" s="34" t="n">
        <v>0.0231345960461352</v>
      </c>
      <c r="CI10" s="34" t="n">
        <v>0.00186005068353988</v>
      </c>
      <c r="CJ10" s="34" t="n">
        <v>0.930711796822496</v>
      </c>
      <c r="CK10" s="34" t="n">
        <v>0.00192494905078303</v>
      </c>
      <c r="CL10" s="34" t="n">
        <v>0.00534745302408668</v>
      </c>
      <c r="CM10" s="34" t="n">
        <v>0.359974934256071</v>
      </c>
      <c r="CN10" s="34" t="n">
        <v>0.373712321513153</v>
      </c>
      <c r="CO10" s="34" t="n">
        <v>49.7125307239762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165</v>
      </c>
      <c r="EC10" s="42" t="n">
        <v>103.727264236337</v>
      </c>
      <c r="ED10" s="36" t="n">
        <v>5.73905490975078</v>
      </c>
      <c r="EE10" s="33" t="n">
        <v>-14.1610940789467</v>
      </c>
      <c r="EF10" s="42" t="n">
        <v>106.067741080434</v>
      </c>
      <c r="EG10" s="36" t="n">
        <v>5.73697162954851</v>
      </c>
      <c r="EH10" s="33" t="n">
        <v>-14.2530710259293</v>
      </c>
      <c r="EI10" s="42" t="n">
        <v>105.114878439861</v>
      </c>
      <c r="EJ10" s="36" t="n">
        <v>5.73781969016237</v>
      </c>
      <c r="EK10" s="33" t="n">
        <v>-14.2156334689431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6607.00579766049</v>
      </c>
      <c r="EX10" s="32" t="n">
        <v>475628.80079872</v>
      </c>
      <c r="EY10" s="34" t="n">
        <v>0</v>
      </c>
      <c r="EZ10" s="34" t="n">
        <v>-2.27499072545614</v>
      </c>
      <c r="FA10" s="34" t="n">
        <v>-1.34868932389561</v>
      </c>
    </row>
    <row r="11" customFormat="false" ht="12.75" hidden="false" customHeight="false" outlineLevel="0" collapsed="false">
      <c r="A11" s="90" t="s">
        <v>166</v>
      </c>
      <c r="B11" s="91" t="s">
        <v>162</v>
      </c>
      <c r="C11" s="92" t="n">
        <v>161.449670434885</v>
      </c>
      <c r="D11" s="98" t="n">
        <v>90.5716444900207</v>
      </c>
      <c r="E11" s="93" t="n">
        <v>3.17185789758124</v>
      </c>
      <c r="F11" s="94" t="n">
        <v>0.560989962048573</v>
      </c>
      <c r="G11" s="95" t="n">
        <v>3391.44596789636</v>
      </c>
      <c r="H11" s="95" t="n">
        <v>421.385335262174</v>
      </c>
      <c r="I11" s="95" t="n">
        <v>28.9610385347178</v>
      </c>
      <c r="J11" s="90"/>
      <c r="K11" s="96" t="n">
        <v>0.00492787133171988</v>
      </c>
      <c r="L11" s="90" t="n">
        <v>14.4949884657877</v>
      </c>
      <c r="M11" s="97" t="n">
        <v>0.108174899704774</v>
      </c>
      <c r="N11" s="98" t="n">
        <v>20.0078577945672</v>
      </c>
      <c r="O11" s="96" t="n">
        <v>0.0165060391998215</v>
      </c>
      <c r="P11" s="98" t="n">
        <v>4.3483589258927</v>
      </c>
      <c r="Q11" s="90" t="n">
        <v>0.215911762390659</v>
      </c>
      <c r="R11" s="93" t="n">
        <v>60.5838861700276</v>
      </c>
      <c r="S11" s="98" t="n">
        <v>4.3483589258927</v>
      </c>
      <c r="T11" s="96" t="n">
        <v>0.047531591312505</v>
      </c>
      <c r="U11" s="98" t="n">
        <v>19.5296223255657</v>
      </c>
      <c r="V11" s="98" t="n">
        <v>99.3582464806222</v>
      </c>
      <c r="W11" s="98" t="n">
        <v>14.3666259286277</v>
      </c>
      <c r="X11" s="98" t="n">
        <v>14.6956129110085</v>
      </c>
      <c r="Y11" s="100" t="n">
        <v>76.0400611422523</v>
      </c>
      <c r="Z11" s="95" t="n">
        <v>464.041491340808</v>
      </c>
      <c r="AA11" s="95" t="n">
        <v>464.191859720945</v>
      </c>
      <c r="AB11" s="95" t="n">
        <v>104.294489096746</v>
      </c>
      <c r="AC11" s="100" t="n">
        <v>19.8311863184046</v>
      </c>
      <c r="AD11" s="100" t="n">
        <v>19.8719580950304</v>
      </c>
      <c r="AE11" s="95" t="n">
        <v>105.536149809017</v>
      </c>
      <c r="AF11" s="99" t="n">
        <v>4.55173006967969</v>
      </c>
      <c r="AG11" s="99" t="n">
        <v>4.71729050244636</v>
      </c>
      <c r="AH11" s="100" t="n">
        <v>-1.19053338582307</v>
      </c>
      <c r="AI11" s="100" t="n">
        <v>19.7297370978642</v>
      </c>
      <c r="AJ11" s="92" t="n">
        <v>103.13023297604</v>
      </c>
      <c r="AK11" s="93" t="n">
        <v>4.72346442244096</v>
      </c>
      <c r="AL11" s="92" t="n">
        <v>103.406026584887</v>
      </c>
      <c r="AM11" s="93" t="n">
        <v>5.1575108074067</v>
      </c>
      <c r="AN11" s="95" t="n">
        <v>170.981866367847</v>
      </c>
      <c r="AO11" s="99" t="n">
        <v>8.3963708768588</v>
      </c>
      <c r="AP11" s="95" t="n">
        <v>1537.0758870783</v>
      </c>
      <c r="AQ11" s="95" t="n">
        <v>516695.461930985</v>
      </c>
      <c r="AR11" s="101" t="n">
        <v>0.811749050070819</v>
      </c>
      <c r="AS11" s="101"/>
      <c r="AT11" s="99" t="n">
        <v>7.21190961207472</v>
      </c>
      <c r="AU11" s="101" t="n">
        <v>0.21824575209517</v>
      </c>
      <c r="AV11" s="99" t="n">
        <v>4.26092618517679</v>
      </c>
      <c r="AW11" s="99" t="n">
        <v>8.97064941651162</v>
      </c>
      <c r="AX11" s="99" t="n">
        <v>3.56100810810204</v>
      </c>
      <c r="AY11" s="100" t="n">
        <v>43.8684385425343</v>
      </c>
      <c r="AZ11" s="100" t="n">
        <v>13.9673763756603</v>
      </c>
      <c r="BA11" s="95" t="n">
        <v>153.726095269724</v>
      </c>
      <c r="BB11" s="100" t="n">
        <v>55.4183435015346</v>
      </c>
      <c r="BC11" s="95" t="n">
        <v>227.926216125302</v>
      </c>
      <c r="BD11" s="100" t="n">
        <v>45.1017757296895</v>
      </c>
      <c r="BE11" s="95" t="n">
        <v>407.139442339702</v>
      </c>
      <c r="BF11" s="100" t="n">
        <v>71.8280412354771</v>
      </c>
      <c r="BG11" s="95" t="n">
        <v>9762.70800400931</v>
      </c>
      <c r="BH11" s="101" t="n">
        <v>0.48610997189502</v>
      </c>
      <c r="BI11" s="100" t="n">
        <v>90.5716444900207</v>
      </c>
      <c r="BJ11" s="95" t="n">
        <v>161.449670434885</v>
      </c>
      <c r="BK11" s="90" t="s">
        <v>163</v>
      </c>
      <c r="BM11" s="41" t="n">
        <v>0.0575542595187684</v>
      </c>
      <c r="BN11" s="41" t="n">
        <v>11.7841660328018</v>
      </c>
      <c r="BO11" s="41" t="n">
        <v>2.29732370626495</v>
      </c>
      <c r="BP11" s="41" t="n">
        <v>9.12403894042138</v>
      </c>
      <c r="BR11" s="41" t="n">
        <v>58.6316955327557</v>
      </c>
      <c r="BS11" s="41" t="n">
        <v>61.3966915190007</v>
      </c>
      <c r="BT11" s="41" t="n">
        <v>213.471720401627</v>
      </c>
      <c r="BU11" s="41" t="n">
        <v>373.459261381291</v>
      </c>
      <c r="BV11" s="41" t="n">
        <v>605.220847518599</v>
      </c>
      <c r="BW11" s="41" t="n">
        <v>979.122676705558</v>
      </c>
      <c r="BX11" s="41" t="n">
        <v>1377.19768051542</v>
      </c>
      <c r="BY11" s="41" t="n">
        <v>1768.6970874388</v>
      </c>
      <c r="BZ11" s="41" t="n">
        <v>2394.93789611589</v>
      </c>
      <c r="CA11" s="41" t="n">
        <v>2827.87563919201</v>
      </c>
      <c r="CC11" s="102" t="n">
        <v>778.464905588087</v>
      </c>
      <c r="CD11" s="102"/>
      <c r="CE11" s="34" t="n">
        <v>32.4077604824527</v>
      </c>
      <c r="CF11" s="34" t="n">
        <v>0.548793005016067</v>
      </c>
      <c r="CG11" s="32" t="n">
        <v>1043.19846819358</v>
      </c>
      <c r="CH11" s="34" t="n">
        <v>0.0891345536549548</v>
      </c>
      <c r="CI11" s="34" t="n">
        <v>0.00735738907749562</v>
      </c>
      <c r="CJ11" s="34" t="n">
        <v>1.66988767357795</v>
      </c>
      <c r="CK11" s="34" t="n">
        <v>0.00502787678590035</v>
      </c>
      <c r="CL11" s="34" t="n">
        <v>0.00896250757774701</v>
      </c>
      <c r="CM11" s="34" t="n">
        <v>0.560989962048573</v>
      </c>
      <c r="CN11" s="34" t="n">
        <v>0.0589246407750113</v>
      </c>
      <c r="CO11" s="34" t="n">
        <v>6.35148081241873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166</v>
      </c>
      <c r="EC11" s="42" t="n">
        <v>103.059740861474</v>
      </c>
      <c r="ED11" s="36" t="n">
        <v>4.71910301157028</v>
      </c>
      <c r="EE11" s="33" t="n">
        <v>-1.0911369539502</v>
      </c>
      <c r="EF11" s="42" t="n">
        <v>105.536149809017</v>
      </c>
      <c r="EG11" s="36" t="n">
        <v>4.71729050244636</v>
      </c>
      <c r="EH11" s="33" t="n">
        <v>-1.19053338582307</v>
      </c>
      <c r="EI11" s="42" t="n">
        <v>104.838858706702</v>
      </c>
      <c r="EJ11" s="36" t="n">
        <v>4.7178007865371</v>
      </c>
      <c r="EK11" s="33" t="n">
        <v>-1.16255485159595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3391.44596789636</v>
      </c>
      <c r="EX11" s="32" t="n">
        <v>250322.877323579</v>
      </c>
      <c r="EY11" s="34" t="n">
        <v>0</v>
      </c>
      <c r="EZ11" s="34" t="n">
        <v>-2.42261095981027</v>
      </c>
      <c r="FA11" s="34" t="n">
        <v>-1.74037381101186</v>
      </c>
    </row>
    <row r="12" customFormat="false" ht="12.75" hidden="false" customHeight="false" outlineLevel="0" collapsed="false">
      <c r="A12" s="90" t="s">
        <v>167</v>
      </c>
      <c r="B12" s="91" t="s">
        <v>162</v>
      </c>
      <c r="C12" s="92" t="n">
        <v>654.820856066146</v>
      </c>
      <c r="D12" s="92" t="n">
        <v>219.2512919308</v>
      </c>
      <c r="E12" s="98" t="n">
        <v>12.253832519058</v>
      </c>
      <c r="F12" s="94" t="n">
        <v>0.334826372586784</v>
      </c>
      <c r="G12" s="95" t="n">
        <v>12522.0937366832</v>
      </c>
      <c r="H12" s="95" t="n">
        <v>751.318235622556</v>
      </c>
      <c r="I12" s="95" t="n">
        <v>29.4897840689078</v>
      </c>
      <c r="J12" s="90"/>
      <c r="K12" s="96" t="n">
        <v>0.00552963944303337</v>
      </c>
      <c r="L12" s="90" t="n">
        <v>12.2722514405234</v>
      </c>
      <c r="M12" s="97" t="n">
        <v>0.105497391841476</v>
      </c>
      <c r="N12" s="98" t="n">
        <v>7.15680849928238</v>
      </c>
      <c r="O12" s="96" t="n">
        <v>0.0164344653153846</v>
      </c>
      <c r="P12" s="98" t="n">
        <v>3.49886158108606</v>
      </c>
      <c r="Q12" s="90" t="n">
        <v>0.48397703619533</v>
      </c>
      <c r="R12" s="93" t="n">
        <v>60.8477355855246</v>
      </c>
      <c r="S12" s="98" t="n">
        <v>3.49886158108606</v>
      </c>
      <c r="T12" s="96" t="n">
        <v>0.0465569872623487</v>
      </c>
      <c r="U12" s="98" t="n">
        <v>6.24322637198111</v>
      </c>
      <c r="V12" s="92" t="n">
        <v>111.458005503921</v>
      </c>
      <c r="W12" s="98" t="n">
        <v>13.6407617627296</v>
      </c>
      <c r="X12" s="98" t="n">
        <v>14.0694870459528</v>
      </c>
      <c r="Y12" s="100" t="n">
        <v>26.5701860233807</v>
      </c>
      <c r="Z12" s="95" t="n">
        <v>149.732672375423</v>
      </c>
      <c r="AA12" s="95" t="n">
        <v>150.204113824733</v>
      </c>
      <c r="AB12" s="95" t="n">
        <v>101.838210951579</v>
      </c>
      <c r="AC12" s="99" t="n">
        <v>6.9347898994919</v>
      </c>
      <c r="AD12" s="99" t="n">
        <v>7.04677091833147</v>
      </c>
      <c r="AE12" s="95" t="n">
        <v>105.082231061402</v>
      </c>
      <c r="AF12" s="99" t="n">
        <v>3.64687740044539</v>
      </c>
      <c r="AG12" s="99" t="n">
        <v>3.85282178409118</v>
      </c>
      <c r="AH12" s="100" t="n">
        <v>-3.18546455157716</v>
      </c>
      <c r="AI12" s="100" t="n">
        <v>7.88644924181418</v>
      </c>
      <c r="AJ12" s="92" t="n">
        <v>103.23106892458</v>
      </c>
      <c r="AK12" s="93" t="n">
        <v>3.68375194360628</v>
      </c>
      <c r="AL12" s="92" t="n">
        <v>102.581252897083</v>
      </c>
      <c r="AM12" s="93" t="n">
        <v>3.9142340014076</v>
      </c>
      <c r="AN12" s="95" t="n">
        <v>196.558933635018</v>
      </c>
      <c r="AO12" s="99" t="n">
        <v>2.01758763097617</v>
      </c>
      <c r="AP12" s="95" t="n">
        <v>1326.37510782377</v>
      </c>
      <c r="AQ12" s="95" t="n">
        <v>549710.508729188</v>
      </c>
      <c r="AR12" s="99" t="n">
        <v>5.4677099337961</v>
      </c>
      <c r="AS12" s="101"/>
      <c r="AT12" s="100" t="n">
        <v>13.7802951539054</v>
      </c>
      <c r="AU12" s="101" t="n">
        <v>0.0310510089237159</v>
      </c>
      <c r="AV12" s="101" t="n">
        <v>0.482406221489074</v>
      </c>
      <c r="AW12" s="99" t="n">
        <v>3.13964184290369</v>
      </c>
      <c r="AX12" s="100" t="n">
        <v>0.0782860558336528</v>
      </c>
      <c r="AY12" s="100" t="n">
        <v>20.3299599494966</v>
      </c>
      <c r="AZ12" s="99" t="n">
        <v>8.38723217310615</v>
      </c>
      <c r="BA12" s="95" t="n">
        <v>103.031729405188</v>
      </c>
      <c r="BB12" s="100" t="n">
        <v>41.3922249887238</v>
      </c>
      <c r="BC12" s="95" t="n">
        <v>204.519026985146</v>
      </c>
      <c r="BD12" s="100" t="n">
        <v>45.2759386203151</v>
      </c>
      <c r="BE12" s="95" t="n">
        <v>445.049362067093</v>
      </c>
      <c r="BF12" s="100" t="n">
        <v>86.38239042475</v>
      </c>
      <c r="BG12" s="95" t="n">
        <v>15020.0461319235</v>
      </c>
      <c r="BH12" s="99" t="n">
        <v>2.79905286960554</v>
      </c>
      <c r="BI12" s="95" t="n">
        <v>219.2512919308</v>
      </c>
      <c r="BJ12" s="95" t="n">
        <v>654.820856066146</v>
      </c>
      <c r="BK12" s="90" t="s">
        <v>163</v>
      </c>
      <c r="BM12" s="41" t="n">
        <v>0.00818855720562127</v>
      </c>
      <c r="BN12" s="41" t="n">
        <v>22.5168221469042</v>
      </c>
      <c r="BO12" s="41" t="n">
        <v>0.326852725512799</v>
      </c>
      <c r="BP12" s="41" t="n">
        <v>1.03298976764256</v>
      </c>
      <c r="BR12" s="41" t="n">
        <v>20.5205349209392</v>
      </c>
      <c r="BS12" s="41" t="n">
        <v>1.34975958333884</v>
      </c>
      <c r="BT12" s="41" t="n">
        <v>98.9292454963337</v>
      </c>
      <c r="BU12" s="41" t="n">
        <v>224.257544735459</v>
      </c>
      <c r="BV12" s="41" t="n">
        <v>405.636729941685</v>
      </c>
      <c r="BW12" s="41" t="n">
        <v>731.311395560491</v>
      </c>
      <c r="BX12" s="41" t="n">
        <v>1235.76451350541</v>
      </c>
      <c r="BY12" s="41" t="n">
        <v>1775.52700471824</v>
      </c>
      <c r="BZ12" s="41" t="n">
        <v>2617.93742392408</v>
      </c>
      <c r="CA12" s="41" t="n">
        <v>3400.88151278543</v>
      </c>
      <c r="CC12" s="102" t="n">
        <v>652.86898004846</v>
      </c>
      <c r="CD12" s="102"/>
      <c r="CE12" s="34" t="n">
        <v>435.238543631966</v>
      </c>
      <c r="CF12" s="34" t="n">
        <v>0.0299570974677761</v>
      </c>
      <c r="CG12" s="32" t="n">
        <v>971.879544896874</v>
      </c>
      <c r="CH12" s="34" t="n">
        <v>0.0377890031259979</v>
      </c>
      <c r="CI12" s="34" t="n">
        <v>0.00575114015403413</v>
      </c>
      <c r="CJ12" s="34" t="n">
        <v>1.95341431137978</v>
      </c>
      <c r="CK12" s="34" t="n">
        <v>0.00834993247869885</v>
      </c>
      <c r="CL12" s="34" t="n">
        <v>0.0249380967639717</v>
      </c>
      <c r="CM12" s="34" t="n">
        <v>0.334826372586784</v>
      </c>
      <c r="CN12" s="34" t="n">
        <v>0.165301120804757</v>
      </c>
      <c r="CO12" s="34" t="n">
        <v>11.3241314944212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167</v>
      </c>
      <c r="EC12" s="42" t="n">
        <v>103.034726139794</v>
      </c>
      <c r="ED12" s="36" t="n">
        <v>3.85404570862838</v>
      </c>
      <c r="EE12" s="33" t="n">
        <v>-3.10353300953619</v>
      </c>
      <c r="EF12" s="42" t="n">
        <v>105.082231061402</v>
      </c>
      <c r="EG12" s="36" t="n">
        <v>3.85282178409118</v>
      </c>
      <c r="EH12" s="33" t="n">
        <v>-3.18546455157716</v>
      </c>
      <c r="EI12" s="42" t="n">
        <v>103.648255258348</v>
      </c>
      <c r="EJ12" s="36" t="n">
        <v>3.8536789222754</v>
      </c>
      <c r="EK12" s="33" t="n">
        <v>-3.12808974097911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12522.0937366832</v>
      </c>
      <c r="EX12" s="32" t="n">
        <v>906143.416262525</v>
      </c>
      <c r="EY12" s="34" t="n">
        <v>0</v>
      </c>
      <c r="EZ12" s="34" t="n">
        <v>-2.00344029131359</v>
      </c>
      <c r="FA12" s="34" t="n">
        <v>-0.600258507017432</v>
      </c>
    </row>
    <row r="13" customFormat="false" ht="12.75" hidden="false" customHeight="false" outlineLevel="0" collapsed="false">
      <c r="A13" s="90" t="s">
        <v>168</v>
      </c>
      <c r="B13" s="91" t="s">
        <v>162</v>
      </c>
      <c r="C13" s="92" t="n">
        <v>387.139233854464</v>
      </c>
      <c r="D13" s="92" t="n">
        <v>113.692511153318</v>
      </c>
      <c r="E13" s="93" t="n">
        <v>7.06178593682091</v>
      </c>
      <c r="F13" s="94" t="n">
        <v>0.293673441519642</v>
      </c>
      <c r="G13" s="95" t="n">
        <v>7530.20104406976</v>
      </c>
      <c r="H13" s="95" t="n">
        <v>468.181109939788</v>
      </c>
      <c r="I13" s="95" t="n">
        <v>15.6009530058746</v>
      </c>
      <c r="J13" s="90"/>
      <c r="K13" s="96" t="n">
        <v>0.00522668659473515</v>
      </c>
      <c r="L13" s="90" t="n">
        <v>9.4243607048271</v>
      </c>
      <c r="M13" s="97" t="n">
        <v>0.100195700125584</v>
      </c>
      <c r="N13" s="98" t="n">
        <v>13.3703958085618</v>
      </c>
      <c r="O13" s="96" t="n">
        <v>0.0163522975754149</v>
      </c>
      <c r="P13" s="98" t="n">
        <v>5.22253396116588</v>
      </c>
      <c r="Q13" s="90" t="n">
        <v>0.388837844972459</v>
      </c>
      <c r="R13" s="93" t="n">
        <v>61.1534859482661</v>
      </c>
      <c r="S13" s="98" t="n">
        <v>5.22253396116588</v>
      </c>
      <c r="T13" s="96" t="n">
        <v>0.0444394860727197</v>
      </c>
      <c r="U13" s="98" t="n">
        <v>12.3082339554494</v>
      </c>
      <c r="V13" s="92" t="n">
        <v>105.367434132837</v>
      </c>
      <c r="W13" s="93" t="n">
        <v>9.90436852053838</v>
      </c>
      <c r="X13" s="98" t="n">
        <v>10.4301688919161</v>
      </c>
      <c r="Y13" s="95" t="n">
        <v>-86.2688049354262</v>
      </c>
      <c r="Z13" s="95" t="n">
        <v>301.624037445871</v>
      </c>
      <c r="AA13" s="95" t="n">
        <v>301.869521575279</v>
      </c>
      <c r="AB13" s="100" t="n">
        <v>96.9569713006401</v>
      </c>
      <c r="AC13" s="100" t="n">
        <v>12.3638382792558</v>
      </c>
      <c r="AD13" s="100" t="n">
        <v>12.4211038895439</v>
      </c>
      <c r="AE13" s="95" t="n">
        <v>104.561087088791</v>
      </c>
      <c r="AF13" s="99" t="n">
        <v>5.41669006656196</v>
      </c>
      <c r="AG13" s="99" t="n">
        <v>5.55524020627834</v>
      </c>
      <c r="AH13" s="100" t="n">
        <v>-7.84277364086801</v>
      </c>
      <c r="AI13" s="100" t="n">
        <v>14.8434562288214</v>
      </c>
      <c r="AJ13" s="92" t="n">
        <v>102.760334658675</v>
      </c>
      <c r="AK13" s="93" t="n">
        <v>5.50220673121456</v>
      </c>
      <c r="AL13" s="92" t="n">
        <v>102.151550545732</v>
      </c>
      <c r="AM13" s="93" t="n">
        <v>5.69185190800851</v>
      </c>
      <c r="AN13" s="95" t="n">
        <v>152.124418510939</v>
      </c>
      <c r="AO13" s="99" t="n">
        <v>3.91219611196302</v>
      </c>
      <c r="AP13" s="95" t="n">
        <v>665.028795996671</v>
      </c>
      <c r="AQ13" s="95" t="n">
        <v>525409.054429742</v>
      </c>
      <c r="AR13" s="99" t="n">
        <v>1.7777894279142</v>
      </c>
      <c r="AS13" s="101"/>
      <c r="AT13" s="99" t="n">
        <v>7.69485364267825</v>
      </c>
      <c r="AU13" s="101" t="n">
        <v>0.0459097982159589</v>
      </c>
      <c r="AV13" s="101" t="n">
        <v>0.512953459982374</v>
      </c>
      <c r="AW13" s="99" t="n">
        <v>1.1134036642168</v>
      </c>
      <c r="AX13" s="101" t="n">
        <v>0.262695682450901</v>
      </c>
      <c r="AY13" s="100" t="n">
        <v>10.3638046841689</v>
      </c>
      <c r="AZ13" s="99" t="n">
        <v>3.93717848050111</v>
      </c>
      <c r="BA13" s="100" t="n">
        <v>52.3061484126953</v>
      </c>
      <c r="BB13" s="100" t="n">
        <v>21.5740338661621</v>
      </c>
      <c r="BC13" s="95" t="n">
        <v>108.825747444452</v>
      </c>
      <c r="BD13" s="100" t="n">
        <v>23.7023706564907</v>
      </c>
      <c r="BE13" s="95" t="n">
        <v>239.734552018282</v>
      </c>
      <c r="BF13" s="100" t="n">
        <v>47.0982655635529</v>
      </c>
      <c r="BG13" s="95" t="n">
        <v>13341.2428264201</v>
      </c>
      <c r="BH13" s="99" t="n">
        <v>1.41684656950657</v>
      </c>
      <c r="BI13" s="95" t="n">
        <v>113.692511153318</v>
      </c>
      <c r="BJ13" s="95" t="n">
        <v>387.139233854464</v>
      </c>
      <c r="BK13" s="90" t="s">
        <v>163</v>
      </c>
      <c r="BM13" s="41" t="n">
        <v>0.0121070142974575</v>
      </c>
      <c r="BN13" s="41" t="n">
        <v>12.5732902658141</v>
      </c>
      <c r="BO13" s="41" t="n">
        <v>0.483261033852199</v>
      </c>
      <c r="BP13" s="41" t="n">
        <v>1.09840141323849</v>
      </c>
      <c r="BR13" s="41" t="n">
        <v>7.27714813213598</v>
      </c>
      <c r="BS13" s="41" t="n">
        <v>4.52923590432588</v>
      </c>
      <c r="BT13" s="41" t="n">
        <v>50.4321395823303</v>
      </c>
      <c r="BU13" s="41" t="n">
        <v>105.272151885056</v>
      </c>
      <c r="BV13" s="41" t="n">
        <v>205.929718160218</v>
      </c>
      <c r="BW13" s="41" t="n">
        <v>381.166676080602</v>
      </c>
      <c r="BX13" s="41" t="n">
        <v>657.557386371313</v>
      </c>
      <c r="BY13" s="41" t="n">
        <v>929.504731627087</v>
      </c>
      <c r="BZ13" s="41" t="n">
        <v>1410.20324716636</v>
      </c>
      <c r="CA13" s="41" t="n">
        <v>1854.26242376193</v>
      </c>
      <c r="CC13" s="102" t="n">
        <v>707.245874135548</v>
      </c>
      <c r="CD13" s="102"/>
      <c r="CE13" s="34" t="n">
        <v>164.376422720768</v>
      </c>
      <c r="CF13" s="34" t="n">
        <v>0.236423497084275</v>
      </c>
      <c r="CG13" s="32" t="n">
        <v>517.17191737385</v>
      </c>
      <c r="CH13" s="34" t="n">
        <v>0.0357623198525941</v>
      </c>
      <c r="CI13" s="34" t="n">
        <v>0.00353027571541407</v>
      </c>
      <c r="CJ13" s="34" t="n">
        <v>1.25475084329938</v>
      </c>
      <c r="CK13" s="34" t="n">
        <v>0.00459211899092231</v>
      </c>
      <c r="CL13" s="34" t="n">
        <v>0.0156368208414079</v>
      </c>
      <c r="CM13" s="34" t="n">
        <v>0.293673441519642</v>
      </c>
      <c r="CN13" s="34" t="n">
        <v>0.170958779285532</v>
      </c>
      <c r="CO13" s="34" t="n">
        <v>20.0611505948787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41" t="s">
        <v>168</v>
      </c>
      <c r="EC13" s="42" t="n">
        <v>102.29564913889</v>
      </c>
      <c r="ED13" s="36" t="n">
        <v>5.55719280554442</v>
      </c>
      <c r="EE13" s="33" t="n">
        <v>-7.75277251534361</v>
      </c>
      <c r="EF13" s="42" t="n">
        <v>104.561087088791</v>
      </c>
      <c r="EG13" s="36" t="n">
        <v>5.55524020627834</v>
      </c>
      <c r="EH13" s="33" t="n">
        <v>-7.84277364086801</v>
      </c>
      <c r="EI13" s="42" t="n">
        <v>103.529313181389</v>
      </c>
      <c r="EJ13" s="36" t="n">
        <v>5.55612941544974</v>
      </c>
      <c r="EK13" s="33" t="n">
        <v>-7.80179197911828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7530.20104406976</v>
      </c>
      <c r="EX13" s="32" t="n">
        <v>552133.5129008</v>
      </c>
      <c r="EY13" s="34" t="n">
        <v>0</v>
      </c>
      <c r="EZ13" s="34" t="n">
        <v>-2.232608588023</v>
      </c>
      <c r="FA13" s="34" t="n">
        <v>-1.21568923024745</v>
      </c>
    </row>
    <row r="14" customFormat="false" ht="12.75" hidden="false" customHeight="false" outlineLevel="0" collapsed="false">
      <c r="A14" s="90" t="s">
        <v>169</v>
      </c>
      <c r="B14" s="91" t="s">
        <v>162</v>
      </c>
      <c r="C14" s="92" t="n">
        <v>378.832624408515</v>
      </c>
      <c r="D14" s="92" t="n">
        <v>161.088490512651</v>
      </c>
      <c r="E14" s="93" t="n">
        <v>7.08132714311559</v>
      </c>
      <c r="F14" s="94" t="n">
        <v>0.425223383979044</v>
      </c>
      <c r="G14" s="95" t="n">
        <v>7347.75281019206</v>
      </c>
      <c r="H14" s="95" t="n">
        <v>7347.75281019206</v>
      </c>
      <c r="I14" s="95" t="n">
        <v>224.276841284514</v>
      </c>
      <c r="J14" s="90"/>
      <c r="K14" s="96" t="n">
        <v>0.00496696266770716</v>
      </c>
      <c r="L14" s="90" t="n">
        <v>10.1586388747549</v>
      </c>
      <c r="M14" s="97" t="n">
        <v>0.0967891931964185</v>
      </c>
      <c r="N14" s="98" t="n">
        <v>14.0058521362135</v>
      </c>
      <c r="O14" s="96" t="n">
        <v>0.0162500086461761</v>
      </c>
      <c r="P14" s="98" t="n">
        <v>4.70256273047732</v>
      </c>
      <c r="Q14" s="90" t="n">
        <v>0.333887900107307</v>
      </c>
      <c r="R14" s="93" t="n">
        <v>61.5384287955636</v>
      </c>
      <c r="S14" s="98" t="n">
        <v>4.70256273047732</v>
      </c>
      <c r="T14" s="96" t="n">
        <v>0.0431988314019281</v>
      </c>
      <c r="U14" s="98" t="n">
        <v>13.1927934050148</v>
      </c>
      <c r="V14" s="92" t="n">
        <v>100.144476490356</v>
      </c>
      <c r="W14" s="98" t="n">
        <v>10.1481545908926</v>
      </c>
      <c r="X14" s="98" t="n">
        <v>10.6116710642912</v>
      </c>
      <c r="Y14" s="95" t="n">
        <v>-156.170258287863</v>
      </c>
      <c r="Z14" s="95" t="n">
        <v>327.728132288067</v>
      </c>
      <c r="AA14" s="95" t="n">
        <v>327.959850730364</v>
      </c>
      <c r="AB14" s="100" t="n">
        <v>93.80819026976</v>
      </c>
      <c r="AC14" s="100" t="n">
        <v>12.5499835022557</v>
      </c>
      <c r="AD14" s="100" t="n">
        <v>12.6030124043019</v>
      </c>
      <c r="AE14" s="95" t="n">
        <v>103.912266802937</v>
      </c>
      <c r="AF14" s="99" t="n">
        <v>4.84736627731957</v>
      </c>
      <c r="AG14" s="99" t="n">
        <v>5.00004882873667</v>
      </c>
      <c r="AH14" s="100" t="n">
        <v>-10.7709961189117</v>
      </c>
      <c r="AI14" s="100" t="n">
        <v>15.6943808886194</v>
      </c>
      <c r="AJ14" s="92" t="n">
        <v>102.27081571296</v>
      </c>
      <c r="AK14" s="93" t="n">
        <v>4.94472246366578</v>
      </c>
      <c r="AL14" s="92" t="n">
        <v>101.757096043752</v>
      </c>
      <c r="AM14" s="93" t="n">
        <v>5.23293493813496</v>
      </c>
      <c r="AN14" s="95" t="n">
        <v>190.363572943728</v>
      </c>
      <c r="AO14" s="99" t="n">
        <v>3.86945228560693</v>
      </c>
      <c r="AP14" s="95" t="n">
        <v>1160.06913842959</v>
      </c>
      <c r="AQ14" s="95" t="n">
        <v>513237.326302547</v>
      </c>
      <c r="AR14" s="99" t="n">
        <v>2.64572575984512</v>
      </c>
      <c r="AS14" s="100"/>
      <c r="AT14" s="100" t="n">
        <v>12.9863229873861</v>
      </c>
      <c r="AU14" s="101" t="n">
        <v>0.0691770448326648</v>
      </c>
      <c r="AV14" s="99" t="n">
        <v>1.21498337871867</v>
      </c>
      <c r="AW14" s="99" t="n">
        <v>3.96692042791789</v>
      </c>
      <c r="AX14" s="101" t="n">
        <v>0.361442072004238</v>
      </c>
      <c r="AY14" s="100" t="n">
        <v>22.4471773120186</v>
      </c>
      <c r="AZ14" s="99" t="n">
        <v>8.04782128105516</v>
      </c>
      <c r="BA14" s="100" t="n">
        <v>97.9201071923149</v>
      </c>
      <c r="BB14" s="100" t="n">
        <v>38.2315629282884</v>
      </c>
      <c r="BC14" s="95" t="n">
        <v>179.84270716488</v>
      </c>
      <c r="BD14" s="100" t="n">
        <v>39.6708710757522</v>
      </c>
      <c r="BE14" s="95" t="n">
        <v>362.508084696681</v>
      </c>
      <c r="BF14" s="100" t="n">
        <v>66.4331998832694</v>
      </c>
      <c r="BG14" s="95" t="n">
        <v>12327.7410511387</v>
      </c>
      <c r="BH14" s="99" t="n">
        <v>1.58141995001997</v>
      </c>
      <c r="BI14" s="95" t="n">
        <v>161.088490512651</v>
      </c>
      <c r="BJ14" s="95" t="n">
        <v>378.832624408515</v>
      </c>
      <c r="BK14" s="90" t="s">
        <v>163</v>
      </c>
      <c r="BM14" s="41" t="n">
        <v>0.0182428915697956</v>
      </c>
      <c r="BN14" s="41" t="n">
        <v>21.2194820055329</v>
      </c>
      <c r="BO14" s="41" t="n">
        <v>0.728179419291208</v>
      </c>
      <c r="BP14" s="41" t="n">
        <v>2.60167747048966</v>
      </c>
      <c r="BR14" s="41" t="n">
        <v>25.9275844961954</v>
      </c>
      <c r="BS14" s="41" t="n">
        <v>6.23175986214204</v>
      </c>
      <c r="BT14" s="41" t="n">
        <v>109.232006384519</v>
      </c>
      <c r="BU14" s="41" t="n">
        <v>215.182387193988</v>
      </c>
      <c r="BV14" s="41" t="n">
        <v>385.51223304061</v>
      </c>
      <c r="BW14" s="41" t="n">
        <v>675.469309687074</v>
      </c>
      <c r="BX14" s="41" t="n">
        <v>1086.66288317148</v>
      </c>
      <c r="BY14" s="41" t="n">
        <v>1555.72043434322</v>
      </c>
      <c r="BZ14" s="41" t="n">
        <v>2132.40049821577</v>
      </c>
      <c r="CA14" s="41" t="n">
        <v>2615.48031036494</v>
      </c>
      <c r="CC14" s="102" t="n">
        <v>706.291702881975</v>
      </c>
      <c r="CD14" s="102"/>
      <c r="CE14" s="34" t="n">
        <v>184.106337925361</v>
      </c>
      <c r="CF14" s="34" t="n">
        <v>0.117099414899693</v>
      </c>
      <c r="CG14" s="32" t="n">
        <v>833.700377445119</v>
      </c>
      <c r="CH14" s="34" t="n">
        <v>0.0512249019243409</v>
      </c>
      <c r="CI14" s="34" t="n">
        <v>0.00538891915458697</v>
      </c>
      <c r="CJ14" s="34" t="n">
        <v>1.67300643944178</v>
      </c>
      <c r="CK14" s="34" t="n">
        <v>0.0069838910098516</v>
      </c>
      <c r="CL14" s="34" t="n">
        <v>0.0164240520935128</v>
      </c>
      <c r="CM14" s="34" t="n">
        <v>0.425223383979044</v>
      </c>
      <c r="CN14" s="34" t="n">
        <v>0.138861111959861</v>
      </c>
      <c r="CO14" s="34" t="n">
        <v>10.626729599778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169</v>
      </c>
      <c r="EC14" s="42" t="n">
        <v>101.652512741814</v>
      </c>
      <c r="ED14" s="36" t="n">
        <v>5.00180187483922</v>
      </c>
      <c r="EE14" s="33" t="n">
        <v>-10.6816308478776</v>
      </c>
      <c r="EF14" s="42" t="n">
        <v>103.912266802937</v>
      </c>
      <c r="EG14" s="36" t="n">
        <v>5.00004882873667</v>
      </c>
      <c r="EH14" s="33" t="n">
        <v>-10.7709961189117</v>
      </c>
      <c r="EI14" s="42" t="n">
        <v>102.903523972621</v>
      </c>
      <c r="EJ14" s="36" t="n">
        <v>5.00083130375495</v>
      </c>
      <c r="EK14" s="33" t="n">
        <v>-10.7311121885949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7347.75281019206</v>
      </c>
      <c r="EX14" s="32" t="n">
        <v>537848.43892735</v>
      </c>
      <c r="EY14" s="34" t="n">
        <v>0</v>
      </c>
      <c r="EZ14" s="34" t="n">
        <v>-2.24098443934233</v>
      </c>
      <c r="FA14" s="34" t="n">
        <v>-1.240523206143</v>
      </c>
    </row>
    <row r="15" customFormat="false" ht="12.75" hidden="false" customHeight="false" outlineLevel="0" collapsed="false">
      <c r="A15" s="90" t="s">
        <v>170</v>
      </c>
      <c r="B15" s="91" t="s">
        <v>162</v>
      </c>
      <c r="C15" s="92" t="n">
        <v>821.603322174476</v>
      </c>
      <c r="D15" s="92" t="n">
        <v>274.708612714989</v>
      </c>
      <c r="E15" s="98" t="n">
        <v>15.2023406687096</v>
      </c>
      <c r="F15" s="94" t="n">
        <v>0.334356745281821</v>
      </c>
      <c r="G15" s="95" t="n">
        <v>16489.269468777</v>
      </c>
      <c r="H15" s="95" t="n">
        <v>1420.61447834797</v>
      </c>
      <c r="I15" s="95" t="n">
        <v>13.8988083521542</v>
      </c>
      <c r="J15" s="90"/>
      <c r="K15" s="96" t="n">
        <v>0.0052598386502739</v>
      </c>
      <c r="L15" s="90" t="n">
        <v>9.63801436979757</v>
      </c>
      <c r="M15" s="97" t="n">
        <v>0.114159344070784</v>
      </c>
      <c r="N15" s="98" t="n">
        <v>7.50974232613679</v>
      </c>
      <c r="O15" s="96" t="n">
        <v>0.0162216070564466</v>
      </c>
      <c r="P15" s="98" t="n">
        <v>4.49887628903253</v>
      </c>
      <c r="Q15" s="90" t="n">
        <v>0.59542871116376</v>
      </c>
      <c r="R15" s="93" t="n">
        <v>61.6461733119462</v>
      </c>
      <c r="S15" s="98" t="n">
        <v>4.49887628903253</v>
      </c>
      <c r="T15" s="96" t="n">
        <v>0.0510406636913668</v>
      </c>
      <c r="U15" s="98" t="n">
        <v>6.01301438057081</v>
      </c>
      <c r="V15" s="92" t="n">
        <v>106.034013292979</v>
      </c>
      <c r="W15" s="98" t="n">
        <v>10.1928140351275</v>
      </c>
      <c r="X15" s="98" t="n">
        <v>10.7086643794073</v>
      </c>
      <c r="Y15" s="95" t="n">
        <v>242.699865763463</v>
      </c>
      <c r="Z15" s="95" t="n">
        <v>138.555032716727</v>
      </c>
      <c r="AA15" s="95" t="n">
        <v>139.025925566751</v>
      </c>
      <c r="AB15" s="95" t="n">
        <v>109.763079699123</v>
      </c>
      <c r="AC15" s="99" t="n">
        <v>7.81302302882978</v>
      </c>
      <c r="AD15" s="99" t="n">
        <v>7.92806016105165</v>
      </c>
      <c r="AE15" s="95" t="n">
        <v>103.732103489045</v>
      </c>
      <c r="AF15" s="99" t="n">
        <v>4.62943199559369</v>
      </c>
      <c r="AG15" s="99" t="n">
        <v>4.78982545099933</v>
      </c>
      <c r="AH15" s="100" t="n">
        <v>5.49453990049286</v>
      </c>
      <c r="AI15" s="100" t="n">
        <v>7.93982478844821</v>
      </c>
      <c r="AJ15" s="92" t="n">
        <v>101.509404619901</v>
      </c>
      <c r="AK15" s="93" t="n">
        <v>4.642073528388</v>
      </c>
      <c r="AL15" s="92" t="n">
        <v>101.668472179514</v>
      </c>
      <c r="AM15" s="93" t="n">
        <v>4.9105111246044</v>
      </c>
      <c r="AN15" s="95" t="n">
        <v>135.109338380004</v>
      </c>
      <c r="AO15" s="99" t="n">
        <v>1.31235947556775</v>
      </c>
      <c r="AP15" s="95" t="n">
        <v>808.158198136604</v>
      </c>
      <c r="AQ15" s="95" t="n">
        <v>511432.21141552</v>
      </c>
      <c r="AR15" s="99" t="n">
        <v>2.71649854013218</v>
      </c>
      <c r="AS15" s="99"/>
      <c r="AT15" s="100" t="n">
        <v>10.6542510913427</v>
      </c>
      <c r="AU15" s="101" t="n">
        <v>0.0111749499947801</v>
      </c>
      <c r="AV15" s="101" t="n">
        <v>0.478406481425683</v>
      </c>
      <c r="AW15" s="99" t="n">
        <v>1.31822544685461</v>
      </c>
      <c r="AX15" s="101" t="n">
        <v>0.160682616434353</v>
      </c>
      <c r="AY15" s="100" t="n">
        <v>11.9508851362112</v>
      </c>
      <c r="AZ15" s="99" t="n">
        <v>4.32195976360485</v>
      </c>
      <c r="BA15" s="100" t="n">
        <v>61.4215061177061</v>
      </c>
      <c r="BB15" s="100" t="n">
        <v>24.9965729098889</v>
      </c>
      <c r="BC15" s="95" t="n">
        <v>128.081879192493</v>
      </c>
      <c r="BD15" s="100" t="n">
        <v>30.5288250356791</v>
      </c>
      <c r="BE15" s="95" t="n">
        <v>317.78789490386</v>
      </c>
      <c r="BF15" s="100" t="n">
        <v>64.2790083449425</v>
      </c>
      <c r="BG15" s="95" t="n">
        <v>14459.1136435605</v>
      </c>
      <c r="BH15" s="99" t="n">
        <v>2.33219594315667</v>
      </c>
      <c r="BI15" s="95" t="n">
        <v>274.708612714989</v>
      </c>
      <c r="BJ15" s="95" t="n">
        <v>821.603322174476</v>
      </c>
      <c r="BK15" s="90" t="s">
        <v>163</v>
      </c>
      <c r="BM15" s="41" t="n">
        <v>0.00294698048385551</v>
      </c>
      <c r="BN15" s="41" t="n">
        <v>17.4089070119978</v>
      </c>
      <c r="BO15" s="41" t="n">
        <v>0.117631052576633</v>
      </c>
      <c r="BP15" s="41" t="n">
        <v>1.02442501375949</v>
      </c>
      <c r="BR15" s="41" t="n">
        <v>8.61585259382101</v>
      </c>
      <c r="BS15" s="41" t="n">
        <v>2.77038993852333</v>
      </c>
      <c r="BT15" s="41" t="n">
        <v>58.1551588136798</v>
      </c>
      <c r="BU15" s="41" t="n">
        <v>115.560421486761</v>
      </c>
      <c r="BV15" s="41" t="n">
        <v>241.816953219315</v>
      </c>
      <c r="BW15" s="41" t="n">
        <v>441.635563778956</v>
      </c>
      <c r="BX15" s="41" t="n">
        <v>773.90863560419</v>
      </c>
      <c r="BY15" s="41" t="n">
        <v>1197.20882492859</v>
      </c>
      <c r="BZ15" s="41" t="n">
        <v>1869.340558258</v>
      </c>
      <c r="CA15" s="41" t="n">
        <v>2530.66961987963</v>
      </c>
      <c r="CC15" s="102" t="n">
        <v>620.671947079673</v>
      </c>
      <c r="CD15" s="102"/>
      <c r="CE15" s="34" t="n">
        <v>935.022117627216</v>
      </c>
      <c r="CF15" s="34" t="n">
        <v>0.123764943576728</v>
      </c>
      <c r="CG15" s="32" t="n">
        <v>655.991271990438</v>
      </c>
      <c r="CH15" s="34" t="n">
        <v>0.0311099861161058</v>
      </c>
      <c r="CI15" s="34" t="n">
        <v>0.00444557044985741</v>
      </c>
      <c r="CJ15" s="34" t="n">
        <v>1.16478143618385</v>
      </c>
      <c r="CK15" s="34" t="n">
        <v>0.00330633831049103</v>
      </c>
      <c r="CL15" s="34" t="n">
        <v>0.00988865443017817</v>
      </c>
      <c r="CM15" s="34" t="n">
        <v>0.334356745281821</v>
      </c>
      <c r="CN15" s="34" t="n">
        <v>0.339919354092297</v>
      </c>
      <c r="CO15" s="34" t="n">
        <v>17.8914396672574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170</v>
      </c>
      <c r="EC15" s="42" t="n">
        <v>101.891195919599</v>
      </c>
      <c r="ED15" s="36" t="n">
        <v>4.79119348054691</v>
      </c>
      <c r="EE15" s="33" t="n">
        <v>5.56921206217853</v>
      </c>
      <c r="EF15" s="42" t="n">
        <v>103.732103489045</v>
      </c>
      <c r="EG15" s="36" t="n">
        <v>4.78982545099933</v>
      </c>
      <c r="EH15" s="33" t="n">
        <v>5.49453990049286</v>
      </c>
      <c r="EI15" s="42" t="n">
        <v>101.975462912678</v>
      </c>
      <c r="EJ15" s="36" t="n">
        <v>4.79113085087131</v>
      </c>
      <c r="EK15" s="33" t="n">
        <v>5.56579283577179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16489.269468777</v>
      </c>
      <c r="EX15" s="32" t="n">
        <v>1203476.02420171</v>
      </c>
      <c r="EY15" s="34" t="n">
        <v>0</v>
      </c>
      <c r="EZ15" s="34" t="n">
        <v>-1.82131480079251</v>
      </c>
      <c r="FA15" s="34" t="n">
        <v>-0.0833587813142716</v>
      </c>
    </row>
    <row r="16" customFormat="false" ht="12.75" hidden="false" customHeight="false" outlineLevel="0" collapsed="false">
      <c r="A16" s="90" t="s">
        <v>171</v>
      </c>
      <c r="B16" s="91" t="s">
        <v>162</v>
      </c>
      <c r="C16" s="92" t="n">
        <v>531.857919932532</v>
      </c>
      <c r="D16" s="92" t="n">
        <v>265.943714333605</v>
      </c>
      <c r="E16" s="98" t="n">
        <v>10.2957771890781</v>
      </c>
      <c r="F16" s="94" t="n">
        <v>0.500027741181969</v>
      </c>
      <c r="G16" s="95" t="n">
        <v>11735.2236097015</v>
      </c>
      <c r="H16" s="95" t="n">
        <v>2457.87352884915</v>
      </c>
      <c r="I16" s="95" t="n">
        <v>23.9145456933792</v>
      </c>
      <c r="J16" s="90"/>
      <c r="K16" s="96" t="n">
        <v>0.0055105579121443</v>
      </c>
      <c r="L16" s="90" t="n">
        <v>5.42997620000097</v>
      </c>
      <c r="M16" s="97" t="n">
        <v>0.106398379905393</v>
      </c>
      <c r="N16" s="98" t="n">
        <v>7.56171833187172</v>
      </c>
      <c r="O16" s="96" t="n">
        <v>0.0161696501080482</v>
      </c>
      <c r="P16" s="98" t="n">
        <v>2.59647591435476</v>
      </c>
      <c r="Q16" s="90" t="n">
        <v>0.337073695108552</v>
      </c>
      <c r="R16" s="93" t="n">
        <v>61.8442571928175</v>
      </c>
      <c r="S16" s="98" t="n">
        <v>2.59647591435476</v>
      </c>
      <c r="T16" s="96" t="n">
        <v>0.0477235913241094</v>
      </c>
      <c r="U16" s="98" t="n">
        <v>7.10196430269404</v>
      </c>
      <c r="V16" s="92" t="n">
        <v>111.074444099283</v>
      </c>
      <c r="W16" s="93" t="n">
        <v>6.01477385646451</v>
      </c>
      <c r="X16" s="93" t="n">
        <v>6.93749947162083</v>
      </c>
      <c r="Y16" s="100" t="n">
        <v>85.6280894975866</v>
      </c>
      <c r="Z16" s="95" t="n">
        <v>168.445440985674</v>
      </c>
      <c r="AA16" s="95" t="n">
        <v>168.85786198111</v>
      </c>
      <c r="AB16" s="95" t="n">
        <v>102.665418158691</v>
      </c>
      <c r="AC16" s="99" t="n">
        <v>7.38369741495101</v>
      </c>
      <c r="AD16" s="99" t="n">
        <v>7.48990262693647</v>
      </c>
      <c r="AE16" s="95" t="n">
        <v>103.402505526145</v>
      </c>
      <c r="AF16" s="99" t="n">
        <v>2.66340313426756</v>
      </c>
      <c r="AG16" s="99" t="n">
        <v>2.92861235951114</v>
      </c>
      <c r="AH16" s="100" t="n">
        <v>-0.717950971879011</v>
      </c>
      <c r="AI16" s="100" t="n">
        <v>7.6941807342329</v>
      </c>
      <c r="AJ16" s="92" t="n">
        <v>101.392375238894</v>
      </c>
      <c r="AK16" s="93" t="n">
        <v>2.70670813204208</v>
      </c>
      <c r="AL16" s="92" t="n">
        <v>100.548609009892</v>
      </c>
      <c r="AM16" s="93" t="n">
        <v>2.92739111486697</v>
      </c>
      <c r="AN16" s="95" t="n">
        <v>209.431839769985</v>
      </c>
      <c r="AO16" s="99" t="n">
        <v>3.35880491238487</v>
      </c>
      <c r="AP16" s="95" t="n">
        <v>1024.92183928064</v>
      </c>
      <c r="AQ16" s="95" t="n">
        <v>530250.164320911</v>
      </c>
      <c r="AR16" s="99" t="n">
        <v>2.74097399641834</v>
      </c>
      <c r="AS16" s="101"/>
      <c r="AT16" s="100" t="n">
        <v>14.4418705868643</v>
      </c>
      <c r="AU16" s="101" t="n">
        <v>0.0179903683321321</v>
      </c>
      <c r="AV16" s="99" t="n">
        <v>1.12566013326799</v>
      </c>
      <c r="AW16" s="99" t="n">
        <v>1.84745397222246</v>
      </c>
      <c r="AX16" s="101" t="n">
        <v>0.403597285056662</v>
      </c>
      <c r="AY16" s="100" t="n">
        <v>18.4597272902605</v>
      </c>
      <c r="AZ16" s="99" t="n">
        <v>6.07138126122182</v>
      </c>
      <c r="BA16" s="100" t="n">
        <v>81.7140928345336</v>
      </c>
      <c r="BB16" s="100" t="n">
        <v>35.5321007812389</v>
      </c>
      <c r="BC16" s="95" t="n">
        <v>164.372071719279</v>
      </c>
      <c r="BD16" s="100" t="n">
        <v>35.4198287592554</v>
      </c>
      <c r="BE16" s="95" t="n">
        <v>341.817119109793</v>
      </c>
      <c r="BF16" s="100" t="n">
        <v>69.8677492135259</v>
      </c>
      <c r="BG16" s="95" t="n">
        <v>12916.1242513624</v>
      </c>
      <c r="BH16" s="99" t="n">
        <v>1.39495601663035</v>
      </c>
      <c r="BI16" s="95" t="n">
        <v>265.943714333605</v>
      </c>
      <c r="BJ16" s="95" t="n">
        <v>531.857919932532</v>
      </c>
      <c r="BK16" s="90" t="s">
        <v>163</v>
      </c>
      <c r="BM16" s="41" t="n">
        <v>0.00474429544623737</v>
      </c>
      <c r="BN16" s="41" t="n">
        <v>23.5978277563141</v>
      </c>
      <c r="BO16" s="41" t="n">
        <v>0.189372298232969</v>
      </c>
      <c r="BP16" s="41" t="n">
        <v>2.41040713761882</v>
      </c>
      <c r="BR16" s="41" t="n">
        <v>12.0748625635455</v>
      </c>
      <c r="BS16" s="41" t="n">
        <v>6.95857388028727</v>
      </c>
      <c r="BT16" s="41" t="n">
        <v>89.8283566436034</v>
      </c>
      <c r="BU16" s="41" t="n">
        <v>162.336397358872</v>
      </c>
      <c r="BV16" s="41" t="n">
        <v>321.709026907613</v>
      </c>
      <c r="BW16" s="41" t="n">
        <v>627.775632177366</v>
      </c>
      <c r="BX16" s="41" t="n">
        <v>993.184723379331</v>
      </c>
      <c r="BY16" s="41" t="n">
        <v>1389.01289251982</v>
      </c>
      <c r="BZ16" s="41" t="n">
        <v>2010.68893593996</v>
      </c>
      <c r="CA16" s="41" t="n">
        <v>2750.69878793409</v>
      </c>
      <c r="CC16" s="102" t="n">
        <v>694.163495530591</v>
      </c>
      <c r="CD16" s="102"/>
      <c r="CE16" s="34" t="n">
        <v>787.277679451993</v>
      </c>
      <c r="CF16" s="34" t="n">
        <v>0.211286825045574</v>
      </c>
      <c r="CG16" s="32" t="n">
        <v>771.090643314852</v>
      </c>
      <c r="CH16" s="34" t="n">
        <v>0.0446754120132512</v>
      </c>
      <c r="CI16" s="34" t="n">
        <v>0.00540934322508986</v>
      </c>
      <c r="CJ16" s="34" t="n">
        <v>1.96491786389038</v>
      </c>
      <c r="CK16" s="34" t="n">
        <v>0.00515358311626918</v>
      </c>
      <c r="CL16" s="34" t="n">
        <v>0.010306594398317</v>
      </c>
      <c r="CM16" s="34" t="n">
        <v>0.500027741181969</v>
      </c>
      <c r="CN16" s="34" t="n">
        <v>0.259477068534574</v>
      </c>
      <c r="CO16" s="34" t="n">
        <v>12.6020577924535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171</v>
      </c>
      <c r="EC16" s="42" t="n">
        <v>101.35186079704</v>
      </c>
      <c r="ED16" s="36" t="n">
        <v>2.92954411763755</v>
      </c>
      <c r="EE16" s="33" t="n">
        <v>-0.635537872436198</v>
      </c>
      <c r="EF16" s="42" t="n">
        <v>103.402505526145</v>
      </c>
      <c r="EG16" s="36" t="n">
        <v>2.92861235951114</v>
      </c>
      <c r="EH16" s="33" t="n">
        <v>-0.717950971879011</v>
      </c>
      <c r="EI16" s="42" t="n">
        <v>102.059065970809</v>
      </c>
      <c r="EJ16" s="36" t="n">
        <v>2.92922274903488</v>
      </c>
      <c r="EK16" s="33" t="n">
        <v>-0.663966483665512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11735.2236097015</v>
      </c>
      <c r="EX16" s="32" t="n">
        <v>846865.554533278</v>
      </c>
      <c r="EY16" s="34" t="n">
        <v>0</v>
      </c>
      <c r="EZ16" s="34" t="n">
        <v>-2.03956400186505</v>
      </c>
      <c r="FA16" s="34" t="n">
        <v>-0.703310475250882</v>
      </c>
    </row>
    <row r="17" customFormat="false" ht="12.75" hidden="false" customHeight="false" outlineLevel="0" collapsed="false">
      <c r="A17" s="90" t="s">
        <v>172</v>
      </c>
      <c r="B17" s="91" t="s">
        <v>162</v>
      </c>
      <c r="C17" s="92" t="n">
        <v>386.466744294848</v>
      </c>
      <c r="D17" s="92" t="n">
        <v>125.840533100676</v>
      </c>
      <c r="E17" s="93" t="n">
        <v>6.92675028607185</v>
      </c>
      <c r="F17" s="94" t="n">
        <v>0.325618012308631</v>
      </c>
      <c r="G17" s="95" t="n">
        <v>7453.08397736901</v>
      </c>
      <c r="H17" s="95" t="n">
        <v>7453.08397736901</v>
      </c>
      <c r="I17" s="95" t="n">
        <v>108.083923822909</v>
      </c>
      <c r="J17" s="90"/>
      <c r="K17" s="96" t="n">
        <v>0.00456664640915557</v>
      </c>
      <c r="L17" s="90" t="n">
        <v>10.312225279496</v>
      </c>
      <c r="M17" s="97" t="n">
        <v>0.104394579861243</v>
      </c>
      <c r="N17" s="98" t="n">
        <v>11.6287608715259</v>
      </c>
      <c r="O17" s="96" t="n">
        <v>0.0160466916522813</v>
      </c>
      <c r="P17" s="98" t="n">
        <v>4.76629532801139</v>
      </c>
      <c r="Q17" s="90" t="n">
        <v>0.407654526927896</v>
      </c>
      <c r="R17" s="93" t="n">
        <v>62.3181414380722</v>
      </c>
      <c r="S17" s="98" t="n">
        <v>4.76629532801139</v>
      </c>
      <c r="T17" s="96" t="n">
        <v>0.0471836103362422</v>
      </c>
      <c r="U17" s="98" t="n">
        <v>10.6070970700427</v>
      </c>
      <c r="V17" s="98" t="n">
        <v>92.0916118740188</v>
      </c>
      <c r="W17" s="93" t="n">
        <v>9.47509263876298</v>
      </c>
      <c r="X17" s="93" t="n">
        <v>9.89392526540252</v>
      </c>
      <c r="Y17" s="100" t="n">
        <v>58.5249094165308</v>
      </c>
      <c r="Z17" s="95" t="n">
        <v>252.866384493491</v>
      </c>
      <c r="AA17" s="95" t="n">
        <v>253.142376539079</v>
      </c>
      <c r="AB17" s="95" t="n">
        <v>100.824788845023</v>
      </c>
      <c r="AC17" s="100" t="n">
        <v>11.1613579140225</v>
      </c>
      <c r="AD17" s="100" t="n">
        <v>11.2296877312487</v>
      </c>
      <c r="AE17" s="95" t="n">
        <v>102.622429982272</v>
      </c>
      <c r="AF17" s="99" t="n">
        <v>4.85256090921017</v>
      </c>
      <c r="AG17" s="99" t="n">
        <v>5.00140980185505</v>
      </c>
      <c r="AH17" s="100" t="n">
        <v>-1.78293568262506</v>
      </c>
      <c r="AI17" s="100" t="n">
        <v>12.2522871879424</v>
      </c>
      <c r="AJ17" s="92" t="n">
        <v>100.500912832646</v>
      </c>
      <c r="AK17" s="93" t="n">
        <v>4.91235123919475</v>
      </c>
      <c r="AL17" s="92" t="n">
        <v>100.829232624361</v>
      </c>
      <c r="AM17" s="93" t="n">
        <v>5.13165372585543</v>
      </c>
      <c r="AN17" s="95" t="n">
        <v>173.136386694492</v>
      </c>
      <c r="AO17" s="99" t="n">
        <v>3.66672304526438</v>
      </c>
      <c r="AP17" s="95" t="n">
        <v>971.970597261366</v>
      </c>
      <c r="AQ17" s="95" t="n">
        <v>515798.83379426</v>
      </c>
      <c r="AR17" s="99" t="n">
        <v>3.21545926615188</v>
      </c>
      <c r="AS17" s="101"/>
      <c r="AT17" s="100" t="n">
        <v>10.271143822628</v>
      </c>
      <c r="AU17" s="99" t="n">
        <v>0.0373354646773203</v>
      </c>
      <c r="AV17" s="101" t="n">
        <v>0.75301747678674</v>
      </c>
      <c r="AW17" s="99" t="n">
        <v>2.50057707770086</v>
      </c>
      <c r="AX17" s="101" t="n">
        <v>0.186736795546575</v>
      </c>
      <c r="AY17" s="100" t="n">
        <v>13.6705979679563</v>
      </c>
      <c r="AZ17" s="99" t="n">
        <v>5.45734832461884</v>
      </c>
      <c r="BA17" s="100" t="n">
        <v>79.489556880156</v>
      </c>
      <c r="BB17" s="100" t="n">
        <v>32.7927044028025</v>
      </c>
      <c r="BC17" s="95" t="n">
        <v>157.743236848532</v>
      </c>
      <c r="BD17" s="100" t="n">
        <v>37.0398180793679</v>
      </c>
      <c r="BE17" s="95" t="n">
        <v>364.486640677155</v>
      </c>
      <c r="BF17" s="100" t="n">
        <v>73.4135216425729</v>
      </c>
      <c r="BG17" s="95" t="n">
        <v>12724.8043182806</v>
      </c>
      <c r="BH17" s="99" t="n">
        <v>1.6488750049348</v>
      </c>
      <c r="BI17" s="95" t="n">
        <v>125.840533100676</v>
      </c>
      <c r="BJ17" s="95" t="n">
        <v>386.466744294848</v>
      </c>
      <c r="BK17" s="90" t="s">
        <v>163</v>
      </c>
      <c r="BM17" s="41" t="n">
        <v>0.00984585038958868</v>
      </c>
      <c r="BN17" s="41" t="n">
        <v>16.7829147428563</v>
      </c>
      <c r="BO17" s="41" t="n">
        <v>0.393004891340213</v>
      </c>
      <c r="BP17" s="41" t="n">
        <v>1.61245712374034</v>
      </c>
      <c r="BR17" s="41" t="n">
        <v>16.3436410307246</v>
      </c>
      <c r="BS17" s="41" t="n">
        <v>3.21959992321682</v>
      </c>
      <c r="BT17" s="41" t="n">
        <v>66.5235910849454</v>
      </c>
      <c r="BU17" s="41" t="n">
        <v>145.918404401573</v>
      </c>
      <c r="BV17" s="41" t="n">
        <v>312.951011339197</v>
      </c>
      <c r="BW17" s="41" t="n">
        <v>579.376402876369</v>
      </c>
      <c r="BX17" s="41" t="n">
        <v>953.131340474514</v>
      </c>
      <c r="BY17" s="41" t="n">
        <v>1452.54188546541</v>
      </c>
      <c r="BZ17" s="41" t="n">
        <v>2144.03906280679</v>
      </c>
      <c r="CA17" s="41" t="n">
        <v>2890.29612766035</v>
      </c>
      <c r="CC17" s="102" t="n">
        <v>701.64439414281</v>
      </c>
      <c r="CD17" s="102"/>
      <c r="CE17" s="34" t="n">
        <v>269.79990624135</v>
      </c>
      <c r="CF17" s="34" t="n">
        <v>0.0976426726326345</v>
      </c>
      <c r="CG17" s="32" t="n">
        <v>777.842235460501</v>
      </c>
      <c r="CH17" s="34" t="n">
        <v>0.0310272290458451</v>
      </c>
      <c r="CI17" s="34" t="n">
        <v>0.0057693242116978</v>
      </c>
      <c r="CJ17" s="34" t="n">
        <v>1.95009279449841</v>
      </c>
      <c r="CK17" s="34" t="n">
        <v>0.00832014478249312</v>
      </c>
      <c r="CL17" s="34" t="n">
        <v>0.025551856678638</v>
      </c>
      <c r="CM17" s="34" t="n">
        <v>0.325618012308631</v>
      </c>
      <c r="CN17" s="34" t="n">
        <v>0.129469485450739</v>
      </c>
      <c r="CO17" s="34" t="n">
        <v>13.0917584895409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172</v>
      </c>
      <c r="EC17" s="42" t="n">
        <v>100.395219291698</v>
      </c>
      <c r="ED17" s="36" t="n">
        <v>5.00313806776525</v>
      </c>
      <c r="EE17" s="33" t="n">
        <v>-1.69355111371305</v>
      </c>
      <c r="EF17" s="42" t="n">
        <v>102.622429982272</v>
      </c>
      <c r="EG17" s="36" t="n">
        <v>5.00140980185505</v>
      </c>
      <c r="EH17" s="33" t="n">
        <v>-1.78293568262506</v>
      </c>
      <c r="EI17" s="42" t="n">
        <v>101.608670049684</v>
      </c>
      <c r="EJ17" s="36" t="n">
        <v>5.00219638295457</v>
      </c>
      <c r="EK17" s="33" t="n">
        <v>-1.74225925400244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7453.08397736901</v>
      </c>
      <c r="EX17" s="32" t="n">
        <v>550675.019956614</v>
      </c>
      <c r="EY17" s="34" t="n">
        <v>0</v>
      </c>
      <c r="EZ17" s="34" t="n">
        <v>-2.23614888584414</v>
      </c>
      <c r="FA17" s="34" t="n">
        <v>-1.21822475639782</v>
      </c>
    </row>
    <row r="18" customFormat="false" ht="12.75" hidden="false" customHeight="false" outlineLevel="0" collapsed="false">
      <c r="A18" s="90" t="s">
        <v>173</v>
      </c>
      <c r="B18" s="91" t="s">
        <v>162</v>
      </c>
      <c r="C18" s="92" t="n">
        <v>136.636092870359</v>
      </c>
      <c r="D18" s="98" t="n">
        <v>72.3202828471981</v>
      </c>
      <c r="E18" s="93" t="n">
        <v>2.58739748191717</v>
      </c>
      <c r="F18" s="94" t="n">
        <v>0.52929120943041</v>
      </c>
      <c r="G18" s="95" t="n">
        <v>2847.12939771985</v>
      </c>
      <c r="H18" s="95" t="n">
        <v>2391.62648036611</v>
      </c>
      <c r="I18" s="95" t="n">
        <v>124.160442360491</v>
      </c>
      <c r="J18" s="90"/>
      <c r="K18" s="96" t="n">
        <v>0.00506719090753019</v>
      </c>
      <c r="L18" s="90" t="n">
        <v>13.51815560331</v>
      </c>
      <c r="M18" s="97" t="n">
        <v>0.094708137296253</v>
      </c>
      <c r="N18" s="98" t="n">
        <v>16.0651502366702</v>
      </c>
      <c r="O18" s="96" t="n">
        <v>0.015965346081402</v>
      </c>
      <c r="P18" s="98" t="n">
        <v>4.23732462566243</v>
      </c>
      <c r="Q18" s="90" t="n">
        <v>0.261949119711052</v>
      </c>
      <c r="R18" s="93" t="n">
        <v>62.6356606929366</v>
      </c>
      <c r="S18" s="98" t="n">
        <v>4.23732462566243</v>
      </c>
      <c r="T18" s="96" t="n">
        <v>0.0430236927222814</v>
      </c>
      <c r="U18" s="98" t="n">
        <v>15.4962618764507</v>
      </c>
      <c r="V18" s="92" t="n">
        <v>102.160191381595</v>
      </c>
      <c r="W18" s="98" t="n">
        <v>13.7753313201005</v>
      </c>
      <c r="X18" s="98" t="n">
        <v>14.1345671824587</v>
      </c>
      <c r="Y18" s="95" t="n">
        <v>-166.28614114162</v>
      </c>
      <c r="Z18" s="95" t="n">
        <v>385.71483896623</v>
      </c>
      <c r="AA18" s="95" t="n">
        <v>385.912662361365</v>
      </c>
      <c r="AB18" s="100" t="n">
        <v>91.8797648962407</v>
      </c>
      <c r="AC18" s="100" t="n">
        <v>14.1124901166255</v>
      </c>
      <c r="AD18" s="100" t="n">
        <v>14.1576738433348</v>
      </c>
      <c r="AE18" s="95" t="n">
        <v>102.106303864601</v>
      </c>
      <c r="AF18" s="99" t="n">
        <v>4.29249091839968</v>
      </c>
      <c r="AG18" s="99" t="n">
        <v>4.45772435371961</v>
      </c>
      <c r="AH18" s="100" t="n">
        <v>-11.1303495170118</v>
      </c>
      <c r="AI18" s="100" t="n">
        <v>17.6971253603327</v>
      </c>
      <c r="AJ18" s="92" t="n">
        <v>100.308986923942</v>
      </c>
      <c r="AK18" s="93" t="n">
        <v>4.41128702512718</v>
      </c>
      <c r="AL18" s="98" t="n">
        <v>99.4681309655812</v>
      </c>
      <c r="AM18" s="93" t="n">
        <v>4.82591118018913</v>
      </c>
      <c r="AN18" s="95" t="n">
        <v>179.063651953785</v>
      </c>
      <c r="AO18" s="99" t="n">
        <v>9.11900648885043</v>
      </c>
      <c r="AP18" s="95" t="n">
        <v>1054.2947919623</v>
      </c>
      <c r="AQ18" s="95" t="n">
        <v>534442.648284093</v>
      </c>
      <c r="AR18" s="99" t="n">
        <v>1.02652242929757</v>
      </c>
      <c r="AS18" s="99" t="n">
        <v>0.0254058294589306</v>
      </c>
      <c r="AT18" s="99" t="n">
        <v>5.37349504668917</v>
      </c>
      <c r="AU18" s="101" t="n">
        <v>0.158548759408365</v>
      </c>
      <c r="AV18" s="99" t="n">
        <v>3.09151504167388</v>
      </c>
      <c r="AW18" s="99" t="n">
        <v>6.52838752115455</v>
      </c>
      <c r="AX18" s="99" t="n">
        <v>2.23314959140436</v>
      </c>
      <c r="AY18" s="100" t="n">
        <v>29.8664474886696</v>
      </c>
      <c r="AZ18" s="99" t="n">
        <v>9.48464876858773</v>
      </c>
      <c r="BA18" s="95" t="n">
        <v>104.898105150902</v>
      </c>
      <c r="BB18" s="100" t="n">
        <v>38.2521110359607</v>
      </c>
      <c r="BC18" s="95" t="n">
        <v>154.525448682071</v>
      </c>
      <c r="BD18" s="100" t="n">
        <v>32.4834437960478</v>
      </c>
      <c r="BE18" s="95" t="n">
        <v>283.240040625904</v>
      </c>
      <c r="BF18" s="100" t="n">
        <v>51.8622785939441</v>
      </c>
      <c r="BG18" s="95" t="n">
        <v>9551.94789007249</v>
      </c>
      <c r="BH18" s="101" t="n">
        <v>0.46156929632446</v>
      </c>
      <c r="BI18" s="100" t="n">
        <v>72.3202828471981</v>
      </c>
      <c r="BJ18" s="95" t="n">
        <v>136.636092870359</v>
      </c>
      <c r="BK18" s="90" t="s">
        <v>163</v>
      </c>
      <c r="BM18" s="41" t="n">
        <v>0.107197592653716</v>
      </c>
      <c r="BN18" s="41" t="n">
        <v>8.78022066452478</v>
      </c>
      <c r="BO18" s="41" t="n">
        <v>1.66893430956173</v>
      </c>
      <c r="BP18" s="41" t="n">
        <v>6.61994655604685</v>
      </c>
      <c r="BR18" s="41" t="n">
        <v>42.6691994846703</v>
      </c>
      <c r="BS18" s="41" t="n">
        <v>38.5025791621442</v>
      </c>
      <c r="BT18" s="41" t="n">
        <v>145.335510893769</v>
      </c>
      <c r="BU18" s="41" t="n">
        <v>253.600234454217</v>
      </c>
      <c r="BV18" s="41" t="n">
        <v>412.984665948434</v>
      </c>
      <c r="BW18" s="41" t="n">
        <v>675.832350458669</v>
      </c>
      <c r="BX18" s="41" t="n">
        <v>933.688511674143</v>
      </c>
      <c r="BY18" s="41" t="n">
        <v>1273.86054102148</v>
      </c>
      <c r="BZ18" s="41" t="n">
        <v>1666.11788603473</v>
      </c>
      <c r="CA18" s="41" t="n">
        <v>2041.82199188756</v>
      </c>
      <c r="CC18" s="102" t="n">
        <v>786.78893659047</v>
      </c>
      <c r="CD18" s="102"/>
      <c r="CE18" s="34" t="n">
        <v>20.7583721245796</v>
      </c>
      <c r="CF18" s="34" t="n">
        <v>0.488930020640515</v>
      </c>
      <c r="CG18" s="32" t="n">
        <v>722.023025931876</v>
      </c>
      <c r="CH18" s="34" t="n">
        <v>0.0872300286264017</v>
      </c>
      <c r="CI18" s="34" t="n">
        <v>0.00542949764705537</v>
      </c>
      <c r="CJ18" s="34" t="n">
        <v>2.22398334870172</v>
      </c>
      <c r="CK18" s="34" t="n">
        <v>0.00751282042491904</v>
      </c>
      <c r="CL18" s="34" t="n">
        <v>0.0141941152451859</v>
      </c>
      <c r="CM18" s="34" t="n">
        <v>0.52929120943041</v>
      </c>
      <c r="CN18" s="34" t="n">
        <v>0.068595883616756</v>
      </c>
      <c r="CO18" s="34" t="n">
        <v>9.06003516558587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173</v>
      </c>
      <c r="EC18" s="42" t="n">
        <v>99.6856217866446</v>
      </c>
      <c r="ED18" s="36" t="n">
        <v>4.45939858056965</v>
      </c>
      <c r="EE18" s="33" t="n">
        <v>-11.034627907209</v>
      </c>
      <c r="EF18" s="42" t="n">
        <v>102.106303864601</v>
      </c>
      <c r="EG18" s="36" t="n">
        <v>4.45772435371961</v>
      </c>
      <c r="EH18" s="33" t="n">
        <v>-11.1303495170118</v>
      </c>
      <c r="EI18" s="42" t="n">
        <v>101.475408940099</v>
      </c>
      <c r="EJ18" s="36" t="n">
        <v>4.45816064174174</v>
      </c>
      <c r="EK18" s="33" t="n">
        <v>-11.1054092798242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2847.12939771985</v>
      </c>
      <c r="EX18" s="32" t="n">
        <v>210502.029856482</v>
      </c>
      <c r="EY18" s="34" t="n">
        <v>0</v>
      </c>
      <c r="EZ18" s="34" t="n">
        <v>-2.44759949801395</v>
      </c>
      <c r="FA18" s="34" t="n">
        <v>-1.80960061151543</v>
      </c>
    </row>
    <row r="19" customFormat="false" ht="12.75" hidden="false" customHeight="false" outlineLevel="0" collapsed="false">
      <c r="A19" s="90" t="s">
        <v>174</v>
      </c>
      <c r="B19" s="91" t="s">
        <v>162</v>
      </c>
      <c r="C19" s="92" t="n">
        <v>238.295310167642</v>
      </c>
      <c r="D19" s="98" t="n">
        <v>84.323381598926</v>
      </c>
      <c r="E19" s="93" t="n">
        <v>4.34133346876073</v>
      </c>
      <c r="F19" s="94" t="n">
        <v>0.353860852484273</v>
      </c>
      <c r="G19" s="95" t="n">
        <v>4946.42448442553</v>
      </c>
      <c r="H19" s="95" t="n">
        <v>4946.42448442553</v>
      </c>
      <c r="I19" s="95" t="n">
        <v>232.475496466218</v>
      </c>
      <c r="J19" s="90"/>
      <c r="K19" s="96" t="n">
        <v>0.00542117548570846</v>
      </c>
      <c r="L19" s="90" t="n">
        <v>15.5565167591352</v>
      </c>
      <c r="M19" s="97" t="n">
        <v>0.101015304963227</v>
      </c>
      <c r="N19" s="98" t="n">
        <v>12.5802317226913</v>
      </c>
      <c r="O19" s="96" t="n">
        <v>0.0159505647538321</v>
      </c>
      <c r="P19" s="98" t="n">
        <v>3.45156262851662</v>
      </c>
      <c r="Q19" s="90" t="n">
        <v>0.271527231871837</v>
      </c>
      <c r="R19" s="93" t="n">
        <v>62.6937049209968</v>
      </c>
      <c r="S19" s="98" t="n">
        <v>3.45156262851662</v>
      </c>
      <c r="T19" s="96" t="n">
        <v>0.0459314166076954</v>
      </c>
      <c r="U19" s="98" t="n">
        <v>12.0974768285803</v>
      </c>
      <c r="V19" s="92" t="n">
        <v>109.277654396316</v>
      </c>
      <c r="W19" s="98" t="n">
        <v>16.9539243398294</v>
      </c>
      <c r="X19" s="98" t="n">
        <v>17.2887512106135</v>
      </c>
      <c r="Y19" s="95" t="n">
        <v>-5.98574206228199</v>
      </c>
      <c r="Z19" s="95" t="n">
        <v>291.934539731119</v>
      </c>
      <c r="AA19" s="95" t="n">
        <v>292.180146677489</v>
      </c>
      <c r="AB19" s="100" t="n">
        <v>97.7131122603619</v>
      </c>
      <c r="AC19" s="100" t="n">
        <v>11.7195888181008</v>
      </c>
      <c r="AD19" s="100" t="n">
        <v>11.7808178495145</v>
      </c>
      <c r="AE19" s="95" t="n">
        <v>102.012513999409</v>
      </c>
      <c r="AF19" s="99" t="n">
        <v>3.49331261331286</v>
      </c>
      <c r="AG19" s="99" t="n">
        <v>3.69448782738741</v>
      </c>
      <c r="AH19" s="100" t="n">
        <v>-4.4000253800037</v>
      </c>
      <c r="AI19" s="100" t="n">
        <v>13.0219743776385</v>
      </c>
      <c r="AJ19" s="98" t="n">
        <v>99.9468497732924</v>
      </c>
      <c r="AK19" s="93" t="n">
        <v>3.58059974758951</v>
      </c>
      <c r="AL19" s="98" t="n">
        <v>99.1394609125885</v>
      </c>
      <c r="AM19" s="93" t="n">
        <v>3.81924683836207</v>
      </c>
      <c r="AN19" s="95" t="n">
        <v>200.445405169107</v>
      </c>
      <c r="AO19" s="99" t="n">
        <v>6.24622530416432</v>
      </c>
      <c r="AP19" s="95" t="n">
        <v>1002.88613683501</v>
      </c>
      <c r="AQ19" s="95" t="n">
        <v>534513.027996102</v>
      </c>
      <c r="AR19" s="99" t="n">
        <v>2.4367601685578</v>
      </c>
      <c r="AS19" s="101"/>
      <c r="AT19" s="99" t="n">
        <v>7.4833771774875</v>
      </c>
      <c r="AU19" s="101" t="n">
        <v>0.0418482900183666</v>
      </c>
      <c r="AV19" s="101" t="n">
        <v>0.769998324421009</v>
      </c>
      <c r="AW19" s="99" t="n">
        <v>2.38014146231377</v>
      </c>
      <c r="AX19" s="101" t="n">
        <v>0.446602884505871</v>
      </c>
      <c r="AY19" s="100" t="n">
        <v>18.990593864957</v>
      </c>
      <c r="AZ19" s="99" t="n">
        <v>6.62892602371084</v>
      </c>
      <c r="BA19" s="100" t="n">
        <v>87.228714009764</v>
      </c>
      <c r="BB19" s="100" t="n">
        <v>34.3285204647475</v>
      </c>
      <c r="BC19" s="95" t="n">
        <v>164.940149373191</v>
      </c>
      <c r="BD19" s="100" t="n">
        <v>36.3245499524057</v>
      </c>
      <c r="BE19" s="95" t="n">
        <v>333.761496197173</v>
      </c>
      <c r="BF19" s="100" t="n">
        <v>64.5751423340756</v>
      </c>
      <c r="BG19" s="95" t="n">
        <v>11105.6945713778</v>
      </c>
      <c r="BH19" s="99" t="n">
        <v>1.02255341527969</v>
      </c>
      <c r="BI19" s="100" t="n">
        <v>84.323381598926</v>
      </c>
      <c r="BJ19" s="95" t="n">
        <v>238.295310167642</v>
      </c>
      <c r="BK19" s="90" t="s">
        <v>163</v>
      </c>
      <c r="BM19" s="41" t="n">
        <v>0.0110359414605397</v>
      </c>
      <c r="BN19" s="41" t="n">
        <v>12.2277404860907</v>
      </c>
      <c r="BO19" s="41" t="n">
        <v>0.440508315982806</v>
      </c>
      <c r="BP19" s="41" t="n">
        <v>1.6488186818437</v>
      </c>
      <c r="BR19" s="41" t="n">
        <v>15.5564801458417</v>
      </c>
      <c r="BS19" s="41" t="n">
        <v>7.70004973285984</v>
      </c>
      <c r="BT19" s="41" t="n">
        <v>92.411648977893</v>
      </c>
      <c r="BU19" s="41" t="n">
        <v>177.244011329167</v>
      </c>
      <c r="BV19" s="41" t="n">
        <v>343.420133896709</v>
      </c>
      <c r="BW19" s="41" t="n">
        <v>606.510962274692</v>
      </c>
      <c r="BX19" s="41" t="n">
        <v>996.61721675644</v>
      </c>
      <c r="BY19" s="41" t="n">
        <v>1424.4921549963</v>
      </c>
      <c r="BZ19" s="41" t="n">
        <v>1963.3029188069</v>
      </c>
      <c r="CA19" s="41" t="n">
        <v>2542.32843834943</v>
      </c>
      <c r="CC19" s="102" t="n">
        <v>749.683633260303</v>
      </c>
      <c r="CD19" s="102"/>
      <c r="CE19" s="34" t="n">
        <v>175.373699357252</v>
      </c>
      <c r="CF19" s="34" t="n">
        <v>0.203083435103395</v>
      </c>
      <c r="CG19" s="32" t="n">
        <v>757.900060358771</v>
      </c>
      <c r="CH19" s="34" t="n">
        <v>0.0470694807676707</v>
      </c>
      <c r="CI19" s="34" t="n">
        <v>0.00581459735985378</v>
      </c>
      <c r="CJ19" s="34" t="n">
        <v>2.38301504072655</v>
      </c>
      <c r="CK19" s="34" t="n">
        <v>0.0102257999406011</v>
      </c>
      <c r="CL19" s="34" t="n">
        <v>0.028897799428253</v>
      </c>
      <c r="CM19" s="34" t="n">
        <v>0.353860852484273</v>
      </c>
      <c r="CN19" s="34" t="n">
        <v>0.0840807131555739</v>
      </c>
      <c r="CO19" s="34" t="n">
        <v>11.0737342590317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174</v>
      </c>
      <c r="EC19" s="42" t="n">
        <v>99.6870953941582</v>
      </c>
      <c r="ED19" s="36" t="n">
        <v>3.69582078245886</v>
      </c>
      <c r="EE19" s="33" t="n">
        <v>-4.30706467162161</v>
      </c>
      <c r="EF19" s="42" t="n">
        <v>102.012513999409</v>
      </c>
      <c r="EG19" s="36" t="n">
        <v>3.69448782738741</v>
      </c>
      <c r="EH19" s="33" t="n">
        <v>-4.4000253800037</v>
      </c>
      <c r="EI19" s="42" t="n">
        <v>101.207830746809</v>
      </c>
      <c r="EJ19" s="36" t="n">
        <v>3.69494902611793</v>
      </c>
      <c r="EK19" s="33" t="n">
        <v>-4.3678659518301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4946.42448442553</v>
      </c>
      <c r="EX19" s="32" t="n">
        <v>367011.533506773</v>
      </c>
      <c r="EY19" s="34" t="n">
        <v>0</v>
      </c>
      <c r="EZ19" s="34" t="n">
        <v>-2.35122485437975</v>
      </c>
      <c r="FA19" s="34" t="n">
        <v>-1.53751568928813</v>
      </c>
    </row>
    <row r="20" customFormat="false" ht="12.75" hidden="false" customHeight="false" outlineLevel="0" collapsed="false">
      <c r="A20" s="90" t="s">
        <v>175</v>
      </c>
      <c r="B20" s="91" t="s">
        <v>162</v>
      </c>
      <c r="C20" s="92" t="n">
        <v>242.381548709749</v>
      </c>
      <c r="D20" s="92" t="n">
        <v>144.033761283376</v>
      </c>
      <c r="E20" s="93" t="n">
        <v>4.58644743812462</v>
      </c>
      <c r="F20" s="94" t="n">
        <v>0.594243918524736</v>
      </c>
      <c r="G20" s="95" t="n">
        <v>5185.1122078966</v>
      </c>
      <c r="H20" s="95" t="n">
        <v>5185.1122078966</v>
      </c>
      <c r="I20" s="95" t="n">
        <v>119.749447227439</v>
      </c>
      <c r="J20" s="90"/>
      <c r="K20" s="96" t="n">
        <v>0.00439805541547046</v>
      </c>
      <c r="L20" s="90" t="n">
        <v>9.7217208971902</v>
      </c>
      <c r="M20" s="97" t="n">
        <v>0.106977756348299</v>
      </c>
      <c r="N20" s="98" t="n">
        <v>9.56152507849759</v>
      </c>
      <c r="O20" s="96" t="n">
        <v>0.015914705132587</v>
      </c>
      <c r="P20" s="98" t="n">
        <v>4.2459801146927</v>
      </c>
      <c r="Q20" s="90" t="n">
        <v>0.441034608349748</v>
      </c>
      <c r="R20" s="93" t="n">
        <v>62.834968770637</v>
      </c>
      <c r="S20" s="98" t="n">
        <v>4.2459801146927</v>
      </c>
      <c r="T20" s="96" t="n">
        <v>0.048752132138803</v>
      </c>
      <c r="U20" s="98" t="n">
        <v>8.56705402646514</v>
      </c>
      <c r="V20" s="98" t="n">
        <v>88.6992318086429</v>
      </c>
      <c r="W20" s="93" t="n">
        <v>8.60419856085919</v>
      </c>
      <c r="X20" s="93" t="n">
        <v>9.0331095566313</v>
      </c>
      <c r="Y20" s="95" t="n">
        <v>135.965993475878</v>
      </c>
      <c r="Z20" s="95" t="n">
        <v>201.301453343612</v>
      </c>
      <c r="AA20" s="95" t="n">
        <v>201.639086443016</v>
      </c>
      <c r="AB20" s="95" t="n">
        <v>103.196994356142</v>
      </c>
      <c r="AC20" s="99" t="n">
        <v>9.3823508700908</v>
      </c>
      <c r="AD20" s="99" t="n">
        <v>9.4670541609507</v>
      </c>
      <c r="AE20" s="95" t="n">
        <v>101.784973350519</v>
      </c>
      <c r="AF20" s="99" t="n">
        <v>4.28782953222145</v>
      </c>
      <c r="AG20" s="99" t="n">
        <v>4.45255094088775</v>
      </c>
      <c r="AH20" s="100" t="n">
        <v>1.3682772588801</v>
      </c>
      <c r="AI20" s="100" t="n">
        <v>9.88313105228843</v>
      </c>
      <c r="AJ20" s="98" t="n">
        <v>99.3819275544171</v>
      </c>
      <c r="AK20" s="93" t="n">
        <v>4.32771695545236</v>
      </c>
      <c r="AL20" s="92" t="n">
        <v>100.549549896328</v>
      </c>
      <c r="AM20" s="93" t="n">
        <v>4.79386803903054</v>
      </c>
      <c r="AN20" s="95" t="n">
        <v>273.855919760606</v>
      </c>
      <c r="AO20" s="99" t="n">
        <v>7.45486560340398</v>
      </c>
      <c r="AP20" s="95" t="n">
        <v>1969.02972777895</v>
      </c>
      <c r="AQ20" s="95" t="n">
        <v>516661.400941505</v>
      </c>
      <c r="AR20" s="99" t="n">
        <v>1.26541400681101</v>
      </c>
      <c r="AS20" s="99" t="n">
        <v>2.41385589849632</v>
      </c>
      <c r="AT20" s="100" t="n">
        <v>14.5095898233143</v>
      </c>
      <c r="AU20" s="99" t="n">
        <v>1.05731125347818</v>
      </c>
      <c r="AV20" s="99" t="n">
        <v>9.43574588677697</v>
      </c>
      <c r="AW20" s="100" t="n">
        <v>13.8710221433703</v>
      </c>
      <c r="AX20" s="99" t="n">
        <v>3.78912244824078</v>
      </c>
      <c r="AY20" s="100" t="n">
        <v>61.8219393971533</v>
      </c>
      <c r="AZ20" s="100" t="n">
        <v>18.5719549989559</v>
      </c>
      <c r="BA20" s="95" t="n">
        <v>200.756662440317</v>
      </c>
      <c r="BB20" s="100" t="n">
        <v>72.1347129380848</v>
      </c>
      <c r="BC20" s="95" t="n">
        <v>294.186723110305</v>
      </c>
      <c r="BD20" s="100" t="n">
        <v>59.4773142114787</v>
      </c>
      <c r="BE20" s="95" t="n">
        <v>503.851569626742</v>
      </c>
      <c r="BF20" s="100" t="n">
        <v>91.7564068976014</v>
      </c>
      <c r="BG20" s="95" t="n">
        <v>10115.9863382054</v>
      </c>
      <c r="BH20" s="101" t="n">
        <v>0.709188531389023</v>
      </c>
      <c r="BI20" s="95" t="n">
        <v>144.033761283376</v>
      </c>
      <c r="BJ20" s="95" t="n">
        <v>242.381548709749</v>
      </c>
      <c r="BK20" s="90" t="s">
        <v>163</v>
      </c>
      <c r="BM20" s="41" t="n">
        <v>10.1850459852165</v>
      </c>
      <c r="BN20" s="41" t="n">
        <v>23.7084801034548</v>
      </c>
      <c r="BO20" s="41" t="n">
        <v>11.1295921418756</v>
      </c>
      <c r="BP20" s="41" t="n">
        <v>20.2050233121563</v>
      </c>
      <c r="BR20" s="41" t="n">
        <v>90.6602754468649</v>
      </c>
      <c r="BS20" s="41" t="n">
        <v>65.3296973834617</v>
      </c>
      <c r="BT20" s="41" t="n">
        <v>300.836688064006</v>
      </c>
      <c r="BU20" s="41" t="n">
        <v>496.57633687048</v>
      </c>
      <c r="BV20" s="41" t="n">
        <v>790.380560788651</v>
      </c>
      <c r="BW20" s="41" t="n">
        <v>1274.46489289902</v>
      </c>
      <c r="BX20" s="41" t="n">
        <v>1777.56328163326</v>
      </c>
      <c r="BY20" s="41" t="n">
        <v>2332.44369456779</v>
      </c>
      <c r="BZ20" s="41" t="n">
        <v>2963.83276251025</v>
      </c>
      <c r="CA20" s="41" t="n">
        <v>3612.4569644725</v>
      </c>
      <c r="CC20" s="102" t="n">
        <v>766.701109913063</v>
      </c>
      <c r="CD20" s="102"/>
      <c r="CE20" s="34" t="n">
        <v>2.22680706991278</v>
      </c>
      <c r="CF20" s="34" t="n">
        <v>0.395582189543917</v>
      </c>
      <c r="CG20" s="32" t="n">
        <v>1347.63393107432</v>
      </c>
      <c r="CH20" s="34" t="n">
        <v>0.1015025853919</v>
      </c>
      <c r="CI20" s="34" t="n">
        <v>0.00907043602372826</v>
      </c>
      <c r="CJ20" s="34" t="n">
        <v>1.7843125640125</v>
      </c>
      <c r="CK20" s="34" t="n">
        <v>0.00522075221297613</v>
      </c>
      <c r="CL20" s="34" t="n">
        <v>0.00878553747076978</v>
      </c>
      <c r="CM20" s="34" t="n">
        <v>0.594243918524736</v>
      </c>
      <c r="CN20" s="34" t="n">
        <v>0.0731496123452867</v>
      </c>
      <c r="CO20" s="34" t="n">
        <v>5.13754881172677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175</v>
      </c>
      <c r="EC20" s="42" t="n">
        <v>99.4752697767051</v>
      </c>
      <c r="ED20" s="36" t="n">
        <v>4.45414654351344</v>
      </c>
      <c r="EE20" s="33" t="n">
        <v>1.46144935469154</v>
      </c>
      <c r="EF20" s="42" t="n">
        <v>101.784973350519</v>
      </c>
      <c r="EG20" s="36" t="n">
        <v>4.45255094088775</v>
      </c>
      <c r="EH20" s="33" t="n">
        <v>1.3682772588801</v>
      </c>
      <c r="EI20" s="42" t="n">
        <v>100.962512798364</v>
      </c>
      <c r="EJ20" s="36" t="n">
        <v>4.45311905224726</v>
      </c>
      <c r="EK20" s="33" t="n">
        <v>1.40144585295485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5185.1122078966</v>
      </c>
      <c r="EX20" s="32" t="n">
        <v>384664.310225608</v>
      </c>
      <c r="EY20" s="34" t="n">
        <v>0</v>
      </c>
      <c r="EZ20" s="34" t="n">
        <v>-2.34026715508581</v>
      </c>
      <c r="FA20" s="34" t="n">
        <v>-1.50682710956218</v>
      </c>
    </row>
    <row r="21" customFormat="false" ht="12.75" hidden="false" customHeight="false" outlineLevel="0" collapsed="false">
      <c r="A21" s="90" t="s">
        <v>176</v>
      </c>
      <c r="B21" s="91" t="s">
        <v>162</v>
      </c>
      <c r="C21" s="92" t="n">
        <v>458.057757882023</v>
      </c>
      <c r="D21" s="92" t="n">
        <v>203.973589416405</v>
      </c>
      <c r="E21" s="93" t="n">
        <v>8.50799141070094</v>
      </c>
      <c r="F21" s="94" t="n">
        <v>0.445301025703708</v>
      </c>
      <c r="G21" s="95" t="n">
        <v>8463.87869730555</v>
      </c>
      <c r="H21" s="95" t="n">
        <v>812.535184446011</v>
      </c>
      <c r="I21" s="95" t="n">
        <v>15.5668182891896</v>
      </c>
      <c r="J21" s="90"/>
      <c r="K21" s="96" t="n">
        <v>0.00514062154770284</v>
      </c>
      <c r="L21" s="90" t="n">
        <v>10.9602258961678</v>
      </c>
      <c r="M21" s="97" t="n">
        <v>0.106757020420114</v>
      </c>
      <c r="N21" s="98" t="n">
        <v>10.5568920180797</v>
      </c>
      <c r="O21" s="96" t="n">
        <v>0.0158672561569879</v>
      </c>
      <c r="P21" s="98" t="n">
        <v>4.05421935494882</v>
      </c>
      <c r="Q21" s="90" t="n">
        <v>0.381153965284274</v>
      </c>
      <c r="R21" s="93" t="n">
        <v>63.0228686110675</v>
      </c>
      <c r="S21" s="98" t="n">
        <v>4.05421935494882</v>
      </c>
      <c r="T21" s="96" t="n">
        <v>0.0487970240154184</v>
      </c>
      <c r="U21" s="98" t="n">
        <v>9.74737269746843</v>
      </c>
      <c r="V21" s="92" t="n">
        <v>103.636845548688</v>
      </c>
      <c r="W21" s="98" t="n">
        <v>11.3297611488142</v>
      </c>
      <c r="X21" s="98" t="n">
        <v>11.7772451173892</v>
      </c>
      <c r="Y21" s="95" t="n">
        <v>138.061115255078</v>
      </c>
      <c r="Z21" s="95" t="n">
        <v>228.953378741294</v>
      </c>
      <c r="AA21" s="95" t="n">
        <v>229.25036043488</v>
      </c>
      <c r="AB21" s="95" t="n">
        <v>102.994502599841</v>
      </c>
      <c r="AC21" s="100" t="n">
        <v>10.3397526309841</v>
      </c>
      <c r="AD21" s="100" t="n">
        <v>10.4165335742046</v>
      </c>
      <c r="AE21" s="95" t="n">
        <v>101.483882234335</v>
      </c>
      <c r="AF21" s="99" t="n">
        <v>4.08216278247392</v>
      </c>
      <c r="AG21" s="99" t="n">
        <v>4.25421020216643</v>
      </c>
      <c r="AH21" s="100" t="n">
        <v>1.46669999599407</v>
      </c>
      <c r="AI21" s="100" t="n">
        <v>10.6563862081521</v>
      </c>
      <c r="AJ21" s="98" t="n">
        <v>99.226753789601</v>
      </c>
      <c r="AK21" s="93" t="n">
        <v>4.13251293788794</v>
      </c>
      <c r="AL21" s="98" t="n">
        <v>99.0115358694505</v>
      </c>
      <c r="AM21" s="93" t="n">
        <v>4.45875248744281</v>
      </c>
      <c r="AN21" s="95" t="n">
        <v>242.19850646004</v>
      </c>
      <c r="AO21" s="99" t="n">
        <v>5.46775875657202</v>
      </c>
      <c r="AP21" s="95" t="n">
        <v>1154.24381748913</v>
      </c>
      <c r="AQ21" s="95" t="n">
        <v>511943.091027759</v>
      </c>
      <c r="AR21" s="99" t="n">
        <v>2.51234636255871</v>
      </c>
      <c r="AS21" s="99"/>
      <c r="AT21" s="100" t="n">
        <v>16.313694804591</v>
      </c>
      <c r="AU21" s="100" t="n">
        <v>0.0503591251503159</v>
      </c>
      <c r="AV21" s="99" t="n">
        <v>1.51811618179902</v>
      </c>
      <c r="AW21" s="99" t="n">
        <v>2.25298356025059</v>
      </c>
      <c r="AX21" s="101" t="n">
        <v>0.379033637328259</v>
      </c>
      <c r="AY21" s="100" t="n">
        <v>16.5894479421072</v>
      </c>
      <c r="AZ21" s="99" t="n">
        <v>6.72985797205099</v>
      </c>
      <c r="BA21" s="100" t="n">
        <v>84.0030537732107</v>
      </c>
      <c r="BB21" s="100" t="n">
        <v>36.5496346214176</v>
      </c>
      <c r="BC21" s="95" t="n">
        <v>182.610067323007</v>
      </c>
      <c r="BD21" s="100" t="n">
        <v>44.4107079159653</v>
      </c>
      <c r="BE21" s="95" t="n">
        <v>465.584245555843</v>
      </c>
      <c r="BF21" s="100" t="n">
        <v>93.60074856632</v>
      </c>
      <c r="BG21" s="95" t="n">
        <v>12247.7102882017</v>
      </c>
      <c r="BH21" s="99" t="n">
        <v>1.2711618029378</v>
      </c>
      <c r="BI21" s="95" t="n">
        <v>203.973589416405</v>
      </c>
      <c r="BJ21" s="95" t="n">
        <v>458.057757882023</v>
      </c>
      <c r="BK21" s="90" t="s">
        <v>163</v>
      </c>
      <c r="BM21" s="41" t="n">
        <v>0.0132803600079947</v>
      </c>
      <c r="BN21" s="41" t="n">
        <v>26.6563640597893</v>
      </c>
      <c r="BO21" s="41" t="n">
        <v>0.530096054213851</v>
      </c>
      <c r="BP21" s="41" t="n">
        <v>3.25078411520133</v>
      </c>
      <c r="BR21" s="41" t="n">
        <v>14.7253827467359</v>
      </c>
      <c r="BS21" s="41" t="n">
        <v>6.53506271255618</v>
      </c>
      <c r="BT21" s="41" t="n">
        <v>80.7272405941955</v>
      </c>
      <c r="BU21" s="41" t="n">
        <v>179.942726525428</v>
      </c>
      <c r="BV21" s="41" t="n">
        <v>330.720684146499</v>
      </c>
      <c r="BW21" s="41" t="n">
        <v>645.753261862502</v>
      </c>
      <c r="BX21" s="41" t="n">
        <v>1103.38409258615</v>
      </c>
      <c r="BY21" s="41" t="n">
        <v>1741.59638886138</v>
      </c>
      <c r="BZ21" s="41" t="n">
        <v>2738.73085621084</v>
      </c>
      <c r="CA21" s="41" t="n">
        <v>3685.0688411937</v>
      </c>
      <c r="CC21" s="102" t="n">
        <v>737.240916221021</v>
      </c>
      <c r="CD21" s="102"/>
      <c r="CE21" s="34" t="n">
        <v>317.701087393409</v>
      </c>
      <c r="CF21" s="34" t="n">
        <v>0.189542414985254</v>
      </c>
      <c r="CG21" s="32" t="n">
        <v>950.591950979041</v>
      </c>
      <c r="CH21" s="34" t="n">
        <v>0.0294761496592934</v>
      </c>
      <c r="CI21" s="34" t="n">
        <v>0.00764230589749386</v>
      </c>
      <c r="CJ21" s="34" t="n">
        <v>1.9764174448543</v>
      </c>
      <c r="CK21" s="34" t="n">
        <v>0.00548478072759939</v>
      </c>
      <c r="CL21" s="34" t="n">
        <v>0.0123170179519165</v>
      </c>
      <c r="CM21" s="34" t="n">
        <v>0.445301025703708</v>
      </c>
      <c r="CN21" s="34" t="n">
        <v>0.176716207031645</v>
      </c>
      <c r="CO21" s="34" t="n">
        <v>10.6110252466802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176</v>
      </c>
      <c r="EC21" s="42" t="n">
        <v>99.3259289636219</v>
      </c>
      <c r="ED21" s="36" t="n">
        <v>4.25563454806027</v>
      </c>
      <c r="EE21" s="33" t="n">
        <v>1.55376920940435</v>
      </c>
      <c r="EF21" s="42" t="n">
        <v>101.483882234335</v>
      </c>
      <c r="EG21" s="36" t="n">
        <v>4.25421020216643</v>
      </c>
      <c r="EH21" s="33" t="n">
        <v>1.46669999599407</v>
      </c>
      <c r="EI21" s="42" t="n">
        <v>100.385892324497</v>
      </c>
      <c r="EJ21" s="36" t="n">
        <v>4.25493486514485</v>
      </c>
      <c r="EK21" s="33" t="n">
        <v>1.51099319151151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8463.87869730555</v>
      </c>
      <c r="EX21" s="32" t="n">
        <v>632780.699720166</v>
      </c>
      <c r="EY21" s="34" t="n">
        <v>0</v>
      </c>
      <c r="EZ21" s="34" t="n">
        <v>-2.18974522323467</v>
      </c>
      <c r="FA21" s="34" t="n">
        <v>-1.07548762560478</v>
      </c>
    </row>
    <row r="22" customFormat="false" ht="12.75" hidden="false" customHeight="false" outlineLevel="0" collapsed="false">
      <c r="A22" s="90" t="s">
        <v>177</v>
      </c>
      <c r="B22" s="91" t="s">
        <v>162</v>
      </c>
      <c r="C22" s="92" t="n">
        <v>417.480831161978</v>
      </c>
      <c r="D22" s="92" t="n">
        <v>257.062190377785</v>
      </c>
      <c r="E22" s="93" t="n">
        <v>8.0995105007643</v>
      </c>
      <c r="F22" s="94" t="n">
        <v>0.615746092251233</v>
      </c>
      <c r="G22" s="95" t="n">
        <v>8002.85492614843</v>
      </c>
      <c r="H22" s="95" t="n">
        <v>8002.85492614843</v>
      </c>
      <c r="I22" s="95" t="n">
        <v>496.15692549764</v>
      </c>
      <c r="J22" s="90"/>
      <c r="K22" s="96" t="n">
        <v>0.00510972430174558</v>
      </c>
      <c r="L22" s="90" t="n">
        <v>9.42196833886274</v>
      </c>
      <c r="M22" s="97" t="n">
        <v>0.103292037665808</v>
      </c>
      <c r="N22" s="98" t="n">
        <v>10.0351474425445</v>
      </c>
      <c r="O22" s="96" t="n">
        <v>0.0158648521789242</v>
      </c>
      <c r="P22" s="98" t="n">
        <v>4.68041502500229</v>
      </c>
      <c r="Q22" s="90" t="n">
        <v>0.463781859299604</v>
      </c>
      <c r="R22" s="93" t="n">
        <v>63.0324183750327</v>
      </c>
      <c r="S22" s="98" t="n">
        <v>4.68041502500229</v>
      </c>
      <c r="T22" s="96" t="n">
        <v>0.0472203868070848</v>
      </c>
      <c r="U22" s="98" t="n">
        <v>8.87681808912068</v>
      </c>
      <c r="V22" s="92" t="n">
        <v>103.015530229434</v>
      </c>
      <c r="W22" s="93" t="n">
        <v>9.68139802669721</v>
      </c>
      <c r="X22" s="98" t="n">
        <v>10.193408972853</v>
      </c>
      <c r="Y22" s="100" t="n">
        <v>60.3860894359777</v>
      </c>
      <c r="Z22" s="95" t="n">
        <v>211.543309570572</v>
      </c>
      <c r="AA22" s="95" t="n">
        <v>211.873462195013</v>
      </c>
      <c r="AB22" s="100" t="n">
        <v>99.8106025516151</v>
      </c>
      <c r="AC22" s="99" t="n">
        <v>9.53959702662793</v>
      </c>
      <c r="AD22" s="99" t="n">
        <v>9.61799970658939</v>
      </c>
      <c r="AE22" s="95" t="n">
        <v>101.468627232733</v>
      </c>
      <c r="AF22" s="99" t="n">
        <v>4.71197161703729</v>
      </c>
      <c r="AG22" s="99" t="n">
        <v>4.86187140530552</v>
      </c>
      <c r="AH22" s="100" t="n">
        <v>-1.66117089640934</v>
      </c>
      <c r="AI22" s="100" t="n">
        <v>10.8026285789801</v>
      </c>
      <c r="AJ22" s="98" t="n">
        <v>99.3877574642495</v>
      </c>
      <c r="AK22" s="93" t="n">
        <v>4.75880970172107</v>
      </c>
      <c r="AL22" s="98" t="n">
        <v>98.9041609409194</v>
      </c>
      <c r="AM22" s="93" t="n">
        <v>5.29885783691636</v>
      </c>
      <c r="AN22" s="95" t="n">
        <v>204.581402534828</v>
      </c>
      <c r="AO22" s="99" t="n">
        <v>4.34514171276773</v>
      </c>
      <c r="AP22" s="95" t="n">
        <v>1957.16162947785</v>
      </c>
      <c r="AQ22" s="95" t="n">
        <v>518390.827205428</v>
      </c>
      <c r="AR22" s="99" t="n">
        <v>2.27599568524847</v>
      </c>
      <c r="AS22" s="100" t="n">
        <v>0.0220930906268399</v>
      </c>
      <c r="AT22" s="100" t="n">
        <v>11.8951092414175</v>
      </c>
      <c r="AU22" s="101" t="n">
        <v>0.211945456409245</v>
      </c>
      <c r="AV22" s="99" t="n">
        <v>3.98475384630968</v>
      </c>
      <c r="AW22" s="99" t="n">
        <v>7.63002142717033</v>
      </c>
      <c r="AX22" s="99" t="n">
        <v>1.07519684121392</v>
      </c>
      <c r="AY22" s="100" t="n">
        <v>46.8723013221366</v>
      </c>
      <c r="AZ22" s="100" t="n">
        <v>15.758402424624</v>
      </c>
      <c r="BA22" s="95" t="n">
        <v>192.566241710782</v>
      </c>
      <c r="BB22" s="100" t="n">
        <v>70.8663326216778</v>
      </c>
      <c r="BC22" s="95" t="n">
        <v>308.422711652418</v>
      </c>
      <c r="BD22" s="100" t="n">
        <v>65.9989556785246</v>
      </c>
      <c r="BE22" s="95" t="n">
        <v>568.983516526038</v>
      </c>
      <c r="BF22" s="95" t="n">
        <v>105.76664109157</v>
      </c>
      <c r="BG22" s="95" t="n">
        <v>11587.891731915</v>
      </c>
      <c r="BH22" s="99" t="n">
        <v>1.08791504587682</v>
      </c>
      <c r="BI22" s="95" t="n">
        <v>257.062190377785</v>
      </c>
      <c r="BJ22" s="95" t="n">
        <v>417.480831161978</v>
      </c>
      <c r="BK22" s="90" t="s">
        <v>163</v>
      </c>
      <c r="BM22" s="41" t="n">
        <v>0.0932197916744299</v>
      </c>
      <c r="BN22" s="41" t="n">
        <v>19.4364530088521</v>
      </c>
      <c r="BO22" s="41" t="n">
        <v>2.23100480430784</v>
      </c>
      <c r="BP22" s="41" t="n">
        <v>8.53266348246183</v>
      </c>
      <c r="BR22" s="41" t="n">
        <v>49.8694210926165</v>
      </c>
      <c r="BS22" s="41" t="n">
        <v>18.5378765726538</v>
      </c>
      <c r="BT22" s="41" t="n">
        <v>228.089057528645</v>
      </c>
      <c r="BU22" s="41" t="n">
        <v>421.347658412408</v>
      </c>
      <c r="BV22" s="41" t="n">
        <v>758.134809884969</v>
      </c>
      <c r="BW22" s="41" t="n">
        <v>1252.05534667275</v>
      </c>
      <c r="BX22" s="41" t="n">
        <v>1863.58133928954</v>
      </c>
      <c r="BY22" s="41" t="n">
        <v>2588.1943403343</v>
      </c>
      <c r="BZ22" s="41" t="n">
        <v>3346.96186191787</v>
      </c>
      <c r="CA22" s="41" t="n">
        <v>4164.04098785708</v>
      </c>
      <c r="CC22" s="102" t="n">
        <v>716.456657974341</v>
      </c>
      <c r="CD22" s="102"/>
      <c r="CE22" s="34" t="n">
        <v>42.6199264502306</v>
      </c>
      <c r="CF22" s="34" t="n">
        <v>0.173816338660863</v>
      </c>
      <c r="CG22" s="32" t="n">
        <v>1400.05422293092</v>
      </c>
      <c r="CH22" s="34" t="n">
        <v>0.0681480898016407</v>
      </c>
      <c r="CI22" s="34" t="n">
        <v>0.00912734115389346</v>
      </c>
      <c r="CJ22" s="34" t="n">
        <v>2.09207115378582</v>
      </c>
      <c r="CK22" s="34" t="n">
        <v>0.00545173697894983</v>
      </c>
      <c r="CL22" s="34" t="n">
        <v>0.00885387182729443</v>
      </c>
      <c r="CM22" s="34" t="n">
        <v>0.615746092251233</v>
      </c>
      <c r="CN22" s="34" t="n">
        <v>0.131344384902113</v>
      </c>
      <c r="CO22" s="34" t="n">
        <v>5.92076380273536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177</v>
      </c>
      <c r="EC22" s="42" t="n">
        <v>99.2905891702477</v>
      </c>
      <c r="ED22" s="36" t="n">
        <v>4.86351435435882</v>
      </c>
      <c r="EE22" s="33" t="n">
        <v>-1.57371439988849</v>
      </c>
      <c r="EF22" s="42" t="n">
        <v>101.468627232733</v>
      </c>
      <c r="EG22" s="36" t="n">
        <v>4.86187140530552</v>
      </c>
      <c r="EH22" s="33" t="n">
        <v>-1.66117089640934</v>
      </c>
      <c r="EI22" s="42" t="n">
        <v>100.404717174983</v>
      </c>
      <c r="EJ22" s="36" t="n">
        <v>4.86267387014953</v>
      </c>
      <c r="EK22" s="33" t="n">
        <v>-1.61845933047884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8002.85492614843</v>
      </c>
      <c r="EX22" s="32" t="n">
        <v>600935.231897515</v>
      </c>
      <c r="EY22" s="34" t="n">
        <v>0</v>
      </c>
      <c r="EZ22" s="34" t="n">
        <v>-2.21090994749546</v>
      </c>
      <c r="FA22" s="34" t="n">
        <v>-1.1308495776507</v>
      </c>
    </row>
    <row r="23" customFormat="false" ht="12.75" hidden="false" customHeight="false" outlineLevel="0" collapsed="false">
      <c r="A23" s="90" t="s">
        <v>178</v>
      </c>
      <c r="B23" s="91" t="s">
        <v>162</v>
      </c>
      <c r="C23" s="92" t="n">
        <v>598.304405110691</v>
      </c>
      <c r="D23" s="92" t="n">
        <v>487.036691345706</v>
      </c>
      <c r="E23" s="98" t="n">
        <v>11.7965778454736</v>
      </c>
      <c r="F23" s="94" t="n">
        <v>0.814028255826732</v>
      </c>
      <c r="G23" s="95" t="n">
        <v>11390.7912711073</v>
      </c>
      <c r="H23" s="95" t="n">
        <v>375.223308871002</v>
      </c>
      <c r="I23" s="95" t="n">
        <v>5.23387053304305</v>
      </c>
      <c r="J23" s="90"/>
      <c r="K23" s="96" t="n">
        <v>0.00435096179511161</v>
      </c>
      <c r="L23" s="90" t="n">
        <v>7.23083509877379</v>
      </c>
      <c r="M23" s="97" t="n">
        <v>0.0894654677090302</v>
      </c>
      <c r="N23" s="98" t="n">
        <v>7.17398567582689</v>
      </c>
      <c r="O23" s="96" t="n">
        <v>0.0158584646697911</v>
      </c>
      <c r="P23" s="98" t="n">
        <v>2.75888803836889</v>
      </c>
      <c r="Q23" s="90" t="n">
        <v>0.378347062083311</v>
      </c>
      <c r="R23" s="93" t="n">
        <v>63.0578067185096</v>
      </c>
      <c r="S23" s="98" t="n">
        <v>2.75888803836889</v>
      </c>
      <c r="T23" s="96" t="n">
        <v>0.0409159861530105</v>
      </c>
      <c r="U23" s="98" t="n">
        <v>6.62228112274875</v>
      </c>
      <c r="V23" s="98" t="n">
        <v>87.7515144433018</v>
      </c>
      <c r="W23" s="93" t="n">
        <v>6.3314133704102</v>
      </c>
      <c r="X23" s="93" t="n">
        <v>6.89078683566776</v>
      </c>
      <c r="Y23" s="95" t="n">
        <v>-292.842642071497</v>
      </c>
      <c r="Z23" s="95" t="n">
        <v>169.017033840592</v>
      </c>
      <c r="AA23" s="95" t="n">
        <v>169.490930555299</v>
      </c>
      <c r="AB23" s="100" t="n">
        <v>87.0053098036197</v>
      </c>
      <c r="AC23" s="99" t="n">
        <v>5.98180681872238</v>
      </c>
      <c r="AD23" s="99" t="n">
        <v>6.07787351576603</v>
      </c>
      <c r="AE23" s="95" t="n">
        <v>101.428093633376</v>
      </c>
      <c r="AF23" s="99" t="n">
        <v>2.77638837301296</v>
      </c>
      <c r="AG23" s="99" t="n">
        <v>3.02431527993475</v>
      </c>
      <c r="AH23" s="100" t="n">
        <v>-16.576900722853</v>
      </c>
      <c r="AI23" s="100" t="n">
        <v>8.62680500051929</v>
      </c>
      <c r="AJ23" s="92" t="n">
        <v>100.284722017954</v>
      </c>
      <c r="AK23" s="93" t="n">
        <v>2.82916444969319</v>
      </c>
      <c r="AL23" s="92" t="n">
        <v>101.052742714656</v>
      </c>
      <c r="AM23" s="93" t="n">
        <v>3.29577370563594</v>
      </c>
      <c r="AN23" s="95" t="n">
        <v>303.173881375745</v>
      </c>
      <c r="AO23" s="99" t="n">
        <v>8.18712111616622</v>
      </c>
      <c r="AP23" s="95" t="n">
        <v>1831.50944160014</v>
      </c>
      <c r="AQ23" s="95" t="n">
        <v>526008.991359236</v>
      </c>
      <c r="AR23" s="99" t="n">
        <v>4.03685921527812</v>
      </c>
      <c r="AS23" s="99"/>
      <c r="AT23" s="100" t="n">
        <v>17.1614845226283</v>
      </c>
      <c r="AU23" s="101" t="n">
        <v>0.115590653775126</v>
      </c>
      <c r="AV23" s="99" t="n">
        <v>2.2442582880776</v>
      </c>
      <c r="AW23" s="99" t="n">
        <v>6.27972026241352</v>
      </c>
      <c r="AX23" s="101" t="n">
        <v>0.973887470782251</v>
      </c>
      <c r="AY23" s="100" t="n">
        <v>35.8810969713862</v>
      </c>
      <c r="AZ23" s="100" t="n">
        <v>12.5417227557343</v>
      </c>
      <c r="BA23" s="95" t="n">
        <v>165.24373550164</v>
      </c>
      <c r="BB23" s="100" t="n">
        <v>64.5694744811404</v>
      </c>
      <c r="BC23" s="95" t="n">
        <v>282.546999320244</v>
      </c>
      <c r="BD23" s="100" t="n">
        <v>57.035853599391</v>
      </c>
      <c r="BE23" s="95" t="n">
        <v>499.211893217991</v>
      </c>
      <c r="BF23" s="100" t="n">
        <v>92.9285840557809</v>
      </c>
      <c r="BG23" s="95" t="n">
        <v>11007.6468828251</v>
      </c>
      <c r="BH23" s="99" t="n">
        <v>1.48725869557613</v>
      </c>
      <c r="BI23" s="95" t="n">
        <v>487.036691345706</v>
      </c>
      <c r="BJ23" s="95" t="n">
        <v>598.304405110691</v>
      </c>
      <c r="BK23" s="90" t="s">
        <v>163</v>
      </c>
      <c r="BM23" s="41" t="n">
        <v>0.030482767345761</v>
      </c>
      <c r="BN23" s="41" t="n">
        <v>28.0416413768436</v>
      </c>
      <c r="BO23" s="41" t="n">
        <v>1.21674372394869</v>
      </c>
      <c r="BP23" s="41" t="n">
        <v>4.80569226569079</v>
      </c>
      <c r="BR23" s="41" t="n">
        <v>41.0439232837485</v>
      </c>
      <c r="BS23" s="41" t="n">
        <v>16.7911632893491</v>
      </c>
      <c r="BT23" s="41" t="n">
        <v>174.603878206259</v>
      </c>
      <c r="BU23" s="41" t="n">
        <v>335.340180634608</v>
      </c>
      <c r="BV23" s="41" t="n">
        <v>650.565887801731</v>
      </c>
      <c r="BW23" s="41" t="n">
        <v>1140.80343606255</v>
      </c>
      <c r="BX23" s="41" t="n">
        <v>1707.2326242915</v>
      </c>
      <c r="BY23" s="41" t="n">
        <v>2236.70014115259</v>
      </c>
      <c r="BZ23" s="41" t="n">
        <v>2936.54054834112</v>
      </c>
      <c r="CA23" s="41" t="n">
        <v>3658.60567148744</v>
      </c>
      <c r="CC23" s="102" t="n">
        <v>775.946456323364</v>
      </c>
      <c r="CD23" s="102"/>
      <c r="CE23" s="34" t="n">
        <v>145.605130434805</v>
      </c>
      <c r="CF23" s="34" t="n">
        <v>0.198348722902618</v>
      </c>
      <c r="CG23" s="32" t="n">
        <v>1236.73430110098</v>
      </c>
      <c r="CH23" s="34" t="n">
        <v>0.0594590387334832</v>
      </c>
      <c r="CI23" s="34" t="n">
        <v>0.00844218433285453</v>
      </c>
      <c r="CJ23" s="34" t="n">
        <v>2.71429525158321</v>
      </c>
      <c r="CK23" s="34" t="n">
        <v>0.00674716612613152</v>
      </c>
      <c r="CL23" s="34" t="n">
        <v>0.00828861415784524</v>
      </c>
      <c r="CM23" s="34" t="n">
        <v>0.814028255826732</v>
      </c>
      <c r="CN23" s="34" t="n">
        <v>0.265920928543069</v>
      </c>
      <c r="CO23" s="34" t="n">
        <v>6.01015022516511</v>
      </c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178</v>
      </c>
      <c r="EC23" s="42" t="n">
        <v>99.4010184180907</v>
      </c>
      <c r="ED23" s="36" t="n">
        <v>3.02526642553993</v>
      </c>
      <c r="EE23" s="33" t="n">
        <v>-16.4974593631198</v>
      </c>
      <c r="EF23" s="42" t="n">
        <v>101.428093633376</v>
      </c>
      <c r="EG23" s="36" t="n">
        <v>3.02431527993475</v>
      </c>
      <c r="EH23" s="33" t="n">
        <v>-16.576900722853</v>
      </c>
      <c r="EI23" s="42" t="n">
        <v>100.09765031338</v>
      </c>
      <c r="EJ23" s="36" t="n">
        <v>3.02493951771877</v>
      </c>
      <c r="EK23" s="33" t="n">
        <v>-16.5247662561111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11390.7912711073</v>
      </c>
      <c r="EX23" s="32" t="n">
        <v>845154.519333512</v>
      </c>
      <c r="EY23" s="34" t="n">
        <v>0</v>
      </c>
      <c r="EZ23" s="34" t="n">
        <v>-2.05537623526583</v>
      </c>
      <c r="FA23" s="34" t="n">
        <v>-0.706285035059701</v>
      </c>
    </row>
    <row r="24" customFormat="false" ht="12.75" hidden="false" customHeight="false" outlineLevel="0" collapsed="false">
      <c r="A24" s="90" t="s">
        <v>179</v>
      </c>
      <c r="B24" s="91" t="s">
        <v>162</v>
      </c>
      <c r="C24" s="92" t="n">
        <v>521.337095840667</v>
      </c>
      <c r="D24" s="92" t="n">
        <v>235.028897149953</v>
      </c>
      <c r="E24" s="93" t="n">
        <v>9.60677970727668</v>
      </c>
      <c r="F24" s="94" t="n">
        <v>0.450819439140358</v>
      </c>
      <c r="G24" s="95" t="n">
        <v>10112.12975218</v>
      </c>
      <c r="H24" s="95" t="n">
        <v>1132.56568984631</v>
      </c>
      <c r="I24" s="95" t="n">
        <v>25.9374939455505</v>
      </c>
      <c r="J24" s="90"/>
      <c r="K24" s="96" t="n">
        <v>0.00489440104887629</v>
      </c>
      <c r="L24" s="90" t="n">
        <v>9.09853897193707</v>
      </c>
      <c r="M24" s="97" t="n">
        <v>0.101765086456363</v>
      </c>
      <c r="N24" s="98" t="n">
        <v>8.63604531709914</v>
      </c>
      <c r="O24" s="96" t="n">
        <v>0.0158255493019407</v>
      </c>
      <c r="P24" s="98" t="n">
        <v>4.52679578321338</v>
      </c>
      <c r="Q24" s="90" t="n">
        <v>0.521021398445656</v>
      </c>
      <c r="R24" s="93" t="n">
        <v>63.1889598850999</v>
      </c>
      <c r="S24" s="98" t="n">
        <v>4.52679578321338</v>
      </c>
      <c r="T24" s="96" t="n">
        <v>0.0466378732651206</v>
      </c>
      <c r="U24" s="98" t="n">
        <v>7.35454952094767</v>
      </c>
      <c r="V24" s="98" t="n">
        <v>98.6850463912371</v>
      </c>
      <c r="W24" s="93" t="n">
        <v>8.95701347117595</v>
      </c>
      <c r="X24" s="93" t="n">
        <v>9.46561023216507</v>
      </c>
      <c r="Y24" s="100" t="n">
        <v>30.7476097487539</v>
      </c>
      <c r="Z24" s="95" t="n">
        <v>176.24543141786</v>
      </c>
      <c r="AA24" s="95" t="n">
        <v>176.646641788264</v>
      </c>
      <c r="AB24" s="100" t="n">
        <v>98.4043436279033</v>
      </c>
      <c r="AC24" s="99" t="n">
        <v>8.09943311264805</v>
      </c>
      <c r="AD24" s="99" t="n">
        <v>8.18928617481474</v>
      </c>
      <c r="AE24" s="95" t="n">
        <v>101.219216571117</v>
      </c>
      <c r="AF24" s="99" t="n">
        <v>4.5462024293062</v>
      </c>
      <c r="AG24" s="99" t="n">
        <v>4.70080252238475</v>
      </c>
      <c r="AH24" s="100" t="n">
        <v>-2.86051696443146</v>
      </c>
      <c r="AI24" s="100" t="n">
        <v>9.64470755207853</v>
      </c>
      <c r="AJ24" s="98" t="n">
        <v>99.3087898650356</v>
      </c>
      <c r="AK24" s="93" t="n">
        <v>4.5867646667078</v>
      </c>
      <c r="AL24" s="98" t="n">
        <v>99.1732584220042</v>
      </c>
      <c r="AM24" s="93" t="n">
        <v>4.92828245425908</v>
      </c>
      <c r="AN24" s="95" t="n">
        <v>250.863108156837</v>
      </c>
      <c r="AO24" s="99" t="n">
        <v>6.29053835998015</v>
      </c>
      <c r="AP24" s="95" t="n">
        <v>1623.79397999722</v>
      </c>
      <c r="AQ24" s="95" t="n">
        <v>527560.04394802</v>
      </c>
      <c r="AR24" s="99" t="n">
        <v>3.87148584162992</v>
      </c>
      <c r="AS24" s="99" t="n">
        <v>0.0169481042867669</v>
      </c>
      <c r="AT24" s="100" t="n">
        <v>18.4110028514499</v>
      </c>
      <c r="AU24" s="101" t="n">
        <v>0.12906021013179</v>
      </c>
      <c r="AV24" s="99" t="n">
        <v>1.73878410510602</v>
      </c>
      <c r="AW24" s="99" t="n">
        <v>4.33414246507865</v>
      </c>
      <c r="AX24" s="101" t="n">
        <v>0.811515064482111</v>
      </c>
      <c r="AY24" s="100" t="n">
        <v>25.8494244220521</v>
      </c>
      <c r="AZ24" s="99" t="n">
        <v>9.24803353304835</v>
      </c>
      <c r="BA24" s="95" t="n">
        <v>133.90334628486</v>
      </c>
      <c r="BB24" s="100" t="n">
        <v>53.1941237417252</v>
      </c>
      <c r="BC24" s="95" t="n">
        <v>253.001163018334</v>
      </c>
      <c r="BD24" s="100" t="n">
        <v>59.4314385204279</v>
      </c>
      <c r="BE24" s="95" t="n">
        <v>551.934795517044</v>
      </c>
      <c r="BF24" s="95" t="n">
        <v>107.755667449335</v>
      </c>
      <c r="BG24" s="95" t="n">
        <v>11185.1863589083</v>
      </c>
      <c r="BH24" s="99" t="n">
        <v>1.33039344200018</v>
      </c>
      <c r="BI24" s="95" t="n">
        <v>235.028897149953</v>
      </c>
      <c r="BJ24" s="95" t="n">
        <v>521.337095840667</v>
      </c>
      <c r="BK24" s="90" t="s">
        <v>163</v>
      </c>
      <c r="BM24" s="41" t="n">
        <v>0.0715109885517589</v>
      </c>
      <c r="BN24" s="41" t="n">
        <v>30.0833379925652</v>
      </c>
      <c r="BO24" s="41" t="n">
        <v>1.35852852770305</v>
      </c>
      <c r="BP24" s="41" t="n">
        <v>3.72330643491653</v>
      </c>
      <c r="BR24" s="41" t="n">
        <v>28.3277285299258</v>
      </c>
      <c r="BS24" s="41" t="n">
        <v>13.991639042795</v>
      </c>
      <c r="BT24" s="41" t="n">
        <v>125.787953391981</v>
      </c>
      <c r="BU24" s="41" t="n">
        <v>247.273623878298</v>
      </c>
      <c r="BV24" s="41" t="n">
        <v>527.178528680551</v>
      </c>
      <c r="BW24" s="41" t="n">
        <v>939.825507804333</v>
      </c>
      <c r="BX24" s="41" t="n">
        <v>1528.70793364552</v>
      </c>
      <c r="BY24" s="41" t="n">
        <v>2330.64464785992</v>
      </c>
      <c r="BZ24" s="41" t="n">
        <v>3246.67526774731</v>
      </c>
      <c r="CA24" s="41" t="n">
        <v>4242.34911217855</v>
      </c>
      <c r="CC24" s="102" t="n">
        <v>750.353036681414</v>
      </c>
      <c r="CD24" s="102"/>
      <c r="CE24" s="34" t="n">
        <v>96.5173192572575</v>
      </c>
      <c r="CF24" s="34" t="n">
        <v>0.234392219359894</v>
      </c>
      <c r="CG24" s="32" t="n">
        <v>1219.75944528736</v>
      </c>
      <c r="CH24" s="34" t="n">
        <v>0.0387436201709381</v>
      </c>
      <c r="CI24" s="34" t="n">
        <v>0.00963378382725957</v>
      </c>
      <c r="CJ24" s="34" t="n">
        <v>2.91003076188449</v>
      </c>
      <c r="CK24" s="34" t="n">
        <v>0.0074260701425573</v>
      </c>
      <c r="CL24" s="34" t="n">
        <v>0.0164723822839531</v>
      </c>
      <c r="CM24" s="34" t="n">
        <v>0.450819439140358</v>
      </c>
      <c r="CN24" s="34" t="n">
        <v>0.144740589043417</v>
      </c>
      <c r="CO24" s="34" t="n">
        <v>6.88830387148464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179</v>
      </c>
      <c r="EC24" s="42" t="n">
        <v>99.1396964364931</v>
      </c>
      <c r="ED24" s="36" t="n">
        <v>4.70231917801549</v>
      </c>
      <c r="EE24" s="33" t="n">
        <v>-2.77716852573824</v>
      </c>
      <c r="EF24" s="42" t="n">
        <v>101.219216571117</v>
      </c>
      <c r="EG24" s="36" t="n">
        <v>4.70080252238475</v>
      </c>
      <c r="EH24" s="33" t="n">
        <v>-2.86051696443146</v>
      </c>
      <c r="EI24" s="42" t="n">
        <v>99.9794289632925</v>
      </c>
      <c r="EJ24" s="36" t="n">
        <v>4.7017066773167</v>
      </c>
      <c r="EK24" s="33" t="n">
        <v>-2.81083286952082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10112.12975218</v>
      </c>
      <c r="EX24" s="32" t="n">
        <v>760412.727811836</v>
      </c>
      <c r="EY24" s="34" t="n">
        <v>0</v>
      </c>
      <c r="EZ24" s="34" t="n">
        <v>-2.11407715301473</v>
      </c>
      <c r="FA24" s="34" t="n">
        <v>-0.853604930770933</v>
      </c>
    </row>
    <row r="25" customFormat="false" ht="12.75" hidden="false" customHeight="false" outlineLevel="0" collapsed="false">
      <c r="A25" s="90" t="s">
        <v>180</v>
      </c>
      <c r="B25" s="91" t="s">
        <v>162</v>
      </c>
      <c r="C25" s="92" t="n">
        <v>386.063032333762</v>
      </c>
      <c r="D25" s="92" t="n">
        <v>136.285227743065</v>
      </c>
      <c r="E25" s="93" t="n">
        <v>6.90274532394734</v>
      </c>
      <c r="F25" s="94" t="n">
        <v>0.353012892530054</v>
      </c>
      <c r="G25" s="95" t="n">
        <v>8106.46820267886</v>
      </c>
      <c r="H25" s="95" t="n">
        <v>495.22708171293</v>
      </c>
      <c r="I25" s="95" t="n">
        <v>10.5993695824035</v>
      </c>
      <c r="J25" s="90"/>
      <c r="K25" s="96" t="n">
        <v>0.00494056276115405</v>
      </c>
      <c r="L25" s="90" t="n">
        <v>11.0487335022044</v>
      </c>
      <c r="M25" s="97" t="n">
        <v>0.100855424084239</v>
      </c>
      <c r="N25" s="98" t="n">
        <v>9.32490386959458</v>
      </c>
      <c r="O25" s="96" t="n">
        <v>0.0157602633477093</v>
      </c>
      <c r="P25" s="98" t="n">
        <v>2.71448901681777</v>
      </c>
      <c r="Q25" s="90" t="n">
        <v>0.28621726119534</v>
      </c>
      <c r="R25" s="93" t="n">
        <v>63.4507163958873</v>
      </c>
      <c r="S25" s="98" t="n">
        <v>2.71448901681777</v>
      </c>
      <c r="T25" s="96" t="n">
        <v>0.0464124522088482</v>
      </c>
      <c r="U25" s="98" t="n">
        <v>8.92106392504591</v>
      </c>
      <c r="V25" s="98" t="n">
        <v>99.6135079983462</v>
      </c>
      <c r="W25" s="98" t="n">
        <v>10.9789544786098</v>
      </c>
      <c r="X25" s="98" t="n">
        <v>11.4083087655135</v>
      </c>
      <c r="Y25" s="100" t="n">
        <v>19.1348170796764</v>
      </c>
      <c r="Z25" s="95" t="n">
        <v>214.254578516891</v>
      </c>
      <c r="AA25" s="95" t="n">
        <v>214.587120484334</v>
      </c>
      <c r="AB25" s="100" t="n">
        <v>97.5656555244075</v>
      </c>
      <c r="AC25" s="99" t="n">
        <v>8.6744759523762</v>
      </c>
      <c r="AD25" s="99" t="n">
        <v>8.75655424680346</v>
      </c>
      <c r="AE25" s="95" t="n">
        <v>100.804899539787</v>
      </c>
      <c r="AF25" s="99" t="n">
        <v>2.71505445924195</v>
      </c>
      <c r="AG25" s="99" t="n">
        <v>2.96279854330442</v>
      </c>
      <c r="AH25" s="100" t="n">
        <v>-3.32006585510913</v>
      </c>
      <c r="AI25" s="100" t="n">
        <v>9.5983493922475</v>
      </c>
      <c r="AJ25" s="98" t="n">
        <v>98.8404729584437</v>
      </c>
      <c r="AK25" s="93" t="n">
        <v>2.77584507033894</v>
      </c>
      <c r="AL25" s="98" t="n">
        <v>98.5904089722375</v>
      </c>
      <c r="AM25" s="93" t="n">
        <v>2.93796160455123</v>
      </c>
      <c r="AN25" s="95" t="n">
        <v>191.688337358478</v>
      </c>
      <c r="AO25" s="99" t="n">
        <v>3.60922556589692</v>
      </c>
      <c r="AP25" s="95" t="n">
        <v>905.552018343636</v>
      </c>
      <c r="AQ25" s="95" t="n">
        <v>500839.42256933</v>
      </c>
      <c r="AR25" s="99" t="n">
        <v>2.4007105682369</v>
      </c>
      <c r="AS25" s="100"/>
      <c r="AT25" s="100" t="n">
        <v>11.915057240265</v>
      </c>
      <c r="AU25" s="101" t="n">
        <v>0.0292249192381132</v>
      </c>
      <c r="AV25" s="101" t="n">
        <v>0.92648633495249</v>
      </c>
      <c r="AW25" s="99" t="n">
        <v>2.06782565288251</v>
      </c>
      <c r="AX25" s="101" t="n">
        <v>0.477771479669075</v>
      </c>
      <c r="AY25" s="100" t="n">
        <v>12.7507934128637</v>
      </c>
      <c r="AZ25" s="99" t="n">
        <v>5.00643641266241</v>
      </c>
      <c r="BA25" s="100" t="n">
        <v>65.2335352287222</v>
      </c>
      <c r="BB25" s="100" t="n">
        <v>28.9534534041674</v>
      </c>
      <c r="BC25" s="95" t="n">
        <v>143.159900613737</v>
      </c>
      <c r="BD25" s="100" t="n">
        <v>34.696588930795</v>
      </c>
      <c r="BE25" s="95" t="n">
        <v>355.860946040662</v>
      </c>
      <c r="BF25" s="100" t="n">
        <v>76.6804462744893</v>
      </c>
      <c r="BG25" s="95" t="n">
        <v>12667.3396748308</v>
      </c>
      <c r="BH25" s="99" t="n">
        <v>1.39726708311105</v>
      </c>
      <c r="BI25" s="95" t="n">
        <v>136.285227743065</v>
      </c>
      <c r="BJ25" s="95" t="n">
        <v>386.063032333762</v>
      </c>
      <c r="BK25" s="90" t="s">
        <v>163</v>
      </c>
      <c r="BM25" s="41" t="n">
        <v>0.00770699346996656</v>
      </c>
      <c r="BN25" s="41" t="n">
        <v>19.4690477782108</v>
      </c>
      <c r="BO25" s="41" t="n">
        <v>0.307630728822244</v>
      </c>
      <c r="BP25" s="41" t="n">
        <v>1.98391078148285</v>
      </c>
      <c r="BR25" s="41" t="n">
        <v>13.5152003456373</v>
      </c>
      <c r="BS25" s="41" t="n">
        <v>8.23743930463922</v>
      </c>
      <c r="BT25" s="41" t="n">
        <v>62.0476565102857</v>
      </c>
      <c r="BU25" s="41" t="n">
        <v>133.861936167444</v>
      </c>
      <c r="BV25" s="41" t="n">
        <v>256.824941845363</v>
      </c>
      <c r="BW25" s="41" t="n">
        <v>511.545113147834</v>
      </c>
      <c r="BX25" s="41" t="n">
        <v>865.014505218952</v>
      </c>
      <c r="BY25" s="41" t="n">
        <v>1360.65054630568</v>
      </c>
      <c r="BZ25" s="41" t="n">
        <v>2093.29968259213</v>
      </c>
      <c r="CA25" s="41" t="n">
        <v>3018.91520765706</v>
      </c>
      <c r="CC25" s="102" t="n">
        <v>700.287866052334</v>
      </c>
      <c r="CD25" s="102"/>
      <c r="CE25" s="34" t="n">
        <v>399.841030612359</v>
      </c>
      <c r="CF25" s="34" t="n">
        <v>0.284458091591181</v>
      </c>
      <c r="CG25" s="32" t="n">
        <v>737.758465945106</v>
      </c>
      <c r="CH25" s="34" t="n">
        <v>0.0296410767298509</v>
      </c>
      <c r="CI25" s="34" t="n">
        <v>0.00605339781223745</v>
      </c>
      <c r="CJ25" s="34" t="n">
        <v>1.71814722987079</v>
      </c>
      <c r="CK25" s="34" t="n">
        <v>0.00621844198271079</v>
      </c>
      <c r="CL25" s="34" t="n">
        <v>0.0176153395932456</v>
      </c>
      <c r="CM25" s="34" t="n">
        <v>0.353012892530054</v>
      </c>
      <c r="CN25" s="34" t="n">
        <v>0.150499612371631</v>
      </c>
      <c r="CO25" s="34" t="n">
        <v>13.9885279014682</v>
      </c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  <c r="EB25" s="41" t="s">
        <v>180</v>
      </c>
      <c r="EC25" s="42" t="n">
        <v>98.6455555714058</v>
      </c>
      <c r="ED25" s="36" t="n">
        <v>2.96379115293456</v>
      </c>
      <c r="EE25" s="33" t="n">
        <v>-3.23356912825268</v>
      </c>
      <c r="EF25" s="42" t="n">
        <v>100.804899539787</v>
      </c>
      <c r="EG25" s="36" t="n">
        <v>2.96279854330442</v>
      </c>
      <c r="EH25" s="33" t="n">
        <v>-3.32006585510913</v>
      </c>
      <c r="EI25" s="42" t="n">
        <v>99.758360144582</v>
      </c>
      <c r="EJ25" s="36" t="n">
        <v>2.96327957617187</v>
      </c>
      <c r="EK25" s="33" t="n">
        <v>-3.27815287181208</v>
      </c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8106.46820267886</v>
      </c>
      <c r="EX25" s="32" t="n">
        <v>597492.184495142</v>
      </c>
      <c r="EY25" s="34" t="n">
        <v>0</v>
      </c>
      <c r="EZ25" s="34" t="n">
        <v>-2.20615325908866</v>
      </c>
      <c r="FA25" s="34" t="n">
        <v>-1.13683516486969</v>
      </c>
    </row>
    <row r="26" customFormat="false" ht="12.75" hidden="false" customHeight="false" outlineLevel="0" collapsed="false">
      <c r="A26" s="90" t="s">
        <v>181</v>
      </c>
      <c r="B26" s="91" t="s">
        <v>182</v>
      </c>
      <c r="C26" s="92" t="n">
        <v>120.356167207116</v>
      </c>
      <c r="D26" s="98" t="n">
        <v>63.9774229661185</v>
      </c>
      <c r="E26" s="93" t="n">
        <v>2.2420309500469</v>
      </c>
      <c r="F26" s="94" t="n">
        <v>0.531567467216055</v>
      </c>
      <c r="G26" s="95" t="n">
        <v>2215.35040856268</v>
      </c>
      <c r="H26" s="95" t="n">
        <v>111.096141306803</v>
      </c>
      <c r="I26" s="95" t="n">
        <v>5.1487071597864</v>
      </c>
      <c r="J26" s="90"/>
      <c r="K26" s="96" t="n">
        <v>0.0050210646226991</v>
      </c>
      <c r="L26" s="90" t="n">
        <v>20.6777253236916</v>
      </c>
      <c r="M26" s="97" t="n">
        <v>0.0873398259852564</v>
      </c>
      <c r="N26" s="98" t="n">
        <v>22.8509793575337</v>
      </c>
      <c r="O26" s="96" t="n">
        <v>0.0157210647643089</v>
      </c>
      <c r="P26" s="98" t="n">
        <v>5.4136005355786</v>
      </c>
      <c r="Q26" s="90" t="n">
        <v>0.235912217056288</v>
      </c>
      <c r="R26" s="93" t="n">
        <v>63.6089231227055</v>
      </c>
      <c r="S26" s="98" t="n">
        <v>5.4136005355786</v>
      </c>
      <c r="T26" s="96" t="n">
        <v>0.0402929523980755</v>
      </c>
      <c r="U26" s="98" t="n">
        <v>22.2004546538943</v>
      </c>
      <c r="V26" s="92" t="n">
        <v>101.23255924112</v>
      </c>
      <c r="W26" s="98" t="n">
        <v>20.8802574929897</v>
      </c>
      <c r="X26" s="98" t="n">
        <v>21.1151102323438</v>
      </c>
      <c r="Y26" s="95" t="n">
        <v>-332.198288573792</v>
      </c>
      <c r="Z26" s="95" t="n">
        <v>571.118976109891</v>
      </c>
      <c r="AA26" s="95" t="n">
        <v>571.261832440526</v>
      </c>
      <c r="AB26" s="100" t="n">
        <v>85.0222741358063</v>
      </c>
      <c r="AC26" s="100" t="n">
        <v>18.6372467793903</v>
      </c>
      <c r="AD26" s="100" t="n">
        <v>18.666735361047</v>
      </c>
      <c r="AE26" s="95" t="n">
        <v>100.556125110522</v>
      </c>
      <c r="AF26" s="99" t="n">
        <v>5.40146926803898</v>
      </c>
      <c r="AG26" s="99" t="n">
        <v>5.52961771694171</v>
      </c>
      <c r="AH26" s="100" t="n">
        <v>-18.2703310780693</v>
      </c>
      <c r="AI26" s="100" t="n">
        <v>26.6924171770177</v>
      </c>
      <c r="AJ26" s="98" t="n">
        <v>99.0905577201128</v>
      </c>
      <c r="AK26" s="93" t="n">
        <v>5.57875801584401</v>
      </c>
      <c r="AL26" s="98" t="n">
        <v>97.871583136504</v>
      </c>
      <c r="AM26" s="93" t="n">
        <v>6.16326164428937</v>
      </c>
      <c r="AN26" s="95" t="n">
        <v>141.516498104623</v>
      </c>
      <c r="AO26" s="99" t="n">
        <v>8.02036526078883</v>
      </c>
      <c r="AP26" s="95" t="n">
        <v>1147.09482666738</v>
      </c>
      <c r="AQ26" s="95" t="n">
        <v>511996.313735254</v>
      </c>
      <c r="AR26" s="101" t="n">
        <v>0.65569919003855</v>
      </c>
      <c r="AS26" s="101"/>
      <c r="AT26" s="99" t="n">
        <v>5.49604157262972</v>
      </c>
      <c r="AU26" s="101" t="n">
        <v>0.18020170676728</v>
      </c>
      <c r="AV26" s="99" t="n">
        <v>2.76035597851048</v>
      </c>
      <c r="AW26" s="99" t="n">
        <v>7.25599266247781</v>
      </c>
      <c r="AX26" s="99" t="n">
        <v>2.67282406303495</v>
      </c>
      <c r="AY26" s="100" t="n">
        <v>32.3485167217358</v>
      </c>
      <c r="AZ26" s="99" t="n">
        <v>9.61914445111076</v>
      </c>
      <c r="BA26" s="95" t="n">
        <v>111.384974804226</v>
      </c>
      <c r="BB26" s="100" t="n">
        <v>40.2772684798839</v>
      </c>
      <c r="BC26" s="95" t="n">
        <v>167.689138709605</v>
      </c>
      <c r="BD26" s="100" t="n">
        <v>34.3637049098955</v>
      </c>
      <c r="BE26" s="95" t="n">
        <v>304.30097337941</v>
      </c>
      <c r="BF26" s="100" t="n">
        <v>56.4107743457491</v>
      </c>
      <c r="BG26" s="95" t="n">
        <v>9488.88796028334</v>
      </c>
      <c r="BH26" s="101" t="n">
        <v>0.319974271305481</v>
      </c>
      <c r="BI26" s="100" t="n">
        <v>63.9774229661185</v>
      </c>
      <c r="BJ26" s="95" t="n">
        <v>120.356167207116</v>
      </c>
      <c r="BK26" s="90" t="s">
        <v>163</v>
      </c>
      <c r="BM26" s="41" t="n">
        <v>0.04752154714327</v>
      </c>
      <c r="BN26" s="41" t="n">
        <v>8.98046008599627</v>
      </c>
      <c r="BO26" s="41" t="n">
        <v>1.89686007123453</v>
      </c>
      <c r="BP26" s="41" t="n">
        <v>5.91082650644641</v>
      </c>
      <c r="BR26" s="41" t="n">
        <v>47.4247886436458</v>
      </c>
      <c r="BS26" s="41" t="n">
        <v>46.0831735006025</v>
      </c>
      <c r="BT26" s="41" t="n">
        <v>157.413706675113</v>
      </c>
      <c r="BU26" s="41" t="n">
        <v>257.196375698149</v>
      </c>
      <c r="BV26" s="41" t="n">
        <v>438.523522851284</v>
      </c>
      <c r="BW26" s="41" t="n">
        <v>711.612517312437</v>
      </c>
      <c r="BX26" s="41" t="n">
        <v>1013.22742422722</v>
      </c>
      <c r="BY26" s="41" t="n">
        <v>1347.5962709763</v>
      </c>
      <c r="BZ26" s="41" t="n">
        <v>1790.00572576124</v>
      </c>
      <c r="CA26" s="41" t="n">
        <v>2220.8966277854</v>
      </c>
      <c r="CC26" s="102" t="n">
        <v>773.901833977199</v>
      </c>
      <c r="CD26" s="102"/>
      <c r="CE26" s="34" t="n">
        <v>29.9113251536901</v>
      </c>
      <c r="CF26" s="34" t="n">
        <v>0.533357497203704</v>
      </c>
      <c r="CG26" s="32" t="n">
        <v>774.759911785037</v>
      </c>
      <c r="CH26" s="34" t="n">
        <v>0.0879403369551623</v>
      </c>
      <c r="CI26" s="34" t="n">
        <v>0.00594492996248474</v>
      </c>
      <c r="CJ26" s="34" t="n">
        <v>2.04922473098642</v>
      </c>
      <c r="CK26" s="34" t="n">
        <v>0.00544798995559726</v>
      </c>
      <c r="CL26" s="34" t="n">
        <v>0.0102489153147947</v>
      </c>
      <c r="CM26" s="34" t="n">
        <v>0.531567467216055</v>
      </c>
      <c r="CN26" s="34" t="n">
        <v>0.0557734386720148</v>
      </c>
      <c r="CO26" s="34" t="n">
        <v>8.27210422337196</v>
      </c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  <c r="EB26" s="41" t="s">
        <v>181</v>
      </c>
      <c r="EC26" s="42" t="n">
        <v>98.144339711152</v>
      </c>
      <c r="ED26" s="36" t="n">
        <v>5.53168688996442</v>
      </c>
      <c r="EE26" s="33" t="n">
        <v>-18.1760578250062</v>
      </c>
      <c r="EF26" s="42" t="n">
        <v>100.556125110522</v>
      </c>
      <c r="EG26" s="36" t="n">
        <v>5.52961771694171</v>
      </c>
      <c r="EH26" s="33" t="n">
        <v>-18.2703310780693</v>
      </c>
      <c r="EI26" s="42" t="n">
        <v>99.982216412614</v>
      </c>
      <c r="EJ26" s="36" t="n">
        <v>5.53011002737705</v>
      </c>
      <c r="EK26" s="33" t="n">
        <v>-18.2479043065748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2215.35040856268</v>
      </c>
      <c r="EX26" s="32" t="n">
        <v>165872.847188612</v>
      </c>
      <c r="EY26" s="34" t="n">
        <v>0</v>
      </c>
      <c r="EZ26" s="34" t="n">
        <v>-2.47660326948047</v>
      </c>
      <c r="FA26" s="34" t="n">
        <v>-1.88718649232167</v>
      </c>
    </row>
    <row r="27" customFormat="false" ht="12.75" hidden="false" customHeight="false" outlineLevel="0" collapsed="false">
      <c r="A27" s="90" t="s">
        <v>183</v>
      </c>
      <c r="B27" s="91" t="s">
        <v>162</v>
      </c>
      <c r="C27" s="92" t="n">
        <v>314.500791061846</v>
      </c>
      <c r="D27" s="92" t="n">
        <v>125.131660202474</v>
      </c>
      <c r="E27" s="93" t="n">
        <v>5.78536075992554</v>
      </c>
      <c r="F27" s="94" t="n">
        <v>0.397873912431167</v>
      </c>
      <c r="G27" s="95" t="n">
        <v>6198.20262853694</v>
      </c>
      <c r="H27" s="95" t="n">
        <v>903.835986683294</v>
      </c>
      <c r="I27" s="95" t="n">
        <v>16.3024347249664</v>
      </c>
      <c r="J27" s="90"/>
      <c r="K27" s="96" t="n">
        <v>0.00590241295063559</v>
      </c>
      <c r="L27" s="90" t="n">
        <v>12.4607356180891</v>
      </c>
      <c r="M27" s="97" t="n">
        <v>0.096075307884959</v>
      </c>
      <c r="N27" s="98" t="n">
        <v>10.3777675228404</v>
      </c>
      <c r="O27" s="96" t="n">
        <v>0.0157182344204124</v>
      </c>
      <c r="P27" s="98" t="n">
        <v>2.84036611978001</v>
      </c>
      <c r="Q27" s="90" t="n">
        <v>0.269512274825426</v>
      </c>
      <c r="R27" s="93" t="n">
        <v>63.6203770253836</v>
      </c>
      <c r="S27" s="98" t="n">
        <v>2.84036611978001</v>
      </c>
      <c r="T27" s="96" t="n">
        <v>0.0443309204414774</v>
      </c>
      <c r="U27" s="98" t="n">
        <v>9.98150184409772</v>
      </c>
      <c r="V27" s="92" t="n">
        <v>118.949735483784</v>
      </c>
      <c r="W27" s="98" t="n">
        <v>14.7784832591902</v>
      </c>
      <c r="X27" s="98" t="n">
        <v>15.2323132656093</v>
      </c>
      <c r="Y27" s="95" t="n">
        <v>-92.2941785405637</v>
      </c>
      <c r="Z27" s="95" t="n">
        <v>244.893111062843</v>
      </c>
      <c r="AA27" s="95" t="n">
        <v>245.19614006536</v>
      </c>
      <c r="AB27" s="100" t="n">
        <v>93.1470759396451</v>
      </c>
      <c r="AC27" s="99" t="n">
        <v>9.23645330719728</v>
      </c>
      <c r="AD27" s="99" t="n">
        <v>9.30727778780656</v>
      </c>
      <c r="AE27" s="95" t="n">
        <v>100.538161916602</v>
      </c>
      <c r="AF27" s="99" t="n">
        <v>2.833498855902</v>
      </c>
      <c r="AG27" s="99" t="n">
        <v>3.07134470103997</v>
      </c>
      <c r="AH27" s="100" t="n">
        <v>-7.93485560593017</v>
      </c>
      <c r="AI27" s="100" t="n">
        <v>11.1267079428352</v>
      </c>
      <c r="AJ27" s="98" t="n">
        <v>98.7509749111755</v>
      </c>
      <c r="AK27" s="93" t="n">
        <v>2.90621656124628</v>
      </c>
      <c r="AL27" s="98" t="n">
        <v>96.964955043235</v>
      </c>
      <c r="AM27" s="93" t="n">
        <v>3.16691893496278</v>
      </c>
      <c r="AN27" s="95" t="n">
        <v>199.54540440212</v>
      </c>
      <c r="AO27" s="99" t="n">
        <v>5.97615510629758</v>
      </c>
      <c r="AP27" s="95" t="n">
        <v>970.226747903327</v>
      </c>
      <c r="AQ27" s="95" t="n">
        <v>507810.592403146</v>
      </c>
      <c r="AR27" s="99" t="n">
        <v>2.41998515214505</v>
      </c>
      <c r="AS27" s="99"/>
      <c r="AT27" s="99" t="n">
        <v>9.68450153905747</v>
      </c>
      <c r="AU27" s="100" t="n">
        <v>0.0446980984976709</v>
      </c>
      <c r="AV27" s="101" t="n">
        <v>0.887854232199961</v>
      </c>
      <c r="AW27" s="99" t="n">
        <v>3.6666817827579</v>
      </c>
      <c r="AX27" s="101" t="n">
        <v>0.363125749865644</v>
      </c>
      <c r="AY27" s="100" t="n">
        <v>17.2841261821303</v>
      </c>
      <c r="AZ27" s="99" t="n">
        <v>6.63278023223966</v>
      </c>
      <c r="BA27" s="100" t="n">
        <v>83.1073435850415</v>
      </c>
      <c r="BB27" s="100" t="n">
        <v>32.662574847627</v>
      </c>
      <c r="BC27" s="95" t="n">
        <v>158.399290983034</v>
      </c>
      <c r="BD27" s="100" t="n">
        <v>34.0963955546767</v>
      </c>
      <c r="BE27" s="95" t="n">
        <v>298.913901767096</v>
      </c>
      <c r="BF27" s="100" t="n">
        <v>59.729849237686</v>
      </c>
      <c r="BG27" s="95" t="n">
        <v>11293.2829613358</v>
      </c>
      <c r="BH27" s="99" t="n">
        <v>1.173898897544</v>
      </c>
      <c r="BI27" s="95" t="n">
        <v>125.131660202474</v>
      </c>
      <c r="BJ27" s="95" t="n">
        <v>314.500791061846</v>
      </c>
      <c r="BK27" s="90" t="s">
        <v>163</v>
      </c>
      <c r="BM27" s="41" t="n">
        <v>0.0117874732325081</v>
      </c>
      <c r="BN27" s="41" t="n">
        <v>15.8243489200285</v>
      </c>
      <c r="BO27" s="41" t="n">
        <v>0.470506299975483</v>
      </c>
      <c r="BP27" s="41" t="n">
        <v>1.9011867927194</v>
      </c>
      <c r="BR27" s="41" t="n">
        <v>23.9652404101824</v>
      </c>
      <c r="BS27" s="41" t="n">
        <v>6.26078879078697</v>
      </c>
      <c r="BT27" s="41" t="n">
        <v>84.1076699860356</v>
      </c>
      <c r="BU27" s="41" t="n">
        <v>177.347065033146</v>
      </c>
      <c r="BV27" s="41" t="n">
        <v>327.194266082841</v>
      </c>
      <c r="BW27" s="41" t="n">
        <v>577.077294127685</v>
      </c>
      <c r="BX27" s="41" t="n">
        <v>957.095413794766</v>
      </c>
      <c r="BY27" s="41" t="n">
        <v>1337.11355116379</v>
      </c>
      <c r="BZ27" s="41" t="n">
        <v>1758.31706921821</v>
      </c>
      <c r="CA27" s="41" t="n">
        <v>2351.56886762543</v>
      </c>
      <c r="CC27" s="102" t="n">
        <v>745.518061004139</v>
      </c>
      <c r="CD27" s="102"/>
      <c r="CE27" s="34" t="n">
        <v>212.487197749441</v>
      </c>
      <c r="CF27" s="34" t="n">
        <v>0.139450590301056</v>
      </c>
      <c r="CG27" s="32" t="n">
        <v>705.473123791909</v>
      </c>
      <c r="CH27" s="34" t="n">
        <v>0.0478341884171277</v>
      </c>
      <c r="CI27" s="34" t="n">
        <v>0.00528897127984658</v>
      </c>
      <c r="CJ27" s="34" t="n">
        <v>2.0614936748029</v>
      </c>
      <c r="CK27" s="34" t="n">
        <v>0.00769468701167484</v>
      </c>
      <c r="CL27" s="34" t="n">
        <v>0.0193395112654088</v>
      </c>
      <c r="CM27" s="34" t="n">
        <v>0.397873912431167</v>
      </c>
      <c r="CN27" s="34" t="n">
        <v>0.128971563062846</v>
      </c>
      <c r="CO27" s="34" t="n">
        <v>11.6398388167929</v>
      </c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  <c r="EB27" s="41" t="s">
        <v>183</v>
      </c>
      <c r="EC27" s="42" t="n">
        <v>98.3008704810198</v>
      </c>
      <c r="ED27" s="36" t="n">
        <v>3.07241082641585</v>
      </c>
      <c r="EE27" s="33" t="n">
        <v>-7.84588804150121</v>
      </c>
      <c r="EF27" s="42" t="n">
        <v>100.538161916602</v>
      </c>
      <c r="EG27" s="36" t="n">
        <v>3.07134470103997</v>
      </c>
      <c r="EH27" s="33" t="n">
        <v>-7.93485560593017</v>
      </c>
      <c r="EI27" s="42" t="n">
        <v>99.6539783671951</v>
      </c>
      <c r="EJ27" s="36" t="n">
        <v>3.07176599241649</v>
      </c>
      <c r="EK27" s="33" t="n">
        <v>-7.89970345381907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6198.20262853694</v>
      </c>
      <c r="EX27" s="32" t="n">
        <v>453497.491714136</v>
      </c>
      <c r="EY27" s="34" t="n">
        <v>0</v>
      </c>
      <c r="EZ27" s="34" t="n">
        <v>-2.29375810122447</v>
      </c>
      <c r="FA27" s="34" t="n">
        <v>-1.38716363612985</v>
      </c>
    </row>
    <row r="28" customFormat="false" ht="12.75" hidden="false" customHeight="false" outlineLevel="0" collapsed="false">
      <c r="A28" s="90" t="s">
        <v>184</v>
      </c>
      <c r="B28" s="91" t="s">
        <v>162</v>
      </c>
      <c r="C28" s="92" t="n">
        <v>266.328242790802</v>
      </c>
      <c r="D28" s="92" t="n">
        <v>218.989271800442</v>
      </c>
      <c r="E28" s="93" t="n">
        <v>5.2730180275528</v>
      </c>
      <c r="F28" s="94" t="n">
        <v>0.82225328228691</v>
      </c>
      <c r="G28" s="95" t="n">
        <v>5580.02401221222</v>
      </c>
      <c r="H28" s="95" t="n">
        <v>5580.02401221222</v>
      </c>
      <c r="I28" s="95" t="n">
        <v>103.897192356257</v>
      </c>
      <c r="J28" s="90"/>
      <c r="K28" s="96" t="n">
        <v>0.0045577712723322</v>
      </c>
      <c r="L28" s="90" t="n">
        <v>7.05917956951546</v>
      </c>
      <c r="M28" s="97" t="n">
        <v>0.099504694017205</v>
      </c>
      <c r="N28" s="98" t="n">
        <v>12.9978226551632</v>
      </c>
      <c r="O28" s="96" t="n">
        <v>0.0157023575259766</v>
      </c>
      <c r="P28" s="98" t="n">
        <v>3.51386217360824</v>
      </c>
      <c r="Q28" s="90" t="n">
        <v>0.267637877441191</v>
      </c>
      <c r="R28" s="93" t="n">
        <v>63.6847045639922</v>
      </c>
      <c r="S28" s="98" t="n">
        <v>3.51386217360824</v>
      </c>
      <c r="T28" s="96" t="n">
        <v>0.0459597261474916</v>
      </c>
      <c r="U28" s="98" t="n">
        <v>12.5138389952867</v>
      </c>
      <c r="V28" s="98" t="n">
        <v>91.9130409843248</v>
      </c>
      <c r="W28" s="93" t="n">
        <v>6.4735764325036</v>
      </c>
      <c r="X28" s="93" t="n">
        <v>7.07641529248282</v>
      </c>
      <c r="Y28" s="95" t="n">
        <v>-4.51011615596425</v>
      </c>
      <c r="Z28" s="95" t="n">
        <v>301.898776969586</v>
      </c>
      <c r="AA28" s="95" t="n">
        <v>302.136817039985</v>
      </c>
      <c r="AB28" s="100" t="n">
        <v>96.3190335914023</v>
      </c>
      <c r="AC28" s="100" t="n">
        <v>11.9439231010316</v>
      </c>
      <c r="AD28" s="100" t="n">
        <v>12.0022391288095</v>
      </c>
      <c r="AE28" s="95" t="n">
        <v>100.437395942419</v>
      </c>
      <c r="AF28" s="99" t="n">
        <v>3.50188056088638</v>
      </c>
      <c r="AG28" s="99" t="n">
        <v>3.69598472147818</v>
      </c>
      <c r="AH28" s="100" t="n">
        <v>-4.27575132085283</v>
      </c>
      <c r="AI28" s="100" t="n">
        <v>13.4319932353748</v>
      </c>
      <c r="AJ28" s="98" t="n">
        <v>98.4238885140529</v>
      </c>
      <c r="AK28" s="93" t="n">
        <v>3.59127665343564</v>
      </c>
      <c r="AL28" s="98" t="n">
        <v>99.0737835862489</v>
      </c>
      <c r="AM28" s="93" t="n">
        <v>4.11171695684176</v>
      </c>
      <c r="AN28" s="95" t="n">
        <v>313.316591896774</v>
      </c>
      <c r="AO28" s="100" t="n">
        <v>12.4825052594787</v>
      </c>
      <c r="AP28" s="95" t="n">
        <v>2778.95811509858</v>
      </c>
      <c r="AQ28" s="95" t="n">
        <v>523752.396748261</v>
      </c>
      <c r="AR28" s="99" t="n">
        <v>1.23284990256888</v>
      </c>
      <c r="AS28" s="101" t="n">
        <v>0.167001697976247</v>
      </c>
      <c r="AT28" s="100" t="n">
        <v>15.7089150075918</v>
      </c>
      <c r="AU28" s="101" t="n">
        <v>0.647062747506301</v>
      </c>
      <c r="AV28" s="99" t="n">
        <v>9.54797645550293</v>
      </c>
      <c r="AW28" s="100" t="n">
        <v>20.4077123776756</v>
      </c>
      <c r="AX28" s="99" t="n">
        <v>8.70827872379253</v>
      </c>
      <c r="AY28" s="100" t="n">
        <v>93.3333999142318</v>
      </c>
      <c r="AZ28" s="100" t="n">
        <v>27.5199196342792</v>
      </c>
      <c r="BA28" s="95" t="n">
        <v>294.414788021702</v>
      </c>
      <c r="BB28" s="95" t="n">
        <v>103.014757549329</v>
      </c>
      <c r="BC28" s="95" t="n">
        <v>411.243529897293</v>
      </c>
      <c r="BD28" s="100" t="n">
        <v>82.0492417863921</v>
      </c>
      <c r="BE28" s="95" t="n">
        <v>703.231034503873</v>
      </c>
      <c r="BF28" s="95" t="n">
        <v>132.667677335296</v>
      </c>
      <c r="BG28" s="95" t="n">
        <v>8939.79782318844</v>
      </c>
      <c r="BH28" s="101" t="n">
        <v>0.674944953884413</v>
      </c>
      <c r="BI28" s="95" t="n">
        <v>218.989271800442</v>
      </c>
      <c r="BJ28" s="95" t="n">
        <v>266.328242790802</v>
      </c>
      <c r="BK28" s="90" t="s">
        <v>163</v>
      </c>
      <c r="BM28" s="41" t="n">
        <v>0.704648514667708</v>
      </c>
      <c r="BN28" s="41" t="n">
        <v>25.6681617771107</v>
      </c>
      <c r="BO28" s="41" t="n">
        <v>6.8111868158558</v>
      </c>
      <c r="BP28" s="41" t="n">
        <v>20.4453457291283</v>
      </c>
      <c r="BR28" s="41" t="n">
        <v>133.38374103056</v>
      </c>
      <c r="BS28" s="41" t="n">
        <v>150.142736617113</v>
      </c>
      <c r="BT28" s="41" t="n">
        <v>454.177128536408</v>
      </c>
      <c r="BU28" s="41" t="n">
        <v>735.826728189283</v>
      </c>
      <c r="BV28" s="41" t="n">
        <v>1159.11333866812</v>
      </c>
      <c r="BW28" s="41" t="n">
        <v>1820.04871995281</v>
      </c>
      <c r="BX28" s="41" t="n">
        <v>2484.85516554256</v>
      </c>
      <c r="BY28" s="41" t="n">
        <v>3217.61732495655</v>
      </c>
      <c r="BZ28" s="41" t="n">
        <v>4136.65314414043</v>
      </c>
      <c r="CA28" s="41" t="n">
        <v>5223.13690296442</v>
      </c>
      <c r="CC28" s="102" t="n">
        <v>819.684829747134</v>
      </c>
      <c r="CD28" s="102"/>
      <c r="CE28" s="34" t="n">
        <v>11.7164785379243</v>
      </c>
      <c r="CF28" s="34" t="n">
        <v>0.610014629242553</v>
      </c>
      <c r="CG28" s="32" t="n">
        <v>1902.66129565244</v>
      </c>
      <c r="CH28" s="34" t="n">
        <v>0.109793379505301</v>
      </c>
      <c r="CI28" s="34" t="n">
        <v>0.0148401205440214</v>
      </c>
      <c r="CJ28" s="34" t="n">
        <v>1.82659325841854</v>
      </c>
      <c r="CK28" s="34" t="n">
        <v>0.00462906182855445</v>
      </c>
      <c r="CL28" s="34" t="n">
        <v>0.0056297273945563</v>
      </c>
      <c r="CM28" s="34" t="n">
        <v>0.82225328228691</v>
      </c>
      <c r="CN28" s="34" t="n">
        <v>0.0788026529117636</v>
      </c>
      <c r="CO28" s="34" t="n">
        <v>3.21696026097583</v>
      </c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  <c r="EB28" s="41" t="s">
        <v>184</v>
      </c>
      <c r="EC28" s="42" t="n">
        <v>98.1752994207476</v>
      </c>
      <c r="ED28" s="36" t="n">
        <v>3.69728189864219</v>
      </c>
      <c r="EE28" s="33" t="n">
        <v>-4.18526453504464</v>
      </c>
      <c r="EF28" s="42" t="n">
        <v>100.437395942419</v>
      </c>
      <c r="EG28" s="36" t="n">
        <v>3.69598472147818</v>
      </c>
      <c r="EH28" s="33" t="n">
        <v>-4.27575132085283</v>
      </c>
      <c r="EI28" s="42" t="n">
        <v>99.5858188361107</v>
      </c>
      <c r="EJ28" s="36" t="n">
        <v>3.69647299663125</v>
      </c>
      <c r="EK28" s="33" t="n">
        <v>-4.24169551003282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5580.02401221222</v>
      </c>
      <c r="EX28" s="32" t="n">
        <v>418582.372583614</v>
      </c>
      <c r="EY28" s="34" t="n">
        <v>0</v>
      </c>
      <c r="EZ28" s="34" t="n">
        <v>-2.32213750544823</v>
      </c>
      <c r="FA28" s="34" t="n">
        <v>-1.4478620426267</v>
      </c>
    </row>
    <row r="29" s="103" customFormat="true" ht="12.75" hidden="false" customHeight="false" outlineLevel="0" collapsed="false">
      <c r="A29" s="90" t="s">
        <v>185</v>
      </c>
      <c r="B29" s="91" t="s">
        <v>162</v>
      </c>
      <c r="C29" s="92" t="n">
        <v>474.150097819537</v>
      </c>
      <c r="D29" s="92" t="n">
        <v>173.617094599626</v>
      </c>
      <c r="E29" s="93" t="n">
        <v>8.45527624307383</v>
      </c>
      <c r="F29" s="94" t="n">
        <v>0.366164839779712</v>
      </c>
      <c r="G29" s="95" t="n">
        <v>8836.560857108</v>
      </c>
      <c r="H29" s="95" t="n">
        <v>8836.560857108</v>
      </c>
      <c r="I29" s="95" t="n">
        <v>111.133353623201</v>
      </c>
      <c r="J29" s="90"/>
      <c r="K29" s="96" t="n">
        <v>0.00473660210935897</v>
      </c>
      <c r="L29" s="90" t="n">
        <v>7.68873237533962</v>
      </c>
      <c r="M29" s="97" t="n">
        <v>0.109604249167401</v>
      </c>
      <c r="N29" s="98" t="n">
        <v>9.20595566751786</v>
      </c>
      <c r="O29" s="96" t="n">
        <v>0.0156529383958823</v>
      </c>
      <c r="P29" s="98" t="n">
        <v>4.70586822185394</v>
      </c>
      <c r="Q29" s="90" t="n">
        <v>0.50833959379935</v>
      </c>
      <c r="R29" s="93" t="n">
        <v>63.8857685827895</v>
      </c>
      <c r="S29" s="98" t="n">
        <v>4.70586822185394</v>
      </c>
      <c r="T29" s="96" t="n">
        <v>0.0507843900348055</v>
      </c>
      <c r="U29" s="98" t="n">
        <v>7.91229574970814</v>
      </c>
      <c r="V29" s="98" t="n">
        <v>95.5108762924886</v>
      </c>
      <c r="W29" s="93" t="n">
        <v>7.32625222646768</v>
      </c>
      <c r="X29" s="93" t="n">
        <v>7.89952867221145</v>
      </c>
      <c r="Y29" s="95" t="n">
        <v>231.077160619856</v>
      </c>
      <c r="Z29" s="95" t="n">
        <v>182.704806271325</v>
      </c>
      <c r="AA29" s="95" t="n">
        <v>183.063128137893</v>
      </c>
      <c r="AB29" s="95" t="n">
        <v>105.603309610476</v>
      </c>
      <c r="AC29" s="99" t="n">
        <v>9.23332388764957</v>
      </c>
      <c r="AD29" s="99" t="n">
        <v>9.3234603159584</v>
      </c>
      <c r="AE29" s="95" t="n">
        <v>100.123737192706</v>
      </c>
      <c r="AF29" s="99" t="n">
        <v>4.67528955995939</v>
      </c>
      <c r="AG29" s="99" t="n">
        <v>4.82254267584302</v>
      </c>
      <c r="AH29" s="100" t="n">
        <v>5.18882640892715</v>
      </c>
      <c r="AI29" s="100" t="n">
        <v>9.39786079986508</v>
      </c>
      <c r="AJ29" s="98" t="n">
        <v>97.6652099267099</v>
      </c>
      <c r="AK29" s="93" t="n">
        <v>4.69809530268356</v>
      </c>
      <c r="AL29" s="98" t="n">
        <v>98.1587322956024</v>
      </c>
      <c r="AM29" s="93" t="n">
        <v>4.9725216205427</v>
      </c>
      <c r="AN29" s="95" t="n">
        <v>150.759225314503</v>
      </c>
      <c r="AO29" s="99" t="n">
        <v>2.79622056714298</v>
      </c>
      <c r="AP29" s="95" t="n">
        <v>732.13672864553</v>
      </c>
      <c r="AQ29" s="95" t="n">
        <v>527050.649596955</v>
      </c>
      <c r="AR29" s="99" t="n">
        <v>1.67166905452859</v>
      </c>
      <c r="AS29" s="101"/>
      <c r="AT29" s="100" t="n">
        <v>10.1032881446621</v>
      </c>
      <c r="AU29" s="99" t="n">
        <v>0.0367814786965768</v>
      </c>
      <c r="AV29" s="101" t="n">
        <v>0.55280711560818</v>
      </c>
      <c r="AW29" s="99" t="n">
        <v>1.83202093147271</v>
      </c>
      <c r="AX29" s="101" t="n">
        <v>0.294191867051156</v>
      </c>
      <c r="AY29" s="100" t="n">
        <v>10.3086075259437</v>
      </c>
      <c r="AZ29" s="99" t="n">
        <v>4.14058155644308</v>
      </c>
      <c r="BA29" s="100" t="n">
        <v>55.5304484823204</v>
      </c>
      <c r="BB29" s="100" t="n">
        <v>23.1843312511853</v>
      </c>
      <c r="BC29" s="95" t="n">
        <v>112.477212829948</v>
      </c>
      <c r="BD29" s="100" t="n">
        <v>27.5149559640921</v>
      </c>
      <c r="BE29" s="95" t="n">
        <v>270.235576171496</v>
      </c>
      <c r="BF29" s="100" t="n">
        <v>55.8893305851995</v>
      </c>
      <c r="BG29" s="95" t="n">
        <v>13749.432086741</v>
      </c>
      <c r="BH29" s="99" t="n">
        <v>1.23463377015258</v>
      </c>
      <c r="BI29" s="95" t="n">
        <v>173.617094599626</v>
      </c>
      <c r="BJ29" s="95" t="n">
        <v>474.150097819537</v>
      </c>
      <c r="BK29" s="90" t="s">
        <v>163</v>
      </c>
      <c r="BL29" s="41"/>
      <c r="BM29" s="41" t="n">
        <v>0.00969975704023649</v>
      </c>
      <c r="BN29" s="41" t="n">
        <v>16.5086407592517</v>
      </c>
      <c r="BO29" s="41" t="n">
        <v>0.387173459963966</v>
      </c>
      <c r="BP29" s="41" t="n">
        <v>1.18374114691259</v>
      </c>
      <c r="BQ29" s="41"/>
      <c r="BR29" s="41" t="n">
        <v>11.9739930161615</v>
      </c>
      <c r="BS29" s="41" t="n">
        <v>5.07227356984751</v>
      </c>
      <c r="BT29" s="41" t="n">
        <v>50.1635402722321</v>
      </c>
      <c r="BU29" s="41" t="n">
        <v>110.710736803291</v>
      </c>
      <c r="BV29" s="41" t="n">
        <v>218.623812922521</v>
      </c>
      <c r="BW29" s="41" t="n">
        <v>409.617159914935</v>
      </c>
      <c r="BX29" s="41" t="n">
        <v>679.62062132899</v>
      </c>
      <c r="BY29" s="41" t="n">
        <v>1079.01788094479</v>
      </c>
      <c r="BZ29" s="41" t="n">
        <v>1589.62103630292</v>
      </c>
      <c r="CA29" s="41" t="n">
        <v>2200.367345874</v>
      </c>
      <c r="CB29" s="41"/>
      <c r="CC29" s="102" t="n">
        <v>678.893706584556</v>
      </c>
      <c r="CD29" s="102"/>
      <c r="CE29" s="34" t="n">
        <v>269.387908934732</v>
      </c>
      <c r="CF29" s="34" t="n">
        <v>0.206961269231444</v>
      </c>
      <c r="CG29" s="32" t="n">
        <v>572.100133904119</v>
      </c>
      <c r="CH29" s="34" t="n">
        <v>0.0315569177348713</v>
      </c>
      <c r="CI29" s="34" t="n">
        <v>0.00406484647748436</v>
      </c>
      <c r="CJ29" s="34" t="n">
        <v>1.35397969417441</v>
      </c>
      <c r="CK29" s="34" t="n">
        <v>0.0035256115357058</v>
      </c>
      <c r="CL29" s="34" t="n">
        <v>0.00962848190947779</v>
      </c>
      <c r="CM29" s="34" t="n">
        <v>0.366164839779712</v>
      </c>
      <c r="CN29" s="34" t="n">
        <v>0.237137528834022</v>
      </c>
      <c r="CO29" s="34" t="n">
        <v>18.7798693178223</v>
      </c>
      <c r="CP29" s="41"/>
      <c r="CQ29" s="41"/>
      <c r="CR29" s="41"/>
      <c r="CS29" s="41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  <c r="DZ29" s="41"/>
      <c r="EA29" s="41"/>
      <c r="EB29" s="41" t="s">
        <v>185</v>
      </c>
      <c r="EC29" s="42" t="n">
        <v>98.0107721251449</v>
      </c>
      <c r="ED29" s="36" t="n">
        <v>4.82412363761343</v>
      </c>
      <c r="EE29" s="33" t="n">
        <v>5.27459715127672</v>
      </c>
      <c r="EF29" s="42" t="n">
        <v>100.123737192706</v>
      </c>
      <c r="EG29" s="36" t="n">
        <v>4.82254267584302</v>
      </c>
      <c r="EH29" s="33" t="n">
        <v>5.18882640892715</v>
      </c>
      <c r="EI29" s="42" t="n">
        <v>98.9950515348365</v>
      </c>
      <c r="EJ29" s="36" t="n">
        <v>4.82338711604478</v>
      </c>
      <c r="EK29" s="33" t="n">
        <v>5.23463420785446</v>
      </c>
      <c r="EL29" s="41"/>
      <c r="EM29" s="32" t="n">
        <v>-1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-1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8836.560857108</v>
      </c>
      <c r="EX29" s="32" t="n">
        <v>669307.561075719</v>
      </c>
      <c r="EY29" s="34" t="n">
        <v>0</v>
      </c>
      <c r="EZ29" s="34" t="n">
        <v>-2.17263609428599</v>
      </c>
      <c r="FA29" s="34" t="n">
        <v>-1.01198727578999</v>
      </c>
    </row>
    <row r="30" customFormat="false" ht="12.75" hidden="false" customHeight="false" outlineLevel="0" collapsed="false">
      <c r="A30" s="90" t="s">
        <v>186</v>
      </c>
      <c r="B30" s="91" t="s">
        <v>162</v>
      </c>
      <c r="C30" s="92" t="n">
        <v>449.269920647117</v>
      </c>
      <c r="D30" s="92" t="n">
        <v>424.850110696423</v>
      </c>
      <c r="E30" s="93" t="n">
        <v>9.36299652635438</v>
      </c>
      <c r="F30" s="94" t="n">
        <v>0.945645571117869</v>
      </c>
      <c r="G30" s="95" t="n">
        <v>8383.36747453568</v>
      </c>
      <c r="H30" s="95" t="n">
        <v>201.198873202743</v>
      </c>
      <c r="I30" s="95" t="n">
        <v>4.05195778331224</v>
      </c>
      <c r="J30" s="90"/>
      <c r="K30" s="96" t="n">
        <v>0.00516092963550001</v>
      </c>
      <c r="L30" s="90" t="n">
        <v>9.00904280596713</v>
      </c>
      <c r="M30" s="97" t="n">
        <v>0.090724926886046</v>
      </c>
      <c r="N30" s="98" t="n">
        <v>11.3857343018512</v>
      </c>
      <c r="O30" s="96" t="n">
        <v>0.0156521340586563</v>
      </c>
      <c r="P30" s="98" t="n">
        <v>3.56264693187061</v>
      </c>
      <c r="Q30" s="90" t="n">
        <v>0.309863922756327</v>
      </c>
      <c r="R30" s="93" t="n">
        <v>63.8890515665469</v>
      </c>
      <c r="S30" s="98" t="n">
        <v>3.56264693187061</v>
      </c>
      <c r="T30" s="96" t="n">
        <v>0.0420389435175065</v>
      </c>
      <c r="U30" s="98" t="n">
        <v>10.8139952113538</v>
      </c>
      <c r="V30" s="92" t="n">
        <v>104.045212193341</v>
      </c>
      <c r="W30" s="93" t="n">
        <v>9.34939332057635</v>
      </c>
      <c r="X30" s="93" t="n">
        <v>9.8911501501443</v>
      </c>
      <c r="Y30" s="95" t="n">
        <v>-224.21644946449</v>
      </c>
      <c r="Z30" s="95" t="n">
        <v>272.254380319235</v>
      </c>
      <c r="AA30" s="95" t="n">
        <v>272.541363505535</v>
      </c>
      <c r="AB30" s="100" t="n">
        <v>88.178449223037</v>
      </c>
      <c r="AC30" s="99" t="n">
        <v>9.61617468708683</v>
      </c>
      <c r="AD30" s="99" t="n">
        <v>9.67758684656149</v>
      </c>
      <c r="AE30" s="95" t="n">
        <v>100.11863201085</v>
      </c>
      <c r="AF30" s="99" t="n">
        <v>3.53931782835701</v>
      </c>
      <c r="AG30" s="99" t="n">
        <v>3.73131511107244</v>
      </c>
      <c r="AH30" s="100" t="n">
        <v>-13.5409307977413</v>
      </c>
      <c r="AI30" s="100" t="n">
        <v>13.0163628771287</v>
      </c>
      <c r="AJ30" s="98" t="n">
        <v>98.7156379411284</v>
      </c>
      <c r="AK30" s="93" t="n">
        <v>3.6190273550461</v>
      </c>
      <c r="AL30" s="98" t="n">
        <v>96.9635040868728</v>
      </c>
      <c r="AM30" s="93" t="n">
        <v>4.42936442255408</v>
      </c>
      <c r="AN30" s="95" t="n">
        <v>358.558500615152</v>
      </c>
      <c r="AO30" s="100" t="n">
        <v>13.276386017695</v>
      </c>
      <c r="AP30" s="95" t="n">
        <v>2073.04669816443</v>
      </c>
      <c r="AQ30" s="95" t="n">
        <v>513344.604850697</v>
      </c>
      <c r="AR30" s="99" t="n">
        <v>3.98211095953276</v>
      </c>
      <c r="AS30" s="101" t="n">
        <v>0.0159437779109972</v>
      </c>
      <c r="AT30" s="100" t="n">
        <v>20.0294052344322</v>
      </c>
      <c r="AU30" s="101" t="n">
        <v>0.177659238287316</v>
      </c>
      <c r="AV30" s="99" t="n">
        <v>3.44207215552011</v>
      </c>
      <c r="AW30" s="99" t="n">
        <v>8.11964261929489</v>
      </c>
      <c r="AX30" s="99" t="n">
        <v>3.17519097994855</v>
      </c>
      <c r="AY30" s="100" t="n">
        <v>53.4550766680885</v>
      </c>
      <c r="AZ30" s="100" t="n">
        <v>18.0535266406744</v>
      </c>
      <c r="BA30" s="95" t="n">
        <v>201.61399567055</v>
      </c>
      <c r="BB30" s="100" t="n">
        <v>73.560144160209</v>
      </c>
      <c r="BC30" s="95" t="n">
        <v>309.637186257612</v>
      </c>
      <c r="BD30" s="100" t="n">
        <v>60.9134842525594</v>
      </c>
      <c r="BE30" s="95" t="n">
        <v>513.565051342246</v>
      </c>
      <c r="BF30" s="100" t="n">
        <v>96.2639326309819</v>
      </c>
      <c r="BG30" s="95" t="n">
        <v>8934.06651296622</v>
      </c>
      <c r="BH30" s="99" t="n">
        <v>1.08603606392069</v>
      </c>
      <c r="BI30" s="95" t="n">
        <v>424.850110696423</v>
      </c>
      <c r="BJ30" s="95" t="n">
        <v>449.269920647117</v>
      </c>
      <c r="BK30" s="90" t="s">
        <v>163</v>
      </c>
      <c r="BM30" s="41" t="n">
        <v>0.0672733245189756</v>
      </c>
      <c r="BN30" s="41" t="n">
        <v>32.7277863307716</v>
      </c>
      <c r="BO30" s="41" t="n">
        <v>1.87009724512965</v>
      </c>
      <c r="BP30" s="41" t="n">
        <v>7.37060418740923</v>
      </c>
      <c r="BR30" s="41" t="n">
        <v>53.0695596032346</v>
      </c>
      <c r="BS30" s="41" t="n">
        <v>54.7446720680784</v>
      </c>
      <c r="BT30" s="41" t="n">
        <v>260.122027581939</v>
      </c>
      <c r="BU30" s="41" t="n">
        <v>482.714616060814</v>
      </c>
      <c r="BV30" s="41" t="n">
        <v>793.755888466731</v>
      </c>
      <c r="BW30" s="41" t="n">
        <v>1299.6491901097</v>
      </c>
      <c r="BX30" s="41" t="n">
        <v>1870.91955442666</v>
      </c>
      <c r="BY30" s="41" t="n">
        <v>2388.76408833566</v>
      </c>
      <c r="BZ30" s="41" t="n">
        <v>3020.97089024851</v>
      </c>
      <c r="CA30" s="41" t="n">
        <v>3789.91860751897</v>
      </c>
      <c r="CC30" s="102" t="n">
        <v>826.386515516964</v>
      </c>
      <c r="CD30" s="102"/>
      <c r="CE30" s="34" t="n">
        <v>92.2705460617617</v>
      </c>
      <c r="CF30" s="34" t="n">
        <v>0.46594059666843</v>
      </c>
      <c r="CG30" s="32" t="n">
        <v>1362.02231162832</v>
      </c>
      <c r="CH30" s="34" t="n">
        <v>0.0861054399503139</v>
      </c>
      <c r="CI30" s="34" t="n">
        <v>0.0107749290305005</v>
      </c>
      <c r="CJ30" s="34" t="n">
        <v>3.66664707722225</v>
      </c>
      <c r="CK30" s="34" t="n">
        <v>0.00886351562062518</v>
      </c>
      <c r="CL30" s="34" t="n">
        <v>0.00937297851471711</v>
      </c>
      <c r="CM30" s="34" t="n">
        <v>0.945645571117869</v>
      </c>
      <c r="CN30" s="34" t="n">
        <v>0.204939961590158</v>
      </c>
      <c r="CO30" s="34" t="n">
        <v>4.30963109556424</v>
      </c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  <c r="EB30" s="41" t="s">
        <v>186</v>
      </c>
      <c r="EC30" s="42" t="n">
        <v>97.9859720476787</v>
      </c>
      <c r="ED30" s="36" t="n">
        <v>3.73254974207411</v>
      </c>
      <c r="EE30" s="33" t="n">
        <v>-13.4568946967417</v>
      </c>
      <c r="EF30" s="42" t="n">
        <v>100.11863201085</v>
      </c>
      <c r="EG30" s="36" t="n">
        <v>3.73131511107244</v>
      </c>
      <c r="EH30" s="33" t="n">
        <v>-13.5409307977413</v>
      </c>
      <c r="EI30" s="42" t="n">
        <v>99.0360490481007</v>
      </c>
      <c r="EJ30" s="36" t="n">
        <v>3.73194178463969</v>
      </c>
      <c r="EK30" s="33" t="n">
        <v>-13.4982796065827</v>
      </c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8383.36747453568</v>
      </c>
      <c r="EX30" s="32" t="n">
        <v>630234.668685325</v>
      </c>
      <c r="EY30" s="34" t="n">
        <v>0</v>
      </c>
      <c r="EZ30" s="34" t="n">
        <v>-2.19344134030375</v>
      </c>
      <c r="FA30" s="34" t="n">
        <v>-1.07991378912806</v>
      </c>
    </row>
    <row r="31" customFormat="false" ht="12.75" hidden="false" customHeight="false" outlineLevel="0" collapsed="false">
      <c r="A31" s="90" t="s">
        <v>187</v>
      </c>
      <c r="B31" s="91" t="s">
        <v>162</v>
      </c>
      <c r="C31" s="92" t="n">
        <v>237.528393160083</v>
      </c>
      <c r="D31" s="98" t="n">
        <v>90.937457861398</v>
      </c>
      <c r="E31" s="93" t="n">
        <v>4.26263340164385</v>
      </c>
      <c r="F31" s="94" t="n">
        <v>0.38284878978704</v>
      </c>
      <c r="G31" s="95" t="n">
        <v>5228.94322161502</v>
      </c>
      <c r="H31" s="95" t="n">
        <v>108.451085942716</v>
      </c>
      <c r="I31" s="95" t="n">
        <v>1.80534101933455</v>
      </c>
      <c r="J31" s="90"/>
      <c r="K31" s="96" t="n">
        <v>0.00484753700049215</v>
      </c>
      <c r="L31" s="90" t="n">
        <v>9.77961566327499</v>
      </c>
      <c r="M31" s="97" t="n">
        <v>0.112726046312032</v>
      </c>
      <c r="N31" s="98" t="n">
        <v>11.7861975425894</v>
      </c>
      <c r="O31" s="96" t="n">
        <v>0.0156485662585947</v>
      </c>
      <c r="P31" s="98" t="n">
        <v>3.6140724662272</v>
      </c>
      <c r="Q31" s="90" t="n">
        <v>0.303732794124741</v>
      </c>
      <c r="R31" s="93" t="n">
        <v>63.9036179720788</v>
      </c>
      <c r="S31" s="98" t="n">
        <v>3.6140724662272</v>
      </c>
      <c r="T31" s="96" t="n">
        <v>0.0522454467582461</v>
      </c>
      <c r="U31" s="98" t="n">
        <v>11.2184193504165</v>
      </c>
      <c r="V31" s="98" t="n">
        <v>97.7424148993576</v>
      </c>
      <c r="W31" s="93" t="n">
        <v>9.53575730490474</v>
      </c>
      <c r="X31" s="98" t="n">
        <v>10.0098326428909</v>
      </c>
      <c r="Y31" s="95" t="n">
        <v>296.199105227631</v>
      </c>
      <c r="Z31" s="95" t="n">
        <v>256.022024522192</v>
      </c>
      <c r="AA31" s="95" t="n">
        <v>256.273473071268</v>
      </c>
      <c r="AB31" s="95" t="n">
        <v>108.45601067639</v>
      </c>
      <c r="AC31" s="100" t="n">
        <v>12.1238246843719</v>
      </c>
      <c r="AD31" s="100" t="n">
        <v>12.1954975552001</v>
      </c>
      <c r="AE31" s="95" t="n">
        <v>100.095986897881</v>
      </c>
      <c r="AF31" s="99" t="n">
        <v>3.58960081570294</v>
      </c>
      <c r="AG31" s="99" t="n">
        <v>3.77707753714538</v>
      </c>
      <c r="AH31" s="100" t="n">
        <v>7.70821619417078</v>
      </c>
      <c r="AI31" s="100" t="n">
        <v>10.8347892657473</v>
      </c>
      <c r="AJ31" s="98" t="n">
        <v>97.3015012605025</v>
      </c>
      <c r="AK31" s="93" t="n">
        <v>3.65215688583044</v>
      </c>
      <c r="AL31" s="98" t="n">
        <v>97.8314061097221</v>
      </c>
      <c r="AM31" s="93" t="n">
        <v>3.85938580859925</v>
      </c>
      <c r="AN31" s="95" t="n">
        <v>209.269874580462</v>
      </c>
      <c r="AO31" s="99" t="n">
        <v>6.14120592483743</v>
      </c>
      <c r="AP31" s="95" t="n">
        <v>1041.69414776082</v>
      </c>
      <c r="AQ31" s="95" t="n">
        <v>519565.724590081</v>
      </c>
      <c r="AR31" s="99" t="n">
        <v>2.26469655133258</v>
      </c>
      <c r="AS31" s="101"/>
      <c r="AT31" s="99" t="n">
        <v>5.46117768596311</v>
      </c>
      <c r="AU31" s="101" t="n">
        <v>0.0228396258789386</v>
      </c>
      <c r="AV31" s="101" t="n">
        <v>0.977712248725506</v>
      </c>
      <c r="AW31" s="99" t="n">
        <v>2.76961509601578</v>
      </c>
      <c r="AX31" s="101" t="n">
        <v>0.846153403040751</v>
      </c>
      <c r="AY31" s="100" t="n">
        <v>15.1750263745571</v>
      </c>
      <c r="AZ31" s="99" t="n">
        <v>5.47695360241839</v>
      </c>
      <c r="BA31" s="100" t="n">
        <v>77.7538487652082</v>
      </c>
      <c r="BB31" s="100" t="n">
        <v>35.5052718782895</v>
      </c>
      <c r="BC31" s="95" t="n">
        <v>172.822003500113</v>
      </c>
      <c r="BD31" s="100" t="n">
        <v>37.9092492062396</v>
      </c>
      <c r="BE31" s="95" t="n">
        <v>386.318995557007</v>
      </c>
      <c r="BF31" s="100" t="n">
        <v>79.003658194068</v>
      </c>
      <c r="BG31" s="95" t="n">
        <v>10266.2966717396</v>
      </c>
      <c r="BH31" s="99" t="n">
        <v>1.06894386821941</v>
      </c>
      <c r="BI31" s="100" t="n">
        <v>90.937457861398</v>
      </c>
      <c r="BJ31" s="95" t="n">
        <v>237.528393160083</v>
      </c>
      <c r="BK31" s="90" t="s">
        <v>163</v>
      </c>
      <c r="BM31" s="41" t="n">
        <v>0.0060231080904374</v>
      </c>
      <c r="BN31" s="41" t="n">
        <v>8.92349295092012</v>
      </c>
      <c r="BO31" s="41" t="n">
        <v>0.240417114515143</v>
      </c>
      <c r="BP31" s="41" t="n">
        <v>2.0936022456649</v>
      </c>
      <c r="BR31" s="41" t="n">
        <v>18.1020594510835</v>
      </c>
      <c r="BS31" s="41" t="n">
        <v>14.5888517765647</v>
      </c>
      <c r="BT31" s="41" t="n">
        <v>73.8444105817864</v>
      </c>
      <c r="BU31" s="41" t="n">
        <v>146.442609690331</v>
      </c>
      <c r="BV31" s="41" t="n">
        <v>306.117514823654</v>
      </c>
      <c r="BW31" s="41" t="n">
        <v>627.301623291334</v>
      </c>
      <c r="BX31" s="41" t="n">
        <v>1044.24171299162</v>
      </c>
      <c r="BY31" s="41" t="n">
        <v>1486.6372237741</v>
      </c>
      <c r="BZ31" s="41" t="n">
        <v>2272.4646797471</v>
      </c>
      <c r="CA31" s="41" t="n">
        <v>3110.38024386095</v>
      </c>
      <c r="CC31" s="102" t="n">
        <v>748.081593027257</v>
      </c>
      <c r="CD31" s="102"/>
      <c r="CE31" s="34" t="n">
        <v>234.499470358246</v>
      </c>
      <c r="CF31" s="34" t="n">
        <v>0.399023344323011</v>
      </c>
      <c r="CG31" s="32" t="n">
        <v>820.042505137525</v>
      </c>
      <c r="CH31" s="34" t="n">
        <v>0.0324952951920047</v>
      </c>
      <c r="CI31" s="34" t="n">
        <v>0.00769543884422743</v>
      </c>
      <c r="CJ31" s="34" t="n">
        <v>2.11863000356136</v>
      </c>
      <c r="CK31" s="34" t="n">
        <v>0.00953442458479597</v>
      </c>
      <c r="CL31" s="34" t="n">
        <v>0.0249038911422432</v>
      </c>
      <c r="CM31" s="34" t="n">
        <v>0.38284878978704</v>
      </c>
      <c r="CN31" s="34" t="n">
        <v>0.0872976564732299</v>
      </c>
      <c r="CO31" s="34" t="n">
        <v>9.85538480158271</v>
      </c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  <c r="EB31" s="41" t="s">
        <v>187</v>
      </c>
      <c r="EC31" s="42" t="n">
        <v>97.8262286145608</v>
      </c>
      <c r="ED31" s="36" t="n">
        <v>3.77840766614912</v>
      </c>
      <c r="EE31" s="33" t="n">
        <v>7.80069967425613</v>
      </c>
      <c r="EF31" s="42" t="n">
        <v>100.095986897881</v>
      </c>
      <c r="EG31" s="36" t="n">
        <v>3.77707753714538</v>
      </c>
      <c r="EH31" s="33" t="n">
        <v>7.70821619417078</v>
      </c>
      <c r="EI31" s="42" t="n">
        <v>99.278303122668</v>
      </c>
      <c r="EJ31" s="36" t="n">
        <v>3.77755666411669</v>
      </c>
      <c r="EK31" s="33" t="n">
        <v>7.74152420358139</v>
      </c>
      <c r="EM31" s="32" t="n">
        <v>-1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-1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5228.94322161502</v>
      </c>
      <c r="EX31" s="32" t="n">
        <v>391007.196122958</v>
      </c>
      <c r="EY31" s="34" t="n">
        <v>0</v>
      </c>
      <c r="EZ31" s="34" t="n">
        <v>-2.33825495663215</v>
      </c>
      <c r="FA31" s="34" t="n">
        <v>-1.49580028003537</v>
      </c>
    </row>
    <row r="32" customFormat="false" ht="12.75" hidden="false" customHeight="false" outlineLevel="0" collapsed="false">
      <c r="A32" s="90" t="s">
        <v>188</v>
      </c>
      <c r="B32" s="91" t="s">
        <v>189</v>
      </c>
      <c r="C32" s="92" t="n">
        <v>310.376229825264</v>
      </c>
      <c r="D32" s="92" t="n">
        <v>334.567746236484</v>
      </c>
      <c r="E32" s="93" t="n">
        <v>6.81001936600493</v>
      </c>
      <c r="F32" s="93" t="n">
        <v>1.07794255515263</v>
      </c>
      <c r="G32" s="95" t="n">
        <v>5598.56780899655</v>
      </c>
      <c r="H32" s="95" t="n">
        <v>375.906870805491</v>
      </c>
      <c r="I32" s="95" t="n">
        <v>10.2951198274071</v>
      </c>
      <c r="J32" s="90"/>
      <c r="K32" s="96" t="n">
        <v>0.00551105126667006</v>
      </c>
      <c r="L32" s="90" t="n">
        <v>7.96045285867046</v>
      </c>
      <c r="M32" s="97" t="n">
        <v>0.1050780511828</v>
      </c>
      <c r="N32" s="98" t="n">
        <v>9.09680604918232</v>
      </c>
      <c r="O32" s="96" t="n">
        <v>0.0156098987548741</v>
      </c>
      <c r="P32" s="98" t="n">
        <v>5.25617102609377</v>
      </c>
      <c r="Q32" s="90" t="n">
        <v>0.575233990843844</v>
      </c>
      <c r="R32" s="93" t="n">
        <v>64.0619145391803</v>
      </c>
      <c r="S32" s="98" t="n">
        <v>5.25617102609377</v>
      </c>
      <c r="T32" s="96" t="n">
        <v>0.0488214471628671</v>
      </c>
      <c r="U32" s="98" t="n">
        <v>7.42459065813682</v>
      </c>
      <c r="V32" s="92" t="n">
        <v>111.084361202111</v>
      </c>
      <c r="W32" s="93" t="n">
        <v>8.81856294710463</v>
      </c>
      <c r="X32" s="93" t="n">
        <v>9.46373728079811</v>
      </c>
      <c r="Y32" s="95" t="n">
        <v>139.268573402983</v>
      </c>
      <c r="Z32" s="95" t="n">
        <v>174.352848986455</v>
      </c>
      <c r="AA32" s="95" t="n">
        <v>174.741084965242</v>
      </c>
      <c r="AB32" s="95" t="n">
        <v>101.452979671811</v>
      </c>
      <c r="AC32" s="99" t="n">
        <v>8.78289928272597</v>
      </c>
      <c r="AD32" s="99" t="n">
        <v>8.87047754454167</v>
      </c>
      <c r="AE32" s="100" t="n">
        <v>99.8505560492761</v>
      </c>
      <c r="AF32" s="99" t="n">
        <v>5.20787863163913</v>
      </c>
      <c r="AG32" s="99" t="n">
        <v>5.33937559446948</v>
      </c>
      <c r="AH32" s="100" t="n">
        <v>1.57947418372405</v>
      </c>
      <c r="AI32" s="100" t="n">
        <v>9.94723624578981</v>
      </c>
      <c r="AJ32" s="98" t="n">
        <v>97.4976400158353</v>
      </c>
      <c r="AK32" s="93" t="n">
        <v>5.23590369437944</v>
      </c>
      <c r="AL32" s="98" t="n">
        <v>94.9454501722946</v>
      </c>
      <c r="AM32" s="93" t="n">
        <v>6.47777810813127</v>
      </c>
      <c r="AN32" s="95" t="n">
        <v>281.728569298558</v>
      </c>
      <c r="AO32" s="100" t="n">
        <v>10.8847018057008</v>
      </c>
      <c r="AP32" s="95" t="n">
        <v>2342.45059393755</v>
      </c>
      <c r="AQ32" s="95" t="n">
        <v>533078.564101893</v>
      </c>
      <c r="AR32" s="99" t="n">
        <v>1.82806402330348</v>
      </c>
      <c r="AS32" s="99" t="n">
        <v>0.021165088205822</v>
      </c>
      <c r="AT32" s="100" t="n">
        <v>44.1972254502483</v>
      </c>
      <c r="AU32" s="101" t="n">
        <v>0.619633493088913</v>
      </c>
      <c r="AV32" s="100" t="n">
        <v>10.7209456450431</v>
      </c>
      <c r="AW32" s="100" t="n">
        <v>17.9276077970543</v>
      </c>
      <c r="AX32" s="99" t="n">
        <v>7.02811781963752</v>
      </c>
      <c r="AY32" s="100" t="n">
        <v>71.3824829292994</v>
      </c>
      <c r="AZ32" s="100" t="n">
        <v>20.4410942530282</v>
      </c>
      <c r="BA32" s="95" t="n">
        <v>221.402490299685</v>
      </c>
      <c r="BB32" s="100" t="n">
        <v>79.7685097767687</v>
      </c>
      <c r="BC32" s="95" t="n">
        <v>347.664986290879</v>
      </c>
      <c r="BD32" s="100" t="n">
        <v>72.7264850764621</v>
      </c>
      <c r="BE32" s="95" t="n">
        <v>657.460008071594</v>
      </c>
      <c r="BF32" s="95" t="n">
        <v>123.586541009395</v>
      </c>
      <c r="BG32" s="95" t="n">
        <v>9468.51560293189</v>
      </c>
      <c r="BH32" s="101" t="n">
        <v>0.824887790220067</v>
      </c>
      <c r="BI32" s="95" t="n">
        <v>334.567746236484</v>
      </c>
      <c r="BJ32" s="95" t="n">
        <v>310.376229825264</v>
      </c>
      <c r="BK32" s="90" t="s">
        <v>163</v>
      </c>
      <c r="BM32" s="41" t="n">
        <v>0.0893041696448185</v>
      </c>
      <c r="BN32" s="41" t="n">
        <v>72.2176886441965</v>
      </c>
      <c r="BO32" s="41" t="n">
        <v>6.52245782198856</v>
      </c>
      <c r="BP32" s="41" t="n">
        <v>22.9570570557668</v>
      </c>
      <c r="BR32" s="41" t="n">
        <v>117.17390717029</v>
      </c>
      <c r="BS32" s="41" t="n">
        <v>121.174445166164</v>
      </c>
      <c r="BT32" s="41" t="n">
        <v>347.360014254498</v>
      </c>
      <c r="BU32" s="41" t="n">
        <v>546.553322273482</v>
      </c>
      <c r="BV32" s="41" t="n">
        <v>871.663347636556</v>
      </c>
      <c r="BW32" s="41" t="n">
        <v>1409.33762856482</v>
      </c>
      <c r="BX32" s="41" t="n">
        <v>2100.69478121377</v>
      </c>
      <c r="BY32" s="41" t="n">
        <v>2852.01902260636</v>
      </c>
      <c r="BZ32" s="41" t="n">
        <v>3867.41181218585</v>
      </c>
      <c r="CA32" s="41" t="n">
        <v>4865.61185076358</v>
      </c>
      <c r="CC32" s="102" t="n">
        <v>805.086062173124</v>
      </c>
      <c r="CD32" s="102"/>
      <c r="CE32" s="34" t="n">
        <v>94.6241685614512</v>
      </c>
      <c r="CF32" s="34" t="n">
        <v>0.600628135251874</v>
      </c>
      <c r="CG32" s="32" t="n">
        <v>1674.94729300039</v>
      </c>
      <c r="CH32" s="34" t="n">
        <v>0.0898171777724833</v>
      </c>
      <c r="CI32" s="34" t="n">
        <v>0.013052367043798</v>
      </c>
      <c r="CJ32" s="34" t="n">
        <v>2.21613660061058</v>
      </c>
      <c r="CK32" s="34" t="n">
        <v>0.00588983255687022</v>
      </c>
      <c r="CL32" s="34" t="n">
        <v>0.00546395773013737</v>
      </c>
      <c r="CM32" s="34" t="n">
        <v>1.07794255515263</v>
      </c>
      <c r="CN32" s="34" t="n">
        <v>0.142828090847411</v>
      </c>
      <c r="CO32" s="34" t="n">
        <v>4.04214100713038</v>
      </c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2"/>
      <c r="DK32" s="92"/>
      <c r="DL32" s="92"/>
      <c r="DM32" s="92"/>
      <c r="DN32" s="92"/>
      <c r="DO32" s="92"/>
      <c r="DP32" s="92"/>
      <c r="DQ32" s="92"/>
      <c r="DR32" s="92"/>
      <c r="DS32" s="95"/>
      <c r="DT32" s="90"/>
      <c r="DU32" s="90"/>
      <c r="DV32" s="90"/>
      <c r="DW32" s="90"/>
      <c r="DX32" s="90"/>
      <c r="DY32" s="90"/>
      <c r="EB32" s="41" t="s">
        <v>188</v>
      </c>
      <c r="EC32" s="42" t="n">
        <v>97.6023827165371</v>
      </c>
      <c r="ED32" s="36" t="n">
        <v>5.34123801517135</v>
      </c>
      <c r="EE32" s="33" t="n">
        <v>1.6702456938351</v>
      </c>
      <c r="EF32" s="42" t="n">
        <v>99.8505560492761</v>
      </c>
      <c r="EG32" s="36" t="n">
        <v>5.33937559446948</v>
      </c>
      <c r="EH32" s="33" t="n">
        <v>1.57947418372405</v>
      </c>
      <c r="EI32" s="42" t="n">
        <v>98.9847011907046</v>
      </c>
      <c r="EJ32" s="36" t="n">
        <v>5.34009280479179</v>
      </c>
      <c r="EK32" s="33" t="n">
        <v>1.61442483171522</v>
      </c>
      <c r="EM32" s="32" t="n">
        <v>-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-1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5598.56780899655</v>
      </c>
      <c r="EX32" s="32" t="n">
        <v>430480.87896622</v>
      </c>
      <c r="EY32" s="34" t="n">
        <v>0</v>
      </c>
      <c r="EZ32" s="34" t="n">
        <v>-2.32128619501644</v>
      </c>
      <c r="FA32" s="34" t="n">
        <v>-1.42717701003618</v>
      </c>
    </row>
    <row r="33" customFormat="false" ht="12.75" hidden="false" customHeight="false" outlineLevel="0" collapsed="false">
      <c r="A33" s="90" t="s">
        <v>190</v>
      </c>
      <c r="B33" s="91" t="s">
        <v>162</v>
      </c>
      <c r="C33" s="92" t="n">
        <v>272.537597644519</v>
      </c>
      <c r="D33" s="92" t="n">
        <v>119.279880920514</v>
      </c>
      <c r="E33" s="93" t="n">
        <v>4.91130543929523</v>
      </c>
      <c r="F33" s="94" t="n">
        <v>0.437663947842146</v>
      </c>
      <c r="G33" s="95" t="n">
        <v>5710.22089003684</v>
      </c>
      <c r="H33" s="95" t="n">
        <v>1125.80838339026</v>
      </c>
      <c r="I33" s="95" t="n">
        <v>28.7071590687266</v>
      </c>
      <c r="J33" s="90"/>
      <c r="K33" s="96" t="n">
        <v>0.0047215024631252</v>
      </c>
      <c r="L33" s="90" t="n">
        <v>8.96772831247776</v>
      </c>
      <c r="M33" s="97" t="n">
        <v>0.10049671271102</v>
      </c>
      <c r="N33" s="98" t="n">
        <v>11.1250444533369</v>
      </c>
      <c r="O33" s="96" t="n">
        <v>0.0155948744082732</v>
      </c>
      <c r="P33" s="98" t="n">
        <v>5.77746624595147</v>
      </c>
      <c r="Q33" s="90" t="n">
        <v>0.517404543478875</v>
      </c>
      <c r="R33" s="93" t="n">
        <v>64.1236327924188</v>
      </c>
      <c r="S33" s="98" t="n">
        <v>5.77746624595147</v>
      </c>
      <c r="T33" s="96" t="n">
        <v>0.0467378466980465</v>
      </c>
      <c r="U33" s="98" t="n">
        <v>9.50723397553746</v>
      </c>
      <c r="V33" s="98" t="n">
        <v>95.2071165236465</v>
      </c>
      <c r="W33" s="93" t="n">
        <v>8.51783861891492</v>
      </c>
      <c r="X33" s="93" t="n">
        <v>9.01446571678813</v>
      </c>
      <c r="Y33" s="100" t="n">
        <v>35.8329572471848</v>
      </c>
      <c r="Z33" s="95" t="n">
        <v>227.61818074231</v>
      </c>
      <c r="AA33" s="95" t="n">
        <v>227.928122970313</v>
      </c>
      <c r="AB33" s="100" t="n">
        <v>97.2347412226809</v>
      </c>
      <c r="AC33" s="100" t="n">
        <v>10.3156066196433</v>
      </c>
      <c r="AD33" s="100" t="n">
        <v>10.3845141271442</v>
      </c>
      <c r="AE33" s="100" t="n">
        <v>99.7551908135441</v>
      </c>
      <c r="AF33" s="99" t="n">
        <v>5.7189592698683</v>
      </c>
      <c r="AG33" s="99" t="n">
        <v>5.83872674410766</v>
      </c>
      <c r="AH33" s="100" t="n">
        <v>-2.59212865604381</v>
      </c>
      <c r="AI33" s="100" t="n">
        <v>12.3715010489028</v>
      </c>
      <c r="AJ33" s="98" t="n">
        <v>97.6640781534617</v>
      </c>
      <c r="AK33" s="93" t="n">
        <v>5.76959328969397</v>
      </c>
      <c r="AL33" s="98" t="n">
        <v>97.6791132773181</v>
      </c>
      <c r="AM33" s="93" t="n">
        <v>6.16061325807953</v>
      </c>
      <c r="AN33" s="95" t="n">
        <v>272.364646944661</v>
      </c>
      <c r="AO33" s="99" t="n">
        <v>6.92268769912609</v>
      </c>
      <c r="AP33" s="95" t="n">
        <v>1113.78819658331</v>
      </c>
      <c r="AQ33" s="95" t="n">
        <v>511770.701561074</v>
      </c>
      <c r="AR33" s="99" t="n">
        <v>2.31167446382458</v>
      </c>
      <c r="AS33" s="99"/>
      <c r="AT33" s="100" t="n">
        <v>13.8212282190706</v>
      </c>
      <c r="AU33" s="101" t="n">
        <v>0.0591595903854412</v>
      </c>
      <c r="AV33" s="101" t="n">
        <v>0.779283168816724</v>
      </c>
      <c r="AW33" s="99" t="n">
        <v>2.85361000813576</v>
      </c>
      <c r="AX33" s="101" t="n">
        <v>0.821448701146367</v>
      </c>
      <c r="AY33" s="100" t="n">
        <v>18.3152829789192</v>
      </c>
      <c r="AZ33" s="99" t="n">
        <v>7.07964344611875</v>
      </c>
      <c r="BA33" s="100" t="n">
        <v>90.5207791980204</v>
      </c>
      <c r="BB33" s="100" t="n">
        <v>36.6519123773636</v>
      </c>
      <c r="BC33" s="95" t="n">
        <v>175.439920331095</v>
      </c>
      <c r="BD33" s="100" t="n">
        <v>39.7128760152871</v>
      </c>
      <c r="BE33" s="95" t="n">
        <v>392.282522126511</v>
      </c>
      <c r="BF33" s="100" t="n">
        <v>78.7573259794938</v>
      </c>
      <c r="BG33" s="95" t="n">
        <v>10751.1258200928</v>
      </c>
      <c r="BH33" s="99" t="n">
        <v>1.05333903757852</v>
      </c>
      <c r="BI33" s="95" t="n">
        <v>119.279880920514</v>
      </c>
      <c r="BJ33" s="95" t="n">
        <v>272.537597644519</v>
      </c>
      <c r="BK33" s="90" t="s">
        <v>163</v>
      </c>
      <c r="BM33" s="41" t="n">
        <v>0.0156011578020678</v>
      </c>
      <c r="BN33" s="41" t="n">
        <v>22.5837062403114</v>
      </c>
      <c r="BO33" s="41" t="n">
        <v>0.622732530373066</v>
      </c>
      <c r="BP33" s="41" t="n">
        <v>1.66870057562468</v>
      </c>
      <c r="BR33" s="41" t="n">
        <v>18.6510458048089</v>
      </c>
      <c r="BS33" s="41" t="n">
        <v>14.1629086404546</v>
      </c>
      <c r="BT33" s="41" t="n">
        <v>89.1254646176117</v>
      </c>
      <c r="BU33" s="41" t="n">
        <v>189.295279307988</v>
      </c>
      <c r="BV33" s="41" t="n">
        <v>356.381020464647</v>
      </c>
      <c r="BW33" s="41" t="n">
        <v>647.560289352713</v>
      </c>
      <c r="BX33" s="41" t="n">
        <v>1060.05994157761</v>
      </c>
      <c r="BY33" s="41" t="n">
        <v>1557.367686874</v>
      </c>
      <c r="BZ33" s="41" t="n">
        <v>2307.54424780301</v>
      </c>
      <c r="CA33" s="41" t="n">
        <v>3100.68212517692</v>
      </c>
      <c r="CC33" s="102" t="n">
        <v>759.507529324049</v>
      </c>
      <c r="CD33" s="102"/>
      <c r="CE33" s="34" t="n">
        <v>229.121595409681</v>
      </c>
      <c r="CF33" s="34" t="n">
        <v>0.347376116715209</v>
      </c>
      <c r="CG33" s="32" t="n">
        <v>857.094992140363</v>
      </c>
      <c r="CH33" s="34" t="n">
        <v>0.0386235127246064</v>
      </c>
      <c r="CI33" s="34" t="n">
        <v>0.007325495701325</v>
      </c>
      <c r="CJ33" s="34" t="n">
        <v>2.19461577075771</v>
      </c>
      <c r="CK33" s="34" t="n">
        <v>0.00848203874916291</v>
      </c>
      <c r="CL33" s="34" t="n">
        <v>0.0193802546245417</v>
      </c>
      <c r="CM33" s="34" t="n">
        <v>0.437663947842146</v>
      </c>
      <c r="CN33" s="34" t="n">
        <v>0.107093863345312</v>
      </c>
      <c r="CO33" s="34" t="n">
        <v>9.65275611024902</v>
      </c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  <c r="EB33" s="41" t="s">
        <v>190</v>
      </c>
      <c r="EC33" s="42" t="n">
        <v>97.513996666072</v>
      </c>
      <c r="ED33" s="36" t="n">
        <v>5.84075701936248</v>
      </c>
      <c r="EE33" s="33" t="n">
        <v>-2.50222157727593</v>
      </c>
      <c r="EF33" s="42" t="n">
        <v>99.7551908135441</v>
      </c>
      <c r="EG33" s="36" t="n">
        <v>5.83872674410766</v>
      </c>
      <c r="EH33" s="33" t="n">
        <v>-2.59212865604381</v>
      </c>
      <c r="EI33" s="42" t="n">
        <v>98.8898224686768</v>
      </c>
      <c r="EJ33" s="36" t="n">
        <v>5.8395105889407</v>
      </c>
      <c r="EK33" s="33" t="n">
        <v>-2.55742223305344</v>
      </c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5710.22089003684</v>
      </c>
      <c r="EX33" s="32" t="n">
        <v>433602.211333994</v>
      </c>
      <c r="EY33" s="34" t="n">
        <v>0</v>
      </c>
      <c r="EZ33" s="34" t="n">
        <v>-2.31616041447989</v>
      </c>
      <c r="FA33" s="34" t="n">
        <v>-1.4217507103245</v>
      </c>
    </row>
    <row r="34" customFormat="false" ht="12.75" hidden="false" customHeight="false" outlineLevel="0" collapsed="false">
      <c r="A34" s="90" t="s">
        <v>191</v>
      </c>
      <c r="B34" s="91" t="s">
        <v>162</v>
      </c>
      <c r="C34" s="92" t="n">
        <v>374.361271827164</v>
      </c>
      <c r="D34" s="92" t="n">
        <v>154.672164086487</v>
      </c>
      <c r="E34" s="93" t="n">
        <v>6.70704498418465</v>
      </c>
      <c r="F34" s="94" t="n">
        <v>0.413162834209774</v>
      </c>
      <c r="G34" s="95" t="n">
        <v>8005.03013167577</v>
      </c>
      <c r="H34" s="95" t="n">
        <v>791.082809988794</v>
      </c>
      <c r="I34" s="95" t="n">
        <v>9.46216401423702</v>
      </c>
      <c r="J34" s="90"/>
      <c r="K34" s="96" t="n">
        <v>0.00479378279151621</v>
      </c>
      <c r="L34" s="90" t="n">
        <v>9.57997764563151</v>
      </c>
      <c r="M34" s="97" t="n">
        <v>0.101621501249929</v>
      </c>
      <c r="N34" s="98" t="n">
        <v>9.31794977991645</v>
      </c>
      <c r="O34" s="96" t="n">
        <v>0.0155506265544159</v>
      </c>
      <c r="P34" s="98" t="n">
        <v>4.31840103356127</v>
      </c>
      <c r="Q34" s="90" t="n">
        <v>0.460378822212441</v>
      </c>
      <c r="R34" s="93" t="n">
        <v>64.3060905938888</v>
      </c>
      <c r="S34" s="98" t="n">
        <v>4.31840103356127</v>
      </c>
      <c r="T34" s="96" t="n">
        <v>0.0473954269340364</v>
      </c>
      <c r="U34" s="98" t="n">
        <v>8.25685173745914</v>
      </c>
      <c r="V34" s="98" t="n">
        <v>96.6611394034045</v>
      </c>
      <c r="W34" s="93" t="n">
        <v>9.23800834170269</v>
      </c>
      <c r="X34" s="93" t="n">
        <v>9.71504205327999</v>
      </c>
      <c r="Y34" s="100" t="n">
        <v>69.1827894529893</v>
      </c>
      <c r="Z34" s="95" t="n">
        <v>196.44548529825</v>
      </c>
      <c r="AA34" s="95" t="n">
        <v>196.801219774453</v>
      </c>
      <c r="AB34" s="100" t="n">
        <v>98.2720073539779</v>
      </c>
      <c r="AC34" s="99" t="n">
        <v>8.72777373600805</v>
      </c>
      <c r="AD34" s="99" t="n">
        <v>8.81057736523212</v>
      </c>
      <c r="AE34" s="100" t="n">
        <v>99.4743246790952</v>
      </c>
      <c r="AF34" s="99" t="n">
        <v>4.26272670950511</v>
      </c>
      <c r="AG34" s="99" t="n">
        <v>4.42073638293656</v>
      </c>
      <c r="AH34" s="100" t="n">
        <v>-1.22345859974813</v>
      </c>
      <c r="AI34" s="100" t="n">
        <v>9.9816716652639</v>
      </c>
      <c r="AJ34" s="98" t="n">
        <v>97.4079298954314</v>
      </c>
      <c r="AK34" s="93" t="n">
        <v>4.30433374198805</v>
      </c>
      <c r="AL34" s="98" t="n">
        <v>97.384461787833</v>
      </c>
      <c r="AM34" s="93" t="n">
        <v>4.59344128959031</v>
      </c>
      <c r="AN34" s="95" t="n">
        <v>225.892334968986</v>
      </c>
      <c r="AO34" s="99" t="n">
        <v>5.32329095049956</v>
      </c>
      <c r="AP34" s="95" t="n">
        <v>1081.08122816062</v>
      </c>
      <c r="AQ34" s="95" t="n">
        <v>521015.173931945</v>
      </c>
      <c r="AR34" s="99" t="n">
        <v>3.00828895548652</v>
      </c>
      <c r="AS34" s="101"/>
      <c r="AT34" s="100" t="n">
        <v>10.3090071262593</v>
      </c>
      <c r="AU34" s="99" t="n">
        <v>0.0640896941386145</v>
      </c>
      <c r="AV34" s="99" t="n">
        <v>1.2920231892893</v>
      </c>
      <c r="AW34" s="99" t="n">
        <v>3.08555916215019</v>
      </c>
      <c r="AX34" s="101" t="n">
        <v>0.4025699024553</v>
      </c>
      <c r="AY34" s="100" t="n">
        <v>20.6151253736892</v>
      </c>
      <c r="AZ34" s="99" t="n">
        <v>8.14399888780394</v>
      </c>
      <c r="BA34" s="100" t="n">
        <v>94.7879421800142</v>
      </c>
      <c r="BB34" s="100" t="n">
        <v>38.1013938381842</v>
      </c>
      <c r="BC34" s="95" t="n">
        <v>179.874813311252</v>
      </c>
      <c r="BD34" s="100" t="n">
        <v>37.5520256114063</v>
      </c>
      <c r="BE34" s="95" t="n">
        <v>359.173207614376</v>
      </c>
      <c r="BF34" s="100" t="n">
        <v>68.5096319392747</v>
      </c>
      <c r="BG34" s="95" t="n">
        <v>12037.4789680682</v>
      </c>
      <c r="BH34" s="99" t="n">
        <v>1.35357699939364</v>
      </c>
      <c r="BI34" s="95" t="n">
        <v>154.672164086487</v>
      </c>
      <c r="BJ34" s="95" t="n">
        <v>374.361271827164</v>
      </c>
      <c r="BK34" s="90" t="s">
        <v>163</v>
      </c>
      <c r="BM34" s="41" t="n">
        <v>0.0169012906483688</v>
      </c>
      <c r="BN34" s="41" t="n">
        <v>16.8447828860446</v>
      </c>
      <c r="BO34" s="41" t="n">
        <v>0.674628359353837</v>
      </c>
      <c r="BP34" s="41" t="n">
        <v>2.76664494494496</v>
      </c>
      <c r="BR34" s="41" t="n">
        <v>20.1670533473868</v>
      </c>
      <c r="BS34" s="41" t="n">
        <v>6.94086038716034</v>
      </c>
      <c r="BT34" s="41" t="n">
        <v>100.316911794108</v>
      </c>
      <c r="BU34" s="41" t="n">
        <v>217.753980957325</v>
      </c>
      <c r="BV34" s="41" t="n">
        <v>373.180874724465</v>
      </c>
      <c r="BW34" s="41" t="n">
        <v>673.169502441418</v>
      </c>
      <c r="BX34" s="41" t="n">
        <v>1086.85687801361</v>
      </c>
      <c r="BY34" s="41" t="n">
        <v>1472.62845534926</v>
      </c>
      <c r="BZ34" s="41" t="n">
        <v>2112.78357420221</v>
      </c>
      <c r="CA34" s="41" t="n">
        <v>2697.22960390845</v>
      </c>
      <c r="CC34" s="102" t="n">
        <v>734.774339363349</v>
      </c>
      <c r="CD34" s="102"/>
      <c r="CE34" s="34" t="n">
        <v>157.751386752318</v>
      </c>
      <c r="CF34" s="34" t="n">
        <v>0.154313886065633</v>
      </c>
      <c r="CG34" s="32" t="n">
        <v>821.911387830293</v>
      </c>
      <c r="CH34" s="34" t="n">
        <v>0.047480921860152</v>
      </c>
      <c r="CI34" s="34" t="n">
        <v>0.00569136046850092</v>
      </c>
      <c r="CJ34" s="34" t="n">
        <v>2.22247345872023</v>
      </c>
      <c r="CK34" s="34" t="n">
        <v>0.00803579104431346</v>
      </c>
      <c r="CL34" s="34" t="n">
        <v>0.0194494528039603</v>
      </c>
      <c r="CM34" s="34" t="n">
        <v>0.413162834209774</v>
      </c>
      <c r="CN34" s="34" t="n">
        <v>0.143071732315295</v>
      </c>
      <c r="CO34" s="34" t="n">
        <v>11.1346665306076</v>
      </c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2"/>
      <c r="DK34" s="92"/>
      <c r="DL34" s="92"/>
      <c r="DM34" s="92"/>
      <c r="DN34" s="92"/>
      <c r="DO34" s="92"/>
      <c r="DP34" s="92"/>
      <c r="DQ34" s="92"/>
      <c r="DR34" s="92"/>
      <c r="DS34" s="95"/>
      <c r="DT34" s="90"/>
      <c r="DU34" s="90"/>
      <c r="DV34" s="90"/>
      <c r="DW34" s="90"/>
      <c r="DX34" s="90"/>
      <c r="DY34" s="90"/>
      <c r="EB34" s="41" t="s">
        <v>191</v>
      </c>
      <c r="EC34" s="42" t="n">
        <v>97.3388665662858</v>
      </c>
      <c r="ED34" s="36" t="n">
        <v>4.42220105164846</v>
      </c>
      <c r="EE34" s="33" t="n">
        <v>-1.13760359651442</v>
      </c>
      <c r="EF34" s="42" t="n">
        <v>99.4743246790952</v>
      </c>
      <c r="EG34" s="36" t="n">
        <v>4.42073638293656</v>
      </c>
      <c r="EH34" s="33" t="n">
        <v>-1.22345859974813</v>
      </c>
      <c r="EI34" s="42" t="n">
        <v>98.419972612706</v>
      </c>
      <c r="EJ34" s="36" t="n">
        <v>4.42145948163896</v>
      </c>
      <c r="EK34" s="33" t="n">
        <v>-1.18107709719117</v>
      </c>
      <c r="EM34" s="32" t="n">
        <v>-1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8005.03013167577</v>
      </c>
      <c r="EX34" s="32" t="n">
        <v>607657.893266721</v>
      </c>
      <c r="EY34" s="34" t="n">
        <v>0</v>
      </c>
      <c r="EZ34" s="34" t="n">
        <v>-2.21081008794791</v>
      </c>
      <c r="FA34" s="34" t="n">
        <v>-1.1191625250875</v>
      </c>
    </row>
    <row r="35" customFormat="false" ht="12.75" hidden="false" customHeight="false" outlineLevel="0" collapsed="false">
      <c r="A35" s="90" t="s">
        <v>192</v>
      </c>
      <c r="B35" s="91" t="s">
        <v>162</v>
      </c>
      <c r="C35" s="92" t="n">
        <v>422.770506074649</v>
      </c>
      <c r="D35" s="92" t="n">
        <v>196.388691762703</v>
      </c>
      <c r="E35" s="93" t="n">
        <v>7.70054020621409</v>
      </c>
      <c r="F35" s="94" t="n">
        <v>0.464527891470335</v>
      </c>
      <c r="G35" s="95" t="n">
        <v>8042.81446506706</v>
      </c>
      <c r="H35" s="95" t="n">
        <v>403.337855224281</v>
      </c>
      <c r="I35" s="95" t="n">
        <v>10.9875475989933</v>
      </c>
      <c r="J35" s="90"/>
      <c r="K35" s="96" t="n">
        <v>0.00498333982417704</v>
      </c>
      <c r="L35" s="90" t="n">
        <v>9.79282588700379</v>
      </c>
      <c r="M35" s="97" t="n">
        <v>0.102940675265707</v>
      </c>
      <c r="N35" s="98" t="n">
        <v>10.500181991115</v>
      </c>
      <c r="O35" s="96" t="n">
        <v>0.015504204274013</v>
      </c>
      <c r="P35" s="98" t="n">
        <v>4.2654420346062</v>
      </c>
      <c r="Q35" s="90" t="n">
        <v>0.4034729211727</v>
      </c>
      <c r="R35" s="93" t="n">
        <v>64.4986341979592</v>
      </c>
      <c r="S35" s="98" t="n">
        <v>4.2654420346062</v>
      </c>
      <c r="T35" s="96" t="n">
        <v>0.0481544310853913</v>
      </c>
      <c r="U35" s="98" t="n">
        <v>9.59478119062394</v>
      </c>
      <c r="V35" s="92" t="n">
        <v>100.473855270078</v>
      </c>
      <c r="W35" s="93" t="n">
        <v>9.81481495152292</v>
      </c>
      <c r="X35" s="98" t="n">
        <v>10.297780956141</v>
      </c>
      <c r="Y35" s="95" t="n">
        <v>106.852607504011</v>
      </c>
      <c r="Z35" s="95" t="n">
        <v>226.67619543432</v>
      </c>
      <c r="AA35" s="95" t="n">
        <v>226.979550486221</v>
      </c>
      <c r="AB35" s="100" t="n">
        <v>99.4871847838163</v>
      </c>
      <c r="AC35" s="99" t="n">
        <v>9.95088246562654</v>
      </c>
      <c r="AD35" s="100" t="n">
        <v>10.0255673065331</v>
      </c>
      <c r="AE35" s="100" t="n">
        <v>99.1796430759551</v>
      </c>
      <c r="AF35" s="99" t="n">
        <v>4.19807319061859</v>
      </c>
      <c r="AG35" s="99" t="n">
        <v>4.35822389711462</v>
      </c>
      <c r="AH35" s="100" t="n">
        <v>0.309126957938832</v>
      </c>
      <c r="AI35" s="100" t="n">
        <v>10.8273687667609</v>
      </c>
      <c r="AJ35" s="98" t="n">
        <v>97.0278162550344</v>
      </c>
      <c r="AK35" s="93" t="n">
        <v>4.24622132793195</v>
      </c>
      <c r="AL35" s="98" t="n">
        <v>96.7908639743994</v>
      </c>
      <c r="AM35" s="93" t="n">
        <v>4.58188687916476</v>
      </c>
      <c r="AN35" s="95" t="n">
        <v>201.274483511864</v>
      </c>
      <c r="AO35" s="99" t="n">
        <v>3.33860990502609</v>
      </c>
      <c r="AP35" s="95" t="n">
        <v>1166.78587295212</v>
      </c>
      <c r="AQ35" s="95" t="n">
        <v>529214.408190484</v>
      </c>
      <c r="AR35" s="99" t="n">
        <v>3.74774610326488</v>
      </c>
      <c r="AS35" s="101"/>
      <c r="AT35" s="100" t="n">
        <v>12.0917414782728</v>
      </c>
      <c r="AU35" s="99" t="n">
        <v>0.0654336596890094</v>
      </c>
      <c r="AV35" s="99" t="n">
        <v>1.35285936670457</v>
      </c>
      <c r="AW35" s="99" t="n">
        <v>4.10067644091244</v>
      </c>
      <c r="AX35" s="101" t="n">
        <v>0.430364780028085</v>
      </c>
      <c r="AY35" s="100" t="n">
        <v>22.2228462078941</v>
      </c>
      <c r="AZ35" s="99" t="n">
        <v>8.14533122943164</v>
      </c>
      <c r="BA35" s="95" t="n">
        <v>110.810577776786</v>
      </c>
      <c r="BB35" s="100" t="n">
        <v>42.0844907518541</v>
      </c>
      <c r="BC35" s="95" t="n">
        <v>176.599676553907</v>
      </c>
      <c r="BD35" s="100" t="n">
        <v>38.5844717763422</v>
      </c>
      <c r="BE35" s="95" t="n">
        <v>342.632887090686</v>
      </c>
      <c r="BF35" s="100" t="n">
        <v>63.0319469136437</v>
      </c>
      <c r="BG35" s="95" t="n">
        <v>12849.230211723</v>
      </c>
      <c r="BH35" s="99" t="n">
        <v>1.65566351913271</v>
      </c>
      <c r="BI35" s="95" t="n">
        <v>196.388691762703</v>
      </c>
      <c r="BJ35" s="95" t="n">
        <v>422.770506074649</v>
      </c>
      <c r="BK35" s="90" t="s">
        <v>163</v>
      </c>
      <c r="BM35" s="41" t="n">
        <v>0.0172557119433042</v>
      </c>
      <c r="BN35" s="41" t="n">
        <v>19.7577475135177</v>
      </c>
      <c r="BO35" s="41" t="n">
        <v>0.688775365147468</v>
      </c>
      <c r="BP35" s="41" t="n">
        <v>2.89691513212969</v>
      </c>
      <c r="BR35" s="41" t="n">
        <v>26.8018068033493</v>
      </c>
      <c r="BS35" s="41" t="n">
        <v>7.42008241427732</v>
      </c>
      <c r="BT35" s="41" t="n">
        <v>108.140370841334</v>
      </c>
      <c r="BU35" s="41" t="n">
        <v>217.789605065017</v>
      </c>
      <c r="BV35" s="41" t="n">
        <v>436.26211723144</v>
      </c>
      <c r="BW35" s="41" t="n">
        <v>743.542239432052</v>
      </c>
      <c r="BX35" s="41" t="n">
        <v>1067.06753204777</v>
      </c>
      <c r="BY35" s="41" t="n">
        <v>1513.11654024871</v>
      </c>
      <c r="BZ35" s="41" t="n">
        <v>2015.48757112168</v>
      </c>
      <c r="CA35" s="41" t="n">
        <v>2481.57271313558</v>
      </c>
      <c r="CC35" s="102" t="n">
        <v>693.653364354243</v>
      </c>
      <c r="CD35" s="102"/>
      <c r="CE35" s="34" t="n">
        <v>181.230874990063</v>
      </c>
      <c r="CF35" s="34" t="n">
        <v>0.137826512006464</v>
      </c>
      <c r="CG35" s="32" t="n">
        <v>822.153304026151</v>
      </c>
      <c r="CH35" s="34" t="n">
        <v>0.0536546949684986</v>
      </c>
      <c r="CI35" s="34" t="n">
        <v>0.004905503744196</v>
      </c>
      <c r="CJ35" s="34" t="n">
        <v>2.26359164163263</v>
      </c>
      <c r="CK35" s="34" t="n">
        <v>0.00886472932575655</v>
      </c>
      <c r="CL35" s="34" t="n">
        <v>0.0190833090725676</v>
      </c>
      <c r="CM35" s="34" t="n">
        <v>0.464527891470335</v>
      </c>
      <c r="CN35" s="34" t="n">
        <v>0.168315966378488</v>
      </c>
      <c r="CO35" s="34" t="n">
        <v>11.0125006735065</v>
      </c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2"/>
      <c r="DK35" s="92"/>
      <c r="DL35" s="92"/>
      <c r="DM35" s="92"/>
      <c r="DN35" s="92"/>
      <c r="DO35" s="92"/>
      <c r="DP35" s="92"/>
      <c r="DQ35" s="92"/>
      <c r="DR35" s="92"/>
      <c r="DS35" s="95"/>
      <c r="DT35" s="90"/>
      <c r="DU35" s="90"/>
      <c r="DV35" s="90"/>
      <c r="DW35" s="90"/>
      <c r="DX35" s="90"/>
      <c r="DY35" s="90"/>
      <c r="EB35" s="41" t="s">
        <v>192</v>
      </c>
      <c r="EC35" s="42" t="n">
        <v>97.0520982399339</v>
      </c>
      <c r="ED35" s="36" t="n">
        <v>4.35966250263223</v>
      </c>
      <c r="EE35" s="33" t="n">
        <v>0.394875401581096</v>
      </c>
      <c r="EF35" s="42" t="n">
        <v>99.1796430759551</v>
      </c>
      <c r="EG35" s="36" t="n">
        <v>4.35822389711462</v>
      </c>
      <c r="EH35" s="33" t="n">
        <v>0.309126957938832</v>
      </c>
      <c r="EI35" s="42" t="n">
        <v>98.1292582057427</v>
      </c>
      <c r="EJ35" s="36" t="n">
        <v>4.35893408812779</v>
      </c>
      <c r="EK35" s="33" t="n">
        <v>0.351453363852083</v>
      </c>
      <c r="EM35" s="32" t="n">
        <v>-1</v>
      </c>
      <c r="EN35" s="32" t="n">
        <v>-1</v>
      </c>
      <c r="EO35" s="32" t="n">
        <v>-1</v>
      </c>
      <c r="EP35" s="32" t="n">
        <v>-1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-1</v>
      </c>
      <c r="EV35" s="32" t="n">
        <v>-1</v>
      </c>
      <c r="EW35" s="32" t="n">
        <v>8042.81446506706</v>
      </c>
      <c r="EX35" s="32" t="n">
        <v>608126.887532441</v>
      </c>
      <c r="EY35" s="34" t="n">
        <v>0</v>
      </c>
      <c r="EZ35" s="34" t="n">
        <v>-2.20907548108459</v>
      </c>
      <c r="FA35" s="34" t="n">
        <v>-1.11834719908277</v>
      </c>
    </row>
    <row r="36" customFormat="false" ht="12.75" hidden="false" customHeight="false" outlineLevel="0" collapsed="false">
      <c r="A36" s="90" t="s">
        <v>193</v>
      </c>
      <c r="B36" s="91" t="s">
        <v>162</v>
      </c>
      <c r="C36" s="92" t="n">
        <v>223.560551976299</v>
      </c>
      <c r="D36" s="98" t="n">
        <v>99.3594216898313</v>
      </c>
      <c r="E36" s="93" t="n">
        <v>4.08218060556516</v>
      </c>
      <c r="F36" s="94" t="n">
        <v>0.444440760283884</v>
      </c>
      <c r="G36" s="95" t="n">
        <v>4360.26704859669</v>
      </c>
      <c r="H36" s="95" t="n">
        <v>813.921414559261</v>
      </c>
      <c r="I36" s="95" t="n">
        <v>15.2224584658888</v>
      </c>
      <c r="J36" s="90"/>
      <c r="K36" s="96" t="n">
        <v>0.00555175839754364</v>
      </c>
      <c r="L36" s="90" t="n">
        <v>11.4224720780926</v>
      </c>
      <c r="M36" s="97" t="n">
        <v>0.0929874635956903</v>
      </c>
      <c r="N36" s="98" t="n">
        <v>15.0828380160791</v>
      </c>
      <c r="O36" s="96" t="n">
        <v>0.0154935700349543</v>
      </c>
      <c r="P36" s="98" t="n">
        <v>4.00743026436502</v>
      </c>
      <c r="Q36" s="90" t="n">
        <v>0.263653431404523</v>
      </c>
      <c r="R36" s="93" t="n">
        <v>64.5429037816299</v>
      </c>
      <c r="S36" s="98" t="n">
        <v>4.00743026436502</v>
      </c>
      <c r="T36" s="96" t="n">
        <v>0.0435282921072995</v>
      </c>
      <c r="U36" s="98" t="n">
        <v>14.5407188713465</v>
      </c>
      <c r="V36" s="92" t="n">
        <v>111.902613617475</v>
      </c>
      <c r="W36" s="98" t="n">
        <v>12.7467267203754</v>
      </c>
      <c r="X36" s="98" t="n">
        <v>13.2114415909461</v>
      </c>
      <c r="Y36" s="95" t="n">
        <v>-137.264870434782</v>
      </c>
      <c r="Z36" s="95" t="n">
        <v>359.872112233411</v>
      </c>
      <c r="AA36" s="95" t="n">
        <v>360.082055031485</v>
      </c>
      <c r="AB36" s="100" t="n">
        <v>90.2825195799398</v>
      </c>
      <c r="AC36" s="100" t="n">
        <v>13.0293334463363</v>
      </c>
      <c r="AD36" s="100" t="n">
        <v>13.0766500098817</v>
      </c>
      <c r="AE36" s="100" t="n">
        <v>99.1121366410869</v>
      </c>
      <c r="AF36" s="99" t="n">
        <v>3.94147250114128</v>
      </c>
      <c r="AG36" s="99" t="n">
        <v>4.11068743632202</v>
      </c>
      <c r="AH36" s="100" t="n">
        <v>-9.77998520890742</v>
      </c>
      <c r="AI36" s="100" t="n">
        <v>16.4336547391638</v>
      </c>
      <c r="AJ36" s="98" t="n">
        <v>97.3643830262394</v>
      </c>
      <c r="AK36" s="93" t="n">
        <v>4.04811655468926</v>
      </c>
      <c r="AL36" s="98" t="n">
        <v>95.7291877823718</v>
      </c>
      <c r="AM36" s="93" t="n">
        <v>4.33162548633942</v>
      </c>
      <c r="AN36" s="95" t="n">
        <v>267.031528934674</v>
      </c>
      <c r="AO36" s="100" t="n">
        <v>10.2958107169147</v>
      </c>
      <c r="AP36" s="95" t="n">
        <v>1333.86713807272</v>
      </c>
      <c r="AQ36" s="95" t="n">
        <v>518857.88333646</v>
      </c>
      <c r="AR36" s="99" t="n">
        <v>2.15822559035132</v>
      </c>
      <c r="AS36" s="101"/>
      <c r="AT36" s="100" t="n">
        <v>10.5485732003732</v>
      </c>
      <c r="AU36" s="101" t="n">
        <v>0.131233773854058</v>
      </c>
      <c r="AV36" s="99" t="n">
        <v>1.5374321330984</v>
      </c>
      <c r="AW36" s="99" t="n">
        <v>4.03493497143899</v>
      </c>
      <c r="AX36" s="99" t="n">
        <v>1.66615527867954</v>
      </c>
      <c r="AY36" s="100" t="n">
        <v>25.4314691679729</v>
      </c>
      <c r="AZ36" s="99" t="n">
        <v>8.50774367299741</v>
      </c>
      <c r="BA36" s="95" t="n">
        <v>107.715971666717</v>
      </c>
      <c r="BB36" s="100" t="n">
        <v>44.3196804097786</v>
      </c>
      <c r="BC36" s="95" t="n">
        <v>210.995701601743</v>
      </c>
      <c r="BD36" s="100" t="n">
        <v>45.7255808939473</v>
      </c>
      <c r="BE36" s="95" t="n">
        <v>427.032064869466</v>
      </c>
      <c r="BF36" s="100" t="n">
        <v>80.8170118631856</v>
      </c>
      <c r="BG36" s="95" t="n">
        <v>9644.47343572633</v>
      </c>
      <c r="BH36" s="101" t="n">
        <v>0.919117398315829</v>
      </c>
      <c r="BI36" s="100" t="n">
        <v>99.3594216898313</v>
      </c>
      <c r="BJ36" s="95" t="n">
        <v>223.560551976299</v>
      </c>
      <c r="BK36" s="90" t="s">
        <v>163</v>
      </c>
      <c r="BM36" s="41" t="n">
        <v>0.0346080627252264</v>
      </c>
      <c r="BN36" s="41" t="n">
        <v>17.236230719564</v>
      </c>
      <c r="BO36" s="41" t="n">
        <v>1.38140814583219</v>
      </c>
      <c r="BP36" s="41" t="n">
        <v>3.29214589528565</v>
      </c>
      <c r="BR36" s="41" t="n">
        <v>26.3721239963333</v>
      </c>
      <c r="BS36" s="41" t="n">
        <v>28.7268151496472</v>
      </c>
      <c r="BT36" s="41" t="n">
        <v>123.754107873348</v>
      </c>
      <c r="BU36" s="41" t="n">
        <v>227.479777352872</v>
      </c>
      <c r="BV36" s="41" t="n">
        <v>424.078628609123</v>
      </c>
      <c r="BW36" s="41" t="n">
        <v>783.033222787608</v>
      </c>
      <c r="BX36" s="41" t="n">
        <v>1274.89849910419</v>
      </c>
      <c r="BY36" s="41" t="n">
        <v>1793.16003505676</v>
      </c>
      <c r="BZ36" s="41" t="n">
        <v>2511.95332276156</v>
      </c>
      <c r="CA36" s="41" t="n">
        <v>3181.77212059786</v>
      </c>
      <c r="CC36" s="102" t="n">
        <v>799.268506948912</v>
      </c>
      <c r="CD36" s="102"/>
      <c r="CE36" s="34" t="n">
        <v>78.8302035346277</v>
      </c>
      <c r="CF36" s="34" t="n">
        <v>0.502846131575989</v>
      </c>
      <c r="CG36" s="32" t="n">
        <v>968.463553503252</v>
      </c>
      <c r="CH36" s="34" t="n">
        <v>0.0492660857795304</v>
      </c>
      <c r="CI36" s="34" t="n">
        <v>0.00837961889799111</v>
      </c>
      <c r="CJ36" s="34" t="n">
        <v>2.34815007778768</v>
      </c>
      <c r="CK36" s="34" t="n">
        <v>0.00965387485078372</v>
      </c>
      <c r="CL36" s="34" t="n">
        <v>0.0217213984707824</v>
      </c>
      <c r="CM36" s="34" t="n">
        <v>0.444440760283884</v>
      </c>
      <c r="CN36" s="34" t="n">
        <v>0.074489744033573</v>
      </c>
      <c r="CO36" s="34" t="n">
        <v>7.23046033629817</v>
      </c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2"/>
      <c r="DK36" s="92"/>
      <c r="DL36" s="92"/>
      <c r="DM36" s="92"/>
      <c r="DN36" s="92"/>
      <c r="DO36" s="92"/>
      <c r="DP36" s="92"/>
      <c r="DQ36" s="92"/>
      <c r="DR36" s="92"/>
      <c r="DS36" s="95"/>
      <c r="DT36" s="90"/>
      <c r="DU36" s="90"/>
      <c r="DV36" s="90"/>
      <c r="DW36" s="90"/>
      <c r="DX36" s="90"/>
      <c r="DY36" s="90"/>
      <c r="EB36" s="41" t="s">
        <v>193</v>
      </c>
      <c r="EC36" s="42" t="n">
        <v>96.8270711573768</v>
      </c>
      <c r="ED36" s="36" t="n">
        <v>4.11214481320041</v>
      </c>
      <c r="EE36" s="33" t="n">
        <v>-9.68935502481212</v>
      </c>
      <c r="EF36" s="42" t="n">
        <v>99.1121366410869</v>
      </c>
      <c r="EG36" s="36" t="n">
        <v>4.11068743632202</v>
      </c>
      <c r="EH36" s="33" t="n">
        <v>-9.77998520890742</v>
      </c>
      <c r="EI36" s="42" t="n">
        <v>98.3702520612824</v>
      </c>
      <c r="EJ36" s="36" t="n">
        <v>4.11116054137338</v>
      </c>
      <c r="EK36" s="33" t="n">
        <v>-9.75056821066247</v>
      </c>
      <c r="EM36" s="32" t="n">
        <v>-1</v>
      </c>
      <c r="EN36" s="32" t="n">
        <v>-1</v>
      </c>
      <c r="EO36" s="32" t="n">
        <v>-1</v>
      </c>
      <c r="EP36" s="32" t="n">
        <v>-1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-1</v>
      </c>
      <c r="EV36" s="32" t="n">
        <v>-1</v>
      </c>
      <c r="EW36" s="32" t="n">
        <v>4360.26704859669</v>
      </c>
      <c r="EX36" s="32" t="n">
        <v>327651.771885277</v>
      </c>
      <c r="EY36" s="34" t="n">
        <v>0</v>
      </c>
      <c r="EZ36" s="34" t="n">
        <v>-2.37813422712553</v>
      </c>
      <c r="FA36" s="34" t="n">
        <v>-1.60594091222921</v>
      </c>
    </row>
    <row r="37" customFormat="false" ht="12.75" hidden="false" customHeight="false" outlineLevel="0" collapsed="false">
      <c r="A37" s="90" t="s">
        <v>194</v>
      </c>
      <c r="B37" s="91" t="s">
        <v>162</v>
      </c>
      <c r="C37" s="92" t="n">
        <v>328.788575072423</v>
      </c>
      <c r="D37" s="92" t="n">
        <v>255.349421580985</v>
      </c>
      <c r="E37" s="93" t="n">
        <v>6.4114985554457</v>
      </c>
      <c r="F37" s="94" t="n">
        <v>0.776637149039438</v>
      </c>
      <c r="G37" s="95" t="n">
        <v>6911.44453733667</v>
      </c>
      <c r="H37" s="95" t="n">
        <v>327.074877997892</v>
      </c>
      <c r="I37" s="95" t="n">
        <v>8.3005335414009</v>
      </c>
      <c r="J37" s="90"/>
      <c r="K37" s="96" t="n">
        <v>0.00464830749478313</v>
      </c>
      <c r="L37" s="90" t="n">
        <v>5.5617635589954</v>
      </c>
      <c r="M37" s="97" t="n">
        <v>0.109057178608706</v>
      </c>
      <c r="N37" s="98" t="n">
        <v>6.97730012437425</v>
      </c>
      <c r="O37" s="96" t="n">
        <v>0.0154586444912175</v>
      </c>
      <c r="P37" s="98" t="n">
        <v>2.50694102367899</v>
      </c>
      <c r="Q37" s="90" t="n">
        <v>0.352237325639532</v>
      </c>
      <c r="R37" s="93" t="n">
        <v>64.6887248470027</v>
      </c>
      <c r="S37" s="98" t="n">
        <v>2.50694102367899</v>
      </c>
      <c r="T37" s="96" t="n">
        <v>0.0511660126168337</v>
      </c>
      <c r="U37" s="98" t="n">
        <v>6.51137187767588</v>
      </c>
      <c r="V37" s="98" t="n">
        <v>93.7345877431838</v>
      </c>
      <c r="W37" s="93" t="n">
        <v>5.2012263803582</v>
      </c>
      <c r="X37" s="93" t="n">
        <v>5.96231176960019</v>
      </c>
      <c r="Y37" s="95" t="n">
        <v>248.30174713996</v>
      </c>
      <c r="Z37" s="95" t="n">
        <v>149.889479747786</v>
      </c>
      <c r="AA37" s="95" t="n">
        <v>150.325563493477</v>
      </c>
      <c r="AB37" s="95" t="n">
        <v>105.102569679148</v>
      </c>
      <c r="AC37" s="99" t="n">
        <v>6.96654803225936</v>
      </c>
      <c r="AD37" s="99" t="n">
        <v>7.08398468601593</v>
      </c>
      <c r="AE37" s="100" t="n">
        <v>98.8904233788299</v>
      </c>
      <c r="AF37" s="99" t="n">
        <v>2.46020610179313</v>
      </c>
      <c r="AG37" s="99" t="n">
        <v>2.72189036690387</v>
      </c>
      <c r="AH37" s="100" t="n">
        <v>5.91055605898335</v>
      </c>
      <c r="AI37" s="100" t="n">
        <v>6.66137280735771</v>
      </c>
      <c r="AJ37" s="98" t="n">
        <v>96.3297024196036</v>
      </c>
      <c r="AK37" s="93" t="n">
        <v>2.49022573180174</v>
      </c>
      <c r="AL37" s="98" t="n">
        <v>97.1217816502916</v>
      </c>
      <c r="AM37" s="93" t="n">
        <v>2.87825158319831</v>
      </c>
      <c r="AN37" s="95" t="n">
        <v>335.573859247129</v>
      </c>
      <c r="AO37" s="99" t="n">
        <v>9.7799758851418</v>
      </c>
      <c r="AP37" s="95" t="n">
        <v>2984.07397203042</v>
      </c>
      <c r="AQ37" s="95" t="n">
        <v>513801.925781423</v>
      </c>
      <c r="AR37" s="99" t="n">
        <v>1.98053053792814</v>
      </c>
      <c r="AS37" s="101" t="n">
        <v>0.254169255900493</v>
      </c>
      <c r="AT37" s="100" t="n">
        <v>14.5211482272252</v>
      </c>
      <c r="AU37" s="101" t="n">
        <v>0.63352488409946</v>
      </c>
      <c r="AV37" s="99" t="n">
        <v>8.94375420959693</v>
      </c>
      <c r="AW37" s="100" t="n">
        <v>19.2719523119457</v>
      </c>
      <c r="AX37" s="99" t="n">
        <v>6.9478961551085</v>
      </c>
      <c r="AY37" s="100" t="n">
        <v>92.4828396066583</v>
      </c>
      <c r="AZ37" s="100" t="n">
        <v>28.5038066179471</v>
      </c>
      <c r="BA37" s="95" t="n">
        <v>311.364895132304</v>
      </c>
      <c r="BB37" s="95" t="n">
        <v>111.43645104345</v>
      </c>
      <c r="BC37" s="95" t="n">
        <v>451.869624550481</v>
      </c>
      <c r="BD37" s="100" t="n">
        <v>89.185881195375</v>
      </c>
      <c r="BE37" s="95" t="n">
        <v>762.418341996949</v>
      </c>
      <c r="BF37" s="95" t="n">
        <v>140.10041001273</v>
      </c>
      <c r="BG37" s="95" t="n">
        <v>9579.45768812703</v>
      </c>
      <c r="BH37" s="101" t="n">
        <v>0.756088787610243</v>
      </c>
      <c r="BI37" s="95" t="n">
        <v>255.349421580985</v>
      </c>
      <c r="BJ37" s="95" t="n">
        <v>328.788575072423</v>
      </c>
      <c r="BK37" s="90" t="s">
        <v>163</v>
      </c>
      <c r="BM37" s="41" t="n">
        <v>1.0724441177236</v>
      </c>
      <c r="BN37" s="41" t="n">
        <v>23.727366384355</v>
      </c>
      <c r="BO37" s="41" t="n">
        <v>6.66868299052063</v>
      </c>
      <c r="BP37" s="41" t="n">
        <v>19.1515079434624</v>
      </c>
      <c r="BR37" s="41" t="n">
        <v>125.960472627096</v>
      </c>
      <c r="BS37" s="41" t="n">
        <v>119.791313019112</v>
      </c>
      <c r="BT37" s="41" t="n">
        <v>450.03814893751</v>
      </c>
      <c r="BU37" s="41" t="n">
        <v>762.133866790029</v>
      </c>
      <c r="BV37" s="41" t="n">
        <v>1225.84604382797</v>
      </c>
      <c r="BW37" s="41" t="n">
        <v>1968.84189122702</v>
      </c>
      <c r="BX37" s="41" t="n">
        <v>2730.33005770683</v>
      </c>
      <c r="BY37" s="41" t="n">
        <v>3497.48553707353</v>
      </c>
      <c r="BZ37" s="41" t="n">
        <v>4484.81377645264</v>
      </c>
      <c r="CA37" s="41" t="n">
        <v>5515.76417372951</v>
      </c>
      <c r="CC37" s="102" t="n">
        <v>793.947993241974</v>
      </c>
      <c r="CD37" s="102"/>
      <c r="CE37" s="34" t="n">
        <v>8.8724214738923</v>
      </c>
      <c r="CF37" s="34" t="n">
        <v>0.503133829917929</v>
      </c>
      <c r="CG37" s="32" t="n">
        <v>2037.93469519977</v>
      </c>
      <c r="CH37" s="34" t="n">
        <v>0.100347120609649</v>
      </c>
      <c r="CI37" s="34" t="n">
        <v>0.0146250878258352</v>
      </c>
      <c r="CJ37" s="34" t="n">
        <v>2.61944175126306</v>
      </c>
      <c r="CK37" s="34" t="n">
        <v>0.00602372067670505</v>
      </c>
      <c r="CL37" s="34" t="n">
        <v>0.00775615830913486</v>
      </c>
      <c r="CM37" s="34" t="n">
        <v>0.776637149039438</v>
      </c>
      <c r="CN37" s="34" t="n">
        <v>0.0855707411995691</v>
      </c>
      <c r="CO37" s="34" t="n">
        <v>3.21019444488133</v>
      </c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2"/>
      <c r="DK37" s="92"/>
      <c r="DL37" s="92"/>
      <c r="DM37" s="92"/>
      <c r="DN37" s="92"/>
      <c r="DO37" s="92"/>
      <c r="DP37" s="92"/>
      <c r="DQ37" s="92"/>
      <c r="DR37" s="92"/>
      <c r="DS37" s="95"/>
      <c r="DT37" s="90"/>
      <c r="DU37" s="90"/>
      <c r="DV37" s="90"/>
      <c r="DW37" s="90"/>
      <c r="DX37" s="90"/>
      <c r="DY37" s="90"/>
      <c r="EB37" s="41" t="s">
        <v>194</v>
      </c>
      <c r="EC37" s="42" t="n">
        <v>96.7202535122729</v>
      </c>
      <c r="ED37" s="36" t="n">
        <v>2.72280683902026</v>
      </c>
      <c r="EE37" s="33" t="n">
        <v>5.99877932865529</v>
      </c>
      <c r="EF37" s="42" t="n">
        <v>98.8904233788299</v>
      </c>
      <c r="EG37" s="36" t="n">
        <v>2.72189036690387</v>
      </c>
      <c r="EH37" s="33" t="n">
        <v>5.91055605898335</v>
      </c>
      <c r="EI37" s="42" t="n">
        <v>97.9288013709312</v>
      </c>
      <c r="EJ37" s="36" t="n">
        <v>2.72229642596845</v>
      </c>
      <c r="EK37" s="33" t="n">
        <v>5.94963964269671</v>
      </c>
      <c r="EM37" s="32" t="n">
        <v>-1</v>
      </c>
      <c r="EN37" s="32" t="n">
        <v>-1</v>
      </c>
      <c r="EO37" s="32" t="n">
        <v>-1</v>
      </c>
      <c r="EP37" s="32" t="n">
        <v>-1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-1</v>
      </c>
      <c r="EV37" s="32" t="n">
        <v>-1</v>
      </c>
      <c r="EW37" s="32" t="n">
        <v>6911.44453733667</v>
      </c>
      <c r="EX37" s="32" t="n">
        <v>527194.561053538</v>
      </c>
      <c r="EY37" s="34" t="n">
        <v>0</v>
      </c>
      <c r="EZ37" s="34" t="n">
        <v>-2.261014522096</v>
      </c>
      <c r="FA37" s="34" t="n">
        <v>-1.25904450654399</v>
      </c>
    </row>
    <row r="38" customFormat="false" ht="12.75" hidden="false" customHeight="false" outlineLevel="0" collapsed="false">
      <c r="A38" s="90" t="s">
        <v>195</v>
      </c>
      <c r="B38" s="91" t="s">
        <v>162</v>
      </c>
      <c r="C38" s="92" t="n">
        <v>556.858371950656</v>
      </c>
      <c r="D38" s="92" t="n">
        <v>617.761014839757</v>
      </c>
      <c r="E38" s="98" t="n">
        <v>11.9653617092446</v>
      </c>
      <c r="F38" s="93" t="n">
        <v>1.10936828097917</v>
      </c>
      <c r="G38" s="95" t="n">
        <v>11879.8630208555</v>
      </c>
      <c r="H38" s="95" t="n">
        <v>997.912097516762</v>
      </c>
      <c r="I38" s="95" t="n">
        <v>20.8878997150104</v>
      </c>
      <c r="J38" s="90"/>
      <c r="K38" s="96" t="n">
        <v>0.00502336420722001</v>
      </c>
      <c r="L38" s="90" t="n">
        <v>6.4461840012263</v>
      </c>
      <c r="M38" s="97" t="n">
        <v>0.108945460674728</v>
      </c>
      <c r="N38" s="98" t="n">
        <v>9.51430101656666</v>
      </c>
      <c r="O38" s="96" t="n">
        <v>0.0154478822416674</v>
      </c>
      <c r="P38" s="98" t="n">
        <v>4.21654886591039</v>
      </c>
      <c r="Q38" s="90" t="n">
        <v>0.440097701210062</v>
      </c>
      <c r="R38" s="93" t="n">
        <v>64.7337922671827</v>
      </c>
      <c r="S38" s="98" t="n">
        <v>4.21654886591039</v>
      </c>
      <c r="T38" s="96" t="n">
        <v>0.0511492081503506</v>
      </c>
      <c r="U38" s="98" t="n">
        <v>8.5289295632706</v>
      </c>
      <c r="V38" s="92" t="n">
        <v>101.278806517049</v>
      </c>
      <c r="W38" s="93" t="n">
        <v>6.51228874337933</v>
      </c>
      <c r="X38" s="93" t="n">
        <v>7.23567243522015</v>
      </c>
      <c r="Y38" s="95" t="n">
        <v>247.547009102027</v>
      </c>
      <c r="Z38" s="95" t="n">
        <v>196.359627713127</v>
      </c>
      <c r="AA38" s="95" t="n">
        <v>196.693144101445</v>
      </c>
      <c r="AB38" s="95" t="n">
        <v>105.000282607894</v>
      </c>
      <c r="AC38" s="99" t="n">
        <v>9.49086400699585</v>
      </c>
      <c r="AD38" s="99" t="n">
        <v>9.57728904751551</v>
      </c>
      <c r="AE38" s="100" t="n">
        <v>98.8221012603888</v>
      </c>
      <c r="AF38" s="99" t="n">
        <v>4.13510608033791</v>
      </c>
      <c r="AG38" s="99" t="n">
        <v>4.29581245249833</v>
      </c>
      <c r="AH38" s="100" t="n">
        <v>5.88396639900176</v>
      </c>
      <c r="AI38" s="100" t="n">
        <v>9.37438942808725</v>
      </c>
      <c r="AJ38" s="98" t="n">
        <v>96.4791341180733</v>
      </c>
      <c r="AK38" s="93" t="n">
        <v>4.16389567416997</v>
      </c>
      <c r="AL38" s="98" t="n">
        <v>95.9682574206594</v>
      </c>
      <c r="AM38" s="93" t="n">
        <v>5.15480504042239</v>
      </c>
      <c r="AN38" s="95" t="n">
        <v>316.696960496612</v>
      </c>
      <c r="AO38" s="99" t="n">
        <v>9.5047860648508</v>
      </c>
      <c r="AP38" s="95" t="n">
        <v>1663.6897322405</v>
      </c>
      <c r="AQ38" s="95" t="n">
        <v>518908.110015713</v>
      </c>
      <c r="AR38" s="99" t="n">
        <v>2.56533389554597</v>
      </c>
      <c r="AS38" s="101" t="n">
        <v>0.0137394769200224</v>
      </c>
      <c r="AT38" s="100" t="n">
        <v>18.762324999615</v>
      </c>
      <c r="AU38" s="101" t="n">
        <v>0.12173430568562</v>
      </c>
      <c r="AV38" s="99" t="n">
        <v>2.69653630259416</v>
      </c>
      <c r="AW38" s="99" t="n">
        <v>6.30194676798019</v>
      </c>
      <c r="AX38" s="99" t="n">
        <v>2.07785424150067</v>
      </c>
      <c r="AY38" s="100" t="n">
        <v>43.89406403065</v>
      </c>
      <c r="AZ38" s="100" t="n">
        <v>13.4446283201271</v>
      </c>
      <c r="BA38" s="95" t="n">
        <v>158.84114746309</v>
      </c>
      <c r="BB38" s="100" t="n">
        <v>55.2498795166978</v>
      </c>
      <c r="BC38" s="95" t="n">
        <v>239.29621053865</v>
      </c>
      <c r="BD38" s="100" t="n">
        <v>48.0478589833794</v>
      </c>
      <c r="BE38" s="95" t="n">
        <v>407.516938785901</v>
      </c>
      <c r="BF38" s="100" t="n">
        <v>77.7216015278453</v>
      </c>
      <c r="BG38" s="95" t="n">
        <v>9947.01491832803</v>
      </c>
      <c r="BH38" s="99" t="n">
        <v>1.05903413259344</v>
      </c>
      <c r="BI38" s="95" t="n">
        <v>617.761014839757</v>
      </c>
      <c r="BJ38" s="95" t="n">
        <v>556.858371950656</v>
      </c>
      <c r="BK38" s="90" t="s">
        <v>163</v>
      </c>
      <c r="BM38" s="41" t="n">
        <v>0.0579724764557907</v>
      </c>
      <c r="BN38" s="41" t="n">
        <v>30.6573937902206</v>
      </c>
      <c r="BO38" s="41" t="n">
        <v>1.28141374405916</v>
      </c>
      <c r="BP38" s="41" t="n">
        <v>5.77416767150784</v>
      </c>
      <c r="BR38" s="41" t="n">
        <v>41.189194561962</v>
      </c>
      <c r="BS38" s="41" t="n">
        <v>35.8250731293219</v>
      </c>
      <c r="BT38" s="41" t="n">
        <v>213.596418640633</v>
      </c>
      <c r="BU38" s="41" t="n">
        <v>359.482040645108</v>
      </c>
      <c r="BV38" s="41" t="n">
        <v>625.358848279881</v>
      </c>
      <c r="BW38" s="41" t="n">
        <v>976.146281213743</v>
      </c>
      <c r="BX38" s="41" t="n">
        <v>1445.89855310362</v>
      </c>
      <c r="BY38" s="41" t="n">
        <v>1884.2297640541</v>
      </c>
      <c r="BZ38" s="41" t="n">
        <v>2397.15846344647</v>
      </c>
      <c r="CA38" s="41" t="n">
        <v>3059.90557196241</v>
      </c>
      <c r="CC38" s="102" t="n">
        <v>791.0163428236</v>
      </c>
      <c r="CD38" s="102"/>
      <c r="CE38" s="34" t="n">
        <v>112.481116106805</v>
      </c>
      <c r="CF38" s="34" t="n">
        <v>0.381942909865774</v>
      </c>
      <c r="CG38" s="32" t="n">
        <v>1073.98646526064</v>
      </c>
      <c r="CH38" s="34" t="n">
        <v>0.0891040045527646</v>
      </c>
      <c r="CI38" s="34" t="n">
        <v>0.00781356036619973</v>
      </c>
      <c r="CJ38" s="34" t="n">
        <v>2.42233353637413</v>
      </c>
      <c r="CK38" s="34" t="n">
        <v>0.00460679775103262</v>
      </c>
      <c r="CL38" s="34" t="n">
        <v>0.00415263157422033</v>
      </c>
      <c r="CM38" s="34" t="n">
        <v>1.10936828097917</v>
      </c>
      <c r="CN38" s="34" t="n">
        <v>0.371319845803108</v>
      </c>
      <c r="CO38" s="34" t="n">
        <v>5.97888820587497</v>
      </c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2"/>
      <c r="DK38" s="92"/>
      <c r="DL38" s="92"/>
      <c r="DM38" s="92"/>
      <c r="DN38" s="92"/>
      <c r="DO38" s="92"/>
      <c r="DP38" s="92"/>
      <c r="DQ38" s="92"/>
      <c r="DR38" s="92"/>
      <c r="DS38" s="95"/>
      <c r="DT38" s="90"/>
      <c r="DU38" s="90"/>
      <c r="DV38" s="90"/>
      <c r="DW38" s="90"/>
      <c r="DX38" s="90"/>
      <c r="DY38" s="90"/>
      <c r="EB38" s="41" t="s">
        <v>195</v>
      </c>
      <c r="EC38" s="42" t="n">
        <v>96.8678692187033</v>
      </c>
      <c r="ED38" s="36" t="n">
        <v>4.29711492651046</v>
      </c>
      <c r="EE38" s="33" t="n">
        <v>5.96340653753224</v>
      </c>
      <c r="EF38" s="42" t="n">
        <v>98.8221012603888</v>
      </c>
      <c r="EG38" s="36" t="n">
        <v>4.29581245249833</v>
      </c>
      <c r="EH38" s="33" t="n">
        <v>5.88396639900176</v>
      </c>
      <c r="EI38" s="42" t="n">
        <v>97.4443828591146</v>
      </c>
      <c r="EJ38" s="36" t="n">
        <v>4.29673064549372</v>
      </c>
      <c r="EK38" s="33" t="n">
        <v>5.93996496348873</v>
      </c>
      <c r="EM38" s="32" t="n">
        <v>-1</v>
      </c>
      <c r="EN38" s="32" t="n">
        <v>-1</v>
      </c>
      <c r="EO38" s="32" t="n">
        <v>-1</v>
      </c>
      <c r="EP38" s="32" t="n">
        <v>-1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-1</v>
      </c>
      <c r="EV38" s="32" t="n">
        <v>-1</v>
      </c>
      <c r="EW38" s="32" t="n">
        <v>11879.8630208555</v>
      </c>
      <c r="EX38" s="32" t="n">
        <v>906485.241053296</v>
      </c>
      <c r="EY38" s="34" t="n">
        <v>0</v>
      </c>
      <c r="EZ38" s="34" t="n">
        <v>-2.0329238816677</v>
      </c>
      <c r="FA38" s="34" t="n">
        <v>-0.599664259579142</v>
      </c>
    </row>
    <row r="39" customFormat="false" ht="12.75" hidden="false" customHeight="false" outlineLevel="0" collapsed="false">
      <c r="A39" s="90" t="s">
        <v>196</v>
      </c>
      <c r="B39" s="91" t="s">
        <v>162</v>
      </c>
      <c r="C39" s="92" t="n">
        <v>235.493993546252</v>
      </c>
      <c r="D39" s="92" t="n">
        <v>171.996270440351</v>
      </c>
      <c r="E39" s="93" t="n">
        <v>4.46043553899509</v>
      </c>
      <c r="F39" s="94" t="n">
        <v>0.730363725419476</v>
      </c>
      <c r="G39" s="95" t="n">
        <v>4806.67049742117</v>
      </c>
      <c r="H39" s="95" t="n">
        <v>96.1321752689448</v>
      </c>
      <c r="I39" s="95" t="n">
        <v>2.10017265572596</v>
      </c>
      <c r="J39" s="90"/>
      <c r="K39" s="96" t="n">
        <v>0.00435882067452226</v>
      </c>
      <c r="L39" s="90" t="n">
        <v>11.9948755863646</v>
      </c>
      <c r="M39" s="97" t="n">
        <v>0.101411464481968</v>
      </c>
      <c r="N39" s="98" t="n">
        <v>8.69893813572535</v>
      </c>
      <c r="O39" s="96" t="n">
        <v>0.0153932291122822</v>
      </c>
      <c r="P39" s="98" t="n">
        <v>2.95648366045789</v>
      </c>
      <c r="Q39" s="90" t="n">
        <v>0.335065500320002</v>
      </c>
      <c r="R39" s="93" t="n">
        <v>64.9636273653657</v>
      </c>
      <c r="S39" s="98" t="n">
        <v>2.95648366045789</v>
      </c>
      <c r="T39" s="96" t="n">
        <v>0.0477810892746054</v>
      </c>
      <c r="U39" s="98" t="n">
        <v>8.18112028114869</v>
      </c>
      <c r="V39" s="98" t="n">
        <v>87.909670514294</v>
      </c>
      <c r="W39" s="98" t="n">
        <v>10.5217576245187</v>
      </c>
      <c r="X39" s="98" t="n">
        <v>10.8709083031008</v>
      </c>
      <c r="Y39" s="100" t="n">
        <v>88.4475446812131</v>
      </c>
      <c r="Z39" s="95" t="n">
        <v>193.941754361509</v>
      </c>
      <c r="AA39" s="95" t="n">
        <v>194.299258839277</v>
      </c>
      <c r="AB39" s="100" t="n">
        <v>98.0783944769014</v>
      </c>
      <c r="AC39" s="99" t="n">
        <v>8.13267869804713</v>
      </c>
      <c r="AD39" s="99" t="n">
        <v>8.22105786275307</v>
      </c>
      <c r="AE39" s="100" t="n">
        <v>98.4751349650138</v>
      </c>
      <c r="AF39" s="99" t="n">
        <v>2.88927685744016</v>
      </c>
      <c r="AG39" s="99" t="n">
        <v>3.11308865306436</v>
      </c>
      <c r="AH39" s="100" t="n">
        <v>-0.404513644649618</v>
      </c>
      <c r="AI39" s="100" t="n">
        <v>8.83137611815857</v>
      </c>
      <c r="AJ39" s="104" t="n">
        <v>96.2427457120129</v>
      </c>
      <c r="AK39" s="105" t="n">
        <v>2.93611656442202</v>
      </c>
      <c r="AL39" s="104" t="n">
        <v>97.266885754753</v>
      </c>
      <c r="AM39" s="105" t="n">
        <v>3.51036097961897</v>
      </c>
      <c r="AN39" s="106"/>
      <c r="AO39" s="107"/>
      <c r="AP39" s="106"/>
      <c r="AQ39" s="106"/>
      <c r="AR39" s="108"/>
      <c r="AS39" s="108"/>
      <c r="AT39" s="107"/>
      <c r="AU39" s="108"/>
      <c r="AV39" s="107"/>
      <c r="AW39" s="107"/>
      <c r="AX39" s="108"/>
      <c r="AY39" s="107"/>
      <c r="AZ39" s="107"/>
      <c r="BA39" s="106"/>
      <c r="BB39" s="107"/>
      <c r="BC39" s="106"/>
      <c r="BD39" s="107"/>
      <c r="BE39" s="106"/>
      <c r="BF39" s="106"/>
      <c r="BG39" s="106"/>
      <c r="BH39" s="109"/>
      <c r="BI39" s="106"/>
      <c r="BJ39" s="106"/>
      <c r="BK39" s="110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11"/>
      <c r="CD39" s="111"/>
      <c r="CE39" s="112"/>
      <c r="CF39" s="112"/>
      <c r="CG39" s="113"/>
      <c r="CH39" s="112"/>
      <c r="CI39" s="112"/>
      <c r="CJ39" s="112"/>
      <c r="CK39" s="112"/>
      <c r="CL39" s="112"/>
      <c r="CM39" s="112"/>
      <c r="CN39" s="112"/>
      <c r="CO39" s="112"/>
      <c r="CP39" s="103"/>
      <c r="CQ39" s="103"/>
      <c r="CR39" s="103"/>
      <c r="CS39" s="103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4"/>
      <c r="DK39" s="114"/>
      <c r="DL39" s="114"/>
      <c r="DM39" s="114"/>
      <c r="DN39" s="114"/>
      <c r="DO39" s="114"/>
      <c r="DP39" s="114"/>
      <c r="DQ39" s="114"/>
      <c r="DR39" s="114"/>
      <c r="DS39" s="106"/>
      <c r="DT39" s="110"/>
      <c r="DU39" s="110"/>
      <c r="DV39" s="110"/>
      <c r="DW39" s="110"/>
      <c r="DX39" s="110"/>
      <c r="DY39" s="110"/>
      <c r="DZ39" s="103"/>
      <c r="EA39" s="103"/>
      <c r="EB39" s="103" t="s">
        <v>196</v>
      </c>
      <c r="EC39" s="115" t="n">
        <v>96.2237650257959</v>
      </c>
      <c r="ED39" s="116" t="n">
        <v>3.11417606973213</v>
      </c>
      <c r="EE39" s="117" t="n">
        <v>-0.313854047254569</v>
      </c>
      <c r="EF39" s="115" t="n">
        <v>98.4751349650138</v>
      </c>
      <c r="EG39" s="116" t="n">
        <v>3.11308865306436</v>
      </c>
      <c r="EH39" s="117" t="n">
        <v>-0.404513644649618</v>
      </c>
      <c r="EI39" s="115" t="n">
        <v>97.699767214918</v>
      </c>
      <c r="EJ39" s="116" t="n">
        <v>3.11346311453183</v>
      </c>
      <c r="EK39" s="117" t="n">
        <v>-0.373298930037169</v>
      </c>
      <c r="EL39" s="103"/>
      <c r="EM39" s="113" t="n">
        <v>-1</v>
      </c>
      <c r="EN39" s="113" t="n">
        <v>-1</v>
      </c>
      <c r="EO39" s="113" t="n">
        <v>-1</v>
      </c>
      <c r="EP39" s="113" t="n">
        <v>-1</v>
      </c>
      <c r="EQ39" s="113" t="n">
        <v>-1</v>
      </c>
      <c r="ER39" s="113" t="n">
        <v>-1</v>
      </c>
      <c r="ES39" s="113" t="n">
        <v>-1</v>
      </c>
      <c r="ET39" s="113" t="n">
        <v>-1</v>
      </c>
      <c r="EU39" s="113" t="n">
        <v>-1</v>
      </c>
      <c r="EV39" s="113" t="n">
        <v>-1</v>
      </c>
      <c r="EW39" s="113" t="n">
        <v>4806.67049742117</v>
      </c>
      <c r="EX39" s="113" t="n">
        <v>362372.451779077</v>
      </c>
      <c r="EY39" s="112" t="n">
        <v>0</v>
      </c>
      <c r="EZ39" s="112" t="n">
        <v>-2.35764069404865</v>
      </c>
      <c r="FA39" s="112" t="n">
        <v>-1.54558052983549</v>
      </c>
    </row>
    <row r="40" customFormat="false" ht="12.75" hidden="false" customHeight="false" outlineLevel="0" collapsed="false">
      <c r="A40" s="90" t="s">
        <v>197</v>
      </c>
      <c r="B40" s="91" t="s">
        <v>162</v>
      </c>
      <c r="C40" s="92" t="n">
        <v>472.54946609107</v>
      </c>
      <c r="D40" s="92" t="n">
        <v>164.926009334757</v>
      </c>
      <c r="E40" s="93" t="n">
        <v>8.16214035883714</v>
      </c>
      <c r="F40" s="94" t="n">
        <v>0.349013216963347</v>
      </c>
      <c r="G40" s="95" t="n">
        <v>9645.5863528169</v>
      </c>
      <c r="H40" s="95" t="n">
        <v>10802.6503503944</v>
      </c>
      <c r="I40" s="95" t="n">
        <v>145.805467755579</v>
      </c>
      <c r="J40" s="90"/>
      <c r="K40" s="96" t="n">
        <v>0.00459286513597143</v>
      </c>
      <c r="L40" s="90" t="n">
        <v>9.35323906069068</v>
      </c>
      <c r="M40" s="97" t="n">
        <v>0.0881735941021716</v>
      </c>
      <c r="N40" s="98" t="n">
        <v>9.48765865806511</v>
      </c>
      <c r="O40" s="96" t="n">
        <v>0.0153647189209656</v>
      </c>
      <c r="P40" s="98" t="n">
        <v>4.38056070942309</v>
      </c>
      <c r="Q40" s="90" t="n">
        <v>0.458750536784919</v>
      </c>
      <c r="R40" s="93" t="n">
        <v>65.084171415298</v>
      </c>
      <c r="S40" s="98" t="n">
        <v>4.38056070942309</v>
      </c>
      <c r="T40" s="96" t="n">
        <v>0.0416210132930711</v>
      </c>
      <c r="U40" s="98" t="n">
        <v>8.4158395114817</v>
      </c>
      <c r="V40" s="98" t="n">
        <v>92.6191327099265</v>
      </c>
      <c r="W40" s="93" t="n">
        <v>8.64307098575661</v>
      </c>
      <c r="X40" s="93" t="n">
        <v>9.10663694097875</v>
      </c>
      <c r="Y40" s="95" t="n">
        <v>-249.478604131878</v>
      </c>
      <c r="Z40" s="95" t="n">
        <v>212.946476169197</v>
      </c>
      <c r="AA40" s="95" t="n">
        <v>213.316146278035</v>
      </c>
      <c r="AB40" s="100" t="n">
        <v>85.8005677099981</v>
      </c>
      <c r="AC40" s="99" t="n">
        <v>7.80601394808785</v>
      </c>
      <c r="AD40" s="99" t="n">
        <v>7.87784190613262</v>
      </c>
      <c r="AE40" s="100" t="n">
        <v>98.2941301319873</v>
      </c>
      <c r="AF40" s="99" t="n">
        <v>4.27317284578785</v>
      </c>
      <c r="AG40" s="99" t="n">
        <v>4.4282516614905</v>
      </c>
      <c r="AH40" s="100" t="n">
        <v>-14.5611652177137</v>
      </c>
      <c r="AI40" s="100" t="n">
        <v>11.5513974553584</v>
      </c>
      <c r="AJ40" s="98" t="n">
        <v>97.0173542675096</v>
      </c>
      <c r="AK40" s="93" t="n">
        <v>4.33946222612142</v>
      </c>
      <c r="AL40" s="98" t="n">
        <v>96.4587797631453</v>
      </c>
      <c r="AM40" s="93" t="n">
        <v>4.54110331168006</v>
      </c>
      <c r="AN40" s="95" t="n">
        <v>168.903278941724</v>
      </c>
      <c r="AO40" s="99" t="n">
        <v>6.11578782750938</v>
      </c>
      <c r="AP40" s="95" t="n">
        <v>618.151533378205</v>
      </c>
      <c r="AQ40" s="95" t="n">
        <v>522376.934325942</v>
      </c>
      <c r="AR40" s="99" t="n">
        <v>1.88202836360299</v>
      </c>
      <c r="AS40" s="101"/>
      <c r="AT40" s="100" t="n">
        <v>12.5433394518885</v>
      </c>
      <c r="AU40" s="101" t="n">
        <v>0.0399231337251165</v>
      </c>
      <c r="AV40" s="101" t="n">
        <v>0.868607486819096</v>
      </c>
      <c r="AW40" s="99" t="n">
        <v>2.50136423587888</v>
      </c>
      <c r="AX40" s="101" t="n">
        <v>0.608365390974753</v>
      </c>
      <c r="AY40" s="100" t="n">
        <v>16.6020638063639</v>
      </c>
      <c r="AZ40" s="99" t="n">
        <v>4.74150472524206</v>
      </c>
      <c r="BA40" s="100" t="n">
        <v>55.3494696036797</v>
      </c>
      <c r="BB40" s="100" t="n">
        <v>19.8223294941395</v>
      </c>
      <c r="BC40" s="100" t="n">
        <v>86.3337371273977</v>
      </c>
      <c r="BD40" s="100" t="n">
        <v>19.5459363322953</v>
      </c>
      <c r="BE40" s="95" t="n">
        <v>180.657115969092</v>
      </c>
      <c r="BF40" s="100" t="n">
        <v>35.7432660311382</v>
      </c>
      <c r="BG40" s="95" t="n">
        <v>12359.938224407</v>
      </c>
      <c r="BH40" s="99" t="n">
        <v>1.27125951227936</v>
      </c>
      <c r="BI40" s="95" t="n">
        <v>164.926009334757</v>
      </c>
      <c r="BJ40" s="95" t="n">
        <v>472.54946609107</v>
      </c>
      <c r="BK40" s="90" t="s">
        <v>163</v>
      </c>
      <c r="BM40" s="41" t="n">
        <v>0.0105282525646404</v>
      </c>
      <c r="BN40" s="41" t="n">
        <v>20.4956526991641</v>
      </c>
      <c r="BO40" s="41" t="n">
        <v>0.420243512895963</v>
      </c>
      <c r="BP40" s="41" t="n">
        <v>1.85997320518008</v>
      </c>
      <c r="BR40" s="41" t="n">
        <v>16.3487858554175</v>
      </c>
      <c r="BS40" s="41" t="n">
        <v>10.489058465082</v>
      </c>
      <c r="BT40" s="41" t="n">
        <v>80.7886316611383</v>
      </c>
      <c r="BU40" s="41" t="n">
        <v>126.778201209681</v>
      </c>
      <c r="BV40" s="41" t="n">
        <v>217.911297652282</v>
      </c>
      <c r="BW40" s="41" t="n">
        <v>350.217835585503</v>
      </c>
      <c r="BX40" s="41" t="n">
        <v>521.654000769775</v>
      </c>
      <c r="BY40" s="41" t="n">
        <v>766.507307148836</v>
      </c>
      <c r="BZ40" s="41" t="n">
        <v>1062.68891746525</v>
      </c>
      <c r="CA40" s="41" t="n">
        <v>1407.21519807631</v>
      </c>
      <c r="CC40" s="102" t="n">
        <v>747.690493507323</v>
      </c>
      <c r="CD40" s="102"/>
      <c r="CE40" s="34" t="n">
        <v>308.129370599443</v>
      </c>
      <c r="CF40" s="34" t="n">
        <v>0.288614819666372</v>
      </c>
      <c r="CG40" s="32" t="n">
        <v>435.357022788634</v>
      </c>
      <c r="CH40" s="34" t="n">
        <v>0.0760228419939087</v>
      </c>
      <c r="CI40" s="34" t="n">
        <v>0.00289186445613105</v>
      </c>
      <c r="CJ40" s="34" t="n">
        <v>1.48044387902241</v>
      </c>
      <c r="CK40" s="34" t="n">
        <v>0.00398271186119653</v>
      </c>
      <c r="CL40" s="34" t="n">
        <v>0.0114113496785275</v>
      </c>
      <c r="CM40" s="34" t="n">
        <v>0.349013216963347</v>
      </c>
      <c r="CN40" s="34" t="n">
        <v>0.26680514474086</v>
      </c>
      <c r="CO40" s="34" t="n">
        <v>19.9949972733382</v>
      </c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2"/>
      <c r="DK40" s="92"/>
      <c r="DL40" s="92"/>
      <c r="DM40" s="92"/>
      <c r="DN40" s="92"/>
      <c r="DO40" s="92"/>
      <c r="DP40" s="92"/>
      <c r="DQ40" s="92"/>
      <c r="DR40" s="92"/>
      <c r="DS40" s="95"/>
      <c r="DT40" s="90"/>
      <c r="DU40" s="90"/>
      <c r="DV40" s="90"/>
      <c r="DW40" s="90"/>
      <c r="DX40" s="90"/>
      <c r="DY40" s="90"/>
      <c r="EB40" s="41" t="s">
        <v>197</v>
      </c>
      <c r="EC40" s="42" t="n">
        <v>96.254218360014</v>
      </c>
      <c r="ED40" s="36" t="n">
        <v>4.42965316499844</v>
      </c>
      <c r="EE40" s="33" t="n">
        <v>-14.4808843689727</v>
      </c>
      <c r="EF40" s="42" t="n">
        <v>98.2941301319873</v>
      </c>
      <c r="EG40" s="36" t="n">
        <v>4.4282516614905</v>
      </c>
      <c r="EH40" s="33" t="n">
        <v>-14.5611652177137</v>
      </c>
      <c r="EI40" s="42" t="n">
        <v>97.112491935628</v>
      </c>
      <c r="EJ40" s="36" t="n">
        <v>4.42906344161493</v>
      </c>
      <c r="EK40" s="33" t="n">
        <v>-14.5146682382197</v>
      </c>
      <c r="EM40" s="32" t="n">
        <v>-1</v>
      </c>
      <c r="EN40" s="32" t="n">
        <v>-1</v>
      </c>
      <c r="EO40" s="32" t="n">
        <v>-1</v>
      </c>
      <c r="EP40" s="32" t="n">
        <v>-1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-1</v>
      </c>
      <c r="EV40" s="32" t="n">
        <v>-1</v>
      </c>
      <c r="EW40" s="32" t="n">
        <v>9645.5863528169</v>
      </c>
      <c r="EX40" s="32" t="n">
        <v>734641.499896573</v>
      </c>
      <c r="EY40" s="34" t="n">
        <v>0</v>
      </c>
      <c r="EZ40" s="34" t="n">
        <v>-2.13549527290566</v>
      </c>
      <c r="FA40" s="34" t="n">
        <v>-0.898407082585904</v>
      </c>
    </row>
    <row r="41" customFormat="false" ht="12.75" hidden="false" customHeight="false" outlineLevel="0" collapsed="false">
      <c r="A41" s="90" t="s">
        <v>198</v>
      </c>
      <c r="B41" s="91" t="s">
        <v>162</v>
      </c>
      <c r="C41" s="92" t="n">
        <v>381.20326287448</v>
      </c>
      <c r="D41" s="92" t="n">
        <v>232.656642240518</v>
      </c>
      <c r="E41" s="93" t="n">
        <v>7.19985509535812</v>
      </c>
      <c r="F41" s="94" t="n">
        <v>0.610321749310749</v>
      </c>
      <c r="G41" s="95" t="n">
        <v>6473.15393948332</v>
      </c>
      <c r="H41" s="95" t="n">
        <v>6473.15393948332</v>
      </c>
      <c r="I41" s="95" t="n">
        <v>162.271521046777</v>
      </c>
      <c r="J41" s="90"/>
      <c r="K41" s="96" t="n">
        <v>0.00526591758099454</v>
      </c>
      <c r="L41" s="90" t="n">
        <v>9.10029515105237</v>
      </c>
      <c r="M41" s="97" t="n">
        <v>0.0922639329313941</v>
      </c>
      <c r="N41" s="98" t="n">
        <v>8.22021357261442</v>
      </c>
      <c r="O41" s="96" t="n">
        <v>0.0153616432251428</v>
      </c>
      <c r="P41" s="98" t="n">
        <v>4.02571324380569</v>
      </c>
      <c r="Q41" s="90" t="n">
        <v>0.486007184046881</v>
      </c>
      <c r="R41" s="93" t="n">
        <v>65.0972025156314</v>
      </c>
      <c r="S41" s="98" t="n">
        <v>4.02571324380569</v>
      </c>
      <c r="T41" s="96" t="n">
        <v>0.0435605158610646</v>
      </c>
      <c r="U41" s="98" t="n">
        <v>7.16697593536087</v>
      </c>
      <c r="V41" s="92" t="n">
        <v>106.156238277241</v>
      </c>
      <c r="W41" s="93" t="n">
        <v>9.63520631696683</v>
      </c>
      <c r="X41" s="98" t="n">
        <v>10.1824535815454</v>
      </c>
      <c r="Y41" s="95" t="n">
        <v>-135.471097554041</v>
      </c>
      <c r="Z41" s="95" t="n">
        <v>177.318081448089</v>
      </c>
      <c r="AA41" s="95" t="n">
        <v>177.743245156191</v>
      </c>
      <c r="AB41" s="100" t="n">
        <v>89.6101385412627</v>
      </c>
      <c r="AC41" s="99" t="n">
        <v>7.05045884810017</v>
      </c>
      <c r="AD41" s="99" t="n">
        <v>7.13648116461041</v>
      </c>
      <c r="AE41" s="100" t="n">
        <v>98.2746029228655</v>
      </c>
      <c r="AF41" s="99" t="n">
        <v>3.92625012258947</v>
      </c>
      <c r="AG41" s="99" t="n">
        <v>4.0937559441019</v>
      </c>
      <c r="AH41" s="100" t="n">
        <v>-9.66906705273429</v>
      </c>
      <c r="AI41" s="100" t="n">
        <v>9.6773700121224</v>
      </c>
      <c r="AJ41" s="104" t="n">
        <v>96.6267251404106</v>
      </c>
      <c r="AK41" s="105" t="n">
        <v>3.97654255364209</v>
      </c>
      <c r="AL41" s="104" t="n">
        <v>95.0652094736831</v>
      </c>
      <c r="AM41" s="105" t="n">
        <v>4.44402319886933</v>
      </c>
      <c r="AN41" s="106"/>
      <c r="AO41" s="108"/>
      <c r="AP41" s="106"/>
      <c r="AQ41" s="106"/>
      <c r="AR41" s="108"/>
      <c r="AS41" s="107"/>
      <c r="AT41" s="106"/>
      <c r="AU41" s="107"/>
      <c r="AV41" s="107"/>
      <c r="AW41" s="107"/>
      <c r="AX41" s="108"/>
      <c r="AY41" s="107"/>
      <c r="AZ41" s="107"/>
      <c r="BA41" s="106"/>
      <c r="BB41" s="107"/>
      <c r="BC41" s="106"/>
      <c r="BD41" s="107"/>
      <c r="BE41" s="106"/>
      <c r="BF41" s="107"/>
      <c r="BG41" s="106"/>
      <c r="BH41" s="108"/>
      <c r="BI41" s="106"/>
      <c r="BJ41" s="106"/>
      <c r="BK41" s="110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11"/>
      <c r="CD41" s="111"/>
      <c r="CE41" s="112"/>
      <c r="CF41" s="112"/>
      <c r="CG41" s="113"/>
      <c r="CH41" s="112"/>
      <c r="CI41" s="112"/>
      <c r="CJ41" s="112"/>
      <c r="CK41" s="112"/>
      <c r="CL41" s="112"/>
      <c r="CM41" s="112"/>
      <c r="CN41" s="112"/>
      <c r="CO41" s="112"/>
      <c r="CP41" s="103"/>
      <c r="CQ41" s="103"/>
      <c r="CR41" s="103"/>
      <c r="CS41" s="103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4"/>
      <c r="DK41" s="114"/>
      <c r="DL41" s="114"/>
      <c r="DM41" s="114"/>
      <c r="DN41" s="114"/>
      <c r="DO41" s="114"/>
      <c r="DP41" s="114"/>
      <c r="DQ41" s="114"/>
      <c r="DR41" s="114"/>
      <c r="DS41" s="106"/>
      <c r="DT41" s="110"/>
      <c r="DU41" s="110"/>
      <c r="DV41" s="110"/>
      <c r="DW41" s="110"/>
      <c r="DX41" s="110"/>
      <c r="DY41" s="110"/>
      <c r="DZ41" s="103"/>
      <c r="EA41" s="103"/>
      <c r="EB41" s="103" t="s">
        <v>198</v>
      </c>
      <c r="EC41" s="115" t="n">
        <v>96.0990784663572</v>
      </c>
      <c r="ED41" s="116" t="n">
        <v>4.0951377307657</v>
      </c>
      <c r="EE41" s="117" t="n">
        <v>-9.58274784085791</v>
      </c>
      <c r="EF41" s="115" t="n">
        <v>98.2746029228655</v>
      </c>
      <c r="EG41" s="116" t="n">
        <v>4.0937559441019</v>
      </c>
      <c r="EH41" s="117" t="n">
        <v>-9.66906705273429</v>
      </c>
      <c r="EI41" s="115" t="n">
        <v>97.3611493016189</v>
      </c>
      <c r="EJ41" s="116" t="n">
        <v>4.09433606834432</v>
      </c>
      <c r="EK41" s="117" t="n">
        <v>-9.63283123022245</v>
      </c>
      <c r="EL41" s="103"/>
      <c r="EM41" s="113" t="n">
        <v>-1</v>
      </c>
      <c r="EN41" s="113" t="n">
        <v>-1</v>
      </c>
      <c r="EO41" s="113" t="n">
        <v>-1</v>
      </c>
      <c r="EP41" s="113" t="n">
        <v>-1</v>
      </c>
      <c r="EQ41" s="113" t="n">
        <v>-1</v>
      </c>
      <c r="ER41" s="113" t="n">
        <v>-1</v>
      </c>
      <c r="ES41" s="113" t="n">
        <v>-1</v>
      </c>
      <c r="ET41" s="113" t="n">
        <v>-1</v>
      </c>
      <c r="EU41" s="113" t="n">
        <v>-1</v>
      </c>
      <c r="EV41" s="113" t="n">
        <v>-1</v>
      </c>
      <c r="EW41" s="113" t="n">
        <v>6473.15393948332</v>
      </c>
      <c r="EX41" s="113" t="n">
        <v>490265.254553694</v>
      </c>
      <c r="EY41" s="112" t="n">
        <v>0</v>
      </c>
      <c r="EZ41" s="112" t="n">
        <v>-2.28113560961906</v>
      </c>
      <c r="FA41" s="112" t="n">
        <v>-1.32324448962852</v>
      </c>
    </row>
    <row r="42" customFormat="false" ht="12.75" hidden="false" customHeight="false" outlineLevel="0" collapsed="false">
      <c r="A42" s="90" t="s">
        <v>199</v>
      </c>
      <c r="B42" s="91" t="s">
        <v>200</v>
      </c>
      <c r="C42" s="92" t="n">
        <v>242.36964529717</v>
      </c>
      <c r="D42" s="92" t="n">
        <v>181.20059389617</v>
      </c>
      <c r="E42" s="93" t="n">
        <v>4.66988858495626</v>
      </c>
      <c r="F42" s="94" t="n">
        <v>0.747620823861828</v>
      </c>
      <c r="G42" s="95" t="n">
        <v>5050.44170875023</v>
      </c>
      <c r="H42" s="95" t="n">
        <v>4242.4380633581</v>
      </c>
      <c r="I42" s="95" t="n">
        <v>90.4135472909053</v>
      </c>
      <c r="J42" s="90"/>
      <c r="K42" s="96" t="n">
        <v>0.00475422461978476</v>
      </c>
      <c r="L42" s="90" t="n">
        <v>8.78776191100457</v>
      </c>
      <c r="M42" s="97" t="n">
        <v>0.101357563963661</v>
      </c>
      <c r="N42" s="98" t="n">
        <v>8.88275586892023</v>
      </c>
      <c r="O42" s="96" t="n">
        <v>0.0153468605646983</v>
      </c>
      <c r="P42" s="98" t="n">
        <v>3.42152585351012</v>
      </c>
      <c r="Q42" s="90" t="n">
        <v>0.381135512148114</v>
      </c>
      <c r="R42" s="93" t="n">
        <v>65.1599065349075</v>
      </c>
      <c r="S42" s="98" t="n">
        <v>3.42152585351012</v>
      </c>
      <c r="T42" s="96" t="n">
        <v>0.0478999811029738</v>
      </c>
      <c r="U42" s="98" t="n">
        <v>8.19734790408451</v>
      </c>
      <c r="V42" s="98" t="n">
        <v>95.8653827784833</v>
      </c>
      <c r="W42" s="93" t="n">
        <v>8.40447479866707</v>
      </c>
      <c r="X42" s="93" t="n">
        <v>8.9140772122825</v>
      </c>
      <c r="Y42" s="100" t="n">
        <v>94.313554311232</v>
      </c>
      <c r="Z42" s="95" t="n">
        <v>194.115579284911</v>
      </c>
      <c r="AA42" s="95" t="n">
        <v>194.471000884059</v>
      </c>
      <c r="AB42" s="100" t="n">
        <v>98.0287027732726</v>
      </c>
      <c r="AC42" s="99" t="n">
        <v>8.30052309597786</v>
      </c>
      <c r="AD42" s="99" t="n">
        <v>8.38729179170916</v>
      </c>
      <c r="AE42" s="100" t="n">
        <v>98.1807488303028</v>
      </c>
      <c r="AF42" s="99" t="n">
        <v>3.33382768231243</v>
      </c>
      <c r="AG42" s="99" t="n">
        <v>3.52914967394646</v>
      </c>
      <c r="AH42" s="100" t="n">
        <v>-0.155103610196594</v>
      </c>
      <c r="AI42" s="100" t="n">
        <v>9.13707059562259</v>
      </c>
      <c r="AJ42" s="98" t="n">
        <v>95.9504061060446</v>
      </c>
      <c r="AK42" s="93" t="n">
        <v>3.37651704030202</v>
      </c>
      <c r="AL42" s="98" t="n">
        <v>95.9568708596254</v>
      </c>
      <c r="AM42" s="93" t="n">
        <v>3.91739842231221</v>
      </c>
      <c r="AN42" s="95" t="n">
        <v>248.9382299918</v>
      </c>
      <c r="AO42" s="99" t="n">
        <v>9.31382928775868</v>
      </c>
      <c r="AP42" s="95" t="n">
        <v>2120.74269468569</v>
      </c>
      <c r="AQ42" s="95" t="n">
        <v>523812.406844816</v>
      </c>
      <c r="AR42" s="99" t="n">
        <v>1.21841091032867</v>
      </c>
      <c r="AS42" s="99" t="n">
        <v>0.0513006701201321</v>
      </c>
      <c r="AT42" s="100" t="n">
        <v>12.3974147972329</v>
      </c>
      <c r="AU42" s="101" t="n">
        <v>0.351979046870943</v>
      </c>
      <c r="AV42" s="99" t="n">
        <v>6.77428120710202</v>
      </c>
      <c r="AW42" s="100" t="n">
        <v>13.6111772240063</v>
      </c>
      <c r="AX42" s="99" t="n">
        <v>5.62867744658872</v>
      </c>
      <c r="AY42" s="100" t="n">
        <v>71.449320181547</v>
      </c>
      <c r="AZ42" s="100" t="n">
        <v>20.9098850411455</v>
      </c>
      <c r="BA42" s="95" t="n">
        <v>238.167668349866</v>
      </c>
      <c r="BB42" s="100" t="n">
        <v>81.4649699870653</v>
      </c>
      <c r="BC42" s="95" t="n">
        <v>330.291456541588</v>
      </c>
      <c r="BD42" s="100" t="n">
        <v>67.3952084941511</v>
      </c>
      <c r="BE42" s="95" t="n">
        <v>580.567955257486</v>
      </c>
      <c r="BF42" s="95" t="n">
        <v>109.123874508844</v>
      </c>
      <c r="BG42" s="95" t="n">
        <v>9839.24012964482</v>
      </c>
      <c r="BH42" s="101" t="n">
        <v>0.550945473716886</v>
      </c>
      <c r="BI42" s="95" t="n">
        <v>181.20059389617</v>
      </c>
      <c r="BJ42" s="95" t="n">
        <v>242.36964529717</v>
      </c>
      <c r="BK42" s="90" t="s">
        <v>163</v>
      </c>
      <c r="BM42" s="41" t="n">
        <v>0.216458523713637</v>
      </c>
      <c r="BN42" s="41" t="n">
        <v>20.2572137209688</v>
      </c>
      <c r="BO42" s="41" t="n">
        <v>3.70504259864151</v>
      </c>
      <c r="BP42" s="41" t="n">
        <v>14.5059554755932</v>
      </c>
      <c r="BR42" s="41" t="n">
        <v>88.9619426405639</v>
      </c>
      <c r="BS42" s="41" t="n">
        <v>97.0461628722193</v>
      </c>
      <c r="BT42" s="41" t="n">
        <v>347.685256357893</v>
      </c>
      <c r="BU42" s="41" t="n">
        <v>559.087835324747</v>
      </c>
      <c r="BV42" s="41" t="n">
        <v>937.667985629392</v>
      </c>
      <c r="BW42" s="41" t="n">
        <v>1439.31042379974</v>
      </c>
      <c r="BX42" s="41" t="n">
        <v>1995.71877064404</v>
      </c>
      <c r="BY42" s="41" t="n">
        <v>2642.94935271181</v>
      </c>
      <c r="BZ42" s="41" t="n">
        <v>3415.10561916168</v>
      </c>
      <c r="CA42" s="41" t="n">
        <v>4296.21553184424</v>
      </c>
      <c r="CC42" s="102" t="n">
        <v>788.941504408228</v>
      </c>
      <c r="CD42" s="102"/>
      <c r="CE42" s="34" t="n">
        <v>22.6201646188691</v>
      </c>
      <c r="CF42" s="34" t="n">
        <v>0.551801786321722</v>
      </c>
      <c r="CG42" s="32" t="n">
        <v>1538.18516875361</v>
      </c>
      <c r="CH42" s="34" t="n">
        <v>0.101808053726678</v>
      </c>
      <c r="CI42" s="34" t="n">
        <v>0.0110906810964052</v>
      </c>
      <c r="CJ42" s="34" t="n">
        <v>2.21149091598632</v>
      </c>
      <c r="CK42" s="34" t="n">
        <v>0.00502707716898613</v>
      </c>
      <c r="CL42" s="34" t="n">
        <v>0.00672409998295501</v>
      </c>
      <c r="CM42" s="34" t="n">
        <v>0.747620823861828</v>
      </c>
      <c r="CN42" s="34" t="n">
        <v>0.0854420455391572</v>
      </c>
      <c r="CO42" s="34" t="n">
        <v>4.63952565028313</v>
      </c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2"/>
      <c r="DK42" s="92"/>
      <c r="DL42" s="92"/>
      <c r="DM42" s="92"/>
      <c r="DN42" s="92"/>
      <c r="DO42" s="92"/>
      <c r="DP42" s="92"/>
      <c r="DQ42" s="92"/>
      <c r="DR42" s="92"/>
      <c r="DS42" s="95"/>
      <c r="DT42" s="90"/>
      <c r="DU42" s="90"/>
      <c r="DV42" s="90"/>
      <c r="DW42" s="90"/>
      <c r="DX42" s="90"/>
      <c r="DY42" s="90"/>
      <c r="EB42" s="41" t="s">
        <v>199</v>
      </c>
      <c r="EC42" s="42" t="n">
        <v>95.946471729236</v>
      </c>
      <c r="ED42" s="36" t="n">
        <v>3.53037306181679</v>
      </c>
      <c r="EE42" s="33" t="n">
        <v>-0.0650897577964438</v>
      </c>
      <c r="EF42" s="42" t="n">
        <v>98.1807488303028</v>
      </c>
      <c r="EG42" s="36" t="n">
        <v>3.52914967394646</v>
      </c>
      <c r="EH42" s="33" t="n">
        <v>-0.155103610196594</v>
      </c>
      <c r="EI42" s="42" t="n">
        <v>97.3758338294986</v>
      </c>
      <c r="EJ42" s="36" t="n">
        <v>3.52959035969608</v>
      </c>
      <c r="EK42" s="33" t="n">
        <v>-0.122683801337975</v>
      </c>
      <c r="EM42" s="32" t="n">
        <v>-1</v>
      </c>
      <c r="EN42" s="32" t="n">
        <v>-1</v>
      </c>
      <c r="EO42" s="32" t="n">
        <v>-1</v>
      </c>
      <c r="EP42" s="32" t="n">
        <v>-1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-1</v>
      </c>
      <c r="EV42" s="32" t="n">
        <v>-1</v>
      </c>
      <c r="EW42" s="32" t="n">
        <v>5050.44170875023</v>
      </c>
      <c r="EX42" s="32" t="n">
        <v>387998.990107402</v>
      </c>
      <c r="EY42" s="34" t="n">
        <v>0</v>
      </c>
      <c r="EZ42" s="34" t="n">
        <v>-2.3464496214982</v>
      </c>
      <c r="FA42" s="34" t="n">
        <v>-1.50102991453485</v>
      </c>
    </row>
    <row r="43" s="103" customFormat="true" ht="12.75" hidden="false" customHeight="false" outlineLevel="0" collapsed="false">
      <c r="A43" s="90" t="s">
        <v>201</v>
      </c>
      <c r="B43" s="91" t="s">
        <v>162</v>
      </c>
      <c r="C43" s="92" t="n">
        <v>413.168249040293</v>
      </c>
      <c r="D43" s="92" t="n">
        <v>275.486870716671</v>
      </c>
      <c r="E43" s="93" t="n">
        <v>7.78922861883648</v>
      </c>
      <c r="F43" s="94" t="n">
        <v>0.666766798650603</v>
      </c>
      <c r="G43" s="95" t="n">
        <v>8957.11697017683</v>
      </c>
      <c r="H43" s="95" t="n">
        <v>8957.11697017683</v>
      </c>
      <c r="I43" s="95" t="n">
        <v>153.548468813928</v>
      </c>
      <c r="J43" s="90"/>
      <c r="K43" s="96" t="n">
        <v>0.00470890330564296</v>
      </c>
      <c r="L43" s="90" t="n">
        <v>6.93413729981416</v>
      </c>
      <c r="M43" s="97" t="n">
        <v>0.103866091062417</v>
      </c>
      <c r="N43" s="98" t="n">
        <v>8.8114550023537</v>
      </c>
      <c r="O43" s="96" t="n">
        <v>0.0152998978794125</v>
      </c>
      <c r="P43" s="98" t="n">
        <v>3.89523543437257</v>
      </c>
      <c r="Q43" s="90" t="n">
        <v>0.43846503387162</v>
      </c>
      <c r="R43" s="93" t="n">
        <v>65.3599133720753</v>
      </c>
      <c r="S43" s="98" t="n">
        <v>3.89523543437257</v>
      </c>
      <c r="T43" s="96" t="n">
        <v>0.0492361380485614</v>
      </c>
      <c r="U43" s="98" t="n">
        <v>7.90372571445343</v>
      </c>
      <c r="V43" s="98" t="n">
        <v>94.9536556239822</v>
      </c>
      <c r="W43" s="93" t="n">
        <v>6.568775207273</v>
      </c>
      <c r="X43" s="93" t="n">
        <v>7.20225178347858</v>
      </c>
      <c r="Y43" s="95" t="n">
        <v>159.12943114941</v>
      </c>
      <c r="Z43" s="95" t="n">
        <v>184.922631789584</v>
      </c>
      <c r="AA43" s="95" t="n">
        <v>185.288034249282</v>
      </c>
      <c r="AB43" s="95" t="n">
        <v>100.338778667442</v>
      </c>
      <c r="AC43" s="99" t="n">
        <v>8.4185042072468</v>
      </c>
      <c r="AD43" s="99" t="n">
        <v>8.50785202393792</v>
      </c>
      <c r="AE43" s="100" t="n">
        <v>97.8825769111831</v>
      </c>
      <c r="AF43" s="99" t="n">
        <v>3.78395625775002</v>
      </c>
      <c r="AG43" s="99" t="n">
        <v>3.95583414869569</v>
      </c>
      <c r="AH43" s="100" t="n">
        <v>2.4479087635699</v>
      </c>
      <c r="AI43" s="100" t="n">
        <v>9.01171997009822</v>
      </c>
      <c r="AJ43" s="98" t="n">
        <v>95.6646515559133</v>
      </c>
      <c r="AK43" s="93" t="n">
        <v>3.81699073770684</v>
      </c>
      <c r="AL43" s="98" t="n">
        <v>95.9200540759612</v>
      </c>
      <c r="AM43" s="93" t="n">
        <v>4.27939443154261</v>
      </c>
      <c r="AN43" s="95" t="n">
        <v>238.288992246013</v>
      </c>
      <c r="AO43" s="99" t="n">
        <v>5.81929284035781</v>
      </c>
      <c r="AP43" s="95" t="n">
        <v>1383.31319806239</v>
      </c>
      <c r="AQ43" s="95" t="n">
        <v>497331.796640796</v>
      </c>
      <c r="AR43" s="99" t="n">
        <v>2.48501397375753</v>
      </c>
      <c r="AS43" s="101"/>
      <c r="AT43" s="100" t="n">
        <v>14.9582562298276</v>
      </c>
      <c r="AU43" s="101" t="n">
        <v>0.0974063114302774</v>
      </c>
      <c r="AV43" s="99" t="n">
        <v>2.14768993786102</v>
      </c>
      <c r="AW43" s="99" t="n">
        <v>4.73990253541207</v>
      </c>
      <c r="AX43" s="99" t="n">
        <v>1.63731199762279</v>
      </c>
      <c r="AY43" s="100" t="n">
        <v>30.5119934740338</v>
      </c>
      <c r="AZ43" s="100" t="n">
        <v>10.4012621429376</v>
      </c>
      <c r="BA43" s="95" t="n">
        <v>125.978963437584</v>
      </c>
      <c r="BB43" s="100" t="n">
        <v>49.0962331408893</v>
      </c>
      <c r="BC43" s="95" t="n">
        <v>211.119016087289</v>
      </c>
      <c r="BD43" s="100" t="n">
        <v>43.0085333344736</v>
      </c>
      <c r="BE43" s="95" t="n">
        <v>392.422136213186</v>
      </c>
      <c r="BF43" s="100" t="n">
        <v>76.9042766762787</v>
      </c>
      <c r="BG43" s="95" t="n">
        <v>10434.8340753411</v>
      </c>
      <c r="BH43" s="99" t="n">
        <v>1.17858028989313</v>
      </c>
      <c r="BI43" s="95" t="n">
        <v>275.486870716671</v>
      </c>
      <c r="BJ43" s="95" t="n">
        <v>413.168249040293</v>
      </c>
      <c r="BK43" s="90" t="s">
        <v>163</v>
      </c>
      <c r="BL43" s="41"/>
      <c r="BM43" s="41" t="n">
        <v>0.0256873184151575</v>
      </c>
      <c r="BN43" s="41" t="n">
        <v>24.4415951467771</v>
      </c>
      <c r="BO43" s="41" t="n">
        <v>1.02532959400292</v>
      </c>
      <c r="BP43" s="41" t="n">
        <v>4.59890778985229</v>
      </c>
      <c r="BQ43" s="41"/>
      <c r="BR43" s="41" t="n">
        <v>30.9797551334123</v>
      </c>
      <c r="BS43" s="41" t="n">
        <v>28.2295172003929</v>
      </c>
      <c r="BT43" s="41" t="n">
        <v>148.476853888242</v>
      </c>
      <c r="BU43" s="41" t="n">
        <v>278.108613447529</v>
      </c>
      <c r="BV43" s="41" t="n">
        <v>495.980171014112</v>
      </c>
      <c r="BW43" s="41" t="n">
        <v>867.42461379663</v>
      </c>
      <c r="BX43" s="41" t="n">
        <v>1275.64360173589</v>
      </c>
      <c r="BY43" s="41" t="n">
        <v>1686.60915037151</v>
      </c>
      <c r="BZ43" s="41" t="n">
        <v>2308.36550713639</v>
      </c>
      <c r="CA43" s="41" t="n">
        <v>3027.72742819995</v>
      </c>
      <c r="CB43" s="41"/>
      <c r="CC43" s="102" t="n">
        <v>743.027615940013</v>
      </c>
      <c r="CD43" s="102"/>
      <c r="CE43" s="34" t="n">
        <v>150.604661825716</v>
      </c>
      <c r="CF43" s="34" t="n">
        <v>0.416231632112059</v>
      </c>
      <c r="CG43" s="32" t="n">
        <v>963.022981518826</v>
      </c>
      <c r="CH43" s="34" t="n">
        <v>0.0643212062514456</v>
      </c>
      <c r="CI43" s="34" t="n">
        <v>0.00736995683122682</v>
      </c>
      <c r="CJ43" s="34" t="n">
        <v>2.10848085197731</v>
      </c>
      <c r="CK43" s="34" t="n">
        <v>0.00601453277092255</v>
      </c>
      <c r="CL43" s="34" t="n">
        <v>0.00902044430390761</v>
      </c>
      <c r="CM43" s="34" t="n">
        <v>0.666766798650603</v>
      </c>
      <c r="CN43" s="34" t="n">
        <v>0.199150034209567</v>
      </c>
      <c r="CO43" s="34" t="n">
        <v>7.54336334675126</v>
      </c>
      <c r="CP43" s="41"/>
      <c r="CQ43" s="41"/>
      <c r="CR43" s="41"/>
      <c r="CS43" s="41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2"/>
      <c r="DK43" s="92"/>
      <c r="DL43" s="92"/>
      <c r="DM43" s="92"/>
      <c r="DN43" s="92"/>
      <c r="DO43" s="92"/>
      <c r="DP43" s="92"/>
      <c r="DQ43" s="92"/>
      <c r="DR43" s="92"/>
      <c r="DS43" s="95"/>
      <c r="DT43" s="90"/>
      <c r="DU43" s="90"/>
      <c r="DV43" s="90"/>
      <c r="DW43" s="90"/>
      <c r="DX43" s="90"/>
      <c r="DY43" s="90"/>
      <c r="DZ43" s="41"/>
      <c r="EA43" s="41"/>
      <c r="EB43" s="41" t="s">
        <v>201</v>
      </c>
      <c r="EC43" s="42" t="n">
        <v>95.8217096894068</v>
      </c>
      <c r="ED43" s="36" t="n">
        <v>3.95709899950683</v>
      </c>
      <c r="EE43" s="33" t="n">
        <v>2.53127563606597</v>
      </c>
      <c r="EF43" s="42" t="n">
        <v>97.8825769111831</v>
      </c>
      <c r="EG43" s="36" t="n">
        <v>3.95583414869569</v>
      </c>
      <c r="EH43" s="33" t="n">
        <v>2.4479087635699</v>
      </c>
      <c r="EI43" s="42" t="n">
        <v>96.7428048860008</v>
      </c>
      <c r="EJ43" s="36" t="n">
        <v>3.95653363023451</v>
      </c>
      <c r="EK43" s="33" t="n">
        <v>2.49400737396506</v>
      </c>
      <c r="EL43" s="41"/>
      <c r="EM43" s="32" t="n">
        <v>-1</v>
      </c>
      <c r="EN43" s="32" t="n">
        <v>-1</v>
      </c>
      <c r="EO43" s="32" t="n">
        <v>-1</v>
      </c>
      <c r="EP43" s="32" t="n">
        <v>-1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-1</v>
      </c>
      <c r="EV43" s="32" t="n">
        <v>-1</v>
      </c>
      <c r="EW43" s="32" t="n">
        <v>8957.11697017683</v>
      </c>
      <c r="EX43" s="32" t="n">
        <v>694327.884537364</v>
      </c>
      <c r="EY43" s="34" t="n">
        <v>0</v>
      </c>
      <c r="EZ43" s="34" t="n">
        <v>-2.16710159248655</v>
      </c>
      <c r="FA43" s="34" t="n">
        <v>-0.968490538503192</v>
      </c>
    </row>
    <row r="44" customFormat="false" ht="12.75" hidden="false" customHeight="false" outlineLevel="0" collapsed="false">
      <c r="A44" s="90" t="s">
        <v>202</v>
      </c>
      <c r="B44" s="91" t="s">
        <v>162</v>
      </c>
      <c r="C44" s="92" t="n">
        <v>673.639887835833</v>
      </c>
      <c r="D44" s="92" t="n">
        <v>239.731892957626</v>
      </c>
      <c r="E44" s="98" t="n">
        <v>11.7165330452201</v>
      </c>
      <c r="F44" s="94" t="n">
        <v>0.355875442185884</v>
      </c>
      <c r="G44" s="95" t="n">
        <v>14201.7009046184</v>
      </c>
      <c r="H44" s="95" t="n">
        <v>972.989387657441</v>
      </c>
      <c r="I44" s="95" t="n">
        <v>15.8147569858539</v>
      </c>
      <c r="J44" s="90"/>
      <c r="K44" s="96" t="n">
        <v>0.00468322013543919</v>
      </c>
      <c r="L44" s="90" t="n">
        <v>8.1022099410361</v>
      </c>
      <c r="M44" s="97" t="n">
        <v>0.103293092800895</v>
      </c>
      <c r="N44" s="98" t="n">
        <v>7.89389221170242</v>
      </c>
      <c r="O44" s="96" t="n">
        <v>0.015280015882924</v>
      </c>
      <c r="P44" s="98" t="n">
        <v>3.71461559030262</v>
      </c>
      <c r="Q44" s="90" t="n">
        <v>0.466356192710242</v>
      </c>
      <c r="R44" s="93" t="n">
        <v>65.4449581507003</v>
      </c>
      <c r="S44" s="98" t="n">
        <v>3.71461559030262</v>
      </c>
      <c r="T44" s="96" t="n">
        <v>0.0490282284276977</v>
      </c>
      <c r="U44" s="98" t="n">
        <v>6.96528285615572</v>
      </c>
      <c r="V44" s="98" t="n">
        <v>94.4369700078334</v>
      </c>
      <c r="W44" s="93" t="n">
        <v>7.63363441580806</v>
      </c>
      <c r="X44" s="93" t="n">
        <v>8.17879981712942</v>
      </c>
      <c r="Y44" s="95" t="n">
        <v>149.201655914938</v>
      </c>
      <c r="Z44" s="95" t="n">
        <v>163.26579483203</v>
      </c>
      <c r="AA44" s="95" t="n">
        <v>163.680913632239</v>
      </c>
      <c r="AB44" s="100" t="n">
        <v>99.8115736143412</v>
      </c>
      <c r="AC44" s="99" t="n">
        <v>7.50414962263096</v>
      </c>
      <c r="AD44" s="99" t="n">
        <v>7.60374234833765</v>
      </c>
      <c r="AE44" s="100" t="n">
        <v>97.7563394917468</v>
      </c>
      <c r="AF44" s="99" t="n">
        <v>3.60387774917513</v>
      </c>
      <c r="AG44" s="99" t="n">
        <v>3.78452331918251</v>
      </c>
      <c r="AH44" s="100" t="n">
        <v>2.05911403675041</v>
      </c>
      <c r="AI44" s="100" t="n">
        <v>8.20111156223469</v>
      </c>
      <c r="AJ44" s="98" t="n">
        <v>95.790546489298</v>
      </c>
      <c r="AK44" s="93" t="n">
        <v>3.63208417329128</v>
      </c>
      <c r="AL44" s="98" t="n">
        <v>96.0078247427599</v>
      </c>
      <c r="AM44" s="93" t="n">
        <v>3.83713454989973</v>
      </c>
      <c r="AN44" s="95" t="n">
        <v>460.543331951747</v>
      </c>
      <c r="AO44" s="99" t="n">
        <v>4.43439479860676</v>
      </c>
      <c r="AP44" s="95" t="n">
        <v>1769.80293390989</v>
      </c>
      <c r="AQ44" s="95" t="n">
        <v>518679.425678025</v>
      </c>
      <c r="AR44" s="99" t="n">
        <v>4.9036473384032</v>
      </c>
      <c r="AS44" s="99"/>
      <c r="AT44" s="100" t="n">
        <v>19.233712209544</v>
      </c>
      <c r="AU44" s="101" t="n">
        <v>0.0512085180010068</v>
      </c>
      <c r="AV44" s="101" t="n">
        <v>0.779830796235523</v>
      </c>
      <c r="AW44" s="99" t="n">
        <v>4.43491966347885</v>
      </c>
      <c r="AX44" s="101" t="n">
        <v>0.488344939930909</v>
      </c>
      <c r="AY44" s="100" t="n">
        <v>28.8133077663964</v>
      </c>
      <c r="AZ44" s="100" t="n">
        <v>11.1335255757758</v>
      </c>
      <c r="BA44" s="95" t="n">
        <v>150.2032315862</v>
      </c>
      <c r="BB44" s="100" t="n">
        <v>60.8370041215969</v>
      </c>
      <c r="BC44" s="95" t="n">
        <v>293.909449817607</v>
      </c>
      <c r="BD44" s="100" t="n">
        <v>64.5875340347565</v>
      </c>
      <c r="BE44" s="95" t="n">
        <v>599.953190279884</v>
      </c>
      <c r="BF44" s="95" t="n">
        <v>119.236056073075</v>
      </c>
      <c r="BG44" s="95" t="n">
        <v>11105.8582165999</v>
      </c>
      <c r="BH44" s="99" t="n">
        <v>1.48813044789154</v>
      </c>
      <c r="BI44" s="95" t="n">
        <v>239.731892957626</v>
      </c>
      <c r="BJ44" s="95" t="n">
        <v>673.639887835833</v>
      </c>
      <c r="BK44" s="90" t="s">
        <v>163</v>
      </c>
      <c r="BM44" s="41" t="n">
        <v>0.0135043560129237</v>
      </c>
      <c r="BN44" s="41" t="n">
        <v>31.4276343293203</v>
      </c>
      <c r="BO44" s="41" t="n">
        <v>0.539037031589546</v>
      </c>
      <c r="BP44" s="41" t="n">
        <v>1.66987322534373</v>
      </c>
      <c r="BR44" s="41" t="n">
        <v>28.9864030292735</v>
      </c>
      <c r="BS44" s="41" t="n">
        <v>8.41974034363636</v>
      </c>
      <c r="BT44" s="41" t="n">
        <v>140.210743388791</v>
      </c>
      <c r="BU44" s="41" t="n">
        <v>297.687849619674</v>
      </c>
      <c r="BV44" s="41" t="n">
        <v>591.351305457481</v>
      </c>
      <c r="BW44" s="41" t="n">
        <v>1074.85873006355</v>
      </c>
      <c r="BX44" s="41" t="n">
        <v>1775.88791430579</v>
      </c>
      <c r="BY44" s="41" t="n">
        <v>2532.84447195123</v>
      </c>
      <c r="BZ44" s="41" t="n">
        <v>3529.13641341108</v>
      </c>
      <c r="CA44" s="41" t="n">
        <v>4694.33291626278</v>
      </c>
      <c r="CC44" s="102" t="n">
        <v>718.261023362168</v>
      </c>
      <c r="CD44" s="102"/>
      <c r="CE44" s="34" t="n">
        <v>368.354051504643</v>
      </c>
      <c r="CF44" s="34" t="n">
        <v>0.132072041002521</v>
      </c>
      <c r="CG44" s="32" t="n">
        <v>1353.66131538248</v>
      </c>
      <c r="CH44" s="34" t="n">
        <v>0.0397294768363091</v>
      </c>
      <c r="CI44" s="34" t="n">
        <v>0.0107363207550095</v>
      </c>
      <c r="CJ44" s="34" t="n">
        <v>3.29517304437319</v>
      </c>
      <c r="CK44" s="34" t="n">
        <v>0.00727933043596466</v>
      </c>
      <c r="CL44" s="34" t="n">
        <v>0.0204547141304638</v>
      </c>
      <c r="CM44" s="34" t="n">
        <v>0.355875442185884</v>
      </c>
      <c r="CN44" s="34" t="n">
        <v>0.135456828760027</v>
      </c>
      <c r="CO44" s="34" t="n">
        <v>6.27519482751934</v>
      </c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2"/>
      <c r="DK44" s="92"/>
      <c r="DL44" s="92"/>
      <c r="DM44" s="92"/>
      <c r="DN44" s="92"/>
      <c r="DO44" s="92"/>
      <c r="DP44" s="92"/>
      <c r="DQ44" s="92"/>
      <c r="DR44" s="92"/>
      <c r="DS44" s="95"/>
      <c r="DT44" s="90"/>
      <c r="DU44" s="90"/>
      <c r="DV44" s="90"/>
      <c r="DW44" s="90"/>
      <c r="DX44" s="90"/>
      <c r="DY44" s="90"/>
      <c r="EB44" s="41" t="s">
        <v>202</v>
      </c>
      <c r="EC44" s="42" t="n">
        <v>95.9224935524092</v>
      </c>
      <c r="ED44" s="36" t="n">
        <v>3.78560007593151</v>
      </c>
      <c r="EE44" s="33" t="n">
        <v>2.13325291509892</v>
      </c>
      <c r="EF44" s="42" t="n">
        <v>97.7563394917468</v>
      </c>
      <c r="EG44" s="36" t="n">
        <v>3.78452331918251</v>
      </c>
      <c r="EH44" s="33" t="n">
        <v>2.05911403675041</v>
      </c>
      <c r="EI44" s="42" t="n">
        <v>96.2211474205822</v>
      </c>
      <c r="EJ44" s="36" t="n">
        <v>3.7854246981346</v>
      </c>
      <c r="EK44" s="33" t="n">
        <v>2.12117550887966</v>
      </c>
      <c r="EM44" s="32" t="n">
        <v>-1</v>
      </c>
      <c r="EN44" s="32" t="n">
        <v>-1</v>
      </c>
      <c r="EO44" s="32" t="n">
        <v>-1</v>
      </c>
      <c r="EP44" s="32" t="n">
        <v>-1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-1</v>
      </c>
      <c r="EV44" s="32" t="n">
        <v>-1</v>
      </c>
      <c r="EW44" s="32" t="n">
        <v>14201.7009046184</v>
      </c>
      <c r="EX44" s="32" t="n">
        <v>1070990.77150014</v>
      </c>
      <c r="EY44" s="34" t="n">
        <v>0</v>
      </c>
      <c r="EZ44" s="34" t="n">
        <v>-1.92633272159636</v>
      </c>
      <c r="FA44" s="34" t="n">
        <v>-0.313678594723918</v>
      </c>
    </row>
    <row r="45" customFormat="false" ht="12.75" hidden="false" customHeight="false" outlineLevel="0" collapsed="false">
      <c r="A45" s="90" t="s">
        <v>203</v>
      </c>
      <c r="B45" s="91" t="s">
        <v>162</v>
      </c>
      <c r="C45" s="92" t="n">
        <v>547.374418566766</v>
      </c>
      <c r="D45" s="92" t="n">
        <v>323.425171993969</v>
      </c>
      <c r="E45" s="98" t="n">
        <v>10.1545214024774</v>
      </c>
      <c r="F45" s="94" t="n">
        <v>0.590866436251842</v>
      </c>
      <c r="G45" s="95" t="n">
        <v>11627.2580184399</v>
      </c>
      <c r="H45" s="95" t="n">
        <v>11627.2580184399</v>
      </c>
      <c r="I45" s="95" t="n">
        <v>228.517126835355</v>
      </c>
      <c r="J45" s="90"/>
      <c r="K45" s="96" t="n">
        <v>0.00472209662053146</v>
      </c>
      <c r="L45" s="90" t="n">
        <v>7.86685879843492</v>
      </c>
      <c r="M45" s="97" t="n">
        <v>0.111179519705705</v>
      </c>
      <c r="N45" s="98" t="n">
        <v>9.83423753154214</v>
      </c>
      <c r="O45" s="96" t="n">
        <v>0.0152770873415303</v>
      </c>
      <c r="P45" s="98" t="n">
        <v>3.0776021889041</v>
      </c>
      <c r="Q45" s="90" t="n">
        <v>0.308865883171098</v>
      </c>
      <c r="R45" s="93" t="n">
        <v>65.4575036225346</v>
      </c>
      <c r="S45" s="98" t="n">
        <v>3.0776021889041</v>
      </c>
      <c r="T45" s="96" t="n">
        <v>0.0527816493609503</v>
      </c>
      <c r="U45" s="98" t="n">
        <v>9.34026726564314</v>
      </c>
      <c r="V45" s="98" t="n">
        <v>95.21906928177</v>
      </c>
      <c r="W45" s="93" t="n">
        <v>7.47313300902748</v>
      </c>
      <c r="X45" s="93" t="n">
        <v>8.03843953326381</v>
      </c>
      <c r="Y45" s="95" t="n">
        <v>319.392738512515</v>
      </c>
      <c r="Z45" s="95" t="n">
        <v>212.283813265434</v>
      </c>
      <c r="AA45" s="95" t="n">
        <v>212.584213073257</v>
      </c>
      <c r="AB45" s="95" t="n">
        <v>107.043794991872</v>
      </c>
      <c r="AC45" s="99" t="n">
        <v>9.9910508622119</v>
      </c>
      <c r="AD45" s="100" t="n">
        <v>10.0764731049518</v>
      </c>
      <c r="AE45" s="100" t="n">
        <v>97.737744997908</v>
      </c>
      <c r="AF45" s="99" t="n">
        <v>2.98529094775095</v>
      </c>
      <c r="AG45" s="99" t="n">
        <v>3.20033888201108</v>
      </c>
      <c r="AH45" s="100" t="n">
        <v>8.69368466866366</v>
      </c>
      <c r="AI45" s="100" t="n">
        <v>8.96689273191396</v>
      </c>
      <c r="AJ45" s="98" t="n">
        <v>95.2106427168432</v>
      </c>
      <c r="AK45" s="93" t="n">
        <v>3.03378443466667</v>
      </c>
      <c r="AL45" s="98" t="n">
        <v>95.8509630547108</v>
      </c>
      <c r="AM45" s="93" t="n">
        <v>3.36490001620131</v>
      </c>
      <c r="AN45" s="95" t="n">
        <v>290.496012743453</v>
      </c>
      <c r="AO45" s="99" t="n">
        <v>6.29788401066862</v>
      </c>
      <c r="AP45" s="95" t="n">
        <v>2401.28291511356</v>
      </c>
      <c r="AQ45" s="95" t="n">
        <v>532011.183689412</v>
      </c>
      <c r="AR45" s="99" t="n">
        <v>2.08556784537959</v>
      </c>
      <c r="AS45" s="101" t="n">
        <v>0.245364501208948</v>
      </c>
      <c r="AT45" s="100" t="n">
        <v>16.1488433681443</v>
      </c>
      <c r="AU45" s="101" t="n">
        <v>0.395179112399937</v>
      </c>
      <c r="AV45" s="99" t="n">
        <v>6.55908425753247</v>
      </c>
      <c r="AW45" s="100" t="n">
        <v>12.8623047383083</v>
      </c>
      <c r="AX45" s="99" t="n">
        <v>3.25819456541686</v>
      </c>
      <c r="AY45" s="100" t="n">
        <v>66.1405653950934</v>
      </c>
      <c r="AZ45" s="100" t="n">
        <v>20.7589976610607</v>
      </c>
      <c r="BA45" s="95" t="n">
        <v>231.72333951602</v>
      </c>
      <c r="BB45" s="100" t="n">
        <v>86.6268947113519</v>
      </c>
      <c r="BC45" s="95" t="n">
        <v>366.063784264546</v>
      </c>
      <c r="BD45" s="100" t="n">
        <v>78.3291506279038</v>
      </c>
      <c r="BE45" s="95" t="n">
        <v>690.470258514642</v>
      </c>
      <c r="BF45" s="95" t="n">
        <v>129.729587428682</v>
      </c>
      <c r="BG45" s="95" t="n">
        <v>10992.4411869037</v>
      </c>
      <c r="BH45" s="101" t="n">
        <v>0.908491343251578</v>
      </c>
      <c r="BI45" s="95" t="n">
        <v>323.425171993969</v>
      </c>
      <c r="BJ45" s="95" t="n">
        <v>547.374418566766</v>
      </c>
      <c r="BK45" s="90" t="s">
        <v>163</v>
      </c>
      <c r="BM45" s="41" t="n">
        <v>1.03529325404619</v>
      </c>
      <c r="BN45" s="41" t="n">
        <v>26.386998967556</v>
      </c>
      <c r="BO45" s="41" t="n">
        <v>4.15978013052565</v>
      </c>
      <c r="BP45" s="41" t="n">
        <v>14.0451483030674</v>
      </c>
      <c r="BR45" s="41" t="n">
        <v>84.0673512307729</v>
      </c>
      <c r="BS45" s="41" t="n">
        <v>56.1757683692563</v>
      </c>
      <c r="BT45" s="41" t="n">
        <v>321.851899732815</v>
      </c>
      <c r="BU45" s="41" t="n">
        <v>555.053413397344</v>
      </c>
      <c r="BV45" s="41" t="n">
        <v>912.296612267797</v>
      </c>
      <c r="BW45" s="41" t="n">
        <v>1530.5105072677</v>
      </c>
      <c r="BX45" s="41" t="n">
        <v>2211.86576594892</v>
      </c>
      <c r="BY45" s="41" t="n">
        <v>3071.7313971727</v>
      </c>
      <c r="BZ45" s="41" t="n">
        <v>4061.58975596848</v>
      </c>
      <c r="CA45" s="41" t="n">
        <v>5107.46407199534</v>
      </c>
      <c r="CC45" s="102" t="n">
        <v>750.463630278013</v>
      </c>
      <c r="CD45" s="102"/>
      <c r="CE45" s="34" t="n">
        <v>12.7151977820364</v>
      </c>
      <c r="CF45" s="34" t="n">
        <v>0.341513047804425</v>
      </c>
      <c r="CG45" s="32" t="n">
        <v>1709.31154866231</v>
      </c>
      <c r="CH45" s="34" t="n">
        <v>0.0792428381669653</v>
      </c>
      <c r="CI45" s="34" t="n">
        <v>0.0118017085761842</v>
      </c>
      <c r="CJ45" s="34" t="n">
        <v>2.2956386550863</v>
      </c>
      <c r="CK45" s="34" t="n">
        <v>0.00381013027762679</v>
      </c>
      <c r="CL45" s="34" t="n">
        <v>0.00644837825244624</v>
      </c>
      <c r="CM45" s="34" t="n">
        <v>0.590866436251842</v>
      </c>
      <c r="CN45" s="34" t="n">
        <v>0.134688490872253</v>
      </c>
      <c r="CO45" s="34" t="n">
        <v>4.57773680798617</v>
      </c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2"/>
      <c r="DK45" s="92"/>
      <c r="DL45" s="92"/>
      <c r="DM45" s="92"/>
      <c r="DN45" s="92"/>
      <c r="DO45" s="92"/>
      <c r="DP45" s="92"/>
      <c r="DQ45" s="92"/>
      <c r="DR45" s="92"/>
      <c r="DS45" s="95"/>
      <c r="DT45" s="90"/>
      <c r="DU45" s="90"/>
      <c r="DV45" s="90"/>
      <c r="DW45" s="90"/>
      <c r="DX45" s="90"/>
      <c r="DY45" s="90"/>
      <c r="EB45" s="41" t="s">
        <v>203</v>
      </c>
      <c r="EC45" s="42" t="n">
        <v>95.7939903938759</v>
      </c>
      <c r="ED45" s="36" t="n">
        <v>3.20130400947558</v>
      </c>
      <c r="EE45" s="33" t="n">
        <v>8.77305543561329</v>
      </c>
      <c r="EF45" s="42" t="n">
        <v>97.737744997908</v>
      </c>
      <c r="EG45" s="36" t="n">
        <v>3.20033888201108</v>
      </c>
      <c r="EH45" s="33" t="n">
        <v>8.69368466866366</v>
      </c>
      <c r="EI45" s="42" t="n">
        <v>96.386804322106</v>
      </c>
      <c r="EJ45" s="36" t="n">
        <v>3.20100963026036</v>
      </c>
      <c r="EK45" s="33" t="n">
        <v>8.74884227539527</v>
      </c>
      <c r="EM45" s="32" t="n">
        <v>-1</v>
      </c>
      <c r="EN45" s="32" t="n">
        <v>-1</v>
      </c>
      <c r="EO45" s="32" t="n">
        <v>-1</v>
      </c>
      <c r="EP45" s="32" t="n">
        <v>-1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-1</v>
      </c>
      <c r="EV45" s="32" t="n">
        <v>-1</v>
      </c>
      <c r="EW45" s="32" t="n">
        <v>11627.2580184399</v>
      </c>
      <c r="EX45" s="32" t="n">
        <v>892785.55084829</v>
      </c>
      <c r="EY45" s="34" t="n">
        <v>0</v>
      </c>
      <c r="EZ45" s="34" t="n">
        <v>-2.04452049676112</v>
      </c>
      <c r="FA45" s="34" t="n">
        <v>-0.623480571413443</v>
      </c>
    </row>
    <row r="46" customFormat="false" ht="12.75" hidden="false" customHeight="false" outlineLevel="0" collapsed="false">
      <c r="A46" s="90" t="s">
        <v>204</v>
      </c>
      <c r="B46" s="91" t="s">
        <v>162</v>
      </c>
      <c r="C46" s="92" t="n">
        <v>208.941726901868</v>
      </c>
      <c r="D46" s="92" t="n">
        <v>114.287154395588</v>
      </c>
      <c r="E46" s="93" t="n">
        <v>3.80085843542379</v>
      </c>
      <c r="F46" s="94" t="n">
        <v>0.546980998435338</v>
      </c>
      <c r="G46" s="95" t="n">
        <v>3900.79319284949</v>
      </c>
      <c r="H46" s="95" t="n">
        <v>546.112690536984</v>
      </c>
      <c r="I46" s="95" t="n">
        <v>16.7072348486984</v>
      </c>
      <c r="J46" s="90"/>
      <c r="K46" s="96" t="n">
        <v>0.00462005063643823</v>
      </c>
      <c r="L46" s="90" t="n">
        <v>16.7426122247817</v>
      </c>
      <c r="M46" s="97" t="n">
        <v>0.115750572193828</v>
      </c>
      <c r="N46" s="98" t="n">
        <v>10.1055938401817</v>
      </c>
      <c r="O46" s="96" t="n">
        <v>0.0152002268889895</v>
      </c>
      <c r="P46" s="98" t="n">
        <v>3.61819200479967</v>
      </c>
      <c r="Q46" s="90" t="n">
        <v>0.354671308632884</v>
      </c>
      <c r="R46" s="93" t="n">
        <v>65.7884916655002</v>
      </c>
      <c r="S46" s="98" t="n">
        <v>3.61819200479967</v>
      </c>
      <c r="T46" s="96" t="n">
        <v>0.0552295877143208</v>
      </c>
      <c r="U46" s="98" t="n">
        <v>9.43566179338377</v>
      </c>
      <c r="V46" s="98" t="n">
        <v>93.1660904952771</v>
      </c>
      <c r="W46" s="98" t="n">
        <v>15.5625426249991</v>
      </c>
      <c r="X46" s="98" t="n">
        <v>15.8280028218753</v>
      </c>
      <c r="Y46" s="95" t="n">
        <v>421.534592008754</v>
      </c>
      <c r="Z46" s="95" t="n">
        <v>210.621001631018</v>
      </c>
      <c r="AA46" s="95" t="n">
        <v>210.912061690551</v>
      </c>
      <c r="AB46" s="95" t="n">
        <v>111.212202224173</v>
      </c>
      <c r="AC46" s="100" t="n">
        <v>10.6450517814901</v>
      </c>
      <c r="AD46" s="100" t="n">
        <v>10.7310576312945</v>
      </c>
      <c r="AE46" s="100" t="n">
        <v>97.2497077191187</v>
      </c>
      <c r="AF46" s="99" t="n">
        <v>3.49227294578809</v>
      </c>
      <c r="AG46" s="99" t="n">
        <v>3.67561054447505</v>
      </c>
      <c r="AH46" s="100" t="n">
        <v>12.5548224257891</v>
      </c>
      <c r="AI46" s="100" t="n">
        <v>8.93977280366949</v>
      </c>
      <c r="AJ46" s="98" t="n">
        <v>94.1155415210485</v>
      </c>
      <c r="AK46" s="93" t="n">
        <v>3.52511398179057</v>
      </c>
      <c r="AL46" s="98" t="n">
        <v>95.1538277264319</v>
      </c>
      <c r="AM46" s="93" t="n">
        <v>4.06707664938946</v>
      </c>
      <c r="AN46" s="95" t="n">
        <v>213.972845047385</v>
      </c>
      <c r="AO46" s="99" t="n">
        <v>6.16900109611436</v>
      </c>
      <c r="AP46" s="95" t="n">
        <v>1265.96702630134</v>
      </c>
      <c r="AQ46" s="95" t="n">
        <v>498041.935637852</v>
      </c>
      <c r="AR46" s="99" t="n">
        <v>1.12334632179769</v>
      </c>
      <c r="AS46" s="101"/>
      <c r="AT46" s="99" t="n">
        <v>7.83103328818183</v>
      </c>
      <c r="AU46" s="101" t="n">
        <v>0.127687254701242</v>
      </c>
      <c r="AV46" s="99" t="n">
        <v>3.64037248924774</v>
      </c>
      <c r="AW46" s="99" t="n">
        <v>6.1355471743148</v>
      </c>
      <c r="AX46" s="99" t="n">
        <v>1.54920010998249</v>
      </c>
      <c r="AY46" s="100" t="n">
        <v>32.1499425317399</v>
      </c>
      <c r="AZ46" s="100" t="n">
        <v>10.5474394232284</v>
      </c>
      <c r="BA46" s="95" t="n">
        <v>114.966962652698</v>
      </c>
      <c r="BB46" s="100" t="n">
        <v>46.0449418183145</v>
      </c>
      <c r="BC46" s="95" t="n">
        <v>194.589343948658</v>
      </c>
      <c r="BD46" s="100" t="n">
        <v>40.909882941665</v>
      </c>
      <c r="BE46" s="95" t="n">
        <v>375.646693904382</v>
      </c>
      <c r="BF46" s="100" t="n">
        <v>72.3440583993098</v>
      </c>
      <c r="BG46" s="95" t="n">
        <v>10593.7836362752</v>
      </c>
      <c r="BH46" s="101" t="n">
        <v>0.534331239865162</v>
      </c>
      <c r="BI46" s="95" t="n">
        <v>114.287154395588</v>
      </c>
      <c r="BJ46" s="95" t="n">
        <v>208.941726901868</v>
      </c>
      <c r="BK46" s="90" t="s">
        <v>163</v>
      </c>
      <c r="BM46" s="41" t="n">
        <v>0.0336727992355595</v>
      </c>
      <c r="BN46" s="41" t="n">
        <v>12.7958060264409</v>
      </c>
      <c r="BO46" s="41" t="n">
        <v>1.34407636527623</v>
      </c>
      <c r="BP46" s="41" t="n">
        <v>7.79523016969538</v>
      </c>
      <c r="BR46" s="41" t="n">
        <v>40.1016155183974</v>
      </c>
      <c r="BS46" s="41" t="n">
        <v>26.7103467238361</v>
      </c>
      <c r="BT46" s="41" t="n">
        <v>156.447408913576</v>
      </c>
      <c r="BU46" s="41" t="n">
        <v>282.017096877764</v>
      </c>
      <c r="BV46" s="41" t="n">
        <v>452.625837215345</v>
      </c>
      <c r="BW46" s="41" t="n">
        <v>813.514873115097</v>
      </c>
      <c r="BX46" s="41" t="n">
        <v>1175.7664286928</v>
      </c>
      <c r="BY46" s="41" t="n">
        <v>1604.30913496726</v>
      </c>
      <c r="BZ46" s="41" t="n">
        <v>2209.68643473166</v>
      </c>
      <c r="CA46" s="41" t="n">
        <v>2848.19127556338</v>
      </c>
      <c r="CC46" s="102" t="n">
        <v>748.507760131051</v>
      </c>
      <c r="CD46" s="102"/>
      <c r="CE46" s="34" t="n">
        <v>60.147290100759</v>
      </c>
      <c r="CF46" s="34" t="n">
        <v>0.33722083840965</v>
      </c>
      <c r="CG46" s="32" t="n">
        <v>906.483105936424</v>
      </c>
      <c r="CH46" s="34" t="n">
        <v>0.0708007283090257</v>
      </c>
      <c r="CI46" s="34" t="n">
        <v>0.006828915983482</v>
      </c>
      <c r="CJ46" s="34" t="n">
        <v>2.1023407167456</v>
      </c>
      <c r="CK46" s="34" t="n">
        <v>0.00537636181367104</v>
      </c>
      <c r="CL46" s="34" t="n">
        <v>0.00982915645890873</v>
      </c>
      <c r="CM46" s="34" t="n">
        <v>0.546980998435338</v>
      </c>
      <c r="CN46" s="34" t="n">
        <v>0.0902765648877047</v>
      </c>
      <c r="CO46" s="34" t="n">
        <v>8.36813551710433</v>
      </c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2"/>
      <c r="DK46" s="92"/>
      <c r="DL46" s="92"/>
      <c r="DM46" s="92"/>
      <c r="DN46" s="92"/>
      <c r="DO46" s="92"/>
      <c r="DP46" s="92"/>
      <c r="DQ46" s="92"/>
      <c r="DR46" s="92"/>
      <c r="DS46" s="95"/>
      <c r="DT46" s="90"/>
      <c r="DU46" s="90"/>
      <c r="DV46" s="90"/>
      <c r="DW46" s="90"/>
      <c r="DX46" s="90"/>
      <c r="DY46" s="90"/>
      <c r="EB46" s="41" t="s">
        <v>204</v>
      </c>
      <c r="EC46" s="42" t="n">
        <v>94.9878381293336</v>
      </c>
      <c r="ED46" s="36" t="n">
        <v>3.67690044149122</v>
      </c>
      <c r="EE46" s="33" t="n">
        <v>12.6477200413489</v>
      </c>
      <c r="EF46" s="42" t="n">
        <v>97.2497077191187</v>
      </c>
      <c r="EG46" s="36" t="n">
        <v>3.67561054447505</v>
      </c>
      <c r="EH46" s="33" t="n">
        <v>12.5548224257891</v>
      </c>
      <c r="EI46" s="42" t="n">
        <v>96.5523643546079</v>
      </c>
      <c r="EJ46" s="36" t="n">
        <v>3.67600817658367</v>
      </c>
      <c r="EK46" s="33" t="n">
        <v>12.5834541163621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-1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-1</v>
      </c>
      <c r="EW46" s="32" t="n">
        <v>3900.79319284949</v>
      </c>
      <c r="EX46" s="32" t="n">
        <v>296874.075440854</v>
      </c>
      <c r="EY46" s="34" t="n">
        <v>0</v>
      </c>
      <c r="EZ46" s="34" t="n">
        <v>-2.39922779771848</v>
      </c>
      <c r="FA46" s="34" t="n">
        <v>-1.65944659046667</v>
      </c>
    </row>
    <row r="47" customFormat="false" ht="12.75" hidden="false" customHeight="false" outlineLevel="0" collapsed="false">
      <c r="A47" s="90" t="s">
        <v>205</v>
      </c>
      <c r="B47" s="91" t="s">
        <v>162</v>
      </c>
      <c r="C47" s="92" t="n">
        <v>239.020056422064</v>
      </c>
      <c r="D47" s="92" t="n">
        <v>126.467113175341</v>
      </c>
      <c r="E47" s="93" t="n">
        <v>4.30744343723442</v>
      </c>
      <c r="F47" s="94" t="n">
        <v>0.529106699531627</v>
      </c>
      <c r="G47" s="95" t="n">
        <v>4696.19620980508</v>
      </c>
      <c r="H47" s="95" t="n">
        <v>925.876310029974</v>
      </c>
      <c r="I47" s="95" t="n">
        <v>14.0222922185516</v>
      </c>
      <c r="J47" s="90"/>
      <c r="K47" s="96" t="n">
        <v>0.0047483385605091</v>
      </c>
      <c r="L47" s="90" t="n">
        <v>13.2374544571071</v>
      </c>
      <c r="M47" s="97" t="n">
        <v>0.099516501553978</v>
      </c>
      <c r="N47" s="98" t="n">
        <v>12.0066101883125</v>
      </c>
      <c r="O47" s="96" t="n">
        <v>0.0151535529928999</v>
      </c>
      <c r="P47" s="98" t="n">
        <v>3.38194443046596</v>
      </c>
      <c r="Q47" s="90" t="n">
        <v>0.278633084760324</v>
      </c>
      <c r="R47" s="93" t="n">
        <v>65.9911243566801</v>
      </c>
      <c r="S47" s="98" t="n">
        <v>3.38194443046596</v>
      </c>
      <c r="T47" s="96" t="n">
        <v>0.0476298653146962</v>
      </c>
      <c r="U47" s="98" t="n">
        <v>11.5204661400192</v>
      </c>
      <c r="V47" s="98" t="n">
        <v>95.746975471428</v>
      </c>
      <c r="W47" s="98" t="n">
        <v>12.6444895163167</v>
      </c>
      <c r="X47" s="98" t="n">
        <v>12.9897885382395</v>
      </c>
      <c r="Y47" s="100" t="n">
        <v>80.8942141468449</v>
      </c>
      <c r="Z47" s="95" t="n">
        <v>273.494039244541</v>
      </c>
      <c r="AA47" s="95" t="n">
        <v>273.748330731005</v>
      </c>
      <c r="AB47" s="100" t="n">
        <v>96.3299376907027</v>
      </c>
      <c r="AC47" s="100" t="n">
        <v>11.0342716165877</v>
      </c>
      <c r="AD47" s="100" t="n">
        <v>11.0974002947578</v>
      </c>
      <c r="AE47" s="100" t="n">
        <v>96.9533265970496</v>
      </c>
      <c r="AF47" s="99" t="n">
        <v>3.25437358292282</v>
      </c>
      <c r="AG47" s="99" t="n">
        <v>3.44878008432351</v>
      </c>
      <c r="AH47" s="100" t="n">
        <v>-0.647139322718648</v>
      </c>
      <c r="AI47" s="100" t="n">
        <v>12.0135917028733</v>
      </c>
      <c r="AJ47" s="98" t="n">
        <v>94.7649133498631</v>
      </c>
      <c r="AK47" s="93" t="n">
        <v>3.32902082193285</v>
      </c>
      <c r="AL47" s="98" t="n">
        <v>94.6425630752611</v>
      </c>
      <c r="AM47" s="93" t="n">
        <v>3.71205461386407</v>
      </c>
      <c r="AN47" s="95" t="n">
        <v>230.189131732999</v>
      </c>
      <c r="AO47" s="99" t="n">
        <v>6.99515638145138</v>
      </c>
      <c r="AP47" s="95" t="n">
        <v>1026.49176358905</v>
      </c>
      <c r="AQ47" s="95" t="n">
        <v>513176.225503618</v>
      </c>
      <c r="AR47" s="99" t="n">
        <v>1.6873289640238</v>
      </c>
      <c r="AS47" s="101"/>
      <c r="AT47" s="99" t="n">
        <v>9.51086590274308</v>
      </c>
      <c r="AU47" s="99" t="n">
        <v>0.0787249468862157</v>
      </c>
      <c r="AV47" s="99" t="n">
        <v>1.47814721954747</v>
      </c>
      <c r="AW47" s="99" t="n">
        <v>2.59185925713806</v>
      </c>
      <c r="AX47" s="99" t="n">
        <v>1.27763383157078</v>
      </c>
      <c r="AY47" s="100" t="n">
        <v>22.3875244594468</v>
      </c>
      <c r="AZ47" s="99" t="n">
        <v>6.86316748117891</v>
      </c>
      <c r="BA47" s="100" t="n">
        <v>90.9794376177739</v>
      </c>
      <c r="BB47" s="100" t="n">
        <v>34.2518707193741</v>
      </c>
      <c r="BC47" s="95" t="n">
        <v>152.925486320908</v>
      </c>
      <c r="BD47" s="100" t="n">
        <v>32.6017974180937</v>
      </c>
      <c r="BE47" s="95" t="n">
        <v>290.83893465487</v>
      </c>
      <c r="BF47" s="100" t="n">
        <v>57.6417854511843</v>
      </c>
      <c r="BG47" s="95" t="n">
        <v>10407.0628195395</v>
      </c>
      <c r="BH47" s="101" t="n">
        <v>0.893593596328927</v>
      </c>
      <c r="BI47" s="95" t="n">
        <v>126.467113175341</v>
      </c>
      <c r="BJ47" s="95" t="n">
        <v>239.020056422064</v>
      </c>
      <c r="BK47" s="90" t="s">
        <v>163</v>
      </c>
      <c r="BM47" s="41" t="n">
        <v>0.0207607982294873</v>
      </c>
      <c r="BN47" s="41" t="n">
        <v>15.5406305600377</v>
      </c>
      <c r="BO47" s="41" t="n">
        <v>0.828683651433849</v>
      </c>
      <c r="BP47" s="41" t="n">
        <v>3.1651974722644</v>
      </c>
      <c r="BR47" s="41" t="n">
        <v>16.9402565826017</v>
      </c>
      <c r="BS47" s="41" t="n">
        <v>22.0281695098411</v>
      </c>
      <c r="BT47" s="41" t="n">
        <v>108.941724863488</v>
      </c>
      <c r="BU47" s="41" t="n">
        <v>183.507151903179</v>
      </c>
      <c r="BV47" s="41" t="n">
        <v>358.1867622747</v>
      </c>
      <c r="BW47" s="41" t="n">
        <v>605.156726490709</v>
      </c>
      <c r="BX47" s="41" t="n">
        <v>924.02106538313</v>
      </c>
      <c r="BY47" s="41" t="n">
        <v>1278.50185953309</v>
      </c>
      <c r="BZ47" s="41" t="n">
        <v>1710.81726267571</v>
      </c>
      <c r="CA47" s="41" t="n">
        <v>2269.36163193639</v>
      </c>
      <c r="CC47" s="102" t="n">
        <v>760.512988770474</v>
      </c>
      <c r="CD47" s="102"/>
      <c r="CE47" s="34" t="n">
        <v>118.481959191</v>
      </c>
      <c r="CF47" s="34" t="n">
        <v>0.512768448193687</v>
      </c>
      <c r="CG47" s="32" t="n">
        <v>703.427235280715</v>
      </c>
      <c r="CH47" s="34" t="n">
        <v>0.063678177231567</v>
      </c>
      <c r="CI47" s="34" t="n">
        <v>0.00553871793134185</v>
      </c>
      <c r="CJ47" s="34" t="n">
        <v>1.88825095765649</v>
      </c>
      <c r="CK47" s="34" t="n">
        <v>0.00705936141628341</v>
      </c>
      <c r="CL47" s="34" t="n">
        <v>0.0133420374804032</v>
      </c>
      <c r="CM47" s="34" t="n">
        <v>0.529106699531627</v>
      </c>
      <c r="CN47" s="34" t="n">
        <v>0.12320324201449</v>
      </c>
      <c r="CO47" s="34" t="n">
        <v>10.1384766918655</v>
      </c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2"/>
      <c r="DK47" s="92"/>
      <c r="DL47" s="92"/>
      <c r="DM47" s="92"/>
      <c r="DN47" s="92"/>
      <c r="DO47" s="92"/>
      <c r="DP47" s="92"/>
      <c r="DQ47" s="92"/>
      <c r="DR47" s="92"/>
      <c r="DS47" s="95"/>
      <c r="DT47" s="90"/>
      <c r="DU47" s="90"/>
      <c r="DV47" s="90"/>
      <c r="DW47" s="90"/>
      <c r="DX47" s="90"/>
      <c r="DY47" s="90"/>
      <c r="EB47" s="41" t="s">
        <v>205</v>
      </c>
      <c r="EC47" s="42" t="n">
        <v>94.7318341798652</v>
      </c>
      <c r="ED47" s="36" t="n">
        <v>3.44996876982237</v>
      </c>
      <c r="EE47" s="33" t="n">
        <v>-0.557676850071109</v>
      </c>
      <c r="EF47" s="42" t="n">
        <v>96.9533265970496</v>
      </c>
      <c r="EG47" s="36" t="n">
        <v>3.44878008432351</v>
      </c>
      <c r="EH47" s="33" t="n">
        <v>-0.647139322718648</v>
      </c>
      <c r="EI47" s="42" t="n">
        <v>96.1884825874005</v>
      </c>
      <c r="EJ47" s="36" t="n">
        <v>3.44918929403317</v>
      </c>
      <c r="EK47" s="33" t="n">
        <v>-0.616346089868713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-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-1</v>
      </c>
      <c r="EW47" s="32" t="n">
        <v>4696.19620980508</v>
      </c>
      <c r="EX47" s="32" t="n">
        <v>360316.091998079</v>
      </c>
      <c r="EY47" s="34" t="n">
        <v>0</v>
      </c>
      <c r="EZ47" s="34" t="n">
        <v>-2.36271235842169</v>
      </c>
      <c r="FA47" s="34" t="n">
        <v>-1.54915542131514</v>
      </c>
    </row>
    <row r="48" customFormat="false" ht="12.75" hidden="false" customHeight="false" outlineLevel="0" collapsed="false">
      <c r="A48" s="90" t="s">
        <v>206</v>
      </c>
      <c r="B48" s="91" t="s">
        <v>207</v>
      </c>
      <c r="C48" s="92" t="n">
        <v>503.667471700019</v>
      </c>
      <c r="D48" s="92" t="n">
        <v>291.045675545869</v>
      </c>
      <c r="E48" s="93" t="n">
        <v>9.10084421204465</v>
      </c>
      <c r="F48" s="94" t="n">
        <v>0.57785283326618</v>
      </c>
      <c r="G48" s="95" t="n">
        <v>9826.22402738917</v>
      </c>
      <c r="H48" s="95" t="n">
        <v>9826.22402738917</v>
      </c>
      <c r="I48" s="95" t="n">
        <v>312.884007804137</v>
      </c>
      <c r="J48" s="90"/>
      <c r="K48" s="96" t="n">
        <v>0.00438378058823608</v>
      </c>
      <c r="L48" s="90" t="n">
        <v>8.12747187380761</v>
      </c>
      <c r="M48" s="97" t="n">
        <v>0.100531413634165</v>
      </c>
      <c r="N48" s="98" t="n">
        <v>10.6225961843679</v>
      </c>
      <c r="O48" s="96" t="n">
        <v>0.0151373297390708</v>
      </c>
      <c r="P48" s="98" t="n">
        <v>3.16934495619748</v>
      </c>
      <c r="Q48" s="90" t="n">
        <v>0.294693300461289</v>
      </c>
      <c r="R48" s="93" t="n">
        <v>66.0618495624702</v>
      </c>
      <c r="S48" s="98" t="n">
        <v>3.16934495619748</v>
      </c>
      <c r="T48" s="96" t="n">
        <v>0.0481671825050964</v>
      </c>
      <c r="U48" s="98" t="n">
        <v>10.1387771572696</v>
      </c>
      <c r="V48" s="98" t="n">
        <v>88.4119682572753</v>
      </c>
      <c r="W48" s="93" t="n">
        <v>7.169964991151</v>
      </c>
      <c r="X48" s="93" t="n">
        <v>7.67792087598924</v>
      </c>
      <c r="Y48" s="95" t="n">
        <v>107.496871399775</v>
      </c>
      <c r="Z48" s="95" t="n">
        <v>239.497449142942</v>
      </c>
      <c r="AA48" s="95" t="n">
        <v>239.784792782027</v>
      </c>
      <c r="AB48" s="100" t="n">
        <v>97.2667578324417</v>
      </c>
      <c r="AC48" s="99" t="n">
        <v>9.85280593491742</v>
      </c>
      <c r="AD48" s="99" t="n">
        <v>9.9250938967663</v>
      </c>
      <c r="AE48" s="100" t="n">
        <v>96.850305089682</v>
      </c>
      <c r="AF48" s="99" t="n">
        <v>3.04657721296548</v>
      </c>
      <c r="AG48" s="99" t="n">
        <v>3.25409825107424</v>
      </c>
      <c r="AH48" s="100" t="n">
        <v>0.428155262949292</v>
      </c>
      <c r="AI48" s="100" t="n">
        <v>10.5614450454731</v>
      </c>
      <c r="AJ48" s="98" t="n">
        <v>94.8172148701747</v>
      </c>
      <c r="AK48" s="93" t="n">
        <v>3.10873078095375</v>
      </c>
      <c r="AL48" s="98" t="n">
        <v>95.4704981129644</v>
      </c>
      <c r="AM48" s="93" t="n">
        <v>3.413467165811</v>
      </c>
      <c r="AN48" s="95" t="n">
        <v>188.760085308781</v>
      </c>
      <c r="AO48" s="99" t="n">
        <v>5.14844433863898</v>
      </c>
      <c r="AP48" s="95" t="n">
        <v>808.66313792165</v>
      </c>
      <c r="AQ48" s="95" t="n">
        <v>505290.322768049</v>
      </c>
      <c r="AR48" s="99" t="n">
        <v>1.66711923163029</v>
      </c>
      <c r="AS48" s="101"/>
      <c r="AT48" s="100" t="n">
        <v>15.9465989016791</v>
      </c>
      <c r="AU48" s="101" t="n">
        <v>0.0456564924886954</v>
      </c>
      <c r="AV48" s="101" t="n">
        <v>0.748182949159472</v>
      </c>
      <c r="AW48" s="99" t="n">
        <v>1.71739422896469</v>
      </c>
      <c r="AX48" s="101" t="n">
        <v>0.456790560945898</v>
      </c>
      <c r="AY48" s="100" t="n">
        <v>13.6858421956</v>
      </c>
      <c r="AZ48" s="99" t="n">
        <v>4.93336405723975</v>
      </c>
      <c r="BA48" s="100" t="n">
        <v>62.3560365896596</v>
      </c>
      <c r="BB48" s="100" t="n">
        <v>25.3284025172662</v>
      </c>
      <c r="BC48" s="95" t="n">
        <v>128.450019295707</v>
      </c>
      <c r="BD48" s="100" t="n">
        <v>28.8900047192217</v>
      </c>
      <c r="BE48" s="95" t="n">
        <v>305.251891500977</v>
      </c>
      <c r="BF48" s="100" t="n">
        <v>60.106389674285</v>
      </c>
      <c r="BG48" s="95" t="n">
        <v>12834.8920893317</v>
      </c>
      <c r="BH48" s="99" t="n">
        <v>1.00640920758795</v>
      </c>
      <c r="BI48" s="95" t="n">
        <v>291.045675545869</v>
      </c>
      <c r="BJ48" s="95" t="n">
        <v>503.667471700019</v>
      </c>
      <c r="BK48" s="90" t="s">
        <v>163</v>
      </c>
      <c r="BM48" s="41" t="n">
        <v>0.0120402142638965</v>
      </c>
      <c r="BN48" s="41" t="n">
        <v>26.0565341530704</v>
      </c>
      <c r="BO48" s="41" t="n">
        <v>0.480594657775742</v>
      </c>
      <c r="BP48" s="41" t="n">
        <v>1.60210481618731</v>
      </c>
      <c r="BR48" s="41" t="n">
        <v>11.2247988821222</v>
      </c>
      <c r="BS48" s="41" t="n">
        <v>7.87569932665341</v>
      </c>
      <c r="BT48" s="41" t="n">
        <v>66.5977722413626</v>
      </c>
      <c r="BU48" s="41" t="n">
        <v>131.90812987272</v>
      </c>
      <c r="BV48" s="41" t="n">
        <v>245.496207045904</v>
      </c>
      <c r="BW48" s="41" t="n">
        <v>447.498277690216</v>
      </c>
      <c r="BX48" s="41" t="n">
        <v>776.133047103969</v>
      </c>
      <c r="BY48" s="41" t="n">
        <v>1132.94136153811</v>
      </c>
      <c r="BZ48" s="41" t="n">
        <v>1795.59936177045</v>
      </c>
      <c r="CA48" s="41" t="n">
        <v>2366.39329426319</v>
      </c>
      <c r="CC48" s="102" t="n">
        <v>731.714785604373</v>
      </c>
      <c r="CD48" s="102"/>
      <c r="CE48" s="34" t="n">
        <v>342.539036135625</v>
      </c>
      <c r="CF48" s="34" t="n">
        <v>0.288051401402563</v>
      </c>
      <c r="CG48" s="32" t="n">
        <v>647.916573683194</v>
      </c>
      <c r="CH48" s="34" t="n">
        <v>0.0370894385792706</v>
      </c>
      <c r="CI48" s="34" t="n">
        <v>0.00468304596999652</v>
      </c>
      <c r="CJ48" s="34" t="n">
        <v>1.65650236410879</v>
      </c>
      <c r="CK48" s="34" t="n">
        <v>0.0033099600933197</v>
      </c>
      <c r="CL48" s="34" t="n">
        <v>0.00572803299174103</v>
      </c>
      <c r="CM48" s="34" t="n">
        <v>0.57785283326618</v>
      </c>
      <c r="CN48" s="34" t="n">
        <v>0.359909660645454</v>
      </c>
      <c r="CO48" s="34" t="n">
        <v>15.8717412572047</v>
      </c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2"/>
      <c r="DK48" s="92"/>
      <c r="DL48" s="92"/>
      <c r="DM48" s="92"/>
      <c r="DN48" s="92"/>
      <c r="DO48" s="92"/>
      <c r="DP48" s="92"/>
      <c r="DQ48" s="92"/>
      <c r="DR48" s="92"/>
      <c r="DS48" s="95"/>
      <c r="DT48" s="90"/>
      <c r="DU48" s="90"/>
      <c r="DV48" s="90"/>
      <c r="DW48" s="90"/>
      <c r="DX48" s="90"/>
      <c r="DY48" s="90"/>
      <c r="EB48" s="41" t="s">
        <v>206</v>
      </c>
      <c r="EC48" s="42" t="n">
        <v>94.8477819703472</v>
      </c>
      <c r="ED48" s="36" t="n">
        <v>3.25510926573044</v>
      </c>
      <c r="EE48" s="33" t="n">
        <v>0.508934246738135</v>
      </c>
      <c r="EF48" s="42" t="n">
        <v>96.850305089682</v>
      </c>
      <c r="EG48" s="36" t="n">
        <v>3.25409825107424</v>
      </c>
      <c r="EH48" s="33" t="n">
        <v>0.428155262949292</v>
      </c>
      <c r="EI48" s="42" t="n">
        <v>95.6546803175987</v>
      </c>
      <c r="EJ48" s="36" t="n">
        <v>3.25470184885697</v>
      </c>
      <c r="EK48" s="33" t="n">
        <v>0.476378043121239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-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-1</v>
      </c>
      <c r="EW48" s="32" t="n">
        <v>9826.22402738917</v>
      </c>
      <c r="EX48" s="32" t="n">
        <v>758426.850394583</v>
      </c>
      <c r="EY48" s="34" t="n">
        <v>0</v>
      </c>
      <c r="EZ48" s="34" t="n">
        <v>-2.12720254091955</v>
      </c>
      <c r="FA48" s="34" t="n">
        <v>-0.857057291745979</v>
      </c>
    </row>
    <row r="49" customFormat="false" ht="12.75" hidden="false" customHeight="false" outlineLevel="0" collapsed="false">
      <c r="A49" s="90" t="s">
        <v>208</v>
      </c>
      <c r="B49" s="91" t="s">
        <v>209</v>
      </c>
      <c r="C49" s="92" t="n">
        <v>495.814335004599</v>
      </c>
      <c r="D49" s="92" t="n">
        <v>193.989857623385</v>
      </c>
      <c r="E49" s="93" t="n">
        <v>8.57856333559331</v>
      </c>
      <c r="F49" s="94" t="n">
        <v>0.391255040299683</v>
      </c>
      <c r="G49" s="95" t="n">
        <v>10064.3538143448</v>
      </c>
      <c r="H49" s="95" t="n">
        <v>512.359183622751</v>
      </c>
      <c r="I49" s="95" t="n">
        <v>8.86128557789917</v>
      </c>
      <c r="J49" s="90"/>
      <c r="K49" s="96" t="n">
        <v>0.00477783929869057</v>
      </c>
      <c r="L49" s="90" t="n">
        <v>8.2969644874468</v>
      </c>
      <c r="M49" s="97" t="n">
        <v>0.0917122288703258</v>
      </c>
      <c r="N49" s="98" t="n">
        <v>13.1752398632466</v>
      </c>
      <c r="O49" s="96" t="n">
        <v>0.0150940480012243</v>
      </c>
      <c r="P49" s="98" t="n">
        <v>3.83072507274893</v>
      </c>
      <c r="Q49" s="90" t="n">
        <v>0.28831576539483</v>
      </c>
      <c r="R49" s="93" t="n">
        <v>66.2512799693556</v>
      </c>
      <c r="S49" s="98" t="n">
        <v>3.83072507274893</v>
      </c>
      <c r="T49" s="96" t="n">
        <v>0.044067686042222</v>
      </c>
      <c r="U49" s="98" t="n">
        <v>12.6060497726725</v>
      </c>
      <c r="V49" s="98" t="n">
        <v>96.3404220801342</v>
      </c>
      <c r="W49" s="93" t="n">
        <v>7.9743108860688</v>
      </c>
      <c r="X49" s="93" t="n">
        <v>8.51330331915573</v>
      </c>
      <c r="Y49" s="95" t="n">
        <v>-106.906342638061</v>
      </c>
      <c r="Z49" s="95" t="n">
        <v>310.159042495412</v>
      </c>
      <c r="AA49" s="95" t="n">
        <v>310.398918297027</v>
      </c>
      <c r="AB49" s="100" t="n">
        <v>89.097137551842</v>
      </c>
      <c r="AC49" s="100" t="n">
        <v>11.2384783782484</v>
      </c>
      <c r="AD49" s="100" t="n">
        <v>11.2922324798057</v>
      </c>
      <c r="AE49" s="100" t="n">
        <v>96.5754477391545</v>
      </c>
      <c r="AF49" s="99" t="n">
        <v>3.67196586414269</v>
      </c>
      <c r="AG49" s="99" t="n">
        <v>3.84536122306236</v>
      </c>
      <c r="AH49" s="100" t="n">
        <v>-8.39343484291082</v>
      </c>
      <c r="AI49" s="100" t="n">
        <v>14.2801049104038</v>
      </c>
      <c r="AJ49" s="98" t="n">
        <v>95.0442091013321</v>
      </c>
      <c r="AK49" s="93" t="n">
        <v>3.75789300678396</v>
      </c>
      <c r="AL49" s="98" t="n">
        <v>94.4772643397129</v>
      </c>
      <c r="AM49" s="93" t="n">
        <v>3.9393229148647</v>
      </c>
      <c r="AN49" s="95" t="n">
        <v>190.037424168187</v>
      </c>
      <c r="AO49" s="99" t="n">
        <v>3.09252788773721</v>
      </c>
      <c r="AP49" s="95" t="n">
        <v>840.293415396753</v>
      </c>
      <c r="AQ49" s="95" t="n">
        <v>527349.831750825</v>
      </c>
      <c r="AR49" s="99" t="n">
        <v>2.01210552008238</v>
      </c>
      <c r="AS49" s="101"/>
      <c r="AT49" s="100" t="n">
        <v>12.9773864087922</v>
      </c>
      <c r="AU49" s="101" t="n">
        <v>0.0410232809765141</v>
      </c>
      <c r="AV49" s="101" t="n">
        <v>0.65188610317508</v>
      </c>
      <c r="AW49" s="99" t="n">
        <v>2.48732099169083</v>
      </c>
      <c r="AX49" s="101" t="n">
        <v>0.324927490975152</v>
      </c>
      <c r="AY49" s="100" t="n">
        <v>10.8300337390354</v>
      </c>
      <c r="AZ49" s="99" t="n">
        <v>4.47598721602051</v>
      </c>
      <c r="BA49" s="100" t="n">
        <v>64.9888358163666</v>
      </c>
      <c r="BB49" s="100" t="n">
        <v>26.7579976921359</v>
      </c>
      <c r="BC49" s="95" t="n">
        <v>130.673629468744</v>
      </c>
      <c r="BD49" s="100" t="n">
        <v>31.5025461589439</v>
      </c>
      <c r="BE49" s="95" t="n">
        <v>325.511272245521</v>
      </c>
      <c r="BF49" s="100" t="n">
        <v>66.5730400302849</v>
      </c>
      <c r="BG49" s="95" t="n">
        <v>12712.6047079825</v>
      </c>
      <c r="BH49" s="99" t="n">
        <v>1.11769061329058</v>
      </c>
      <c r="BI49" s="95" t="n">
        <v>193.989857623385</v>
      </c>
      <c r="BJ49" s="95" t="n">
        <v>495.814335004599</v>
      </c>
      <c r="BK49" s="90" t="s">
        <v>163</v>
      </c>
      <c r="BM49" s="41" t="n">
        <v>0.0108183757849457</v>
      </c>
      <c r="BN49" s="41" t="n">
        <v>21.2048797529285</v>
      </c>
      <c r="BO49" s="41" t="n">
        <v>0.431824010279096</v>
      </c>
      <c r="BP49" s="41" t="n">
        <v>1.39590171986098</v>
      </c>
      <c r="BR49" s="41" t="n">
        <v>16.2569999456917</v>
      </c>
      <c r="BS49" s="41" t="n">
        <v>5.60219812026125</v>
      </c>
      <c r="BT49" s="41" t="n">
        <v>52.7008941072284</v>
      </c>
      <c r="BU49" s="41" t="n">
        <v>119.678802567393</v>
      </c>
      <c r="BV49" s="41" t="n">
        <v>255.861558332152</v>
      </c>
      <c r="BW49" s="41" t="n">
        <v>472.756142970599</v>
      </c>
      <c r="BX49" s="41" t="n">
        <v>789.5687581193</v>
      </c>
      <c r="BY49" s="41" t="n">
        <v>1235.39396701741</v>
      </c>
      <c r="BZ49" s="41" t="n">
        <v>1914.77218967953</v>
      </c>
      <c r="CA49" s="41" t="n">
        <v>2620.98582796397</v>
      </c>
      <c r="CC49" s="102" t="n">
        <v>687.223227761867</v>
      </c>
      <c r="CD49" s="102"/>
      <c r="CE49" s="34" t="n">
        <v>310.242570027497</v>
      </c>
      <c r="CF49" s="34" t="n">
        <v>0.19139441895594</v>
      </c>
      <c r="CG49" s="32" t="n">
        <v>677.795886642662</v>
      </c>
      <c r="CH49" s="34" t="n">
        <v>0.0275233233443028</v>
      </c>
      <c r="CI49" s="34" t="n">
        <v>0.00523677417488505</v>
      </c>
      <c r="CJ49" s="34" t="n">
        <v>1.80023478425623</v>
      </c>
      <c r="CK49" s="34" t="n">
        <v>0.00405818343284431</v>
      </c>
      <c r="CL49" s="34" t="n">
        <v>0.010372220201268</v>
      </c>
      <c r="CM49" s="34" t="n">
        <v>0.391255040299683</v>
      </c>
      <c r="CN49" s="34" t="n">
        <v>0.230859666479465</v>
      </c>
      <c r="CO49" s="34" t="n">
        <v>15.1287686837105</v>
      </c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2"/>
      <c r="DK49" s="92"/>
      <c r="DL49" s="92"/>
      <c r="DM49" s="92"/>
      <c r="DN49" s="92"/>
      <c r="DO49" s="92"/>
      <c r="DP49" s="92"/>
      <c r="DQ49" s="92"/>
      <c r="DR49" s="92"/>
      <c r="DS49" s="95"/>
      <c r="DT49" s="90"/>
      <c r="DU49" s="90"/>
      <c r="DV49" s="90"/>
      <c r="DW49" s="90"/>
      <c r="DX49" s="90"/>
      <c r="DY49" s="90"/>
      <c r="EB49" s="41" t="s">
        <v>208</v>
      </c>
      <c r="EC49" s="42" t="n">
        <v>94.5886173244789</v>
      </c>
      <c r="ED49" s="36" t="n">
        <v>3.84654657322788</v>
      </c>
      <c r="EE49" s="33" t="n">
        <v>-8.31440356847688</v>
      </c>
      <c r="EF49" s="42" t="n">
        <v>96.5754477391545</v>
      </c>
      <c r="EG49" s="36" t="n">
        <v>3.84536122306236</v>
      </c>
      <c r="EH49" s="33" t="n">
        <v>-8.39343484291082</v>
      </c>
      <c r="EI49" s="42" t="n">
        <v>95.359768912733</v>
      </c>
      <c r="EJ49" s="36" t="n">
        <v>3.84608645803785</v>
      </c>
      <c r="EK49" s="33" t="n">
        <v>-8.34508441446056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-1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-1</v>
      </c>
      <c r="EW49" s="32" t="n">
        <v>10064.3538143448</v>
      </c>
      <c r="EX49" s="32" t="n">
        <v>778987.268802747</v>
      </c>
      <c r="EY49" s="34" t="n">
        <v>0</v>
      </c>
      <c r="EZ49" s="34" t="n">
        <v>-2.11627045542959</v>
      </c>
      <c r="FA49" s="34" t="n">
        <v>-0.821313904200353</v>
      </c>
    </row>
    <row r="50" customFormat="false" ht="12.75" hidden="false" customHeight="false" outlineLevel="0" collapsed="false">
      <c r="A50" s="90" t="s">
        <v>210</v>
      </c>
      <c r="B50" s="91" t="s">
        <v>211</v>
      </c>
      <c r="C50" s="92" t="n">
        <v>639.013340522198</v>
      </c>
      <c r="D50" s="92" t="n">
        <v>266.688690497274</v>
      </c>
      <c r="E50" s="98" t="n">
        <v>11.1134461912019</v>
      </c>
      <c r="F50" s="94" t="n">
        <v>0.417344480287904</v>
      </c>
      <c r="G50" s="95" t="n">
        <v>11531.0318893131</v>
      </c>
      <c r="H50" s="95" t="n">
        <v>704.438619183939</v>
      </c>
      <c r="I50" s="95" t="n">
        <v>11.9176785787781</v>
      </c>
      <c r="J50" s="90"/>
      <c r="K50" s="96" t="n">
        <v>0.00489278506775686</v>
      </c>
      <c r="L50" s="90" t="n">
        <v>7.28044903558949</v>
      </c>
      <c r="M50" s="97" t="n">
        <v>0.0953729376725727</v>
      </c>
      <c r="N50" s="98" t="n">
        <v>9.13726966339567</v>
      </c>
      <c r="O50" s="96" t="n">
        <v>0.0149723871011862</v>
      </c>
      <c r="P50" s="98" t="n">
        <v>3.87810710083025</v>
      </c>
      <c r="Q50" s="90" t="n">
        <v>0.420958105492377</v>
      </c>
      <c r="R50" s="93" t="n">
        <v>66.7896169957276</v>
      </c>
      <c r="S50" s="98" t="n">
        <v>3.87810710083025</v>
      </c>
      <c r="T50" s="96" t="n">
        <v>0.0461990279874422</v>
      </c>
      <c r="U50" s="98" t="n">
        <v>8.27345044199219</v>
      </c>
      <c r="V50" s="98" t="n">
        <v>98.6525430021607</v>
      </c>
      <c r="W50" s="93" t="n">
        <v>7.16484860069643</v>
      </c>
      <c r="X50" s="93" t="n">
        <v>7.78782373633893</v>
      </c>
      <c r="Y50" s="99" t="n">
        <v>8.0052595040798</v>
      </c>
      <c r="Z50" s="95" t="n">
        <v>199.124564462007</v>
      </c>
      <c r="AA50" s="95" t="n">
        <v>199.481864053167</v>
      </c>
      <c r="AB50" s="100" t="n">
        <v>92.4962051407246</v>
      </c>
      <c r="AC50" s="99" t="n">
        <v>8.07810522347379</v>
      </c>
      <c r="AD50" s="99" t="n">
        <v>8.15832033340492</v>
      </c>
      <c r="AE50" s="100" t="n">
        <v>95.8027867672852</v>
      </c>
      <c r="AF50" s="99" t="n">
        <v>3.68786338121868</v>
      </c>
      <c r="AG50" s="99" t="n">
        <v>3.85808912627039</v>
      </c>
      <c r="AH50" s="100" t="n">
        <v>-3.57482949871284</v>
      </c>
      <c r="AI50" s="100" t="n">
        <v>9.885358330924</v>
      </c>
      <c r="AJ50" s="98" t="n">
        <v>94.0926241938843</v>
      </c>
      <c r="AK50" s="93" t="n">
        <v>3.7328464122847</v>
      </c>
      <c r="AL50" s="98" t="n">
        <v>93.5691069177454</v>
      </c>
      <c r="AM50" s="93" t="n">
        <v>3.97042908669571</v>
      </c>
      <c r="AN50" s="95" t="n">
        <v>313.784019579078</v>
      </c>
      <c r="AO50" s="99" t="n">
        <v>8.39572560306611</v>
      </c>
      <c r="AP50" s="95" t="n">
        <v>2171.37047084859</v>
      </c>
      <c r="AQ50" s="95" t="n">
        <v>516567.015912016</v>
      </c>
      <c r="AR50" s="99" t="n">
        <v>4.26819934065462</v>
      </c>
      <c r="AS50" s="101"/>
      <c r="AT50" s="100" t="n">
        <v>18.1058651276059</v>
      </c>
      <c r="AU50" s="99" t="n">
        <v>0.074899644549688</v>
      </c>
      <c r="AV50" s="99" t="n">
        <v>1.54871744454331</v>
      </c>
      <c r="AW50" s="99" t="n">
        <v>4.50779086957603</v>
      </c>
      <c r="AX50" s="99" t="n">
        <v>1.09311359990428</v>
      </c>
      <c r="AY50" s="100" t="n">
        <v>33.7240621217466</v>
      </c>
      <c r="AZ50" s="100" t="n">
        <v>12.592239921141</v>
      </c>
      <c r="BA50" s="95" t="n">
        <v>171.589508897043</v>
      </c>
      <c r="BB50" s="100" t="n">
        <v>72.9218847382991</v>
      </c>
      <c r="BC50" s="95" t="n">
        <v>346.325412930893</v>
      </c>
      <c r="BD50" s="100" t="n">
        <v>77.2496065923256</v>
      </c>
      <c r="BE50" s="95" t="n">
        <v>739.664873882007</v>
      </c>
      <c r="BF50" s="95" t="n">
        <v>146.516384064603</v>
      </c>
      <c r="BG50" s="95" t="n">
        <v>9755.3351734477</v>
      </c>
      <c r="BH50" s="99" t="n">
        <v>1.1541626306627</v>
      </c>
      <c r="BI50" s="95" t="n">
        <v>266.688690497274</v>
      </c>
      <c r="BJ50" s="95" t="n">
        <v>639.013340522198</v>
      </c>
      <c r="BK50" s="90" t="s">
        <v>163</v>
      </c>
      <c r="BM50" s="41" t="n">
        <v>0.0197520159677447</v>
      </c>
      <c r="BN50" s="41" t="n">
        <v>29.5847469405325</v>
      </c>
      <c r="BO50" s="41" t="n">
        <v>0.788417311049347</v>
      </c>
      <c r="BP50" s="41" t="n">
        <v>3.31631144441823</v>
      </c>
      <c r="BR50" s="41" t="n">
        <v>29.4626854220656</v>
      </c>
      <c r="BS50" s="41" t="n">
        <v>18.8467862052461</v>
      </c>
      <c r="BT50" s="41" t="n">
        <v>164.107358256674</v>
      </c>
      <c r="BU50" s="41" t="n">
        <v>336.69090698238</v>
      </c>
      <c r="BV50" s="41" t="n">
        <v>675.549247626153</v>
      </c>
      <c r="BW50" s="41" t="n">
        <v>1288.37252187808</v>
      </c>
      <c r="BX50" s="41" t="n">
        <v>2092.60068236189</v>
      </c>
      <c r="BY50" s="41" t="n">
        <v>3029.39633695395</v>
      </c>
      <c r="BZ50" s="41" t="n">
        <v>4350.96984636475</v>
      </c>
      <c r="CA50" s="41" t="n">
        <v>5768.36157734659</v>
      </c>
      <c r="CC50" s="102" t="n">
        <v>778.457217850257</v>
      </c>
      <c r="CD50" s="102"/>
      <c r="CE50" s="34" t="n">
        <v>237.07407738228</v>
      </c>
      <c r="CF50" s="34" t="n">
        <v>0.271042323997527</v>
      </c>
      <c r="CG50" s="32" t="n">
        <v>1625.91435983424</v>
      </c>
      <c r="CH50" s="34" t="n">
        <v>0.0377174202652282</v>
      </c>
      <c r="CI50" s="34" t="n">
        <v>0.015019103030247</v>
      </c>
      <c r="CJ50" s="34" t="n">
        <v>3.69809178296121</v>
      </c>
      <c r="CK50" s="34" t="n">
        <v>0.00667935873946961</v>
      </c>
      <c r="CL50" s="34" t="n">
        <v>0.0160044257321</v>
      </c>
      <c r="CM50" s="34" t="n">
        <v>0.417344480287904</v>
      </c>
      <c r="CN50" s="34" t="n">
        <v>0.122820446385204</v>
      </c>
      <c r="CO50" s="34" t="n">
        <v>4.49270877743641</v>
      </c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2"/>
      <c r="DK50" s="92"/>
      <c r="DL50" s="92"/>
      <c r="DM50" s="92"/>
      <c r="DN50" s="92"/>
      <c r="DO50" s="92"/>
      <c r="DP50" s="92"/>
      <c r="DQ50" s="92"/>
      <c r="DR50" s="92"/>
      <c r="DS50" s="95"/>
      <c r="DT50" s="90"/>
      <c r="DU50" s="90"/>
      <c r="DV50" s="90"/>
      <c r="DW50" s="90"/>
      <c r="DX50" s="90"/>
      <c r="DY50" s="90"/>
      <c r="EB50" s="41" t="s">
        <v>210</v>
      </c>
      <c r="EC50" s="42" t="n">
        <v>93.893198722034</v>
      </c>
      <c r="ED50" s="36" t="n">
        <v>3.85923215741458</v>
      </c>
      <c r="EE50" s="33" t="n">
        <v>-3.49826143252847</v>
      </c>
      <c r="EF50" s="42" t="n">
        <v>95.8027867672852</v>
      </c>
      <c r="EG50" s="36" t="n">
        <v>3.85808912627039</v>
      </c>
      <c r="EH50" s="33" t="n">
        <v>-3.57482949871284</v>
      </c>
      <c r="EI50" s="42" t="n">
        <v>94.450088810861</v>
      </c>
      <c r="EJ50" s="36" t="n">
        <v>3.85889878210697</v>
      </c>
      <c r="EK50" s="33" t="n">
        <v>-3.52059616058569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-1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-1</v>
      </c>
      <c r="EW50" s="32" t="n">
        <v>11531.0318893131</v>
      </c>
      <c r="EX50" s="32" t="n">
        <v>907749.835527317</v>
      </c>
      <c r="EY50" s="34" t="n">
        <v>0</v>
      </c>
      <c r="EZ50" s="34" t="n">
        <v>-2.04893805528427</v>
      </c>
      <c r="FA50" s="34" t="n">
        <v>-0.597465817432895</v>
      </c>
    </row>
    <row r="51" customFormat="false" ht="12.75" hidden="false" customHeight="false" outlineLevel="0" collapsed="false">
      <c r="A51" s="90" t="s">
        <v>212</v>
      </c>
      <c r="B51" s="91" t="s">
        <v>162</v>
      </c>
      <c r="C51" s="92" t="n">
        <v>597.580736929088</v>
      </c>
      <c r="D51" s="92" t="n">
        <v>296.913958173348</v>
      </c>
      <c r="E51" s="98" t="n">
        <v>10.5372167082847</v>
      </c>
      <c r="F51" s="94" t="n">
        <v>0.496859988658873</v>
      </c>
      <c r="G51" s="95" t="n">
        <v>12134.0270427724</v>
      </c>
      <c r="H51" s="95" t="n">
        <v>4530.0844786278</v>
      </c>
      <c r="I51" s="95" t="n">
        <v>99.5862855450292</v>
      </c>
      <c r="J51" s="90"/>
      <c r="K51" s="96" t="n">
        <v>0.00476535794843881</v>
      </c>
      <c r="L51" s="90" t="n">
        <v>8.04442358083738</v>
      </c>
      <c r="M51" s="97" t="n">
        <v>0.0977892707520086</v>
      </c>
      <c r="N51" s="98" t="n">
        <v>7.39033320157098</v>
      </c>
      <c r="O51" s="96" t="n">
        <v>0.0148647276387172</v>
      </c>
      <c r="P51" s="98" t="n">
        <v>2.45237716100378</v>
      </c>
      <c r="Q51" s="90" t="n">
        <v>0.32505105829463</v>
      </c>
      <c r="R51" s="93" t="n">
        <v>67.2733483118362</v>
      </c>
      <c r="S51" s="98" t="n">
        <v>2.45237716100378</v>
      </c>
      <c r="T51" s="96" t="n">
        <v>0.0477125882830021</v>
      </c>
      <c r="U51" s="98" t="n">
        <v>6.97157594023255</v>
      </c>
      <c r="V51" s="98" t="n">
        <v>96.0893452358563</v>
      </c>
      <c r="W51" s="93" t="n">
        <v>7.7114890608705</v>
      </c>
      <c r="X51" s="93" t="n">
        <v>8.2649657878568</v>
      </c>
      <c r="Y51" s="100" t="n">
        <v>85.0100470577168</v>
      </c>
      <c r="Z51" s="95" t="n">
        <v>165.376928608288</v>
      </c>
      <c r="AA51" s="95" t="n">
        <v>165.794806619267</v>
      </c>
      <c r="AB51" s="100" t="n">
        <v>94.7336179898096</v>
      </c>
      <c r="AC51" s="99" t="n">
        <v>6.68445733756778</v>
      </c>
      <c r="AD51" s="99" t="n">
        <v>6.78571390327768</v>
      </c>
      <c r="AE51" s="100" t="n">
        <v>95.1189708282532</v>
      </c>
      <c r="AF51" s="99" t="n">
        <v>2.31555054812504</v>
      </c>
      <c r="AG51" s="99" t="n">
        <v>2.5746624293563</v>
      </c>
      <c r="AH51" s="100" t="n">
        <v>-0.406775172975027</v>
      </c>
      <c r="AI51" s="100" t="n">
        <v>7.49455037630278</v>
      </c>
      <c r="AJ51" s="98" t="n">
        <v>93.2673974745421</v>
      </c>
      <c r="AK51" s="93" t="n">
        <v>2.3546006315668</v>
      </c>
      <c r="AL51" s="98" t="n">
        <v>93.014631859459</v>
      </c>
      <c r="AM51" s="93" t="n">
        <v>2.5853552767763</v>
      </c>
      <c r="AN51" s="95" t="n">
        <v>213.776413913013</v>
      </c>
      <c r="AO51" s="99" t="n">
        <v>3.94874744668186</v>
      </c>
      <c r="AP51" s="95" t="n">
        <v>945.237321383105</v>
      </c>
      <c r="AQ51" s="95" t="n">
        <v>523203.058190105</v>
      </c>
      <c r="AR51" s="99" t="n">
        <v>2.57229073934284</v>
      </c>
      <c r="AS51" s="100"/>
      <c r="AT51" s="100" t="n">
        <v>24.3647790162748</v>
      </c>
      <c r="AU51" s="101" t="n">
        <v>0.0513191027708941</v>
      </c>
      <c r="AV51" s="101" t="n">
        <v>0.57943094643322</v>
      </c>
      <c r="AW51" s="99" t="n">
        <v>2.22844901492281</v>
      </c>
      <c r="AX51" s="101" t="n">
        <v>0.385890770249167</v>
      </c>
      <c r="AY51" s="100" t="n">
        <v>12.6847902083827</v>
      </c>
      <c r="AZ51" s="99" t="n">
        <v>5.6946737372348</v>
      </c>
      <c r="BA51" s="100" t="n">
        <v>71.4881014169873</v>
      </c>
      <c r="BB51" s="100" t="n">
        <v>30.1784495546934</v>
      </c>
      <c r="BC51" s="95" t="n">
        <v>147.26784011346</v>
      </c>
      <c r="BD51" s="100" t="n">
        <v>35.2102267994528</v>
      </c>
      <c r="BE51" s="95" t="n">
        <v>359.916650659496</v>
      </c>
      <c r="BF51" s="100" t="n">
        <v>73.223545848354</v>
      </c>
      <c r="BG51" s="95" t="n">
        <v>13639.394582663</v>
      </c>
      <c r="BH51" s="99" t="n">
        <v>1.48720734492166</v>
      </c>
      <c r="BI51" s="95" t="n">
        <v>296.913958173348</v>
      </c>
      <c r="BJ51" s="95" t="n">
        <v>597.580736929088</v>
      </c>
      <c r="BK51" s="90" t="s">
        <v>163</v>
      </c>
      <c r="BM51" s="41" t="n">
        <v>0.0135335186632105</v>
      </c>
      <c r="BN51" s="41" t="n">
        <v>39.8117304187496</v>
      </c>
      <c r="BO51" s="41" t="n">
        <v>0.540201081798886</v>
      </c>
      <c r="BP51" s="41" t="n">
        <v>1.24075149129169</v>
      </c>
      <c r="BR51" s="41" t="n">
        <v>14.5650262413256</v>
      </c>
      <c r="BS51" s="41" t="n">
        <v>6.65328914222702</v>
      </c>
      <c r="BT51" s="41" t="n">
        <v>61.7264730334925</v>
      </c>
      <c r="BU51" s="41" t="n">
        <v>152.26400366938</v>
      </c>
      <c r="BV51" s="41" t="n">
        <v>281.449218177115</v>
      </c>
      <c r="BW51" s="41" t="n">
        <v>533.188154676563</v>
      </c>
      <c r="BX51" s="41" t="n">
        <v>889.835891924229</v>
      </c>
      <c r="BY51" s="41" t="n">
        <v>1380.79320782168</v>
      </c>
      <c r="BZ51" s="41" t="n">
        <v>2117.15676858527</v>
      </c>
      <c r="CA51" s="41" t="n">
        <v>2882.81676568323</v>
      </c>
      <c r="CC51" s="102" t="n">
        <v>708.055031804153</v>
      </c>
      <c r="CD51" s="102"/>
      <c r="CE51" s="34" t="n">
        <v>465.616076286317</v>
      </c>
      <c r="CF51" s="34" t="n">
        <v>0.221893729981471</v>
      </c>
      <c r="CG51" s="32" t="n">
        <v>763.274147188712</v>
      </c>
      <c r="CH51" s="34" t="n">
        <v>0.0291553624886925</v>
      </c>
      <c r="CI51" s="34" t="n">
        <v>0.00536853343486581</v>
      </c>
      <c r="CJ51" s="34" t="n">
        <v>1.72961137404707</v>
      </c>
      <c r="CK51" s="34" t="n">
        <v>0.00430450745879394</v>
      </c>
      <c r="CL51" s="34" t="n">
        <v>0.00866342140048887</v>
      </c>
      <c r="CM51" s="34" t="n">
        <v>0.496859988658873</v>
      </c>
      <c r="CN51" s="34" t="n">
        <v>0.314115779663559</v>
      </c>
      <c r="CO51" s="34" t="n">
        <v>14.4295980216962</v>
      </c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2"/>
      <c r="DK51" s="92"/>
      <c r="DL51" s="92"/>
      <c r="DM51" s="92"/>
      <c r="DN51" s="92"/>
      <c r="DO51" s="92"/>
      <c r="DP51" s="92"/>
      <c r="DQ51" s="92"/>
      <c r="DR51" s="92"/>
      <c r="DS51" s="95"/>
      <c r="DT51" s="90"/>
      <c r="DU51" s="90"/>
      <c r="DV51" s="90"/>
      <c r="DW51" s="90"/>
      <c r="DX51" s="90"/>
      <c r="DY51" s="90"/>
      <c r="EB51" s="41" t="s">
        <v>212</v>
      </c>
      <c r="EC51" s="42" t="n">
        <v>93.2480275710611</v>
      </c>
      <c r="ED51" s="36" t="n">
        <v>2.57540978226744</v>
      </c>
      <c r="EE51" s="33" t="n">
        <v>-0.33136512865326</v>
      </c>
      <c r="EF51" s="42" t="n">
        <v>95.1189708282532</v>
      </c>
      <c r="EG51" s="36" t="n">
        <v>2.5746624293563</v>
      </c>
      <c r="EH51" s="33" t="n">
        <v>-0.406775172975027</v>
      </c>
      <c r="EI51" s="42" t="n">
        <v>93.7320703105943</v>
      </c>
      <c r="EJ51" s="36" t="n">
        <v>2.57521640939839</v>
      </c>
      <c r="EK51" s="33" t="n">
        <v>-0.350879780076441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-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-1</v>
      </c>
      <c r="EW51" s="32" t="n">
        <v>12134.0270427724</v>
      </c>
      <c r="EX51" s="32" t="n">
        <v>950656.359326981</v>
      </c>
      <c r="EY51" s="34" t="n">
        <v>0</v>
      </c>
      <c r="EZ51" s="34" t="n">
        <v>-2.02125569495493</v>
      </c>
      <c r="FA51" s="34" t="n">
        <v>-0.52287470367433</v>
      </c>
    </row>
    <row r="52" customFormat="false" ht="12.75" hidden="false" customHeight="false" outlineLevel="0" collapsed="false">
      <c r="A52" s="90" t="s">
        <v>213</v>
      </c>
      <c r="B52" s="91" t="s">
        <v>162</v>
      </c>
      <c r="C52" s="92" t="n">
        <v>273.060703939891</v>
      </c>
      <c r="D52" s="92" t="n">
        <v>222.701971431507</v>
      </c>
      <c r="E52" s="93" t="n">
        <v>5.16866131960024</v>
      </c>
      <c r="F52" s="94" t="n">
        <v>0.81557678647357</v>
      </c>
      <c r="G52" s="95" t="n">
        <v>5298.77703421939</v>
      </c>
      <c r="H52" s="95" t="n">
        <v>355.776551391234</v>
      </c>
      <c r="I52" s="95" t="n">
        <v>4.45243263579902</v>
      </c>
      <c r="J52" s="90"/>
      <c r="K52" s="96" t="n">
        <v>0.00444803668045929</v>
      </c>
      <c r="L52" s="90" t="n">
        <v>7.5681619338798</v>
      </c>
      <c r="M52" s="97" t="n">
        <v>0.11000621425813</v>
      </c>
      <c r="N52" s="98" t="n">
        <v>11.6047500310701</v>
      </c>
      <c r="O52" s="96" t="n">
        <v>0.0148603427380379</v>
      </c>
      <c r="P52" s="98" t="n">
        <v>2.56440271982495</v>
      </c>
      <c r="Q52" s="90" t="n">
        <v>0.216829385193172</v>
      </c>
      <c r="R52" s="93" t="n">
        <v>67.2931989273915</v>
      </c>
      <c r="S52" s="98" t="n">
        <v>2.56440271982495</v>
      </c>
      <c r="T52" s="96" t="n">
        <v>0.0536892229425701</v>
      </c>
      <c r="U52" s="98" t="n">
        <v>11.3178647268015</v>
      </c>
      <c r="V52" s="98" t="n">
        <v>89.7050118571715</v>
      </c>
      <c r="W52" s="93" t="n">
        <v>6.77397739786607</v>
      </c>
      <c r="X52" s="93" t="n">
        <v>7.32543075089224</v>
      </c>
      <c r="Y52" s="95" t="n">
        <v>357.997398436436</v>
      </c>
      <c r="Z52" s="95" t="n">
        <v>255.474648215229</v>
      </c>
      <c r="AA52" s="95" t="n">
        <v>255.720803600272</v>
      </c>
      <c r="AB52" s="95" t="n">
        <v>105.971075533654</v>
      </c>
      <c r="AC52" s="100" t="n">
        <v>11.6777052657983</v>
      </c>
      <c r="AD52" s="100" t="n">
        <v>11.7492193787945</v>
      </c>
      <c r="AE52" s="100" t="n">
        <v>95.0911179073431</v>
      </c>
      <c r="AF52" s="99" t="n">
        <v>2.42062201234707</v>
      </c>
      <c r="AG52" s="99" t="n">
        <v>2.66711973646769</v>
      </c>
      <c r="AH52" s="100" t="n">
        <v>10.2669125244987</v>
      </c>
      <c r="AI52" s="100" t="n">
        <v>10.1487287055555</v>
      </c>
      <c r="AJ52" s="98" t="n">
        <v>92.2581766638991</v>
      </c>
      <c r="AK52" s="93" t="n">
        <v>2.51164339898351</v>
      </c>
      <c r="AL52" s="98" t="n">
        <v>93.3967458110912</v>
      </c>
      <c r="AM52" s="93" t="n">
        <v>2.92899120739885</v>
      </c>
      <c r="AN52" s="95" t="n">
        <v>190.690668185688</v>
      </c>
      <c r="AO52" s="100" t="n">
        <v>14.0095612723974</v>
      </c>
      <c r="AP52" s="95" t="n">
        <v>1514.52775467761</v>
      </c>
      <c r="AQ52" s="95" t="n">
        <v>541274.328557256</v>
      </c>
      <c r="AR52" s="101" t="n">
        <v>0.8021001925462</v>
      </c>
      <c r="AS52" s="101" t="n">
        <v>0.0664413205022172</v>
      </c>
      <c r="AT52" s="99" t="n">
        <v>7.81815812535021</v>
      </c>
      <c r="AU52" s="101" t="n">
        <v>0.287916420706444</v>
      </c>
      <c r="AV52" s="99" t="n">
        <v>3.63641470574667</v>
      </c>
      <c r="AW52" s="99" t="n">
        <v>5.49701281992899</v>
      </c>
      <c r="AX52" s="99" t="n">
        <v>2.50712476522411</v>
      </c>
      <c r="AY52" s="100" t="n">
        <v>33.3411738122881</v>
      </c>
      <c r="AZ52" s="100" t="n">
        <v>11.1670155982726</v>
      </c>
      <c r="BA52" s="95" t="n">
        <v>125.905128049842</v>
      </c>
      <c r="BB52" s="100" t="n">
        <v>50.16917176883</v>
      </c>
      <c r="BC52" s="95" t="n">
        <v>232.247628996511</v>
      </c>
      <c r="BD52" s="100" t="n">
        <v>51.4260581869059</v>
      </c>
      <c r="BE52" s="95" t="n">
        <v>491.861746536983</v>
      </c>
      <c r="BF52" s="95" t="n">
        <v>103.624147274036</v>
      </c>
      <c r="BG52" s="95" t="n">
        <v>10343.1191918906</v>
      </c>
      <c r="BH52" s="101" t="n">
        <v>0.424530855914388</v>
      </c>
      <c r="BI52" s="95" t="n">
        <v>222.701971431507</v>
      </c>
      <c r="BJ52" s="95" t="n">
        <v>273.060703939891</v>
      </c>
      <c r="BK52" s="90" t="s">
        <v>163</v>
      </c>
      <c r="BM52" s="41" t="n">
        <v>0.280343124481929</v>
      </c>
      <c r="BN52" s="41" t="n">
        <v>12.7747681786768</v>
      </c>
      <c r="BO52" s="41" t="n">
        <v>3.03069916533099</v>
      </c>
      <c r="BP52" s="41" t="n">
        <v>7.78675525855818</v>
      </c>
      <c r="BR52" s="41" t="n">
        <v>35.928188365549</v>
      </c>
      <c r="BS52" s="41" t="n">
        <v>43.2262890555881</v>
      </c>
      <c r="BT52" s="41" t="n">
        <v>162.244154804322</v>
      </c>
      <c r="BU52" s="41" t="n">
        <v>298.583304766647</v>
      </c>
      <c r="BV52" s="41" t="n">
        <v>495.689480511189</v>
      </c>
      <c r="BW52" s="41" t="n">
        <v>886.381126657774</v>
      </c>
      <c r="BX52" s="41" t="n">
        <v>1403.30893653481</v>
      </c>
      <c r="BY52" s="41" t="n">
        <v>2016.70816419239</v>
      </c>
      <c r="BZ52" s="41" t="n">
        <v>2893.30439139402</v>
      </c>
      <c r="CA52" s="41" t="n">
        <v>4079.69083756046</v>
      </c>
      <c r="CC52" s="102" t="n">
        <v>832.296352865111</v>
      </c>
      <c r="CD52" s="102"/>
      <c r="CE52" s="34" t="n">
        <v>13.859152017795</v>
      </c>
      <c r="CF52" s="34" t="n">
        <v>0.566168579923189</v>
      </c>
      <c r="CG52" s="32" t="n">
        <v>1119.55513838113</v>
      </c>
      <c r="CH52" s="34" t="n">
        <v>0.0560757296352601</v>
      </c>
      <c r="CI52" s="34" t="n">
        <v>0.0100186554318431</v>
      </c>
      <c r="CJ52" s="34" t="n">
        <v>1.88938019786235</v>
      </c>
      <c r="CK52" s="34" t="n">
        <v>0.00293744277727625</v>
      </c>
      <c r="CL52" s="34" t="n">
        <v>0.00360167531248321</v>
      </c>
      <c r="CM52" s="34" t="n">
        <v>0.81557678647357</v>
      </c>
      <c r="CN52" s="34" t="n">
        <v>0.147043836432639</v>
      </c>
      <c r="CO52" s="34" t="n">
        <v>6.82927015364753</v>
      </c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2"/>
      <c r="DK52" s="92"/>
      <c r="DL52" s="92"/>
      <c r="DM52" s="92"/>
      <c r="DN52" s="92"/>
      <c r="DO52" s="92"/>
      <c r="DP52" s="92"/>
      <c r="DQ52" s="92"/>
      <c r="DR52" s="92"/>
      <c r="DS52" s="95"/>
      <c r="DT52" s="90"/>
      <c r="DU52" s="90"/>
      <c r="DV52" s="90"/>
      <c r="DW52" s="90"/>
      <c r="DX52" s="90"/>
      <c r="DY52" s="90"/>
      <c r="EB52" s="41" t="s">
        <v>213</v>
      </c>
      <c r="EC52" s="42" t="n">
        <v>92.9369234132894</v>
      </c>
      <c r="ED52" s="36" t="n">
        <v>2.66801115525962</v>
      </c>
      <c r="EE52" s="33" t="n">
        <v>10.3551597698946</v>
      </c>
      <c r="EF52" s="42" t="n">
        <v>95.0911179073431</v>
      </c>
      <c r="EG52" s="36" t="n">
        <v>2.66711973646769</v>
      </c>
      <c r="EH52" s="33" t="n">
        <v>10.2669125244987</v>
      </c>
      <c r="EI52" s="42" t="n">
        <v>94.2861869149358</v>
      </c>
      <c r="EJ52" s="36" t="n">
        <v>2.66745278695347</v>
      </c>
      <c r="EK52" s="33" t="n">
        <v>10.2998779967543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-1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-1</v>
      </c>
      <c r="EW52" s="32" t="n">
        <v>5298.77703421939</v>
      </c>
      <c r="EX52" s="32" t="n">
        <v>410191.584517824</v>
      </c>
      <c r="EY52" s="34" t="n">
        <v>0</v>
      </c>
      <c r="EZ52" s="34" t="n">
        <v>-2.33504901915057</v>
      </c>
      <c r="FA52" s="34" t="n">
        <v>-1.46244906044389</v>
      </c>
    </row>
    <row r="53" customFormat="false" ht="12.75" hidden="false" customHeight="false" outlineLevel="0" collapsed="false">
      <c r="A53" s="90"/>
      <c r="B53" s="91"/>
      <c r="C53" s="92"/>
      <c r="D53" s="92"/>
      <c r="E53" s="93"/>
      <c r="F53" s="94"/>
      <c r="G53" s="95"/>
      <c r="H53" s="95"/>
      <c r="I53" s="95"/>
      <c r="J53" s="90"/>
      <c r="K53" s="96"/>
      <c r="L53" s="90"/>
      <c r="M53" s="97"/>
      <c r="N53" s="98"/>
      <c r="O53" s="96"/>
      <c r="P53" s="98"/>
      <c r="Q53" s="90"/>
      <c r="R53" s="93"/>
      <c r="S53" s="98"/>
      <c r="T53" s="96"/>
      <c r="U53" s="98"/>
      <c r="V53" s="98"/>
      <c r="W53" s="93"/>
      <c r="X53" s="98"/>
      <c r="Y53" s="100"/>
      <c r="Z53" s="95"/>
      <c r="AA53" s="95"/>
      <c r="AB53" s="100"/>
      <c r="AC53" s="100"/>
      <c r="AD53" s="100"/>
      <c r="AE53" s="100"/>
      <c r="AF53" s="99"/>
      <c r="AG53" s="99"/>
      <c r="AH53" s="100"/>
      <c r="AI53" s="100"/>
      <c r="AJ53" s="98"/>
      <c r="AK53" s="93"/>
      <c r="AL53" s="98"/>
      <c r="AM53" s="93"/>
      <c r="AN53" s="95"/>
      <c r="AO53" s="99"/>
      <c r="AP53" s="95"/>
      <c r="AQ53" s="95"/>
      <c r="AR53" s="99"/>
      <c r="AS53" s="101"/>
      <c r="AT53" s="100"/>
      <c r="AU53" s="101"/>
      <c r="AV53" s="99"/>
      <c r="AW53" s="100"/>
      <c r="AX53" s="99"/>
      <c r="AY53" s="100"/>
      <c r="AZ53" s="100"/>
      <c r="BA53" s="95"/>
      <c r="BB53" s="100"/>
      <c r="BC53" s="95"/>
      <c r="BD53" s="100"/>
      <c r="BE53" s="95"/>
      <c r="BF53" s="95"/>
      <c r="BG53" s="95"/>
      <c r="BH53" s="101"/>
      <c r="BI53" s="95"/>
      <c r="BJ53" s="95"/>
      <c r="BK53" s="90"/>
      <c r="CC53" s="102"/>
      <c r="CD53" s="102"/>
      <c r="CE53" s="34"/>
      <c r="CF53" s="34"/>
      <c r="CH53" s="34"/>
      <c r="CI53" s="34"/>
      <c r="CJ53" s="34"/>
      <c r="CK53" s="34"/>
      <c r="CL53" s="34"/>
      <c r="CM53" s="34"/>
      <c r="CN53" s="34"/>
      <c r="CO53" s="34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2"/>
      <c r="DK53" s="92"/>
      <c r="DL53" s="92"/>
      <c r="DM53" s="92"/>
      <c r="DN53" s="92"/>
      <c r="DO53" s="92"/>
      <c r="DP53" s="92"/>
      <c r="DQ53" s="92"/>
      <c r="DR53" s="92"/>
      <c r="DS53" s="95"/>
      <c r="DT53" s="90"/>
      <c r="DU53" s="90"/>
      <c r="DV53" s="90"/>
      <c r="DW53" s="90"/>
      <c r="DX53" s="90"/>
      <c r="DY53" s="90"/>
    </row>
    <row r="54" customFormat="false" ht="12.75" hidden="false" customHeight="false" outlineLevel="0" collapsed="false">
      <c r="A54" s="118" t="s">
        <v>163</v>
      </c>
      <c r="B54" s="91"/>
      <c r="C54" s="90"/>
      <c r="D54" s="90"/>
      <c r="E54" s="90"/>
      <c r="F54" s="90"/>
      <c r="G54" s="95"/>
      <c r="H54" s="119"/>
      <c r="I54" s="119"/>
      <c r="J54" s="90"/>
      <c r="K54" s="96"/>
      <c r="L54" s="90"/>
      <c r="M54" s="97"/>
      <c r="N54" s="98"/>
      <c r="O54" s="96"/>
      <c r="P54" s="98"/>
      <c r="Q54" s="90"/>
      <c r="R54" s="93"/>
      <c r="S54" s="98"/>
      <c r="T54" s="96"/>
      <c r="U54" s="98"/>
      <c r="V54" s="92"/>
      <c r="W54" s="92"/>
      <c r="X54" s="92"/>
      <c r="Y54" s="95"/>
      <c r="Z54" s="95"/>
      <c r="AA54" s="95"/>
      <c r="AB54" s="95"/>
      <c r="AC54" s="95"/>
      <c r="AD54" s="95"/>
      <c r="AE54" s="95"/>
      <c r="AF54" s="95"/>
      <c r="AG54" s="95"/>
      <c r="AH54" s="100"/>
      <c r="AI54" s="100"/>
      <c r="AJ54" s="90"/>
      <c r="AK54" s="90"/>
      <c r="AL54" s="90"/>
      <c r="AM54" s="90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0"/>
      <c r="CC54" s="32"/>
      <c r="CE54" s="34"/>
      <c r="CF54" s="34"/>
      <c r="CH54" s="34"/>
      <c r="CI54" s="34"/>
      <c r="CJ54" s="34"/>
      <c r="CK54" s="34"/>
      <c r="CL54" s="34"/>
      <c r="CM54" s="34"/>
      <c r="CN54" s="34"/>
      <c r="CO54" s="34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2"/>
      <c r="DK54" s="92"/>
      <c r="DL54" s="92"/>
      <c r="DM54" s="92"/>
      <c r="DN54" s="92"/>
      <c r="DO54" s="92"/>
      <c r="DP54" s="92"/>
      <c r="DQ54" s="92"/>
      <c r="DR54" s="92"/>
      <c r="DS54" s="95"/>
      <c r="DT54" s="90"/>
      <c r="DU54" s="90"/>
      <c r="DV54" s="90"/>
      <c r="DW54" s="90"/>
      <c r="DX54" s="90"/>
      <c r="DY54" s="90"/>
    </row>
    <row r="55" customFormat="false" ht="12.75" hidden="false" customHeight="false" outlineLevel="0" collapsed="false">
      <c r="A55" s="90"/>
      <c r="B55" s="91"/>
      <c r="C55" s="90"/>
      <c r="D55" s="90"/>
      <c r="E55" s="90"/>
      <c r="F55" s="90"/>
      <c r="G55" s="95"/>
      <c r="H55" s="119"/>
      <c r="I55" s="119"/>
      <c r="J55" s="90"/>
      <c r="K55" s="96"/>
      <c r="L55" s="90"/>
      <c r="M55" s="97"/>
      <c r="N55" s="98"/>
      <c r="O55" s="96"/>
      <c r="P55" s="98"/>
      <c r="Q55" s="90"/>
      <c r="R55" s="93"/>
      <c r="S55" s="98"/>
      <c r="T55" s="96"/>
      <c r="U55" s="98"/>
      <c r="V55" s="92"/>
      <c r="W55" s="92"/>
      <c r="X55" s="92"/>
      <c r="Y55" s="95"/>
      <c r="Z55" s="95"/>
      <c r="AA55" s="95"/>
      <c r="AB55" s="95"/>
      <c r="AC55" s="95"/>
      <c r="AD55" s="95"/>
      <c r="AE55" s="95"/>
      <c r="AF55" s="95"/>
      <c r="AG55" s="95"/>
      <c r="AH55" s="100"/>
      <c r="AI55" s="100"/>
      <c r="AJ55" s="90"/>
      <c r="AK55" s="90"/>
      <c r="AL55" s="90"/>
      <c r="AM55" s="90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0"/>
      <c r="CC55" s="32"/>
      <c r="CE55" s="34"/>
      <c r="CF55" s="34"/>
      <c r="CH55" s="34"/>
      <c r="CI55" s="34"/>
      <c r="CJ55" s="34"/>
      <c r="CK55" s="34"/>
      <c r="CL55" s="34"/>
      <c r="CM55" s="34"/>
      <c r="CN55" s="34"/>
      <c r="CO55" s="34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2"/>
      <c r="DK55" s="92"/>
      <c r="DL55" s="92"/>
      <c r="DM55" s="92"/>
      <c r="DN55" s="92"/>
      <c r="DO55" s="92"/>
      <c r="DP55" s="92"/>
      <c r="DQ55" s="92"/>
      <c r="DR55" s="92"/>
      <c r="DS55" s="95"/>
      <c r="DT55" s="90"/>
      <c r="DU55" s="90"/>
      <c r="DV55" s="90"/>
      <c r="DW55" s="90"/>
      <c r="DX55" s="90"/>
      <c r="DY55" s="90"/>
    </row>
    <row r="56" customFormat="false" ht="12.75" hidden="false" customHeight="false" outlineLevel="0" collapsed="false">
      <c r="A56" s="90"/>
      <c r="B56" s="91"/>
      <c r="C56" s="90"/>
      <c r="D56" s="90"/>
      <c r="E56" s="90"/>
      <c r="F56" s="90"/>
      <c r="G56" s="95"/>
      <c r="H56" s="119"/>
      <c r="I56" s="119"/>
      <c r="J56" s="90"/>
      <c r="K56" s="96"/>
      <c r="L56" s="90"/>
      <c r="M56" s="97"/>
      <c r="N56" s="98"/>
      <c r="O56" s="96"/>
      <c r="P56" s="98"/>
      <c r="Q56" s="90"/>
      <c r="R56" s="93"/>
      <c r="S56" s="98"/>
      <c r="T56" s="96"/>
      <c r="U56" s="98"/>
      <c r="V56" s="92"/>
      <c r="W56" s="92"/>
      <c r="X56" s="92"/>
      <c r="Y56" s="95"/>
      <c r="Z56" s="95"/>
      <c r="AA56" s="95"/>
      <c r="AB56" s="95"/>
      <c r="AC56" s="95"/>
      <c r="AD56" s="95"/>
      <c r="AE56" s="95"/>
      <c r="AF56" s="95"/>
      <c r="AG56" s="95"/>
      <c r="AH56" s="100"/>
      <c r="AI56" s="100"/>
      <c r="AJ56" s="90"/>
      <c r="AK56" s="90"/>
      <c r="AL56" s="90"/>
      <c r="AM56" s="90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0"/>
      <c r="CE56" s="34"/>
      <c r="CF56" s="34"/>
      <c r="CH56" s="34"/>
      <c r="CI56" s="34"/>
      <c r="CJ56" s="34"/>
      <c r="CK56" s="34"/>
      <c r="CL56" s="34"/>
      <c r="CM56" s="34"/>
      <c r="CN56" s="34"/>
      <c r="CO56" s="34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2"/>
      <c r="DK56" s="92"/>
      <c r="DL56" s="92"/>
      <c r="DM56" s="92"/>
      <c r="DN56" s="92"/>
      <c r="DO56" s="92"/>
      <c r="DP56" s="92"/>
      <c r="DQ56" s="92"/>
      <c r="DR56" s="92"/>
      <c r="DS56" s="95"/>
      <c r="DT56" s="90"/>
      <c r="DU56" s="90"/>
      <c r="DV56" s="90"/>
      <c r="DW56" s="90"/>
      <c r="DX56" s="90"/>
      <c r="DY56" s="90"/>
    </row>
    <row r="57" customFormat="false" ht="12.75" hidden="false" customHeight="false" outlineLevel="0" collapsed="false">
      <c r="A57" s="90"/>
      <c r="B57" s="91"/>
      <c r="C57" s="90"/>
      <c r="D57" s="90"/>
      <c r="E57" s="90"/>
      <c r="F57" s="90"/>
      <c r="G57" s="95"/>
      <c r="H57" s="119"/>
      <c r="I57" s="119"/>
      <c r="J57" s="90"/>
      <c r="K57" s="96"/>
      <c r="L57" s="90"/>
      <c r="M57" s="97"/>
      <c r="N57" s="98"/>
      <c r="O57" s="96"/>
      <c r="P57" s="98"/>
      <c r="Q57" s="90"/>
      <c r="R57" s="93"/>
      <c r="S57" s="98"/>
      <c r="T57" s="96"/>
      <c r="U57" s="98"/>
      <c r="V57" s="92"/>
      <c r="W57" s="92"/>
      <c r="X57" s="92"/>
      <c r="Y57" s="95"/>
      <c r="Z57" s="95"/>
      <c r="AA57" s="95"/>
      <c r="AB57" s="95"/>
      <c r="AC57" s="95"/>
      <c r="AD57" s="95"/>
      <c r="AE57" s="95"/>
      <c r="AF57" s="95"/>
      <c r="AG57" s="95"/>
      <c r="AH57" s="100"/>
      <c r="AI57" s="100"/>
      <c r="AJ57" s="90"/>
      <c r="AK57" s="90"/>
      <c r="AL57" s="90"/>
      <c r="AM57" s="90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0"/>
      <c r="CE57" s="34"/>
      <c r="CF57" s="34"/>
      <c r="CH57" s="34"/>
      <c r="CI57" s="34"/>
      <c r="CJ57" s="34"/>
      <c r="CK57" s="34"/>
      <c r="CL57" s="34"/>
      <c r="CM57" s="34"/>
      <c r="CN57" s="34"/>
      <c r="CO57" s="34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2"/>
      <c r="DK57" s="92"/>
      <c r="DL57" s="92"/>
      <c r="DM57" s="92"/>
      <c r="DN57" s="92"/>
      <c r="DO57" s="92"/>
      <c r="DP57" s="92"/>
      <c r="DQ57" s="92"/>
      <c r="DR57" s="92"/>
      <c r="DS57" s="95"/>
      <c r="DT57" s="90"/>
      <c r="DU57" s="90"/>
      <c r="DV57" s="90"/>
      <c r="DW57" s="90"/>
      <c r="DX57" s="90"/>
      <c r="DY57" s="90"/>
    </row>
    <row r="58" customFormat="false" ht="12.75" hidden="false" customHeight="false" outlineLevel="0" collapsed="false">
      <c r="A58" s="90"/>
      <c r="B58" s="91"/>
      <c r="C58" s="90"/>
      <c r="D58" s="90"/>
      <c r="E58" s="90"/>
      <c r="F58" s="90"/>
      <c r="G58" s="95"/>
      <c r="H58" s="119"/>
      <c r="I58" s="119"/>
      <c r="J58" s="90"/>
      <c r="K58" s="96"/>
      <c r="L58" s="90"/>
      <c r="M58" s="97"/>
      <c r="N58" s="98"/>
      <c r="O58" s="96"/>
      <c r="P58" s="98"/>
      <c r="Q58" s="90"/>
      <c r="R58" s="93"/>
      <c r="S58" s="98"/>
      <c r="T58" s="96"/>
      <c r="U58" s="98"/>
      <c r="V58" s="92"/>
      <c r="W58" s="92"/>
      <c r="X58" s="92"/>
      <c r="Y58" s="95"/>
      <c r="Z58" s="95"/>
      <c r="AA58" s="95"/>
      <c r="AB58" s="95"/>
      <c r="AC58" s="95"/>
      <c r="AD58" s="95"/>
      <c r="AE58" s="95"/>
      <c r="AF58" s="95"/>
      <c r="AG58" s="95"/>
      <c r="AH58" s="100"/>
      <c r="AI58" s="100"/>
      <c r="AJ58" s="90"/>
      <c r="AK58" s="90"/>
      <c r="AL58" s="90"/>
      <c r="AM58" s="90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0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2"/>
      <c r="DK58" s="92"/>
      <c r="DL58" s="92"/>
      <c r="DM58" s="92"/>
      <c r="DN58" s="92"/>
      <c r="DO58" s="92"/>
      <c r="DP58" s="92"/>
      <c r="DQ58" s="92"/>
      <c r="DR58" s="92"/>
      <c r="DS58" s="95"/>
      <c r="DT58" s="90"/>
      <c r="DU58" s="90"/>
      <c r="DV58" s="90"/>
      <c r="DW58" s="90"/>
      <c r="DX58" s="90"/>
      <c r="DY58" s="90"/>
    </row>
    <row r="59" customFormat="false" ht="12.75" hidden="false" customHeight="false" outlineLevel="0" collapsed="false">
      <c r="A59" s="90"/>
      <c r="B59" s="91"/>
      <c r="C59" s="90"/>
      <c r="D59" s="90"/>
      <c r="E59" s="90"/>
      <c r="F59" s="90"/>
      <c r="G59" s="95"/>
      <c r="H59" s="119"/>
      <c r="I59" s="119"/>
      <c r="J59" s="90"/>
      <c r="K59" s="96"/>
      <c r="L59" s="90"/>
      <c r="M59" s="97"/>
      <c r="N59" s="98"/>
      <c r="O59" s="96"/>
      <c r="P59" s="98"/>
      <c r="Q59" s="90"/>
      <c r="R59" s="93"/>
      <c r="S59" s="98"/>
      <c r="T59" s="96"/>
      <c r="U59" s="98"/>
      <c r="V59" s="92"/>
      <c r="W59" s="92"/>
      <c r="X59" s="92"/>
      <c r="Y59" s="95"/>
      <c r="Z59" s="95"/>
      <c r="AA59" s="95"/>
      <c r="AB59" s="95"/>
      <c r="AC59" s="95"/>
      <c r="AD59" s="95"/>
      <c r="AE59" s="95"/>
      <c r="AF59" s="95"/>
      <c r="AG59" s="95"/>
      <c r="AH59" s="100"/>
      <c r="AI59" s="100"/>
      <c r="AJ59" s="90"/>
      <c r="AK59" s="90"/>
      <c r="AL59" s="90"/>
      <c r="AM59" s="90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0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2"/>
      <c r="DK59" s="92"/>
      <c r="DL59" s="92"/>
      <c r="DM59" s="92"/>
      <c r="DN59" s="92"/>
      <c r="DO59" s="92"/>
      <c r="DP59" s="92"/>
      <c r="DQ59" s="92"/>
      <c r="DR59" s="92"/>
      <c r="DS59" s="95"/>
      <c r="DT59" s="90"/>
      <c r="DU59" s="90"/>
      <c r="DV59" s="90"/>
      <c r="DW59" s="90"/>
      <c r="DX59" s="90"/>
      <c r="DY59" s="90"/>
    </row>
    <row r="60" customFormat="false" ht="12.75" hidden="false" customHeight="false" outlineLevel="0" collapsed="false">
      <c r="A60" s="90"/>
      <c r="B60" s="91"/>
      <c r="C60" s="90"/>
      <c r="D60" s="90"/>
      <c r="E60" s="90"/>
      <c r="F60" s="90"/>
      <c r="G60" s="95"/>
      <c r="H60" s="119"/>
      <c r="I60" s="119"/>
      <c r="J60" s="90"/>
      <c r="K60" s="96"/>
      <c r="L60" s="90"/>
      <c r="M60" s="97"/>
      <c r="N60" s="98"/>
      <c r="O60" s="96"/>
      <c r="P60" s="98"/>
      <c r="Q60" s="90"/>
      <c r="R60" s="93"/>
      <c r="S60" s="98"/>
      <c r="T60" s="96"/>
      <c r="U60" s="98"/>
      <c r="V60" s="92"/>
      <c r="W60" s="92"/>
      <c r="X60" s="92"/>
      <c r="Y60" s="95"/>
      <c r="Z60" s="95"/>
      <c r="AA60" s="95"/>
      <c r="AB60" s="95"/>
      <c r="AC60" s="95"/>
      <c r="AD60" s="95"/>
      <c r="AE60" s="95"/>
      <c r="AF60" s="95"/>
      <c r="AG60" s="95"/>
      <c r="AH60" s="100"/>
      <c r="AI60" s="100"/>
      <c r="AJ60" s="90"/>
      <c r="AK60" s="90"/>
      <c r="AL60" s="90"/>
      <c r="AM60" s="90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0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2"/>
      <c r="DK60" s="92"/>
      <c r="DL60" s="92"/>
      <c r="DM60" s="92"/>
      <c r="DN60" s="92"/>
      <c r="DO60" s="92"/>
      <c r="DP60" s="92"/>
      <c r="DQ60" s="92"/>
      <c r="DR60" s="92"/>
      <c r="DS60" s="95"/>
      <c r="DT60" s="90"/>
      <c r="DU60" s="90"/>
      <c r="DV60" s="90"/>
      <c r="DW60" s="90"/>
      <c r="DX60" s="90"/>
      <c r="DY60" s="90"/>
    </row>
    <row r="61" customFormat="false" ht="12.75" hidden="false" customHeight="false" outlineLevel="0" collapsed="false">
      <c r="A61" s="90"/>
      <c r="B61" s="91"/>
      <c r="C61" s="90"/>
      <c r="D61" s="90"/>
      <c r="E61" s="90"/>
      <c r="F61" s="90"/>
      <c r="G61" s="95"/>
      <c r="H61" s="119"/>
      <c r="I61" s="119"/>
      <c r="J61" s="90"/>
      <c r="K61" s="96"/>
      <c r="L61" s="90"/>
      <c r="M61" s="97"/>
      <c r="N61" s="98"/>
      <c r="O61" s="96"/>
      <c r="P61" s="98"/>
      <c r="Q61" s="90"/>
      <c r="R61" s="93"/>
      <c r="S61" s="98"/>
      <c r="T61" s="96"/>
      <c r="U61" s="98"/>
      <c r="V61" s="92"/>
      <c r="W61" s="92"/>
      <c r="X61" s="92"/>
      <c r="Y61" s="95"/>
      <c r="Z61" s="95"/>
      <c r="AA61" s="95"/>
      <c r="AB61" s="95"/>
      <c r="AC61" s="95"/>
      <c r="AD61" s="95"/>
      <c r="AE61" s="95"/>
      <c r="AF61" s="95"/>
      <c r="AG61" s="95"/>
      <c r="AH61" s="100"/>
      <c r="AI61" s="100"/>
      <c r="AJ61" s="90"/>
      <c r="AK61" s="90"/>
      <c r="AL61" s="90"/>
      <c r="AM61" s="90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0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2"/>
      <c r="DK61" s="92"/>
      <c r="DL61" s="92"/>
      <c r="DM61" s="92"/>
      <c r="DN61" s="92"/>
      <c r="DO61" s="92"/>
      <c r="DP61" s="92"/>
      <c r="DQ61" s="92"/>
      <c r="DR61" s="92"/>
      <c r="DS61" s="95"/>
      <c r="DT61" s="90"/>
      <c r="DU61" s="90"/>
      <c r="DV61" s="90"/>
      <c r="DW61" s="90"/>
      <c r="DX61" s="90"/>
      <c r="DY61" s="90"/>
    </row>
    <row r="62" customFormat="false" ht="12.75" hidden="false" customHeight="false" outlineLevel="0" collapsed="false">
      <c r="CE62" s="34"/>
      <c r="CF62" s="34"/>
      <c r="CH62" s="34"/>
      <c r="CI62" s="34"/>
      <c r="CJ62" s="34"/>
      <c r="CK62" s="34"/>
      <c r="CL62" s="34"/>
      <c r="CM62" s="34"/>
      <c r="CN62" s="34"/>
      <c r="CO62" s="34"/>
    </row>
    <row r="63" customFormat="false" ht="12.75" hidden="false" customHeight="false" outlineLevel="0" collapsed="false">
      <c r="CE63" s="34"/>
      <c r="CF63" s="34"/>
      <c r="CH63" s="34"/>
      <c r="CI63" s="34"/>
      <c r="CJ63" s="34"/>
      <c r="CK63" s="34"/>
      <c r="CL63" s="34"/>
      <c r="CM63" s="34"/>
      <c r="CN63" s="34"/>
      <c r="CO63" s="34"/>
    </row>
    <row r="64" customFormat="false" ht="12.75" hidden="false" customHeight="false" outlineLevel="0" collapsed="false">
      <c r="CE64" s="34"/>
      <c r="CF64" s="34"/>
      <c r="CH64" s="34"/>
      <c r="CI64" s="34"/>
      <c r="CJ64" s="34"/>
      <c r="CK64" s="34"/>
      <c r="CL64" s="34"/>
      <c r="CM64" s="34"/>
      <c r="CN64" s="34"/>
      <c r="CO64" s="34"/>
    </row>
    <row r="65" customFormat="false" ht="12.75" hidden="false" customHeight="false" outlineLevel="0" collapsed="false">
      <c r="CE65" s="34"/>
      <c r="CF65" s="34"/>
      <c r="CH65" s="34"/>
      <c r="CI65" s="34"/>
      <c r="CJ65" s="34"/>
      <c r="CK65" s="34"/>
      <c r="CL65" s="34"/>
      <c r="CM65" s="34"/>
      <c r="CN65" s="34"/>
      <c r="CO65" s="34"/>
    </row>
    <row r="66" customFormat="false" ht="12.75" hidden="false" customHeight="false" outlineLevel="0" collapsed="false">
      <c r="CE66" s="34"/>
      <c r="CF66" s="34"/>
      <c r="CH66" s="34"/>
      <c r="CI66" s="34"/>
      <c r="CJ66" s="34"/>
      <c r="CK66" s="34"/>
      <c r="CL66" s="34"/>
      <c r="CM66" s="34"/>
      <c r="CN66" s="34"/>
      <c r="CO66" s="34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120"/>
      <c r="CH84" s="120"/>
      <c r="CN84" s="120"/>
      <c r="CO84" s="120"/>
    </row>
    <row r="85" customFormat="false" ht="12.75" hidden="false" customHeight="false" outlineLevel="0" collapsed="false">
      <c r="CE85" s="120"/>
      <c r="CH85" s="120"/>
      <c r="CN85" s="120"/>
      <c r="CO85" s="120"/>
    </row>
    <row r="86" customFormat="false" ht="12.75" hidden="false" customHeight="false" outlineLevel="0" collapsed="false">
      <c r="CE86" s="120"/>
      <c r="CH86" s="120"/>
      <c r="CN86" s="120"/>
      <c r="CO86" s="120"/>
    </row>
    <row r="87" customFormat="false" ht="12.75" hidden="false" customHeight="false" outlineLevel="0" collapsed="false">
      <c r="CE87" s="120"/>
      <c r="CH87" s="120"/>
      <c r="CN87" s="120"/>
      <c r="CO87" s="120"/>
    </row>
    <row r="88" customFormat="false" ht="12.75" hidden="false" customHeight="false" outlineLevel="0" collapsed="false">
      <c r="CE88" s="120"/>
      <c r="CH88" s="120"/>
      <c r="CN88" s="120"/>
      <c r="CO88" s="120"/>
    </row>
    <row r="89" customFormat="false" ht="12.75" hidden="false" customHeight="false" outlineLevel="0" collapsed="false">
      <c r="CE89" s="120"/>
      <c r="CH89" s="120"/>
      <c r="CN89" s="120"/>
      <c r="CO89" s="120"/>
    </row>
    <row r="90" customFormat="false" ht="12.75" hidden="false" customHeight="false" outlineLevel="0" collapsed="false">
      <c r="CE90" s="120"/>
      <c r="CH90" s="120"/>
      <c r="CN90" s="120"/>
      <c r="CO90" s="120"/>
    </row>
    <row r="91" customFormat="false" ht="12.75" hidden="false" customHeight="false" outlineLevel="0" collapsed="false">
      <c r="CE91" s="120"/>
      <c r="CH91" s="120"/>
      <c r="CN91" s="120"/>
      <c r="CO91" s="120"/>
    </row>
    <row r="92" customFormat="false" ht="12.75" hidden="false" customHeight="false" outlineLevel="0" collapsed="false">
      <c r="CE92" s="120"/>
      <c r="CH92" s="120"/>
      <c r="CN92" s="120"/>
      <c r="CO92" s="120"/>
    </row>
    <row r="93" customFormat="false" ht="12.75" hidden="false" customHeight="false" outlineLevel="0" collapsed="false">
      <c r="CE93" s="120"/>
      <c r="CH93" s="120"/>
      <c r="CN93" s="120"/>
      <c r="CO93" s="120"/>
    </row>
    <row r="94" customFormat="false" ht="12.75" hidden="false" customHeight="false" outlineLevel="0" collapsed="false">
      <c r="CE94" s="120"/>
      <c r="CH94" s="120"/>
      <c r="CN94" s="120"/>
      <c r="CO94" s="120"/>
    </row>
    <row r="95" customFormat="false" ht="12.75" hidden="false" customHeight="false" outlineLevel="0" collapsed="false">
      <c r="CE95" s="120"/>
      <c r="CH95" s="120"/>
      <c r="CN95" s="120"/>
      <c r="CO95" s="120"/>
    </row>
    <row r="96" customFormat="false" ht="12.75" hidden="false" customHeight="false" outlineLevel="0" collapsed="false">
      <c r="CE96" s="120"/>
      <c r="CH96" s="120"/>
      <c r="CN96" s="120"/>
      <c r="CO96" s="120"/>
    </row>
    <row r="97" customFormat="false" ht="12.75" hidden="false" customHeight="false" outlineLevel="0" collapsed="false">
      <c r="CE97" s="120"/>
      <c r="CH97" s="120"/>
      <c r="CN97" s="120"/>
      <c r="CO97" s="120"/>
    </row>
    <row r="98" customFormat="false" ht="12.75" hidden="false" customHeight="false" outlineLevel="0" collapsed="false">
      <c r="CE98" s="120"/>
      <c r="CH98" s="120"/>
      <c r="CN98" s="120"/>
      <c r="CO98" s="120"/>
    </row>
    <row r="99" customFormat="false" ht="12.75" hidden="false" customHeight="false" outlineLevel="0" collapsed="false">
      <c r="CE99" s="120"/>
      <c r="CH99" s="120"/>
      <c r="CN99" s="120"/>
      <c r="CO99" s="120"/>
    </row>
    <row r="100" customFormat="false" ht="12.75" hidden="false" customHeight="false" outlineLevel="0" collapsed="false">
      <c r="CE100" s="120"/>
      <c r="CH100" s="120"/>
      <c r="CN100" s="120"/>
      <c r="CO100" s="120"/>
    </row>
    <row r="101" customFormat="false" ht="12.75" hidden="false" customHeight="false" outlineLevel="0" collapsed="false">
      <c r="CE101" s="120"/>
      <c r="CH101" s="120"/>
      <c r="CN101" s="120"/>
      <c r="CO101" s="120"/>
    </row>
    <row r="102" customFormat="false" ht="12.75" hidden="false" customHeight="false" outlineLevel="0" collapsed="false">
      <c r="CE102" s="120"/>
      <c r="CH102" s="120"/>
      <c r="CN102" s="120"/>
      <c r="CO102" s="120"/>
    </row>
    <row r="103" customFormat="false" ht="12.75" hidden="false" customHeight="false" outlineLevel="0" collapsed="false">
      <c r="CE103" s="120"/>
      <c r="CH103" s="120"/>
      <c r="CN103" s="120"/>
      <c r="CO103" s="120"/>
    </row>
    <row r="104" customFormat="false" ht="12.75" hidden="false" customHeight="false" outlineLevel="0" collapsed="false">
      <c r="CE104" s="120"/>
      <c r="CH104" s="120"/>
      <c r="CN104" s="120"/>
      <c r="CO104" s="120"/>
    </row>
    <row r="105" customFormat="false" ht="12.75" hidden="false" customHeight="false" outlineLevel="0" collapsed="false">
      <c r="CE105" s="120"/>
      <c r="CH105" s="120"/>
      <c r="CN105" s="120"/>
      <c r="CO105" s="120"/>
    </row>
    <row r="106" customFormat="false" ht="12.75" hidden="false" customHeight="false" outlineLevel="0" collapsed="false">
      <c r="CE106" s="120"/>
      <c r="CH106" s="120"/>
      <c r="CN106" s="120"/>
      <c r="CO106" s="120"/>
    </row>
    <row r="107" customFormat="false" ht="12.75" hidden="false" customHeight="false" outlineLevel="0" collapsed="false">
      <c r="CE107" s="120"/>
      <c r="CH107" s="120"/>
      <c r="CN107" s="120"/>
      <c r="CO107" s="120"/>
    </row>
    <row r="108" customFormat="false" ht="12.75" hidden="false" customHeight="false" outlineLevel="0" collapsed="false">
      <c r="CE108" s="120"/>
      <c r="CH108" s="120"/>
      <c r="CN108" s="120"/>
      <c r="CO108" s="120"/>
    </row>
    <row r="109" customFormat="false" ht="12.75" hidden="false" customHeight="false" outlineLevel="0" collapsed="false">
      <c r="CE109" s="120"/>
      <c r="CH109" s="120"/>
      <c r="CN109" s="120"/>
      <c r="CO109" s="120"/>
    </row>
    <row r="110" customFormat="false" ht="12.75" hidden="false" customHeight="false" outlineLevel="0" collapsed="false">
      <c r="CE110" s="120"/>
      <c r="CH110" s="120"/>
      <c r="CN110" s="120"/>
      <c r="CO110" s="120"/>
    </row>
    <row r="111" customFormat="false" ht="12.75" hidden="false" customHeight="false" outlineLevel="0" collapsed="false">
      <c r="CE111" s="120"/>
      <c r="CH111" s="120"/>
      <c r="CN111" s="120"/>
      <c r="CO111" s="120"/>
    </row>
    <row r="112" customFormat="false" ht="12.75" hidden="false" customHeight="false" outlineLevel="0" collapsed="false">
      <c r="CE112" s="120"/>
      <c r="CH112" s="120"/>
      <c r="CN112" s="120"/>
      <c r="CO112" s="120"/>
    </row>
    <row r="113" customFormat="false" ht="12.75" hidden="false" customHeight="false" outlineLevel="0" collapsed="false">
      <c r="CE113" s="120"/>
      <c r="CH113" s="120"/>
      <c r="CN113" s="120"/>
      <c r="CO113" s="120"/>
    </row>
    <row r="114" customFormat="false" ht="12.75" hidden="false" customHeight="false" outlineLevel="0" collapsed="false">
      <c r="CE114" s="120"/>
      <c r="CH114" s="120"/>
      <c r="CN114" s="120"/>
      <c r="CO114" s="120"/>
    </row>
    <row r="115" customFormat="false" ht="12.75" hidden="false" customHeight="false" outlineLevel="0" collapsed="false">
      <c r="CE115" s="120"/>
      <c r="CH115" s="120"/>
      <c r="CN115" s="120"/>
      <c r="CO115" s="120"/>
    </row>
    <row r="116" customFormat="false" ht="12.75" hidden="false" customHeight="false" outlineLevel="0" collapsed="false">
      <c r="CE116" s="120"/>
      <c r="CH116" s="120"/>
      <c r="CN116" s="120"/>
      <c r="CO116" s="120"/>
    </row>
    <row r="117" customFormat="false" ht="12.75" hidden="false" customHeight="false" outlineLevel="0" collapsed="false">
      <c r="CE117" s="120"/>
      <c r="CH117" s="120"/>
    </row>
    <row r="118" customFormat="false" ht="12.75" hidden="false" customHeight="false" outlineLevel="0" collapsed="false">
      <c r="CE118" s="120"/>
      <c r="CH118" s="120"/>
    </row>
    <row r="119" customFormat="false" ht="12.75" hidden="false" customHeight="false" outlineLevel="0" collapsed="false">
      <c r="CE119" s="120"/>
      <c r="CH119" s="120"/>
    </row>
    <row r="120" customFormat="false" ht="12.75" hidden="false" customHeight="false" outlineLevel="0" collapsed="false">
      <c r="CE120" s="120"/>
      <c r="CH120" s="120"/>
    </row>
    <row r="121" customFormat="false" ht="12.75" hidden="false" customHeight="false" outlineLevel="0" collapsed="false">
      <c r="CE121" s="120"/>
      <c r="CH121" s="120"/>
    </row>
    <row r="122" customFormat="false" ht="12.75" hidden="false" customHeight="false" outlineLevel="0" collapsed="false">
      <c r="CE122" s="120"/>
      <c r="CH122" s="120"/>
    </row>
    <row r="123" customFormat="false" ht="12.75" hidden="false" customHeight="false" outlineLevel="0" collapsed="false">
      <c r="CE123" s="120"/>
      <c r="CH123" s="120"/>
    </row>
    <row r="124" customFormat="false" ht="12.75" hidden="false" customHeight="false" outlineLevel="0" collapsed="false">
      <c r="CE124" s="120"/>
      <c r="CH124" s="120"/>
    </row>
    <row r="125" customFormat="false" ht="12.75" hidden="false" customHeight="false" outlineLevel="0" collapsed="false">
      <c r="CE125" s="120"/>
      <c r="CH125" s="120"/>
    </row>
    <row r="126" customFormat="false" ht="12.75" hidden="false" customHeight="false" outlineLevel="0" collapsed="false">
      <c r="CE126" s="120"/>
      <c r="CH126" s="120"/>
    </row>
    <row r="127" customFormat="false" ht="12.75" hidden="false" customHeight="false" outlineLevel="0" collapsed="false">
      <c r="CE127" s="120"/>
      <c r="CH127" s="120"/>
    </row>
    <row r="128" customFormat="false" ht="12.75" hidden="false" customHeight="false" outlineLevel="0" collapsed="false">
      <c r="CH128" s="120"/>
    </row>
    <row r="129" customFormat="false" ht="12.75" hidden="false" customHeight="false" outlineLevel="0" collapsed="false">
      <c r="CH129" s="120"/>
    </row>
    <row r="130" customFormat="false" ht="12.75" hidden="false" customHeight="false" outlineLevel="0" collapsed="false">
      <c r="CH130" s="120"/>
    </row>
    <row r="131" customFormat="false" ht="12.75" hidden="false" customHeight="false" outlineLevel="0" collapsed="false">
      <c r="CH131" s="120"/>
    </row>
    <row r="132" customFormat="false" ht="12.75" hidden="false" customHeight="false" outlineLevel="0" collapsed="false">
      <c r="CH132" s="120"/>
    </row>
    <row r="133" customFormat="false" ht="12.75" hidden="false" customHeight="false" outlineLevel="0" collapsed="false">
      <c r="CH133" s="120"/>
    </row>
    <row r="134" customFormat="false" ht="12.75" hidden="false" customHeight="false" outlineLevel="0" collapsed="false">
      <c r="CH134" s="120"/>
    </row>
    <row r="135" customFormat="false" ht="12.75" hidden="false" customHeight="false" outlineLevel="0" collapsed="false">
      <c r="CH135" s="120"/>
    </row>
    <row r="136" customFormat="false" ht="12.75" hidden="false" customHeight="false" outlineLevel="0" collapsed="false">
      <c r="CH136" s="120"/>
    </row>
    <row r="137" customFormat="false" ht="12.75" hidden="false" customHeight="false" outlineLevel="0" collapsed="false">
      <c r="CH137" s="120"/>
    </row>
    <row r="138" customFormat="false" ht="12.75" hidden="false" customHeight="false" outlineLevel="0" collapsed="false">
      <c r="CH138" s="120"/>
    </row>
    <row r="139" customFormat="false" ht="12.75" hidden="false" customHeight="false" outlineLevel="0" collapsed="false">
      <c r="CH139" s="120"/>
    </row>
    <row r="140" customFormat="false" ht="12.75" hidden="false" customHeight="false" outlineLevel="0" collapsed="false">
      <c r="CH140" s="120"/>
    </row>
    <row r="141" customFormat="false" ht="12.75" hidden="false" customHeight="false" outlineLevel="0" collapsed="false">
      <c r="CH141" s="120"/>
    </row>
    <row r="142" customFormat="false" ht="12.75" hidden="false" customHeight="false" outlineLevel="0" collapsed="false">
      <c r="CH142" s="120"/>
    </row>
    <row r="143" customFormat="false" ht="12.75" hidden="false" customHeight="false" outlineLevel="0" collapsed="false">
      <c r="CH143" s="120"/>
    </row>
    <row r="144" customFormat="false" ht="12.75" hidden="false" customHeight="false" outlineLevel="0" collapsed="false">
      <c r="CH144" s="120"/>
    </row>
    <row r="145" customFormat="false" ht="12.75" hidden="false" customHeight="false" outlineLevel="0" collapsed="false">
      <c r="CH145" s="120"/>
    </row>
    <row r="146" customFormat="false" ht="12.75" hidden="false" customHeight="false" outlineLevel="0" collapsed="false">
      <c r="CH146" s="120"/>
    </row>
    <row r="147" customFormat="false" ht="12.75" hidden="false" customHeight="false" outlineLevel="0" collapsed="false">
      <c r="CH147" s="120"/>
    </row>
    <row r="148" customFormat="false" ht="12.75" hidden="false" customHeight="false" outlineLevel="0" collapsed="false">
      <c r="CH148" s="120"/>
    </row>
    <row r="149" customFormat="false" ht="12.75" hidden="false" customHeight="false" outlineLevel="0" collapsed="false">
      <c r="CH149" s="120"/>
    </row>
    <row r="150" customFormat="false" ht="12.75" hidden="false" customHeight="false" outlineLevel="0" collapsed="false">
      <c r="CH150" s="120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E46" activeCellId="0" sqref="AE46:AF57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118" t="s">
        <v>214</v>
      </c>
      <c r="B8" s="91"/>
      <c r="C8" s="92"/>
      <c r="D8" s="98"/>
      <c r="E8" s="98"/>
      <c r="F8" s="94"/>
      <c r="G8" s="95"/>
      <c r="H8" s="95"/>
      <c r="I8" s="95"/>
      <c r="J8" s="90"/>
      <c r="K8" s="96"/>
      <c r="L8" s="90"/>
      <c r="M8" s="97"/>
      <c r="N8" s="98"/>
      <c r="O8" s="96"/>
      <c r="P8" s="98"/>
      <c r="Q8" s="90"/>
      <c r="R8" s="93"/>
      <c r="S8" s="98"/>
      <c r="T8" s="96"/>
      <c r="U8" s="98"/>
      <c r="V8" s="92"/>
      <c r="W8" s="98"/>
      <c r="X8" s="98"/>
      <c r="Y8" s="95"/>
      <c r="Z8" s="100"/>
      <c r="AA8" s="100"/>
      <c r="AB8" s="95"/>
      <c r="AC8" s="100"/>
      <c r="AD8" s="100"/>
      <c r="AE8" s="95"/>
      <c r="AF8" s="100"/>
      <c r="AG8" s="100"/>
      <c r="AH8" s="100"/>
      <c r="AI8" s="100"/>
      <c r="AJ8" s="92"/>
      <c r="AK8" s="98"/>
      <c r="AL8" s="92"/>
      <c r="AM8" s="98"/>
      <c r="AN8" s="95"/>
      <c r="AO8" s="100"/>
      <c r="AP8" s="95"/>
      <c r="AQ8" s="95"/>
      <c r="AR8" s="99"/>
      <c r="AS8" s="101"/>
      <c r="AT8" s="99"/>
      <c r="AU8" s="101"/>
      <c r="AV8" s="99"/>
      <c r="AW8" s="99"/>
      <c r="AX8" s="99"/>
      <c r="AY8" s="100"/>
      <c r="AZ8" s="99"/>
      <c r="BA8" s="100"/>
      <c r="BB8" s="100"/>
      <c r="BC8" s="100"/>
      <c r="BD8" s="100"/>
      <c r="BE8" s="100"/>
      <c r="BF8" s="100"/>
      <c r="BG8" s="95"/>
      <c r="BH8" s="99"/>
      <c r="BI8" s="100"/>
      <c r="BJ8" s="95"/>
      <c r="BK8" s="90"/>
      <c r="CC8" s="102"/>
      <c r="CD8" s="102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</row>
    <row r="9" customFormat="false" ht="12.75" hidden="false" customHeight="false" outlineLevel="0" collapsed="false">
      <c r="A9" s="90" t="s">
        <v>215</v>
      </c>
      <c r="B9" s="91" t="s">
        <v>216</v>
      </c>
      <c r="C9" s="92" t="n">
        <v>806.735226212954</v>
      </c>
      <c r="D9" s="98" t="n">
        <v>98.711416740896</v>
      </c>
      <c r="E9" s="98" t="n">
        <v>48.1285564370943</v>
      </c>
      <c r="F9" s="94" t="n">
        <v>0.1223591254398</v>
      </c>
      <c r="G9" s="95" t="n">
        <v>61295.0213936298</v>
      </c>
      <c r="H9" s="95" t="n">
        <v>2900.69318509884</v>
      </c>
      <c r="I9" s="95" t="n">
        <v>88.9629899051491</v>
      </c>
      <c r="J9" s="90"/>
      <c r="K9" s="96" t="n">
        <v>0.0163305151336605</v>
      </c>
      <c r="L9" s="90" t="n">
        <v>7.73716400575818</v>
      </c>
      <c r="M9" s="97" t="n">
        <v>0.40640543330016</v>
      </c>
      <c r="N9" s="98" t="n">
        <v>5.10644692758423</v>
      </c>
      <c r="O9" s="96" t="n">
        <v>0.0545768402927669</v>
      </c>
      <c r="P9" s="98" t="n">
        <v>3.56858166840724</v>
      </c>
      <c r="Q9" s="90" t="n">
        <v>0.692185962299895</v>
      </c>
      <c r="R9" s="93" t="n">
        <v>18.3227903014483</v>
      </c>
      <c r="S9" s="98" t="n">
        <v>3.56858166840724</v>
      </c>
      <c r="T9" s="96" t="n">
        <v>0.0540069736852919</v>
      </c>
      <c r="U9" s="98" t="n">
        <v>3.65253680339325</v>
      </c>
      <c r="V9" s="92" t="n">
        <v>327.408609269593</v>
      </c>
      <c r="W9" s="98" t="n">
        <v>25.1280717419903</v>
      </c>
      <c r="X9" s="98" t="n">
        <v>27.0344366034818</v>
      </c>
      <c r="Y9" s="95" t="n">
        <v>371.343326857941</v>
      </c>
      <c r="Z9" s="100" t="n">
        <v>82.2520221255706</v>
      </c>
      <c r="AA9" s="100" t="n">
        <v>82.9960663968533</v>
      </c>
      <c r="AB9" s="95" t="n">
        <v>346.283303253637</v>
      </c>
      <c r="AC9" s="100" t="n">
        <v>14.9829628691744</v>
      </c>
      <c r="AD9" s="100" t="n">
        <v>15.464183600332</v>
      </c>
      <c r="AE9" s="95" t="n">
        <v>342.55978867138</v>
      </c>
      <c r="AF9" s="100" t="n">
        <v>11.9054003683507</v>
      </c>
      <c r="AG9" s="100" t="n">
        <v>12.569097043301</v>
      </c>
      <c r="AH9" s="100" t="n">
        <v>1.07527984955422</v>
      </c>
      <c r="AI9" s="100" t="n">
        <v>5.49007267971596</v>
      </c>
      <c r="AJ9" s="92" t="n">
        <v>343.067877318243</v>
      </c>
      <c r="AK9" s="98" t="n">
        <v>12.0408565124116</v>
      </c>
      <c r="AL9" s="92" t="n">
        <v>343.640123946671</v>
      </c>
      <c r="AM9" s="98" t="n">
        <v>12.130650114388</v>
      </c>
      <c r="AN9" s="95" t="n">
        <v>459.755360112838</v>
      </c>
      <c r="AO9" s="100" t="n">
        <v>81.0285787595479</v>
      </c>
      <c r="AP9" s="95" t="n">
        <v>661.625290009536</v>
      </c>
      <c r="AQ9" s="95" t="n">
        <v>503691.224207113</v>
      </c>
      <c r="AR9" s="99" t="n">
        <v>4.80653317061571</v>
      </c>
      <c r="AS9" s="101" t="n">
        <v>0.00993168977410391</v>
      </c>
      <c r="AT9" s="99" t="n">
        <v>2.76158221022658</v>
      </c>
      <c r="AU9" s="101" t="n">
        <v>0.258055313049067</v>
      </c>
      <c r="AV9" s="99" t="n">
        <v>2.76639074481519</v>
      </c>
      <c r="AW9" s="99" t="n">
        <v>4.46840205676555</v>
      </c>
      <c r="AX9" s="99" t="n">
        <v>1.34100221345446</v>
      </c>
      <c r="AY9" s="100" t="n">
        <v>19.2329675115125</v>
      </c>
      <c r="AZ9" s="99" t="n">
        <v>7.36229950800347</v>
      </c>
      <c r="BA9" s="100" t="n">
        <v>73.2899588045923</v>
      </c>
      <c r="BB9" s="100" t="n">
        <v>20.7173768885677</v>
      </c>
      <c r="BC9" s="100" t="n">
        <v>73.0449778199555</v>
      </c>
      <c r="BD9" s="100" t="n">
        <v>12.7069082288336</v>
      </c>
      <c r="BE9" s="100" t="n">
        <v>87.9653160283558</v>
      </c>
      <c r="BF9" s="100" t="n">
        <v>11.7570599575536</v>
      </c>
      <c r="BG9" s="95" t="n">
        <v>12900.5454122469</v>
      </c>
      <c r="BH9" s="99" t="n">
        <v>2.86243048226134</v>
      </c>
      <c r="BI9" s="100" t="n">
        <v>98.711416740896</v>
      </c>
      <c r="BJ9" s="95" t="n">
        <v>806.735226212954</v>
      </c>
      <c r="BK9" s="90" t="s">
        <v>163</v>
      </c>
      <c r="BM9" s="41" t="n">
        <v>0.0419058640257549</v>
      </c>
      <c r="BN9" s="41" t="n">
        <v>4.51238923239638</v>
      </c>
      <c r="BO9" s="41" t="n">
        <v>2.71637171630597</v>
      </c>
      <c r="BP9" s="41" t="n">
        <v>5.92374891823381</v>
      </c>
      <c r="BR9" s="41" t="n">
        <v>29.205242201082</v>
      </c>
      <c r="BS9" s="41" t="n">
        <v>23.1207278181803</v>
      </c>
      <c r="BT9" s="41" t="n">
        <v>93.5910827810827</v>
      </c>
      <c r="BU9" s="41" t="n">
        <v>196.852928021483</v>
      </c>
      <c r="BV9" s="41" t="n">
        <v>288.54314489997</v>
      </c>
      <c r="BW9" s="41" t="n">
        <v>366.031393790949</v>
      </c>
      <c r="BX9" s="41" t="n">
        <v>441.359382597919</v>
      </c>
      <c r="BY9" s="41" t="n">
        <v>498.310126620926</v>
      </c>
      <c r="BZ9" s="41" t="n">
        <v>517.443035460916</v>
      </c>
      <c r="CA9" s="41" t="n">
        <v>462.876376281639</v>
      </c>
      <c r="CC9" s="102" t="n">
        <v>1067.5900107655</v>
      </c>
      <c r="CD9" s="102"/>
      <c r="CE9" s="34" t="n">
        <v>13.3744075971578</v>
      </c>
      <c r="CF9" s="34" t="n">
        <v>0.442235761646474</v>
      </c>
      <c r="CG9" s="32" t="n">
        <v>317.68222897546</v>
      </c>
      <c r="CH9" s="34" t="n">
        <v>0.180872243642657</v>
      </c>
      <c r="CI9" s="34" t="n">
        <v>0.000911361464329425</v>
      </c>
      <c r="CJ9" s="34" t="n">
        <v>1.67917900553466</v>
      </c>
      <c r="CK9" s="34" t="n">
        <v>0.00595800581707452</v>
      </c>
      <c r="CL9" s="34" t="n">
        <v>0.0486927787008893</v>
      </c>
      <c r="CM9" s="34" t="n">
        <v>0.1223591254398</v>
      </c>
      <c r="CN9" s="34" t="n">
        <v>0.14919535004394</v>
      </c>
      <c r="CO9" s="34" t="n">
        <v>19.4982652674311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215</v>
      </c>
      <c r="EC9" s="42" t="n">
        <v>343.347706072304</v>
      </c>
      <c r="ED9" s="36" t="n">
        <v>12.567560870664</v>
      </c>
      <c r="EE9" s="33" t="n">
        <v>1.04571129601759</v>
      </c>
      <c r="EF9" s="42" t="n">
        <v>342.55978867138</v>
      </c>
      <c r="EG9" s="36" t="n">
        <v>12.569097043301</v>
      </c>
      <c r="EH9" s="33" t="n">
        <v>1.07527984955422</v>
      </c>
      <c r="EI9" s="42" t="n">
        <v>342.962268541679</v>
      </c>
      <c r="EJ9" s="36" t="n">
        <v>12.5683123201223</v>
      </c>
      <c r="EK9" s="33" t="n">
        <v>1.06017486434251</v>
      </c>
      <c r="EM9" s="32" t="n">
        <v>61295.0213936298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317732.6141075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1.91383380003074</v>
      </c>
      <c r="EZ9" s="34" t="n">
        <v>0.23563202953432</v>
      </c>
      <c r="FA9" s="34" t="n">
        <v>0.115271299629193</v>
      </c>
    </row>
    <row r="10" customFormat="false" ht="12.75" hidden="false" customHeight="false" outlineLevel="0" collapsed="false">
      <c r="A10" s="90" t="s">
        <v>217</v>
      </c>
      <c r="B10" s="91" t="s">
        <v>216</v>
      </c>
      <c r="C10" s="92" t="n">
        <v>875.184326792635</v>
      </c>
      <c r="D10" s="98" t="n">
        <v>99.0732663972602</v>
      </c>
      <c r="E10" s="98" t="n">
        <v>50.3806793118042</v>
      </c>
      <c r="F10" s="94" t="n">
        <v>0.113202742969978</v>
      </c>
      <c r="G10" s="95" t="n">
        <v>63361.9517742755</v>
      </c>
      <c r="H10" s="95" t="n">
        <v>4257.89548202815</v>
      </c>
      <c r="I10" s="95" t="n">
        <v>81.0700680914015</v>
      </c>
      <c r="J10" s="90"/>
      <c r="K10" s="96" t="n">
        <v>0.0167079105896772</v>
      </c>
      <c r="L10" s="90" t="n">
        <v>7.74670201016883</v>
      </c>
      <c r="M10" s="97" t="n">
        <v>0.393580296222468</v>
      </c>
      <c r="N10" s="98" t="n">
        <v>4.21265870379408</v>
      </c>
      <c r="O10" s="96" t="n">
        <v>0.0526358770123348</v>
      </c>
      <c r="P10" s="98" t="n">
        <v>3.16508534998077</v>
      </c>
      <c r="Q10" s="90" t="n">
        <v>0.742233222323779</v>
      </c>
      <c r="R10" s="93" t="n">
        <v>18.9984485252456</v>
      </c>
      <c r="S10" s="98" t="n">
        <v>3.16508534998077</v>
      </c>
      <c r="T10" s="96" t="n">
        <v>0.054231324327919</v>
      </c>
      <c r="U10" s="98" t="n">
        <v>2.78005900692577</v>
      </c>
      <c r="V10" s="92" t="n">
        <v>334.912621302896</v>
      </c>
      <c r="W10" s="98" t="n">
        <v>25.7309150997284</v>
      </c>
      <c r="X10" s="98" t="n">
        <v>27.6789057328992</v>
      </c>
      <c r="Y10" s="95" t="n">
        <v>380.689250410154</v>
      </c>
      <c r="Z10" s="100" t="n">
        <v>62.5010965585957</v>
      </c>
      <c r="AA10" s="100" t="n">
        <v>63.474092433884</v>
      </c>
      <c r="AB10" s="95" t="n">
        <v>336.981457333607</v>
      </c>
      <c r="AC10" s="100" t="n">
        <v>12.0805730875287</v>
      </c>
      <c r="AD10" s="100" t="n">
        <v>12.6477098277858</v>
      </c>
      <c r="AE10" s="95" t="n">
        <v>330.68414208498</v>
      </c>
      <c r="AF10" s="100" t="n">
        <v>10.2025169912314</v>
      </c>
      <c r="AG10" s="100" t="n">
        <v>10.9220642209653</v>
      </c>
      <c r="AH10" s="100" t="n">
        <v>1.8687423629939</v>
      </c>
      <c r="AI10" s="100" t="n">
        <v>4.64138014667446</v>
      </c>
      <c r="AJ10" s="92" t="n">
        <v>331.280315134848</v>
      </c>
      <c r="AK10" s="98" t="n">
        <v>10.3017154236952</v>
      </c>
      <c r="AL10" s="92" t="n">
        <v>331.699304599758</v>
      </c>
      <c r="AM10" s="98" t="n">
        <v>10.3834087491845</v>
      </c>
      <c r="AN10" s="95" t="n">
        <v>526.263402897885</v>
      </c>
      <c r="AO10" s="100" t="n">
        <v>98.2468482096968</v>
      </c>
      <c r="AP10" s="95" t="n">
        <v>794.963239004261</v>
      </c>
      <c r="AQ10" s="95" t="n">
        <v>519542.959238902</v>
      </c>
      <c r="AR10" s="99" t="n">
        <v>5.22164695822639</v>
      </c>
      <c r="AS10" s="101" t="n">
        <v>0.0272621582038228</v>
      </c>
      <c r="AT10" s="99" t="n">
        <v>2.36647035988481</v>
      </c>
      <c r="AU10" s="101" t="n">
        <v>0.296578762220376</v>
      </c>
      <c r="AV10" s="99" t="n">
        <v>3.22729798651167</v>
      </c>
      <c r="AW10" s="99" t="n">
        <v>5.76132001117336</v>
      </c>
      <c r="AX10" s="99" t="n">
        <v>1.34379336041656</v>
      </c>
      <c r="AY10" s="100" t="n">
        <v>21.8717190345998</v>
      </c>
      <c r="AZ10" s="99" t="n">
        <v>8.32290667476749</v>
      </c>
      <c r="BA10" s="100" t="n">
        <v>86.3220463487531</v>
      </c>
      <c r="BB10" s="100" t="n">
        <v>24.4587773712777</v>
      </c>
      <c r="BC10" s="100" t="n">
        <v>84.7472037689095</v>
      </c>
      <c r="BD10" s="100" t="n">
        <v>15.419981935369</v>
      </c>
      <c r="BE10" s="95" t="n">
        <v>116.675073614304</v>
      </c>
      <c r="BF10" s="100" t="n">
        <v>15.1637934404351</v>
      </c>
      <c r="BG10" s="95" t="n">
        <v>13017.8837996571</v>
      </c>
      <c r="BH10" s="99" t="n">
        <v>2.9868871396265</v>
      </c>
      <c r="BI10" s="100" t="n">
        <v>99.0732663972602</v>
      </c>
      <c r="BJ10" s="95" t="n">
        <v>875.184326792635</v>
      </c>
      <c r="BK10" s="90" t="s">
        <v>163</v>
      </c>
      <c r="BM10" s="41" t="n">
        <v>0.115030203391657</v>
      </c>
      <c r="BN10" s="41" t="n">
        <v>3.86678163379871</v>
      </c>
      <c r="BO10" s="41" t="n">
        <v>3.12188170758291</v>
      </c>
      <c r="BP10" s="41" t="n">
        <v>6.91070232657744</v>
      </c>
      <c r="BR10" s="41" t="n">
        <v>37.6556863475383</v>
      </c>
      <c r="BS10" s="41" t="n">
        <v>23.1688510416649</v>
      </c>
      <c r="BT10" s="41" t="n">
        <v>106.431722796106</v>
      </c>
      <c r="BU10" s="41" t="n">
        <v>222.537611624799</v>
      </c>
      <c r="BV10" s="41" t="n">
        <v>339.850576176193</v>
      </c>
      <c r="BW10" s="41" t="n">
        <v>432.133875817627</v>
      </c>
      <c r="BX10" s="41" t="n">
        <v>512.067696488879</v>
      </c>
      <c r="BY10" s="41" t="n">
        <v>604.705173936041</v>
      </c>
      <c r="BZ10" s="41" t="n">
        <v>686.323962437084</v>
      </c>
      <c r="CA10" s="41" t="n">
        <v>596.999741749413</v>
      </c>
      <c r="CC10" s="102" t="n">
        <v>1099.67079008988</v>
      </c>
      <c r="CD10" s="102"/>
      <c r="CE10" s="34" t="n">
        <v>6.45261096468514</v>
      </c>
      <c r="CF10" s="34" t="n">
        <v>0.365976894328406</v>
      </c>
      <c r="CG10" s="32" t="n">
        <v>386.004224826827</v>
      </c>
      <c r="CH10" s="34" t="n">
        <v>0.155075050007252</v>
      </c>
      <c r="CI10" s="34" t="n">
        <v>0.00116484320138382</v>
      </c>
      <c r="CJ10" s="34" t="n">
        <v>1.7481902442686</v>
      </c>
      <c r="CK10" s="34" t="n">
        <v>0.00596633965939795</v>
      </c>
      <c r="CL10" s="34" t="n">
        <v>0.0527049036345368</v>
      </c>
      <c r="CM10" s="34" t="n">
        <v>0.113202742969978</v>
      </c>
      <c r="CN10" s="34" t="n">
        <v>0.124626223624322</v>
      </c>
      <c r="CO10" s="34" t="n">
        <v>16.3754538083582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217</v>
      </c>
      <c r="EC10" s="42" t="n">
        <v>331.75300644389</v>
      </c>
      <c r="ED10" s="36" t="n">
        <v>10.9202534100153</v>
      </c>
      <c r="EE10" s="33" t="n">
        <v>1.82846804366871</v>
      </c>
      <c r="EF10" s="42" t="n">
        <v>330.68414208498</v>
      </c>
      <c r="EG10" s="36" t="n">
        <v>10.9220642209653</v>
      </c>
      <c r="EH10" s="33" t="n">
        <v>1.8687423629939</v>
      </c>
      <c r="EI10" s="42" t="n">
        <v>330.980901578845</v>
      </c>
      <c r="EJ10" s="36" t="n">
        <v>10.9215614373161</v>
      </c>
      <c r="EK10" s="33" t="n">
        <v>1.85755920556873</v>
      </c>
      <c r="EM10" s="32" t="n">
        <v>63361.9517742755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388766.47274986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1.52775112974472</v>
      </c>
      <c r="EZ10" s="34" t="n">
        <v>0.330520871085424</v>
      </c>
      <c r="FA10" s="34" t="n">
        <v>0.238760553977559</v>
      </c>
    </row>
    <row r="11" customFormat="false" ht="12.75" hidden="false" customHeight="false" outlineLevel="0" collapsed="false">
      <c r="A11" s="90" t="s">
        <v>218</v>
      </c>
      <c r="B11" s="91" t="s">
        <v>216</v>
      </c>
      <c r="C11" s="92" t="n">
        <v>848.059485447792</v>
      </c>
      <c r="D11" s="98" t="n">
        <v>95.999405407459</v>
      </c>
      <c r="E11" s="98" t="n">
        <v>49.7806239564443</v>
      </c>
      <c r="F11" s="94" t="n">
        <v>0.113198905330054</v>
      </c>
      <c r="G11" s="95" t="n">
        <v>60381.1534836712</v>
      </c>
      <c r="H11" s="95" t="n">
        <v>4140.3910576563</v>
      </c>
      <c r="I11" s="95" t="n">
        <v>63.9477544457495</v>
      </c>
      <c r="J11" s="90"/>
      <c r="K11" s="96" t="n">
        <v>0.0171831675114604</v>
      </c>
      <c r="L11" s="90" t="n">
        <v>8.53256990939153</v>
      </c>
      <c r="M11" s="97" t="n">
        <v>0.383133126433233</v>
      </c>
      <c r="N11" s="98" t="n">
        <v>4.3930993584502</v>
      </c>
      <c r="O11" s="96" t="n">
        <v>0.0538656631920352</v>
      </c>
      <c r="P11" s="98" t="n">
        <v>3.19686307672053</v>
      </c>
      <c r="Q11" s="90" t="n">
        <v>0.719065300688719</v>
      </c>
      <c r="R11" s="93" t="n">
        <v>18.5647022748968</v>
      </c>
      <c r="S11" s="98" t="n">
        <v>3.19686307672053</v>
      </c>
      <c r="T11" s="96" t="n">
        <v>0.0515865420937291</v>
      </c>
      <c r="U11" s="98" t="n">
        <v>3.01320235661604</v>
      </c>
      <c r="V11" s="92" t="n">
        <v>344.358518280935</v>
      </c>
      <c r="W11" s="98" t="n">
        <v>29.1337477630105</v>
      </c>
      <c r="X11" s="98" t="n">
        <v>30.9636576043221</v>
      </c>
      <c r="Y11" s="95" t="n">
        <v>267.161736442428</v>
      </c>
      <c r="Z11" s="100" t="n">
        <v>69.1255774964146</v>
      </c>
      <c r="AA11" s="100" t="n">
        <v>70.0428660162535</v>
      </c>
      <c r="AB11" s="95" t="n">
        <v>329.340820653721</v>
      </c>
      <c r="AC11" s="100" t="n">
        <v>12.3562491609502</v>
      </c>
      <c r="AD11" s="100" t="n">
        <v>12.8896006935258</v>
      </c>
      <c r="AE11" s="95" t="n">
        <v>338.211040897196</v>
      </c>
      <c r="AF11" s="100" t="n">
        <v>10.5334102131884</v>
      </c>
      <c r="AG11" s="100" t="n">
        <v>11.2604460674769</v>
      </c>
      <c r="AH11" s="100" t="n">
        <v>-2.69332548144754</v>
      </c>
      <c r="AI11" s="100" t="n">
        <v>5.00738038337463</v>
      </c>
      <c r="AJ11" s="92" t="n">
        <v>339.53492675945</v>
      </c>
      <c r="AK11" s="98" t="n">
        <v>10.6758230036346</v>
      </c>
      <c r="AL11" s="92" t="n">
        <v>338.75689674031</v>
      </c>
      <c r="AM11" s="98" t="n">
        <v>10.72265740214</v>
      </c>
      <c r="AN11" s="95" t="n">
        <v>540.040556370687</v>
      </c>
      <c r="AO11" s="100" t="n">
        <v>97.7289692937657</v>
      </c>
      <c r="AP11" s="95" t="n">
        <v>765.589986860528</v>
      </c>
      <c r="AQ11" s="95" t="n">
        <v>531249.522934695</v>
      </c>
      <c r="AR11" s="99" t="n">
        <v>4.77510602432251</v>
      </c>
      <c r="AS11" s="101" t="n">
        <v>0.0383557733721359</v>
      </c>
      <c r="AT11" s="99" t="n">
        <v>2.51358967809012</v>
      </c>
      <c r="AU11" s="101" t="n">
        <v>0.235805577620683</v>
      </c>
      <c r="AV11" s="99" t="n">
        <v>2.85775943758047</v>
      </c>
      <c r="AW11" s="99" t="n">
        <v>4.50546496754594</v>
      </c>
      <c r="AX11" s="99" t="n">
        <v>1.35346234240323</v>
      </c>
      <c r="AY11" s="100" t="n">
        <v>21.4908031250566</v>
      </c>
      <c r="AZ11" s="99" t="n">
        <v>8.06571361286725</v>
      </c>
      <c r="BA11" s="100" t="n">
        <v>83.8044864997419</v>
      </c>
      <c r="BB11" s="100" t="n">
        <v>23.6640078331275</v>
      </c>
      <c r="BC11" s="100" t="n">
        <v>81.5634401556608</v>
      </c>
      <c r="BD11" s="100" t="n">
        <v>14.5773901249896</v>
      </c>
      <c r="BE11" s="95" t="n">
        <v>102.238354362559</v>
      </c>
      <c r="BF11" s="100" t="n">
        <v>14.6316223447627</v>
      </c>
      <c r="BG11" s="95" t="n">
        <v>13265.0075647848</v>
      </c>
      <c r="BH11" s="99" t="n">
        <v>2.61301056408416</v>
      </c>
      <c r="BI11" s="100" t="n">
        <v>95.999405407459</v>
      </c>
      <c r="BJ11" s="95" t="n">
        <v>848.059485447792</v>
      </c>
      <c r="BK11" s="90" t="s">
        <v>163</v>
      </c>
      <c r="BM11" s="41" t="n">
        <v>0.161838706211544</v>
      </c>
      <c r="BN11" s="41" t="n">
        <v>4.10717267661785</v>
      </c>
      <c r="BO11" s="41" t="n">
        <v>2.48216397495456</v>
      </c>
      <c r="BP11" s="41" t="n">
        <v>6.11939922394105</v>
      </c>
      <c r="BR11" s="41" t="n">
        <v>29.4474834480127</v>
      </c>
      <c r="BS11" s="41" t="n">
        <v>23.335557627642</v>
      </c>
      <c r="BT11" s="41" t="n">
        <v>104.578117396869</v>
      </c>
      <c r="BU11" s="41" t="n">
        <v>215.660791787894</v>
      </c>
      <c r="BV11" s="41" t="n">
        <v>329.93892322733</v>
      </c>
      <c r="BW11" s="41" t="n">
        <v>418.092011185998</v>
      </c>
      <c r="BX11" s="41" t="n">
        <v>492.830454112754</v>
      </c>
      <c r="BY11" s="41" t="n">
        <v>571.662357842729</v>
      </c>
      <c r="BZ11" s="41" t="n">
        <v>601.402084485644</v>
      </c>
      <c r="CA11" s="41" t="n">
        <v>576.048123809556</v>
      </c>
      <c r="CC11" s="102" t="n">
        <v>1098.77036490344</v>
      </c>
      <c r="CD11" s="102"/>
      <c r="CE11" s="34" t="n">
        <v>6.48017193782775</v>
      </c>
      <c r="CF11" s="34" t="n">
        <v>0.420507436357618</v>
      </c>
      <c r="CG11" s="32" t="n">
        <v>361.540255835378</v>
      </c>
      <c r="CH11" s="34" t="n">
        <v>0.173890513675739</v>
      </c>
      <c r="CI11" s="34" t="n">
        <v>0.00110302404829425</v>
      </c>
      <c r="CJ11" s="34" t="n">
        <v>1.82743464184813</v>
      </c>
      <c r="CK11" s="34" t="n">
        <v>0.00563062627829835</v>
      </c>
      <c r="CL11" s="34" t="n">
        <v>0.0497409958327877</v>
      </c>
      <c r="CM11" s="34" t="n">
        <v>0.113198905330054</v>
      </c>
      <c r="CN11" s="34" t="n">
        <v>0.125392712881638</v>
      </c>
      <c r="CO11" s="34" t="n">
        <v>17.3265165329303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218</v>
      </c>
      <c r="EC11" s="42" t="n">
        <v>338.850401501655</v>
      </c>
      <c r="ED11" s="36" t="n">
        <v>11.2593293026542</v>
      </c>
      <c r="EE11" s="33" t="n">
        <v>-2.71727467662843</v>
      </c>
      <c r="EF11" s="42" t="n">
        <v>338.211040897196</v>
      </c>
      <c r="EG11" s="36" t="n">
        <v>11.2604460674769</v>
      </c>
      <c r="EH11" s="33" t="n">
        <v>-2.69332548144754</v>
      </c>
      <c r="EI11" s="42" t="n">
        <v>338.582501032816</v>
      </c>
      <c r="EJ11" s="36" t="n">
        <v>11.2597972282625</v>
      </c>
      <c r="EK11" s="33" t="n">
        <v>-2.70724023279809</v>
      </c>
      <c r="EM11" s="32" t="n">
        <v>60381.15348367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98108.70701963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578925942907288</v>
      </c>
      <c r="EZ11" s="34" t="n">
        <v>0.193678092372874</v>
      </c>
      <c r="FA11" s="34" t="n">
        <v>0.0811559960260713</v>
      </c>
    </row>
    <row r="12" customFormat="false" ht="12.75" hidden="false" customHeight="false" outlineLevel="0" collapsed="false">
      <c r="A12" s="90" t="s">
        <v>219</v>
      </c>
      <c r="B12" s="91" t="s">
        <v>216</v>
      </c>
      <c r="C12" s="92" t="n">
        <v>774.767004087951</v>
      </c>
      <c r="D12" s="98" t="n">
        <v>81.1891350957481</v>
      </c>
      <c r="E12" s="98" t="n">
        <v>45.5159799789191</v>
      </c>
      <c r="F12" s="94" t="n">
        <v>0.104791678875539</v>
      </c>
      <c r="G12" s="95" t="n">
        <v>56644.7469056474</v>
      </c>
      <c r="H12" s="95" t="n">
        <v>1409.81241395663</v>
      </c>
      <c r="I12" s="95" t="n">
        <v>14.1599468984959</v>
      </c>
      <c r="J12" s="90"/>
      <c r="K12" s="96" t="n">
        <v>0.0176887841544035</v>
      </c>
      <c r="L12" s="90" t="n">
        <v>6.9475727668402</v>
      </c>
      <c r="M12" s="97" t="n">
        <v>0.396910120874312</v>
      </c>
      <c r="N12" s="98" t="n">
        <v>4.2626458239885</v>
      </c>
      <c r="O12" s="96" t="n">
        <v>0.05400305219854</v>
      </c>
      <c r="P12" s="98" t="n">
        <v>2.90324206289398</v>
      </c>
      <c r="Q12" s="90" t="n">
        <v>0.671286866170353</v>
      </c>
      <c r="R12" s="93" t="n">
        <v>18.5174718703591</v>
      </c>
      <c r="S12" s="98" t="n">
        <v>2.90324206289398</v>
      </c>
      <c r="T12" s="96" t="n">
        <v>0.0533055700489622</v>
      </c>
      <c r="U12" s="98" t="n">
        <v>3.12111117152364</v>
      </c>
      <c r="V12" s="92" t="n">
        <v>354.402981234856</v>
      </c>
      <c r="W12" s="98" t="n">
        <v>24.4077946028985</v>
      </c>
      <c r="X12" s="98" t="n">
        <v>26.687020566785</v>
      </c>
      <c r="Y12" s="95" t="n">
        <v>341.827082197113</v>
      </c>
      <c r="Z12" s="100" t="n">
        <v>70.6526493233754</v>
      </c>
      <c r="AA12" s="100" t="n">
        <v>71.5270752748972</v>
      </c>
      <c r="AB12" s="95" t="n">
        <v>339.404722510116</v>
      </c>
      <c r="AC12" s="100" t="n">
        <v>12.2979541456524</v>
      </c>
      <c r="AD12" s="100" t="n">
        <v>12.8596543451266</v>
      </c>
      <c r="AE12" s="95" t="n">
        <v>339.051383974339</v>
      </c>
      <c r="AF12" s="99" t="n">
        <v>9.58910095152462</v>
      </c>
      <c r="AG12" s="100" t="n">
        <v>10.3838699358036</v>
      </c>
      <c r="AH12" s="100" t="n">
        <v>0.104105368117247</v>
      </c>
      <c r="AI12" s="100" t="n">
        <v>4.59170777693334</v>
      </c>
      <c r="AJ12" s="92" t="n">
        <v>339.098145310215</v>
      </c>
      <c r="AK12" s="93" t="n">
        <v>9.70654095141105</v>
      </c>
      <c r="AL12" s="92" t="n">
        <v>338.884736622535</v>
      </c>
      <c r="AM12" s="93" t="n">
        <v>9.74733552513707</v>
      </c>
      <c r="AN12" s="95" t="n">
        <v>485.27312774538</v>
      </c>
      <c r="AO12" s="100" t="n">
        <v>86.1607719720178</v>
      </c>
      <c r="AP12" s="95" t="n">
        <v>647.559619668799</v>
      </c>
      <c r="AQ12" s="95" t="n">
        <v>518414.85323257</v>
      </c>
      <c r="AR12" s="99" t="n">
        <v>4.3228605337135</v>
      </c>
      <c r="AS12" s="101" t="n">
        <v>0.0150400561294643</v>
      </c>
      <c r="AT12" s="99" t="n">
        <v>2.17021187226403</v>
      </c>
      <c r="AU12" s="101" t="n">
        <v>0.175595994448291</v>
      </c>
      <c r="AV12" s="99" t="n">
        <v>3.06111998933074</v>
      </c>
      <c r="AW12" s="99" t="n">
        <v>4.30629809082473</v>
      </c>
      <c r="AX12" s="99" t="n">
        <v>1.27201956858487</v>
      </c>
      <c r="AY12" s="100" t="n">
        <v>16.7983144001488</v>
      </c>
      <c r="AZ12" s="99" t="n">
        <v>6.83335172888085</v>
      </c>
      <c r="BA12" s="100" t="n">
        <v>72.0526249191249</v>
      </c>
      <c r="BB12" s="100" t="n">
        <v>20.0868008753265</v>
      </c>
      <c r="BC12" s="100" t="n">
        <v>71.1483342668369</v>
      </c>
      <c r="BD12" s="100" t="n">
        <v>12.6480606945602</v>
      </c>
      <c r="BE12" s="100" t="n">
        <v>89.7261048529043</v>
      </c>
      <c r="BF12" s="100" t="n">
        <v>12.1007608329786</v>
      </c>
      <c r="BG12" s="95" t="n">
        <v>13597.0965681849</v>
      </c>
      <c r="BH12" s="99" t="n">
        <v>2.84400055774437</v>
      </c>
      <c r="BI12" s="100" t="n">
        <v>81.1891350957481</v>
      </c>
      <c r="BJ12" s="95" t="n">
        <v>774.767004087951</v>
      </c>
      <c r="BK12" s="90" t="s">
        <v>163</v>
      </c>
      <c r="BM12" s="41" t="n">
        <v>0.063460152444997</v>
      </c>
      <c r="BN12" s="41" t="n">
        <v>3.54609783049678</v>
      </c>
      <c r="BO12" s="41" t="n">
        <v>1.84837888892938</v>
      </c>
      <c r="BP12" s="41" t="n">
        <v>6.5548607908581</v>
      </c>
      <c r="BR12" s="41" t="n">
        <v>28.1457391557172</v>
      </c>
      <c r="BS12" s="41" t="n">
        <v>21.9313718721529</v>
      </c>
      <c r="BT12" s="41" t="n">
        <v>81.7436223851526</v>
      </c>
      <c r="BU12" s="41" t="n">
        <v>182.709939274889</v>
      </c>
      <c r="BV12" s="41" t="n">
        <v>283.671751650098</v>
      </c>
      <c r="BW12" s="41" t="n">
        <v>354.89047482909</v>
      </c>
      <c r="BX12" s="41" t="n">
        <v>429.899300705963</v>
      </c>
      <c r="BY12" s="41" t="n">
        <v>496.00238017883</v>
      </c>
      <c r="BZ12" s="41" t="n">
        <v>527.80061678179</v>
      </c>
      <c r="CA12" s="41" t="n">
        <v>476.407906810179</v>
      </c>
      <c r="CC12" s="102" t="n">
        <v>1077.65105515233</v>
      </c>
      <c r="CD12" s="102"/>
      <c r="CE12" s="34" t="n">
        <v>10.3539164821535</v>
      </c>
      <c r="CF12" s="34" t="n">
        <v>0.457227696808826</v>
      </c>
      <c r="CG12" s="32" t="n">
        <v>312.394638142343</v>
      </c>
      <c r="CH12" s="34" t="n">
        <v>0.154875950853517</v>
      </c>
      <c r="CI12" s="34" t="n">
        <v>0.000889951819662181</v>
      </c>
      <c r="CJ12" s="34" t="n">
        <v>1.51999285722435</v>
      </c>
      <c r="CK12" s="34" t="n">
        <v>0.00557956199851636</v>
      </c>
      <c r="CL12" s="34" t="n">
        <v>0.0532443230072036</v>
      </c>
      <c r="CM12" s="34" t="n">
        <v>0.104791678875539</v>
      </c>
      <c r="CN12" s="34" t="n">
        <v>0.125377081321521</v>
      </c>
      <c r="CO12" s="34" t="n">
        <v>20.99744356379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219</v>
      </c>
      <c r="EC12" s="42" t="n">
        <v>339.124548213228</v>
      </c>
      <c r="ED12" s="36" t="n">
        <v>10.3837520836756</v>
      </c>
      <c r="EE12" s="33" t="n">
        <v>0.101358712626243</v>
      </c>
      <c r="EF12" s="42" t="n">
        <v>339.051383974339</v>
      </c>
      <c r="EG12" s="36" t="n">
        <v>10.3838699358036</v>
      </c>
      <c r="EH12" s="33" t="n">
        <v>0.104105368117247</v>
      </c>
      <c r="EI12" s="42" t="n">
        <v>339.363870342647</v>
      </c>
      <c r="EJ12" s="36" t="n">
        <v>10.3833665956413</v>
      </c>
      <c r="EK12" s="33" t="n">
        <v>0.0923747777689887</v>
      </c>
      <c r="EM12" s="32" t="n">
        <v>56644.7469056474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209754.2087872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0.660299261866494</v>
      </c>
      <c r="EZ12" s="34" t="n">
        <v>0.022146774689185</v>
      </c>
      <c r="FA12" s="34" t="n">
        <v>-0.0724444321863609</v>
      </c>
    </row>
    <row r="13" customFormat="false" ht="12.75" hidden="false" customHeight="false" outlineLevel="0" collapsed="false">
      <c r="A13" s="90" t="s">
        <v>220</v>
      </c>
      <c r="B13" s="91" t="s">
        <v>216</v>
      </c>
      <c r="C13" s="92" t="n">
        <v>850.881488285765</v>
      </c>
      <c r="D13" s="98" t="n">
        <v>92.9499429639483</v>
      </c>
      <c r="E13" s="98" t="n">
        <v>48.9086056341385</v>
      </c>
      <c r="F13" s="94" t="n">
        <v>0.109239587702408</v>
      </c>
      <c r="G13" s="95" t="n">
        <v>60314.2952529892</v>
      </c>
      <c r="H13" s="95" t="n">
        <v>60314.2952529892</v>
      </c>
      <c r="I13" s="95" t="n">
        <v>657.643101308589</v>
      </c>
      <c r="J13" s="90"/>
      <c r="K13" s="96" t="n">
        <v>0.01609735023968</v>
      </c>
      <c r="L13" s="90" t="n">
        <v>7.63887959998205</v>
      </c>
      <c r="M13" s="97" t="n">
        <v>0.381446970323414</v>
      </c>
      <c r="N13" s="98" t="n">
        <v>3.4530080811301</v>
      </c>
      <c r="O13" s="96" t="n">
        <v>0.0528487294530657</v>
      </c>
      <c r="P13" s="98" t="n">
        <v>2.81270791952772</v>
      </c>
      <c r="Q13" s="90" t="n">
        <v>0.802037274475856</v>
      </c>
      <c r="R13" s="93" t="n">
        <v>18.9219307701255</v>
      </c>
      <c r="S13" s="98" t="n">
        <v>2.81270791952772</v>
      </c>
      <c r="T13" s="96" t="n">
        <v>0.052347789127747</v>
      </c>
      <c r="U13" s="98" t="n">
        <v>2.00298251809042</v>
      </c>
      <c r="V13" s="92" t="n">
        <v>322.771039453264</v>
      </c>
      <c r="W13" s="98" t="n">
        <v>24.4602663058882</v>
      </c>
      <c r="X13" s="98" t="n">
        <v>26.3713726018964</v>
      </c>
      <c r="Y13" s="95" t="n">
        <v>300.627403531326</v>
      </c>
      <c r="Z13" s="100" t="n">
        <v>45.6757189591246</v>
      </c>
      <c r="AA13" s="100" t="n">
        <v>47.0408297776108</v>
      </c>
      <c r="AB13" s="95" t="n">
        <v>328.102227817607</v>
      </c>
      <c r="AC13" s="99" t="n">
        <v>9.68116132149526</v>
      </c>
      <c r="AD13" s="100" t="n">
        <v>10.3528473971395</v>
      </c>
      <c r="AE13" s="95" t="n">
        <v>331.987533231214</v>
      </c>
      <c r="AF13" s="99" t="n">
        <v>9.10146733858256</v>
      </c>
      <c r="AG13" s="99" t="n">
        <v>9.91023523558957</v>
      </c>
      <c r="AH13" s="100" t="n">
        <v>-1.18417526130508</v>
      </c>
      <c r="AI13" s="100" t="n">
        <v>4.07537765953144</v>
      </c>
      <c r="AJ13" s="92" t="n">
        <v>332.907692265214</v>
      </c>
      <c r="AK13" s="93" t="n">
        <v>9.20563331703469</v>
      </c>
      <c r="AL13" s="92" t="n">
        <v>332.766496573357</v>
      </c>
      <c r="AM13" s="93" t="n">
        <v>9.25810743407121</v>
      </c>
      <c r="AN13" s="95" t="n">
        <v>529.312489081551</v>
      </c>
      <c r="AO13" s="100" t="n">
        <v>91.548818480236</v>
      </c>
      <c r="AP13" s="95" t="n">
        <v>721.728275365696</v>
      </c>
      <c r="AQ13" s="95" t="n">
        <v>533174.87245324</v>
      </c>
      <c r="AR13" s="99" t="n">
        <v>4.72071569494837</v>
      </c>
      <c r="AS13" s="101" t="n">
        <v>0.0167048768380949</v>
      </c>
      <c r="AT13" s="99" t="n">
        <v>2.63163657488236</v>
      </c>
      <c r="AU13" s="101" t="n">
        <v>0.252997903183196</v>
      </c>
      <c r="AV13" s="99" t="n">
        <v>2.05160243424982</v>
      </c>
      <c r="AW13" s="99" t="n">
        <v>5.38446293996259</v>
      </c>
      <c r="AX13" s="99" t="n">
        <v>1.15080189801792</v>
      </c>
      <c r="AY13" s="100" t="n">
        <v>21.7959830036884</v>
      </c>
      <c r="AZ13" s="99" t="n">
        <v>7.42593497541381</v>
      </c>
      <c r="BA13" s="100" t="n">
        <v>80.4641719203882</v>
      </c>
      <c r="BB13" s="100" t="n">
        <v>22.5058369591529</v>
      </c>
      <c r="BC13" s="100" t="n">
        <v>79.9023323592453</v>
      </c>
      <c r="BD13" s="100" t="n">
        <v>13.6094448934925</v>
      </c>
      <c r="BE13" s="95" t="n">
        <v>102.707321316986</v>
      </c>
      <c r="BF13" s="100" t="n">
        <v>13.3443685289229</v>
      </c>
      <c r="BG13" s="95" t="n">
        <v>14089.4686311373</v>
      </c>
      <c r="BH13" s="99" t="n">
        <v>2.86230644613858</v>
      </c>
      <c r="BI13" s="100" t="n">
        <v>92.9499429639483</v>
      </c>
      <c r="BJ13" s="95" t="n">
        <v>850.881488285765</v>
      </c>
      <c r="BK13" s="90" t="s">
        <v>163</v>
      </c>
      <c r="BM13" s="41" t="n">
        <v>0.070484712397025</v>
      </c>
      <c r="BN13" s="41" t="n">
        <v>4.30005976287967</v>
      </c>
      <c r="BO13" s="41" t="n">
        <v>2.66313582298101</v>
      </c>
      <c r="BP13" s="41" t="n">
        <v>4.39315296413238</v>
      </c>
      <c r="BR13" s="41" t="n">
        <v>35.1925682350496</v>
      </c>
      <c r="BS13" s="41" t="n">
        <v>19.8414120347918</v>
      </c>
      <c r="BT13" s="41" t="n">
        <v>106.06317763352</v>
      </c>
      <c r="BU13" s="41" t="n">
        <v>198.554411107321</v>
      </c>
      <c r="BV13" s="41" t="n">
        <v>316.788078426725</v>
      </c>
      <c r="BW13" s="41" t="n">
        <v>397.629628253585</v>
      </c>
      <c r="BX13" s="41" t="n">
        <v>482.793548998461</v>
      </c>
      <c r="BY13" s="41" t="n">
        <v>533.703721313433</v>
      </c>
      <c r="BZ13" s="41" t="n">
        <v>604.160713629331</v>
      </c>
      <c r="CA13" s="41" t="n">
        <v>525.368839721374</v>
      </c>
      <c r="CC13" s="102" t="n">
        <v>1087.73764196455</v>
      </c>
      <c r="CD13" s="102"/>
      <c r="CE13" s="34" t="n">
        <v>9.92499661348614</v>
      </c>
      <c r="CF13" s="34" t="n">
        <v>0.324761679052206</v>
      </c>
      <c r="CG13" s="32" t="n">
        <v>353.243600584424</v>
      </c>
      <c r="CH13" s="34" t="n">
        <v>0.175554575530697</v>
      </c>
      <c r="CI13" s="34" t="n">
        <v>0.000947116522154162</v>
      </c>
      <c r="CJ13" s="34" t="n">
        <v>1.64926984017273</v>
      </c>
      <c r="CK13" s="34" t="n">
        <v>0.00554802961392308</v>
      </c>
      <c r="CL13" s="34" t="n">
        <v>0.0507877201902033</v>
      </c>
      <c r="CM13" s="34" t="n">
        <v>0.109239587702408</v>
      </c>
      <c r="CN13" s="34" t="n">
        <v>0.128788002544103</v>
      </c>
      <c r="CO13" s="34" t="n">
        <v>19.5218465342766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41" t="s">
        <v>220</v>
      </c>
      <c r="EC13" s="42" t="n">
        <v>332.605460568733</v>
      </c>
      <c r="ED13" s="36" t="n">
        <v>9.90928532582454</v>
      </c>
      <c r="EE13" s="33" t="n">
        <v>-1.20739276822461</v>
      </c>
      <c r="EF13" s="42" t="n">
        <v>331.987533231214</v>
      </c>
      <c r="EG13" s="36" t="n">
        <v>9.91023523558957</v>
      </c>
      <c r="EH13" s="33" t="n">
        <v>-1.18417526130508</v>
      </c>
      <c r="EI13" s="42" t="n">
        <v>332.134248143415</v>
      </c>
      <c r="EJ13" s="36" t="n">
        <v>9.91000968961846</v>
      </c>
      <c r="EK13" s="33" t="n">
        <v>-1.18968822124634</v>
      </c>
      <c r="EM13" s="32" t="n">
        <v>60314.2952529892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335036.90030926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27472230076184</v>
      </c>
      <c r="EZ13" s="34" t="n">
        <v>0.190608758196464</v>
      </c>
      <c r="FA13" s="34" t="n">
        <v>0.145354043843368</v>
      </c>
    </row>
    <row r="14" customFormat="false" ht="12.75" hidden="false" customHeight="false" outlineLevel="0" collapsed="false">
      <c r="A14" s="90" t="s">
        <v>221</v>
      </c>
      <c r="B14" s="91" t="s">
        <v>216</v>
      </c>
      <c r="C14" s="92" t="n">
        <v>726.786729005917</v>
      </c>
      <c r="D14" s="98" t="n">
        <v>75.5733368225305</v>
      </c>
      <c r="E14" s="98" t="n">
        <v>41.9416256705474</v>
      </c>
      <c r="F14" s="94" t="n">
        <v>0.103982824405583</v>
      </c>
      <c r="G14" s="95" t="n">
        <v>53215.7015515661</v>
      </c>
      <c r="H14" s="95" t="n">
        <v>2031.85077051666</v>
      </c>
      <c r="I14" s="95" t="n">
        <v>39.2638890230642</v>
      </c>
      <c r="J14" s="90"/>
      <c r="K14" s="96" t="n">
        <v>0.0171243914145671</v>
      </c>
      <c r="L14" s="90" t="n">
        <v>9.53629283555975</v>
      </c>
      <c r="M14" s="97" t="n">
        <v>0.406491163434366</v>
      </c>
      <c r="N14" s="98" t="n">
        <v>3.54806115712093</v>
      </c>
      <c r="O14" s="96" t="n">
        <v>0.0530551547628809</v>
      </c>
      <c r="P14" s="98" t="n">
        <v>3.08937785356532</v>
      </c>
      <c r="Q14" s="90" t="n">
        <v>0.859587885087372</v>
      </c>
      <c r="R14" s="93" t="n">
        <v>18.8483099233108</v>
      </c>
      <c r="S14" s="98" t="n">
        <v>3.08937785356532</v>
      </c>
      <c r="T14" s="96" t="n">
        <v>0.0555676779046862</v>
      </c>
      <c r="U14" s="98" t="n">
        <v>1.74484453535852</v>
      </c>
      <c r="V14" s="92" t="n">
        <v>343.19056205181</v>
      </c>
      <c r="W14" s="98" t="n">
        <v>32.4513745521167</v>
      </c>
      <c r="X14" s="98" t="n">
        <v>34.1063367291679</v>
      </c>
      <c r="Y14" s="95" t="n">
        <v>435.149404862832</v>
      </c>
      <c r="Z14" s="100" t="n">
        <v>38.8557013381381</v>
      </c>
      <c r="AA14" s="100" t="n">
        <v>40.3833965632184</v>
      </c>
      <c r="AB14" s="95" t="n">
        <v>346.34519598411</v>
      </c>
      <c r="AC14" s="100" t="n">
        <v>10.4120227631103</v>
      </c>
      <c r="AD14" s="100" t="n">
        <v>11.0965851459712</v>
      </c>
      <c r="AE14" s="95" t="n">
        <v>333.251316501642</v>
      </c>
      <c r="AF14" s="100" t="n">
        <v>10.0338060449843</v>
      </c>
      <c r="AG14" s="100" t="n">
        <v>10.7767223980657</v>
      </c>
      <c r="AH14" s="100" t="n">
        <v>3.78058643061667</v>
      </c>
      <c r="AI14" s="100" t="n">
        <v>4.09390579341331</v>
      </c>
      <c r="AJ14" s="92" t="n">
        <v>331.80329001806</v>
      </c>
      <c r="AK14" s="98" t="n">
        <v>10.1078114648022</v>
      </c>
      <c r="AL14" s="92" t="n">
        <v>332.65079095824</v>
      </c>
      <c r="AM14" s="98" t="n">
        <v>10.2036350194147</v>
      </c>
      <c r="AN14" s="95" t="n">
        <v>412.671167148099</v>
      </c>
      <c r="AO14" s="100" t="n">
        <v>78.7214612421499</v>
      </c>
      <c r="AP14" s="95" t="n">
        <v>610.705110363035</v>
      </c>
      <c r="AQ14" s="95" t="n">
        <v>496097.161263721</v>
      </c>
      <c r="AR14" s="99" t="n">
        <v>4.12118981421946</v>
      </c>
      <c r="AS14" s="101" t="n">
        <v>0.0211396114347601</v>
      </c>
      <c r="AT14" s="99" t="n">
        <v>2.54160516397932</v>
      </c>
      <c r="AU14" s="101" t="n">
        <v>0.132669615857998</v>
      </c>
      <c r="AV14" s="99" t="n">
        <v>2.06520080042229</v>
      </c>
      <c r="AW14" s="99" t="n">
        <v>4.3151377953327</v>
      </c>
      <c r="AX14" s="99" t="n">
        <v>1.24612285401117</v>
      </c>
      <c r="AY14" s="100" t="n">
        <v>16.5619646788</v>
      </c>
      <c r="AZ14" s="99" t="n">
        <v>6.4881650042836</v>
      </c>
      <c r="BA14" s="100" t="n">
        <v>65.176501029146</v>
      </c>
      <c r="BB14" s="100" t="n">
        <v>19.9401280454903</v>
      </c>
      <c r="BC14" s="100" t="n">
        <v>68.5021174468274</v>
      </c>
      <c r="BD14" s="100" t="n">
        <v>11.8840653580629</v>
      </c>
      <c r="BE14" s="100" t="n">
        <v>84.9462041037015</v>
      </c>
      <c r="BF14" s="100" t="n">
        <v>11.6640597985567</v>
      </c>
      <c r="BG14" s="95" t="n">
        <v>13170.7523728127</v>
      </c>
      <c r="BH14" s="99" t="n">
        <v>2.76466070905188</v>
      </c>
      <c r="BI14" s="100" t="n">
        <v>75.5733368225305</v>
      </c>
      <c r="BJ14" s="95" t="n">
        <v>726.786729005917</v>
      </c>
      <c r="BK14" s="90" t="s">
        <v>163</v>
      </c>
      <c r="BM14" s="41" t="n">
        <v>0.0891966727205069</v>
      </c>
      <c r="BN14" s="41" t="n">
        <v>4.1529496143453</v>
      </c>
      <c r="BO14" s="41" t="n">
        <v>1.39652227218945</v>
      </c>
      <c r="BP14" s="41" t="n">
        <v>4.42227152124688</v>
      </c>
      <c r="BR14" s="41" t="n">
        <v>28.2035150021745</v>
      </c>
      <c r="BS14" s="41" t="n">
        <v>21.4848767932961</v>
      </c>
      <c r="BT14" s="41" t="n">
        <v>80.5935020866178</v>
      </c>
      <c r="BU14" s="41" t="n">
        <v>173.480347708118</v>
      </c>
      <c r="BV14" s="41" t="n">
        <v>256.600397752543</v>
      </c>
      <c r="BW14" s="41" t="n">
        <v>352.299082075801</v>
      </c>
      <c r="BX14" s="41" t="n">
        <v>413.910075207416</v>
      </c>
      <c r="BY14" s="41" t="n">
        <v>466.041778747563</v>
      </c>
      <c r="BZ14" s="41" t="n">
        <v>499.683553551185</v>
      </c>
      <c r="CA14" s="41" t="n">
        <v>459.214952699082</v>
      </c>
      <c r="CC14" s="102" t="n">
        <v>1062.90937352646</v>
      </c>
      <c r="CD14" s="102"/>
      <c r="CE14" s="34" t="n">
        <v>11.7668008102709</v>
      </c>
      <c r="CF14" s="34" t="n">
        <v>0.450641552792835</v>
      </c>
      <c r="CG14" s="32" t="n">
        <v>295.485081305907</v>
      </c>
      <c r="CH14" s="34" t="n">
        <v>0.161289082888261</v>
      </c>
      <c r="CI14" s="34" t="n">
        <v>0.000885603150707919</v>
      </c>
      <c r="CJ14" s="34" t="n">
        <v>1.49066748072417</v>
      </c>
      <c r="CK14" s="34" t="n">
        <v>0.00567042524270679</v>
      </c>
      <c r="CL14" s="34" t="n">
        <v>0.0545323256520654</v>
      </c>
      <c r="CM14" s="34" t="n">
        <v>0.103982824405583</v>
      </c>
      <c r="CN14" s="34" t="n">
        <v>0.12374767386113</v>
      </c>
      <c r="CO14" s="34" t="n">
        <v>21.5664682500909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221</v>
      </c>
      <c r="EC14" s="42" t="n">
        <v>332.812546172179</v>
      </c>
      <c r="ED14" s="36" t="n">
        <v>10.7774559325282</v>
      </c>
      <c r="EE14" s="33" t="n">
        <v>3.79713471470023</v>
      </c>
      <c r="EF14" s="42" t="n">
        <v>333.251316501642</v>
      </c>
      <c r="EG14" s="36" t="n">
        <v>10.7767223980657</v>
      </c>
      <c r="EH14" s="33" t="n">
        <v>3.78058643061667</v>
      </c>
      <c r="EI14" s="42" t="n">
        <v>333.365177014124</v>
      </c>
      <c r="EJ14" s="36" t="n">
        <v>10.7765320546804</v>
      </c>
      <c r="EK14" s="33" t="n">
        <v>3.7762925537612</v>
      </c>
      <c r="EM14" s="32" t="n">
        <v>53215.701551566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3419.87430014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1.21325432704676</v>
      </c>
      <c r="EZ14" s="34" t="n">
        <v>-0.135274173941564</v>
      </c>
      <c r="FA14" s="34" t="n">
        <v>-0.170379207137099</v>
      </c>
    </row>
    <row r="15" customFormat="false" ht="12.75" hidden="false" customHeight="false" outlineLevel="0" collapsed="false">
      <c r="A15" s="90" t="s">
        <v>222</v>
      </c>
      <c r="B15" s="91" t="s">
        <v>216</v>
      </c>
      <c r="C15" s="92" t="n">
        <v>754.197440599022</v>
      </c>
      <c r="D15" s="98" t="n">
        <v>77.3385571254632</v>
      </c>
      <c r="E15" s="98" t="n">
        <v>43.4832738216968</v>
      </c>
      <c r="F15" s="94" t="n">
        <v>0.102544178702114</v>
      </c>
      <c r="G15" s="95" t="n">
        <v>52945.7663310804</v>
      </c>
      <c r="H15" s="95" t="n">
        <v>59291.3181304061</v>
      </c>
      <c r="I15" s="95" t="n">
        <v>1065.54125635376</v>
      </c>
      <c r="J15" s="90"/>
      <c r="K15" s="96" t="n">
        <v>0.0157171926253963</v>
      </c>
      <c r="L15" s="90" t="n">
        <v>7.5697768825029</v>
      </c>
      <c r="M15" s="97" t="n">
        <v>0.382451257346158</v>
      </c>
      <c r="N15" s="98" t="n">
        <v>5.31029077540862</v>
      </c>
      <c r="O15" s="96" t="n">
        <v>0.0533522743079275</v>
      </c>
      <c r="P15" s="98" t="n">
        <v>3.61374063523975</v>
      </c>
      <c r="Q15" s="90" t="n">
        <v>0.674155084375469</v>
      </c>
      <c r="R15" s="93" t="n">
        <v>18.7433434276561</v>
      </c>
      <c r="S15" s="98" t="n">
        <v>3.61374063523975</v>
      </c>
      <c r="T15" s="96" t="n">
        <v>0.0519902470320419</v>
      </c>
      <c r="U15" s="98" t="n">
        <v>3.89102386790506</v>
      </c>
      <c r="V15" s="92" t="n">
        <v>315.207552340225</v>
      </c>
      <c r="W15" s="98" t="n">
        <v>23.6754200287515</v>
      </c>
      <c r="X15" s="98" t="n">
        <v>25.5655632616572</v>
      </c>
      <c r="Y15" s="95" t="n">
        <v>285.016251921659</v>
      </c>
      <c r="Z15" s="100" t="n">
        <v>88.9774155574745</v>
      </c>
      <c r="AA15" s="100" t="n">
        <v>89.6919818008908</v>
      </c>
      <c r="AB15" s="95" t="n">
        <v>328.840124790925</v>
      </c>
      <c r="AC15" s="100" t="n">
        <v>14.9167591774277</v>
      </c>
      <c r="AD15" s="100" t="n">
        <v>15.3623376237795</v>
      </c>
      <c r="AE15" s="95" t="n">
        <v>335.069915919058</v>
      </c>
      <c r="AF15" s="100" t="n">
        <v>11.7992522223206</v>
      </c>
      <c r="AG15" s="100" t="n">
        <v>12.4437901342236</v>
      </c>
      <c r="AH15" s="100" t="n">
        <v>-1.8944741406159</v>
      </c>
      <c r="AI15" s="100" t="n">
        <v>5.85138190819738</v>
      </c>
      <c r="AJ15" s="92" t="n">
        <v>335.058099615577</v>
      </c>
      <c r="AK15" s="98" t="n">
        <v>11.9588577496129</v>
      </c>
      <c r="AL15" s="92" t="n">
        <v>334.885928074639</v>
      </c>
      <c r="AM15" s="98" t="n">
        <v>11.986301945354</v>
      </c>
      <c r="AN15" s="95" t="n">
        <v>446.907680131243</v>
      </c>
      <c r="AO15" s="100" t="n">
        <v>82.675583087478</v>
      </c>
      <c r="AP15" s="95" t="n">
        <v>634.100080841797</v>
      </c>
      <c r="AQ15" s="95" t="n">
        <v>521043.923129587</v>
      </c>
      <c r="AR15" s="99" t="n">
        <v>4.44604790079136</v>
      </c>
      <c r="AS15" s="100" t="n">
        <v>0.0122050079686759</v>
      </c>
      <c r="AT15" s="99" t="n">
        <v>2.22387704015778</v>
      </c>
      <c r="AU15" s="101" t="n">
        <v>0.142779722100163</v>
      </c>
      <c r="AV15" s="99" t="n">
        <v>2.25873422426523</v>
      </c>
      <c r="AW15" s="99" t="n">
        <v>4.0102376620899</v>
      </c>
      <c r="AX15" s="99" t="n">
        <v>1.26435777697044</v>
      </c>
      <c r="AY15" s="100" t="n">
        <v>17.0266897897763</v>
      </c>
      <c r="AZ15" s="99" t="n">
        <v>6.56267126289769</v>
      </c>
      <c r="BA15" s="100" t="n">
        <v>67.958214772436</v>
      </c>
      <c r="BB15" s="100" t="n">
        <v>20.0350200048648</v>
      </c>
      <c r="BC15" s="100" t="n">
        <v>70.2640549927406</v>
      </c>
      <c r="BD15" s="100" t="n">
        <v>12.2147633268623</v>
      </c>
      <c r="BE15" s="100" t="n">
        <v>89.7240290634396</v>
      </c>
      <c r="BF15" s="100" t="n">
        <v>12.1126053504395</v>
      </c>
      <c r="BG15" s="95" t="n">
        <v>13805.0240563244</v>
      </c>
      <c r="BH15" s="99" t="n">
        <v>2.65515935697841</v>
      </c>
      <c r="BI15" s="100" t="n">
        <v>77.3385571254632</v>
      </c>
      <c r="BJ15" s="95" t="n">
        <v>754.197440599022</v>
      </c>
      <c r="BK15" s="90" t="s">
        <v>163</v>
      </c>
      <c r="BM15" s="41" t="n">
        <v>0.0514979239184635</v>
      </c>
      <c r="BN15" s="41" t="n">
        <v>3.6337860133297</v>
      </c>
      <c r="BO15" s="41" t="n">
        <v>1.50294444315961</v>
      </c>
      <c r="BP15" s="41" t="n">
        <v>4.83668998771997</v>
      </c>
      <c r="BR15" s="41" t="n">
        <v>26.2107036737902</v>
      </c>
      <c r="BS15" s="41" t="n">
        <v>21.7992720167317</v>
      </c>
      <c r="BT15" s="41" t="n">
        <v>82.8549381497629</v>
      </c>
      <c r="BU15" s="41" t="n">
        <v>175.472493660366</v>
      </c>
      <c r="BV15" s="41" t="n">
        <v>267.552026663134</v>
      </c>
      <c r="BW15" s="41" t="n">
        <v>353.97561846051</v>
      </c>
      <c r="BX15" s="41" t="n">
        <v>424.556223521091</v>
      </c>
      <c r="BY15" s="41" t="n">
        <v>479.010326543618</v>
      </c>
      <c r="BZ15" s="41" t="n">
        <v>527.788406255527</v>
      </c>
      <c r="CA15" s="41" t="n">
        <v>476.874226395257</v>
      </c>
      <c r="CC15" s="102" t="n">
        <v>1070.87002697509</v>
      </c>
      <c r="CD15" s="102"/>
      <c r="CE15" s="34" t="n">
        <v>13.0614990986676</v>
      </c>
      <c r="CF15" s="34" t="n">
        <v>0.467781941066041</v>
      </c>
      <c r="CG15" s="32" t="n">
        <v>305.810239997009</v>
      </c>
      <c r="CH15" s="34" t="n">
        <v>0.156985142469478</v>
      </c>
      <c r="CI15" s="34" t="n">
        <v>0.000877405595312271</v>
      </c>
      <c r="CJ15" s="34" t="n">
        <v>1.67449380735136</v>
      </c>
      <c r="CK15" s="34" t="n">
        <v>0.00589507158398745</v>
      </c>
      <c r="CL15" s="34" t="n">
        <v>0.0574881154503402</v>
      </c>
      <c r="CM15" s="34" t="n">
        <v>0.102544178702114</v>
      </c>
      <c r="CN15" s="34" t="n">
        <v>0.121965852807955</v>
      </c>
      <c r="CO15" s="34" t="n">
        <v>21.7710491977821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222</v>
      </c>
      <c r="EC15" s="42" t="n">
        <v>334.588462210449</v>
      </c>
      <c r="ED15" s="36" t="n">
        <v>12.4447195396992</v>
      </c>
      <c r="EE15" s="33" t="n">
        <v>-1.87640813519356</v>
      </c>
      <c r="EF15" s="42" t="n">
        <v>335.069915919058</v>
      </c>
      <c r="EG15" s="36" t="n">
        <v>12.4437901342236</v>
      </c>
      <c r="EH15" s="33" t="n">
        <v>-1.8944741406159</v>
      </c>
      <c r="EI15" s="42" t="n">
        <v>335.187881868249</v>
      </c>
      <c r="EJ15" s="36" t="n">
        <v>12.4435624215694</v>
      </c>
      <c r="EK15" s="33" t="n">
        <v>-1.89890026165118</v>
      </c>
      <c r="EM15" s="32" t="n">
        <v>52945.7663310804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45671.54639047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-0.686119854422952</v>
      </c>
      <c r="EZ15" s="34" t="n">
        <v>-0.147666386376764</v>
      </c>
      <c r="FA15" s="34" t="n">
        <v>-0.183849336091078</v>
      </c>
    </row>
    <row r="16" customFormat="false" ht="12.75" hidden="false" customHeight="false" outlineLevel="0" collapsed="false">
      <c r="A16" s="90" t="s">
        <v>223</v>
      </c>
      <c r="B16" s="91" t="s">
        <v>216</v>
      </c>
      <c r="C16" s="92" t="n">
        <v>684.599442565203</v>
      </c>
      <c r="D16" s="98" t="n">
        <v>66.9384047420124</v>
      </c>
      <c r="E16" s="98" t="n">
        <v>40.0113439338523</v>
      </c>
      <c r="F16" s="94" t="n">
        <v>0.0977774747978078</v>
      </c>
      <c r="G16" s="95" t="n">
        <v>48136.5838953414</v>
      </c>
      <c r="H16" s="95" t="n">
        <v>1650.38636737506</v>
      </c>
      <c r="I16" s="95" t="n">
        <v>31.6082197248054</v>
      </c>
      <c r="J16" s="90"/>
      <c r="K16" s="96" t="n">
        <v>0.0170814729873968</v>
      </c>
      <c r="L16" s="90" t="n">
        <v>9.11986039887419</v>
      </c>
      <c r="M16" s="97" t="n">
        <v>0.394945425929513</v>
      </c>
      <c r="N16" s="98" t="n">
        <v>4.80860022768122</v>
      </c>
      <c r="O16" s="96" t="n">
        <v>0.0541194787791221</v>
      </c>
      <c r="P16" s="98" t="n">
        <v>2.96657762097552</v>
      </c>
      <c r="Q16" s="90" t="n">
        <v>0.608351291455234</v>
      </c>
      <c r="R16" s="93" t="n">
        <v>18.477635456936</v>
      </c>
      <c r="S16" s="98" t="n">
        <v>2.96657762097552</v>
      </c>
      <c r="T16" s="96" t="n">
        <v>0.0529276008537122</v>
      </c>
      <c r="U16" s="98" t="n">
        <v>3.78444888568773</v>
      </c>
      <c r="V16" s="92" t="n">
        <v>342.337675369047</v>
      </c>
      <c r="W16" s="98" t="n">
        <v>30.9578083368208</v>
      </c>
      <c r="X16" s="98" t="n">
        <v>32.6870395076892</v>
      </c>
      <c r="Y16" s="95" t="n">
        <v>325.677710648069</v>
      </c>
      <c r="Z16" s="100" t="n">
        <v>85.9155220468562</v>
      </c>
      <c r="AA16" s="100" t="n">
        <v>86.6466638609798</v>
      </c>
      <c r="AB16" s="95" t="n">
        <v>337.975624014412</v>
      </c>
      <c r="AC16" s="100" t="n">
        <v>13.8238322367034</v>
      </c>
      <c r="AD16" s="100" t="n">
        <v>14.3255524649314</v>
      </c>
      <c r="AE16" s="95" t="n">
        <v>339.763424142759</v>
      </c>
      <c r="AF16" s="99" t="n">
        <v>9.818331434774</v>
      </c>
      <c r="AG16" s="100" t="n">
        <v>10.6036232750437</v>
      </c>
      <c r="AH16" s="100" t="n">
        <v>-0.528973097856</v>
      </c>
      <c r="AI16" s="100" t="n">
        <v>5.03451550318318</v>
      </c>
      <c r="AJ16" s="92" t="n">
        <v>338.673146663447</v>
      </c>
      <c r="AK16" s="93" t="n">
        <v>9.95423020168748</v>
      </c>
      <c r="AL16" s="92" t="n">
        <v>338.492915014291</v>
      </c>
      <c r="AM16" s="93" t="n">
        <v>9.9741655559015</v>
      </c>
      <c r="AN16" s="95" t="n">
        <v>377.077119491161</v>
      </c>
      <c r="AO16" s="100" t="n">
        <v>69.1886610270652</v>
      </c>
      <c r="AP16" s="95" t="n">
        <v>523.320639891234</v>
      </c>
      <c r="AQ16" s="95" t="n">
        <v>520709.886908981</v>
      </c>
      <c r="AR16" s="99" t="n">
        <v>4.27858443066794</v>
      </c>
      <c r="AS16" s="99" t="n">
        <v>0.00485678695475557</v>
      </c>
      <c r="AT16" s="99" t="n">
        <v>2.15289716944773</v>
      </c>
      <c r="AU16" s="101" t="n">
        <v>0.108059915633389</v>
      </c>
      <c r="AV16" s="99" t="n">
        <v>1.83014199272084</v>
      </c>
      <c r="AW16" s="99" t="n">
        <v>3.65720521980084</v>
      </c>
      <c r="AX16" s="101" t="n">
        <v>0.967343980178476</v>
      </c>
      <c r="AY16" s="100" t="n">
        <v>13.5740152707345</v>
      </c>
      <c r="AZ16" s="99" t="n">
        <v>5.25333282629895</v>
      </c>
      <c r="BA16" s="100" t="n">
        <v>58.4558945479532</v>
      </c>
      <c r="BB16" s="100" t="n">
        <v>16.3365545646455</v>
      </c>
      <c r="BC16" s="100" t="n">
        <v>56.6321242242479</v>
      </c>
      <c r="BD16" s="99" t="n">
        <v>9.81682403139668</v>
      </c>
      <c r="BE16" s="100" t="n">
        <v>72.8745767236471</v>
      </c>
      <c r="BF16" s="100" t="n">
        <v>10.3092415835024</v>
      </c>
      <c r="BG16" s="95" t="n">
        <v>13696.838853275</v>
      </c>
      <c r="BH16" s="99" t="n">
        <v>2.76875947148864</v>
      </c>
      <c r="BI16" s="100" t="n">
        <v>66.9384047420124</v>
      </c>
      <c r="BJ16" s="95" t="n">
        <v>684.599442565203</v>
      </c>
      <c r="BK16" s="90" t="s">
        <v>163</v>
      </c>
      <c r="BM16" s="41" t="n">
        <v>0.020492771960994</v>
      </c>
      <c r="BN16" s="41" t="n">
        <v>3.51780583243094</v>
      </c>
      <c r="BO16" s="41" t="n">
        <v>1.13747279614094</v>
      </c>
      <c r="BP16" s="41" t="n">
        <v>3.91893360325663</v>
      </c>
      <c r="BR16" s="41" t="n">
        <v>23.9033020902016</v>
      </c>
      <c r="BS16" s="41" t="n">
        <v>16.6783444858358</v>
      </c>
      <c r="BT16" s="41" t="n">
        <v>66.053602290679</v>
      </c>
      <c r="BU16" s="41" t="n">
        <v>140.463444553448</v>
      </c>
      <c r="BV16" s="41" t="n">
        <v>230.141317117926</v>
      </c>
      <c r="BW16" s="41" t="n">
        <v>288.631706089143</v>
      </c>
      <c r="BX16" s="41" t="n">
        <v>342.188061777933</v>
      </c>
      <c r="BY16" s="41" t="n">
        <v>384.973491427321</v>
      </c>
      <c r="BZ16" s="41" t="n">
        <v>428.673980727336</v>
      </c>
      <c r="CA16" s="41" t="n">
        <v>405.875652893796</v>
      </c>
      <c r="CC16" s="102" t="n">
        <v>1042.38695215945</v>
      </c>
      <c r="CD16" s="102"/>
      <c r="CE16" s="34" t="n">
        <v>23.040982895051</v>
      </c>
      <c r="CF16" s="34" t="n">
        <v>0.41973553286707</v>
      </c>
      <c r="CG16" s="32" t="n">
        <v>251.973068837162</v>
      </c>
      <c r="CH16" s="34" t="n">
        <v>0.154088200498209</v>
      </c>
      <c r="CI16" s="34" t="n">
        <v>0.000752673057917842</v>
      </c>
      <c r="CJ16" s="34" t="n">
        <v>1.5453073749189</v>
      </c>
      <c r="CK16" s="34" t="n">
        <v>0.00624976324058347</v>
      </c>
      <c r="CL16" s="34" t="n">
        <v>0.0639182312031195</v>
      </c>
      <c r="CM16" s="34" t="n">
        <v>0.0977774747978078</v>
      </c>
      <c r="CN16" s="34" t="n">
        <v>0.127910882238325</v>
      </c>
      <c r="CO16" s="34" t="n">
        <v>26.1729383655148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223</v>
      </c>
      <c r="EC16" s="42" t="n">
        <v>338.548356404782</v>
      </c>
      <c r="ED16" s="36" t="n">
        <v>10.6056221126155</v>
      </c>
      <c r="EE16" s="33" t="n">
        <v>-0.483381869335764</v>
      </c>
      <c r="EF16" s="42" t="n">
        <v>339.763424142759</v>
      </c>
      <c r="EG16" s="36" t="n">
        <v>10.6036232750437</v>
      </c>
      <c r="EH16" s="33" t="n">
        <v>-0.528973097856</v>
      </c>
      <c r="EI16" s="42" t="n">
        <v>339.792303968725</v>
      </c>
      <c r="EJ16" s="36" t="n">
        <v>10.6035757710981</v>
      </c>
      <c r="EK16" s="33" t="n">
        <v>-0.530056500171994</v>
      </c>
      <c r="EM16" s="32" t="n">
        <v>48136.5838953414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34448.96819663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0.489271714093769</v>
      </c>
      <c r="EZ16" s="34" t="n">
        <v>-0.368446802789544</v>
      </c>
      <c r="FA16" s="34" t="n">
        <v>-0.37720492046127</v>
      </c>
    </row>
    <row r="17" customFormat="false" ht="12.75" hidden="false" customHeight="false" outlineLevel="0" collapsed="false">
      <c r="A17" s="90" t="s">
        <v>224</v>
      </c>
      <c r="B17" s="91" t="s">
        <v>216</v>
      </c>
      <c r="C17" s="92" t="n">
        <v>650.756044196903</v>
      </c>
      <c r="D17" s="98" t="n">
        <v>63.6445621119069</v>
      </c>
      <c r="E17" s="98" t="n">
        <v>37.9098230575323</v>
      </c>
      <c r="F17" s="94" t="n">
        <v>0.0978009542584434</v>
      </c>
      <c r="G17" s="95" t="n">
        <v>45955.1376643091</v>
      </c>
      <c r="H17" s="95" t="n">
        <v>45955.1376643091</v>
      </c>
      <c r="I17" s="95" t="n">
        <v>802.841260961799</v>
      </c>
      <c r="J17" s="90"/>
      <c r="K17" s="96" t="n">
        <v>0.0163316896656085</v>
      </c>
      <c r="L17" s="90" t="n">
        <v>10.8724118675002</v>
      </c>
      <c r="M17" s="97" t="n">
        <v>0.386797088323675</v>
      </c>
      <c r="N17" s="98" t="n">
        <v>3.92246801067667</v>
      </c>
      <c r="O17" s="96" t="n">
        <v>0.0541179628964925</v>
      </c>
      <c r="P17" s="98" t="n">
        <v>2.61686277927073</v>
      </c>
      <c r="Q17" s="90" t="n">
        <v>0.655220548685499</v>
      </c>
      <c r="R17" s="93" t="n">
        <v>18.4781530286465</v>
      </c>
      <c r="S17" s="98" t="n">
        <v>2.61686277927073</v>
      </c>
      <c r="T17" s="96" t="n">
        <v>0.0518370741882779</v>
      </c>
      <c r="U17" s="98" t="n">
        <v>2.92194874856649</v>
      </c>
      <c r="V17" s="92" t="n">
        <v>327.431967614102</v>
      </c>
      <c r="W17" s="98" t="n">
        <v>35.312949149375</v>
      </c>
      <c r="X17" s="98" t="n">
        <v>36.7121913503963</v>
      </c>
      <c r="Y17" s="95" t="n">
        <v>278.259760752246</v>
      </c>
      <c r="Z17" s="100" t="n">
        <v>66.8985367475409</v>
      </c>
      <c r="AA17" s="100" t="n">
        <v>67.850987498324</v>
      </c>
      <c r="AB17" s="95" t="n">
        <v>332.027044993479</v>
      </c>
      <c r="AC17" s="100" t="n">
        <v>11.1086068374662</v>
      </c>
      <c r="AD17" s="100" t="n">
        <v>11.7083805732754</v>
      </c>
      <c r="AE17" s="95" t="n">
        <v>339.754153832794</v>
      </c>
      <c r="AF17" s="99" t="n">
        <v>8.66066783032251</v>
      </c>
      <c r="AG17" s="99" t="n">
        <v>9.54014665950439</v>
      </c>
      <c r="AH17" s="100" t="n">
        <v>-2.32725284154678</v>
      </c>
      <c r="AI17" s="100" t="n">
        <v>4.30402183073603</v>
      </c>
      <c r="AJ17" s="92" t="n">
        <v>338.78360360802</v>
      </c>
      <c r="AK17" s="93" t="n">
        <v>8.78413851101752</v>
      </c>
      <c r="AL17" s="92" t="n">
        <v>338.367973765044</v>
      </c>
      <c r="AM17" s="93" t="n">
        <v>8.80440094318803</v>
      </c>
      <c r="AN17" s="95" t="n">
        <v>374.291336259353</v>
      </c>
      <c r="AO17" s="100" t="n">
        <v>69.4439120019624</v>
      </c>
      <c r="AP17" s="95" t="n">
        <v>524.560007088278</v>
      </c>
      <c r="AQ17" s="95" t="n">
        <v>515856.132438806</v>
      </c>
      <c r="AR17" s="99" t="n">
        <v>3.91899450791502</v>
      </c>
      <c r="AS17" s="101" t="n">
        <v>0.00979459917767522</v>
      </c>
      <c r="AT17" s="99" t="n">
        <v>1.84830222772533</v>
      </c>
      <c r="AU17" s="101" t="n">
        <v>0.128349535440797</v>
      </c>
      <c r="AV17" s="99" t="n">
        <v>1.64033389375824</v>
      </c>
      <c r="AW17" s="99" t="n">
        <v>3.70465502877883</v>
      </c>
      <c r="AX17" s="101" t="n">
        <v>0.895072153190056</v>
      </c>
      <c r="AY17" s="100" t="n">
        <v>11.7606705283509</v>
      </c>
      <c r="AZ17" s="99" t="n">
        <v>5.20880674055849</v>
      </c>
      <c r="BA17" s="100" t="n">
        <v>53.5382725230055</v>
      </c>
      <c r="BB17" s="100" t="n">
        <v>15.5284144842154</v>
      </c>
      <c r="BC17" s="100" t="n">
        <v>56.2676247373199</v>
      </c>
      <c r="BD17" s="99" t="n">
        <v>9.47589903270103</v>
      </c>
      <c r="BE17" s="100" t="n">
        <v>71.4819140347764</v>
      </c>
      <c r="BF17" s="99" t="n">
        <v>9.68007042516082</v>
      </c>
      <c r="BG17" s="95" t="n">
        <v>13674.4169984202</v>
      </c>
      <c r="BH17" s="99" t="n">
        <v>2.71857922537117</v>
      </c>
      <c r="BI17" s="100" t="n">
        <v>63.6445621119069</v>
      </c>
      <c r="BJ17" s="95" t="n">
        <v>650.756044196903</v>
      </c>
      <c r="BK17" s="90" t="s">
        <v>163</v>
      </c>
      <c r="BM17" s="41" t="n">
        <v>0.0413274226906127</v>
      </c>
      <c r="BN17" s="41" t="n">
        <v>3.02010167928976</v>
      </c>
      <c r="BO17" s="41" t="n">
        <v>1.35104774148207</v>
      </c>
      <c r="BP17" s="41" t="n">
        <v>3.5124922778549</v>
      </c>
      <c r="BR17" s="41" t="n">
        <v>24.213431560646</v>
      </c>
      <c r="BS17" s="41" t="n">
        <v>15.4322785032768</v>
      </c>
      <c r="BT17" s="41" t="n">
        <v>57.2295402839458</v>
      </c>
      <c r="BU17" s="41" t="n">
        <v>139.272907501564</v>
      </c>
      <c r="BV17" s="41" t="n">
        <v>210.780600484274</v>
      </c>
      <c r="BW17" s="41" t="n">
        <v>274.353612795325</v>
      </c>
      <c r="BX17" s="41" t="n">
        <v>339.985647959637</v>
      </c>
      <c r="BY17" s="41" t="n">
        <v>371.603883635335</v>
      </c>
      <c r="BZ17" s="41" t="n">
        <v>420.48184726339</v>
      </c>
      <c r="CA17" s="41" t="n">
        <v>381.105134848851</v>
      </c>
      <c r="CC17" s="102" t="n">
        <v>1042.96368292544</v>
      </c>
      <c r="CD17" s="102"/>
      <c r="CE17" s="34" t="n">
        <v>12.7810653626601</v>
      </c>
      <c r="CF17" s="34" t="n">
        <v>0.414564158784028</v>
      </c>
      <c r="CG17" s="32" t="n">
        <v>241.168179944159</v>
      </c>
      <c r="CH17" s="34" t="n">
        <v>0.136104663391324</v>
      </c>
      <c r="CI17" s="34" t="n">
        <v>0.000707896389753152</v>
      </c>
      <c r="CJ17" s="34" t="n">
        <v>1.44155979393242</v>
      </c>
      <c r="CK17" s="34" t="n">
        <v>0.00602221760806147</v>
      </c>
      <c r="CL17" s="34" t="n">
        <v>0.0615762663434499</v>
      </c>
      <c r="CM17" s="34" t="n">
        <v>0.0978009542584434</v>
      </c>
      <c r="CN17" s="34" t="n">
        <v>0.121329421328142</v>
      </c>
      <c r="CO17" s="34" t="n">
        <v>26.0683559814711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224</v>
      </c>
      <c r="EC17" s="42" t="n">
        <v>338.210365442271</v>
      </c>
      <c r="ED17" s="36" t="n">
        <v>9.5424316090763</v>
      </c>
      <c r="EE17" s="33" t="n">
        <v>-2.2694123582961</v>
      </c>
      <c r="EF17" s="42" t="n">
        <v>339.754153832794</v>
      </c>
      <c r="EG17" s="36" t="n">
        <v>9.54014665950439</v>
      </c>
      <c r="EH17" s="33" t="n">
        <v>-2.32725284154678</v>
      </c>
      <c r="EI17" s="42" t="n">
        <v>339.792496584834</v>
      </c>
      <c r="EJ17" s="36" t="n">
        <v>9.54008991564965</v>
      </c>
      <c r="EK17" s="33" t="n">
        <v>-2.32868905759953</v>
      </c>
      <c r="EM17" s="32" t="n">
        <v>45955.137664309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975185.06590786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0.388947890255601</v>
      </c>
      <c r="EZ17" s="34" t="n">
        <v>-0.468592849171629</v>
      </c>
      <c r="FA17" s="34" t="n">
        <v>-0.480232620818407</v>
      </c>
    </row>
    <row r="18" customFormat="false" ht="12.75" hidden="false" customHeight="false" outlineLevel="0" collapsed="false">
      <c r="A18" s="90" t="s">
        <v>225</v>
      </c>
      <c r="B18" s="91" t="s">
        <v>216</v>
      </c>
      <c r="C18" s="92" t="n">
        <v>675.759194921597</v>
      </c>
      <c r="D18" s="98" t="n">
        <v>66.8780497831746</v>
      </c>
      <c r="E18" s="98" t="n">
        <v>39.3818454822772</v>
      </c>
      <c r="F18" s="93" t="n">
        <v>0.0989672804835959</v>
      </c>
      <c r="G18" s="95" t="n">
        <v>49003.8214651642</v>
      </c>
      <c r="H18" s="95" t="n">
        <v>1444.30257050112</v>
      </c>
      <c r="I18" s="95" t="n">
        <v>31.0757653332835</v>
      </c>
      <c r="J18" s="90"/>
      <c r="K18" s="96" t="n">
        <v>0.0181850007090773</v>
      </c>
      <c r="L18" s="90" t="n">
        <v>8.3507150503344</v>
      </c>
      <c r="M18" s="97" t="n">
        <v>0.403078986682471</v>
      </c>
      <c r="N18" s="98" t="n">
        <v>5.46309661200844</v>
      </c>
      <c r="O18" s="96" t="n">
        <v>0.0537404042678362</v>
      </c>
      <c r="P18" s="98" t="n">
        <v>3.95476133285355</v>
      </c>
      <c r="Q18" s="90" t="n">
        <v>0.718225109225066</v>
      </c>
      <c r="R18" s="93" t="n">
        <v>18.6079731558421</v>
      </c>
      <c r="S18" s="98" t="n">
        <v>3.95476133285355</v>
      </c>
      <c r="T18" s="96" t="n">
        <v>0.054398628980791</v>
      </c>
      <c r="U18" s="98" t="n">
        <v>3.76899023510336</v>
      </c>
      <c r="V18" s="92" t="n">
        <v>364.255853320625</v>
      </c>
      <c r="W18" s="98" t="n">
        <v>30.1455167901311</v>
      </c>
      <c r="X18" s="98" t="n">
        <v>32.151324001766</v>
      </c>
      <c r="Y18" s="95" t="n">
        <v>387.604006816365</v>
      </c>
      <c r="Z18" s="100" t="n">
        <v>84.6314649054836</v>
      </c>
      <c r="AA18" s="100" t="n">
        <v>85.359403197241</v>
      </c>
      <c r="AB18" s="95" t="n">
        <v>343.878862725354</v>
      </c>
      <c r="AC18" s="100" t="n">
        <v>15.9359085659467</v>
      </c>
      <c r="AD18" s="100" t="n">
        <v>16.3870833362192</v>
      </c>
      <c r="AE18" s="95" t="n">
        <v>337.44479627605</v>
      </c>
      <c r="AF18" s="100" t="n">
        <v>13.0018688522002</v>
      </c>
      <c r="AG18" s="100" t="n">
        <v>13.5985539991903</v>
      </c>
      <c r="AH18" s="100" t="n">
        <v>1.87102702338599</v>
      </c>
      <c r="AI18" s="100" t="n">
        <v>5.91395859466783</v>
      </c>
      <c r="AJ18" s="92" t="n">
        <v>335.864380053339</v>
      </c>
      <c r="AK18" s="98" t="n">
        <v>13.1376736256426</v>
      </c>
      <c r="AL18" s="92" t="n">
        <v>335.954482809596</v>
      </c>
      <c r="AM18" s="98" t="n">
        <v>13.2050623202426</v>
      </c>
      <c r="AN18" s="95" t="n">
        <v>373.063471675897</v>
      </c>
      <c r="AO18" s="100" t="n">
        <v>71.262075599021</v>
      </c>
      <c r="AP18" s="95" t="n">
        <v>533.306101898621</v>
      </c>
      <c r="AQ18" s="95" t="n">
        <v>500318.124152507</v>
      </c>
      <c r="AR18" s="99" t="n">
        <v>4.04262804329507</v>
      </c>
      <c r="AS18" s="101" t="n">
        <v>0.0156960905555265</v>
      </c>
      <c r="AT18" s="99" t="n">
        <v>2.13858816114832</v>
      </c>
      <c r="AU18" s="101" t="n">
        <v>0.101574788481478</v>
      </c>
      <c r="AV18" s="99" t="n">
        <v>2.03725080128242</v>
      </c>
      <c r="AW18" s="99" t="n">
        <v>3.20805892022668</v>
      </c>
      <c r="AX18" s="101" t="n">
        <v>0.926833900182975</v>
      </c>
      <c r="AY18" s="100" t="n">
        <v>14.7820575599489</v>
      </c>
      <c r="AZ18" s="99" t="n">
        <v>5.03464031025112</v>
      </c>
      <c r="BA18" s="100" t="n">
        <v>59.3453218317941</v>
      </c>
      <c r="BB18" s="100" t="n">
        <v>16.9438097533826</v>
      </c>
      <c r="BC18" s="100" t="n">
        <v>59.7454717685206</v>
      </c>
      <c r="BD18" s="100" t="n">
        <v>10.2635227093154</v>
      </c>
      <c r="BE18" s="100" t="n">
        <v>69.9828047303443</v>
      </c>
      <c r="BF18" s="100" t="n">
        <v>10.2009445655877</v>
      </c>
      <c r="BG18" s="95" t="n">
        <v>13987.6734205619</v>
      </c>
      <c r="BH18" s="99" t="n">
        <v>2.6139705579711</v>
      </c>
      <c r="BI18" s="100" t="n">
        <v>66.8780497831746</v>
      </c>
      <c r="BJ18" s="95" t="n">
        <v>675.759194921597</v>
      </c>
      <c r="BK18" s="90" t="s">
        <v>163</v>
      </c>
      <c r="BM18" s="41" t="n">
        <v>0.0662282301920951</v>
      </c>
      <c r="BN18" s="41" t="n">
        <v>3.49442509991555</v>
      </c>
      <c r="BO18" s="41" t="n">
        <v>1.06920829980503</v>
      </c>
      <c r="BP18" s="41" t="n">
        <v>4.3624214160223</v>
      </c>
      <c r="BR18" s="41" t="n">
        <v>20.9677053609587</v>
      </c>
      <c r="BS18" s="41" t="n">
        <v>15.9798948307409</v>
      </c>
      <c r="BT18" s="41" t="n">
        <v>71.9321535763934</v>
      </c>
      <c r="BU18" s="41" t="n">
        <v>134.616051076233</v>
      </c>
      <c r="BV18" s="41" t="n">
        <v>233.642999337772</v>
      </c>
      <c r="BW18" s="41" t="n">
        <v>299.360596349515</v>
      </c>
      <c r="BX18" s="41" t="n">
        <v>360.999829417043</v>
      </c>
      <c r="BY18" s="41" t="n">
        <v>402.491086639821</v>
      </c>
      <c r="BZ18" s="41" t="n">
        <v>411.66355723732</v>
      </c>
      <c r="CA18" s="41" t="n">
        <v>401.61199077117</v>
      </c>
      <c r="CC18" s="102" t="n">
        <v>1047.0257203438</v>
      </c>
      <c r="CD18" s="102"/>
      <c r="CE18" s="34" t="n">
        <v>13.1317619310015</v>
      </c>
      <c r="CF18" s="34" t="n">
        <v>0.411468821486794</v>
      </c>
      <c r="CG18" s="32" t="n">
        <v>254.726575891022</v>
      </c>
      <c r="CH18" s="34" t="n">
        <v>0.174735296121744</v>
      </c>
      <c r="CI18" s="34" t="n">
        <v>0.000729281007561436</v>
      </c>
      <c r="CJ18" s="34" t="n">
        <v>1.54654689241521</v>
      </c>
      <c r="CK18" s="34" t="n">
        <v>0.00598235003485836</v>
      </c>
      <c r="CL18" s="34" t="n">
        <v>0.0604477561232972</v>
      </c>
      <c r="CM18" s="34" t="n">
        <v>0.0989672804835959</v>
      </c>
      <c r="CN18" s="34" t="n">
        <v>0.125402746274761</v>
      </c>
      <c r="CO18" s="34" t="n">
        <v>26.2282268490168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225</v>
      </c>
      <c r="EC18" s="42" t="n">
        <v>336.367813359623</v>
      </c>
      <c r="ED18" s="36" t="n">
        <v>13.6008260582579</v>
      </c>
      <c r="EE18" s="33" t="n">
        <v>1.91154093034197</v>
      </c>
      <c r="EF18" s="42" t="n">
        <v>337.44479627605</v>
      </c>
      <c r="EG18" s="36" t="n">
        <v>13.5985539991903</v>
      </c>
      <c r="EH18" s="33" t="n">
        <v>1.87102702338599</v>
      </c>
      <c r="EI18" s="42" t="n">
        <v>337.497240281244</v>
      </c>
      <c r="EJ18" s="36" t="n">
        <v>13.5984433702863</v>
      </c>
      <c r="EK18" s="33" t="n">
        <v>1.86905454569344</v>
      </c>
      <c r="EM18" s="32" t="n">
        <v>49003.8214651642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053182.27412025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-0.157965758497266</v>
      </c>
      <c r="EZ18" s="34" t="n">
        <v>-0.328633575832007</v>
      </c>
      <c r="FA18" s="34" t="n">
        <v>-0.344637888003757</v>
      </c>
    </row>
    <row r="19" customFormat="false" ht="12.75" hidden="false" customHeight="false" outlineLevel="0" collapsed="false">
      <c r="A19" s="90" t="s">
        <v>226</v>
      </c>
      <c r="B19" s="91" t="s">
        <v>216</v>
      </c>
      <c r="C19" s="92" t="n">
        <v>696.054497415435</v>
      </c>
      <c r="D19" s="98" t="n">
        <v>69.5004462934626</v>
      </c>
      <c r="E19" s="98" t="n">
        <v>40.9049888213005</v>
      </c>
      <c r="F19" s="94" t="n">
        <v>0.0998491447889917</v>
      </c>
      <c r="G19" s="95" t="n">
        <v>49501.3302865106</v>
      </c>
      <c r="H19" s="95" t="n">
        <v>3024.05173326695</v>
      </c>
      <c r="I19" s="95" t="n">
        <v>72.6351183387419</v>
      </c>
      <c r="J19" s="90"/>
      <c r="K19" s="96" t="n">
        <v>0.0164494661464444</v>
      </c>
      <c r="L19" s="90" t="n">
        <v>10.2722829231213</v>
      </c>
      <c r="M19" s="97" t="n">
        <v>0.398840020280055</v>
      </c>
      <c r="N19" s="98" t="n">
        <v>4.59557068017985</v>
      </c>
      <c r="O19" s="96" t="n">
        <v>0.0544064862982098</v>
      </c>
      <c r="P19" s="98" t="n">
        <v>3.50127546647297</v>
      </c>
      <c r="Q19" s="90" t="n">
        <v>0.754253079982024</v>
      </c>
      <c r="R19" s="93" t="n">
        <v>18.3801614116165</v>
      </c>
      <c r="S19" s="98" t="n">
        <v>3.50127546647297</v>
      </c>
      <c r="T19" s="96" t="n">
        <v>0.0531675656379447</v>
      </c>
      <c r="U19" s="98" t="n">
        <v>2.97663232267661</v>
      </c>
      <c r="V19" s="92" t="n">
        <v>329.77409431411</v>
      </c>
      <c r="W19" s="98" t="n">
        <v>33.600475984865</v>
      </c>
      <c r="X19" s="98" t="n">
        <v>35.0942835737258</v>
      </c>
      <c r="Y19" s="95" t="n">
        <v>335.940806371237</v>
      </c>
      <c r="Z19" s="100" t="n">
        <v>67.4529689679732</v>
      </c>
      <c r="AA19" s="100" t="n">
        <v>68.3808970981782</v>
      </c>
      <c r="AB19" s="95" t="n">
        <v>340.806555551983</v>
      </c>
      <c r="AC19" s="100" t="n">
        <v>13.3045454534255</v>
      </c>
      <c r="AD19" s="100" t="n">
        <v>13.8341184729314</v>
      </c>
      <c r="AE19" s="95" t="n">
        <v>341.518365161736</v>
      </c>
      <c r="AF19" s="100" t="n">
        <v>11.6462764902569</v>
      </c>
      <c r="AG19" s="100" t="n">
        <v>12.3244497808145</v>
      </c>
      <c r="AH19" s="100" t="n">
        <v>-0.208860304520941</v>
      </c>
      <c r="AI19" s="100" t="n">
        <v>5.19436493098544</v>
      </c>
      <c r="AJ19" s="92" t="n">
        <v>340.548810891943</v>
      </c>
      <c r="AK19" s="98" t="n">
        <v>11.7824367739544</v>
      </c>
      <c r="AL19" s="92" t="n">
        <v>340.664408257833</v>
      </c>
      <c r="AM19" s="98" t="n">
        <v>11.8324039428686</v>
      </c>
      <c r="AN19" s="95" t="n">
        <v>394.590681580944</v>
      </c>
      <c r="AO19" s="100" t="n">
        <v>72.3858269881401</v>
      </c>
      <c r="AP19" s="95" t="n">
        <v>565.675781250337</v>
      </c>
      <c r="AQ19" s="95" t="n">
        <v>518162.885873521</v>
      </c>
      <c r="AR19" s="99" t="n">
        <v>4.38151914403012</v>
      </c>
      <c r="AS19" s="101" t="n">
        <v>0.0146734432361021</v>
      </c>
      <c r="AT19" s="99" t="n">
        <v>1.83867153186566</v>
      </c>
      <c r="AU19" s="101" t="n">
        <v>0.174512296950809</v>
      </c>
      <c r="AV19" s="99" t="n">
        <v>1.78066998116434</v>
      </c>
      <c r="AW19" s="99" t="n">
        <v>3.87970353407193</v>
      </c>
      <c r="AX19" s="99" t="n">
        <v>1.02665148339292</v>
      </c>
      <c r="AY19" s="100" t="n">
        <v>14.6968838405482</v>
      </c>
      <c r="AZ19" s="99" t="n">
        <v>5.46039308012235</v>
      </c>
      <c r="BA19" s="100" t="n">
        <v>59.2438794598005</v>
      </c>
      <c r="BB19" s="100" t="n">
        <v>17.0964711342305</v>
      </c>
      <c r="BC19" s="100" t="n">
        <v>59.4332842212803</v>
      </c>
      <c r="BD19" s="100" t="n">
        <v>10.5360294873343</v>
      </c>
      <c r="BE19" s="100" t="n">
        <v>72.8918208935171</v>
      </c>
      <c r="BF19" s="100" t="n">
        <v>10.3886331754679</v>
      </c>
      <c r="BG19" s="95" t="n">
        <v>13673.4364428008</v>
      </c>
      <c r="BH19" s="99" t="n">
        <v>2.74114674251081</v>
      </c>
      <c r="BI19" s="100" t="n">
        <v>69.5004462934626</v>
      </c>
      <c r="BJ19" s="95" t="n">
        <v>696.054497415435</v>
      </c>
      <c r="BK19" s="90" t="s">
        <v>163</v>
      </c>
      <c r="BM19" s="41" t="n">
        <v>0.0619132625995871</v>
      </c>
      <c r="BN19" s="41" t="n">
        <v>3.0043652481465</v>
      </c>
      <c r="BO19" s="41" t="n">
        <v>1.83697154685062</v>
      </c>
      <c r="BP19" s="41" t="n">
        <v>3.81299781833906</v>
      </c>
      <c r="BR19" s="41" t="n">
        <v>25.3575394383787</v>
      </c>
      <c r="BS19" s="41" t="n">
        <v>17.7008876447056</v>
      </c>
      <c r="BT19" s="41" t="n">
        <v>71.5176829223756</v>
      </c>
      <c r="BU19" s="41" t="n">
        <v>145.999814976533</v>
      </c>
      <c r="BV19" s="41" t="n">
        <v>233.243619920475</v>
      </c>
      <c r="BW19" s="41" t="n">
        <v>302.057793890998</v>
      </c>
      <c r="BX19" s="41" t="n">
        <v>359.113499826467</v>
      </c>
      <c r="BY19" s="41" t="n">
        <v>413.177626954288</v>
      </c>
      <c r="BZ19" s="41" t="n">
        <v>428.775417020689</v>
      </c>
      <c r="CA19" s="41" t="n">
        <v>409.001306120783</v>
      </c>
      <c r="CC19" s="102" t="n">
        <v>1049.49704604455</v>
      </c>
      <c r="CD19" s="102"/>
      <c r="CE19" s="34" t="n">
        <v>8.90860431845557</v>
      </c>
      <c r="CF19" s="34" t="n">
        <v>0.41565668811329</v>
      </c>
      <c r="CG19" s="32" t="n">
        <v>258.462277562983</v>
      </c>
      <c r="CH19" s="34" t="n">
        <v>0.166795203464113</v>
      </c>
      <c r="CI19" s="34" t="n">
        <v>0.000759767540436961</v>
      </c>
      <c r="CJ19" s="34" t="n">
        <v>1.59842560636385</v>
      </c>
      <c r="CK19" s="34" t="n">
        <v>0.00629479323860334</v>
      </c>
      <c r="CL19" s="34" t="n">
        <v>0.0630430360911547</v>
      </c>
      <c r="CM19" s="34" t="n">
        <v>0.0998491447889917</v>
      </c>
      <c r="CN19" s="34" t="n">
        <v>0.122862686714009</v>
      </c>
      <c r="CO19" s="34" t="n">
        <v>24.1718611544193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226</v>
      </c>
      <c r="EC19" s="42" t="n">
        <v>340.504225509246</v>
      </c>
      <c r="ED19" s="36" t="n">
        <v>12.3263887962198</v>
      </c>
      <c r="EE19" s="33" t="n">
        <v>-0.170818592711264</v>
      </c>
      <c r="EF19" s="42" t="n">
        <v>341.518365161736</v>
      </c>
      <c r="EG19" s="36" t="n">
        <v>12.3244497808145</v>
      </c>
      <c r="EH19" s="33" t="n">
        <v>-0.208860304520941</v>
      </c>
      <c r="EI19" s="42" t="n">
        <v>341.602361619881</v>
      </c>
      <c r="EJ19" s="36" t="n">
        <v>12.3242891948892</v>
      </c>
      <c r="EK19" s="33" t="n">
        <v>-0.212010573197197</v>
      </c>
      <c r="EM19" s="32" t="n">
        <v>49501.3302865106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060956.04260452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06982057264639</v>
      </c>
      <c r="EZ19" s="34" t="n">
        <v>-0.305793892327877</v>
      </c>
      <c r="FA19" s="34" t="n">
        <v>-0.331123531724278</v>
      </c>
    </row>
    <row r="20" customFormat="false" ht="12.75" hidden="false" customHeight="false" outlineLevel="0" collapsed="false">
      <c r="A20" s="90" t="s">
        <v>227</v>
      </c>
      <c r="B20" s="91" t="s">
        <v>216</v>
      </c>
      <c r="C20" s="92" t="n">
        <v>688.495044619881</v>
      </c>
      <c r="D20" s="98" t="n">
        <v>68.512408190789</v>
      </c>
      <c r="E20" s="98" t="n">
        <v>40.5687303062983</v>
      </c>
      <c r="F20" s="93" t="n">
        <v>0.0995103867866104</v>
      </c>
      <c r="G20" s="95" t="n">
        <v>48239.992754233</v>
      </c>
      <c r="H20" s="95" t="n">
        <v>4905.46226922876</v>
      </c>
      <c r="I20" s="95" t="n">
        <v>115.503601285051</v>
      </c>
      <c r="J20" s="90"/>
      <c r="K20" s="96" t="n">
        <v>0.0179313423500246</v>
      </c>
      <c r="L20" s="90" t="n">
        <v>8.00891580360656</v>
      </c>
      <c r="M20" s="97" t="n">
        <v>0.401687411802582</v>
      </c>
      <c r="N20" s="98" t="n">
        <v>4.65388941405005</v>
      </c>
      <c r="O20" s="96" t="n">
        <v>0.054433923544828</v>
      </c>
      <c r="P20" s="98" t="n">
        <v>3.2898580509231</v>
      </c>
      <c r="Q20" s="90" t="n">
        <v>0.698872625622381</v>
      </c>
      <c r="R20" s="93" t="n">
        <v>18.3708969495184</v>
      </c>
      <c r="S20" s="98" t="n">
        <v>3.2898580509231</v>
      </c>
      <c r="T20" s="96" t="n">
        <v>0.0535201483039166</v>
      </c>
      <c r="U20" s="98" t="n">
        <v>3.29173520851595</v>
      </c>
      <c r="V20" s="92" t="n">
        <v>359.219814975623</v>
      </c>
      <c r="W20" s="98" t="n">
        <v>28.5154667885436</v>
      </c>
      <c r="X20" s="98" t="n">
        <v>30.5801418369563</v>
      </c>
      <c r="Y20" s="95" t="n">
        <v>350.931530054383</v>
      </c>
      <c r="Z20" s="100" t="n">
        <v>74.3943495206738</v>
      </c>
      <c r="AA20" s="100" t="n">
        <v>75.2339787900817</v>
      </c>
      <c r="AB20" s="95" t="n">
        <v>342.871305256696</v>
      </c>
      <c r="AC20" s="100" t="n">
        <v>13.5420065314995</v>
      </c>
      <c r="AD20" s="100" t="n">
        <v>14.0678210620486</v>
      </c>
      <c r="AE20" s="95" t="n">
        <v>341.686108396265</v>
      </c>
      <c r="AF20" s="100" t="n">
        <v>10.948273408233</v>
      </c>
      <c r="AG20" s="100" t="n">
        <v>11.6674573818877</v>
      </c>
      <c r="AH20" s="100" t="n">
        <v>0.345668139112354</v>
      </c>
      <c r="AI20" s="100" t="n">
        <v>5.06829110901953</v>
      </c>
      <c r="AJ20" s="92" t="n">
        <v>340.377330922794</v>
      </c>
      <c r="AK20" s="98" t="n">
        <v>11.0788753387559</v>
      </c>
      <c r="AL20" s="92" t="n">
        <v>340.200970780793</v>
      </c>
      <c r="AM20" s="98" t="n">
        <v>11.121902900665</v>
      </c>
      <c r="AN20" s="95" t="n">
        <v>387.852360897222</v>
      </c>
      <c r="AO20" s="100" t="n">
        <v>73.6459530261847</v>
      </c>
      <c r="AP20" s="95" t="n">
        <v>556.635037650806</v>
      </c>
      <c r="AQ20" s="95" t="n">
        <v>525723.538237966</v>
      </c>
      <c r="AR20" s="99" t="n">
        <v>4.06701749581563</v>
      </c>
      <c r="AS20" s="99"/>
      <c r="AT20" s="99" t="n">
        <v>2.18936036866496</v>
      </c>
      <c r="AU20" s="101" t="n">
        <v>0.167313164444173</v>
      </c>
      <c r="AV20" s="99" t="n">
        <v>1.64835365734022</v>
      </c>
      <c r="AW20" s="99" t="n">
        <v>3.03824674776567</v>
      </c>
      <c r="AX20" s="99" t="n">
        <v>1.00789905131287</v>
      </c>
      <c r="AY20" s="100" t="n">
        <v>14.9248393146847</v>
      </c>
      <c r="AZ20" s="99" t="n">
        <v>5.69415388417002</v>
      </c>
      <c r="BA20" s="100" t="n">
        <v>57.6988116446068</v>
      </c>
      <c r="BB20" s="100" t="n">
        <v>17.1000289461909</v>
      </c>
      <c r="BC20" s="100" t="n">
        <v>57.7454028186511</v>
      </c>
      <c r="BD20" s="99" t="n">
        <v>9.98327444591489</v>
      </c>
      <c r="BE20" s="100" t="n">
        <v>74.9647134107619</v>
      </c>
      <c r="BF20" s="100" t="n">
        <v>10.2704125877092</v>
      </c>
      <c r="BG20" s="95" t="n">
        <v>14500.6079253794</v>
      </c>
      <c r="BH20" s="99" t="n">
        <v>2.70025213998608</v>
      </c>
      <c r="BI20" s="100" t="n">
        <v>68.512408190789</v>
      </c>
      <c r="BJ20" s="95" t="n">
        <v>688.495044619881</v>
      </c>
      <c r="BK20" s="90" t="s">
        <v>163</v>
      </c>
      <c r="BM20" s="41" t="n">
        <v>0.0441226699483579</v>
      </c>
      <c r="BN20" s="41" t="n">
        <v>3.57738622330876</v>
      </c>
      <c r="BO20" s="41" t="n">
        <v>1.76119120467551</v>
      </c>
      <c r="BP20" s="41" t="n">
        <v>3.52966521914393</v>
      </c>
      <c r="BR20" s="41" t="n">
        <v>19.8578218808214</v>
      </c>
      <c r="BS20" s="41" t="n">
        <v>17.3775698502218</v>
      </c>
      <c r="BT20" s="41" t="n">
        <v>72.6269553026019</v>
      </c>
      <c r="BU20" s="41" t="n">
        <v>152.250103854813</v>
      </c>
      <c r="BV20" s="41" t="n">
        <v>227.160675766169</v>
      </c>
      <c r="BW20" s="41" t="n">
        <v>302.120652759556</v>
      </c>
      <c r="BX20" s="41" t="n">
        <v>348.914820656502</v>
      </c>
      <c r="BY20" s="41" t="n">
        <v>391.500958663329</v>
      </c>
      <c r="BZ20" s="41" t="n">
        <v>440.968902416246</v>
      </c>
      <c r="CA20" s="41" t="n">
        <v>404.346952272017</v>
      </c>
      <c r="CC20" s="102" t="n">
        <v>1052.23381209982</v>
      </c>
      <c r="CD20" s="102"/>
      <c r="CE20" s="34" t="n">
        <v>12.8331031162815</v>
      </c>
      <c r="CF20" s="34" t="n">
        <v>0.457587675156022</v>
      </c>
      <c r="CG20" s="32" t="n">
        <v>256.432810042217</v>
      </c>
      <c r="CH20" s="34" t="n">
        <v>0.16469858737124</v>
      </c>
      <c r="CI20" s="34" t="n">
        <v>0.000708274621351127</v>
      </c>
      <c r="CJ20" s="34" t="n">
        <v>1.506162123007</v>
      </c>
      <c r="CK20" s="34" t="n">
        <v>0.00590711222629211</v>
      </c>
      <c r="CL20" s="34" t="n">
        <v>0.0593617653095781</v>
      </c>
      <c r="CM20" s="34" t="n">
        <v>0.0995103867866104</v>
      </c>
      <c r="CN20" s="34" t="n">
        <v>0.123083175791332</v>
      </c>
      <c r="CO20" s="34" t="n">
        <v>26.0504764245115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227</v>
      </c>
      <c r="EC20" s="42" t="n">
        <v>340.480031100706</v>
      </c>
      <c r="ED20" s="36" t="n">
        <v>11.6696404826784</v>
      </c>
      <c r="EE20" s="33" t="n">
        <v>0.390929065586509</v>
      </c>
      <c r="EF20" s="42" t="n">
        <v>341.686108396265</v>
      </c>
      <c r="EG20" s="36" t="n">
        <v>11.6674573818877</v>
      </c>
      <c r="EH20" s="33" t="n">
        <v>0.345668139112354</v>
      </c>
      <c r="EI20" s="42" t="n">
        <v>341.802848073434</v>
      </c>
      <c r="EJ20" s="36" t="n">
        <v>11.6672460949867</v>
      </c>
      <c r="EK20" s="33" t="n">
        <v>0.341288127001826</v>
      </c>
      <c r="EM20" s="32" t="n">
        <v>48239.992754233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21965.6473264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06263909192821</v>
      </c>
      <c r="EZ20" s="34" t="n">
        <v>-0.363699498807648</v>
      </c>
      <c r="FA20" s="34" t="n">
        <v>-0.398906627443109</v>
      </c>
    </row>
    <row r="21" customFormat="false" ht="12.75" hidden="false" customHeight="false" outlineLevel="0" collapsed="false">
      <c r="A21" s="90" t="s">
        <v>228</v>
      </c>
      <c r="B21" s="91" t="s">
        <v>216</v>
      </c>
      <c r="C21" s="92" t="n">
        <v>681.627781790708</v>
      </c>
      <c r="D21" s="98" t="n">
        <v>68.4336082646415</v>
      </c>
      <c r="E21" s="98" t="n">
        <v>39.8770966836106</v>
      </c>
      <c r="F21" s="94" t="n">
        <v>0.100397328414137</v>
      </c>
      <c r="G21" s="95" t="n">
        <v>47449.33647859</v>
      </c>
      <c r="H21" s="95" t="n">
        <v>8391.52502452524</v>
      </c>
      <c r="I21" s="95" t="n">
        <v>216.384619874646</v>
      </c>
      <c r="J21" s="90"/>
      <c r="K21" s="96" t="n">
        <v>0.0175872746267997</v>
      </c>
      <c r="L21" s="90" t="n">
        <v>7.88894287566451</v>
      </c>
      <c r="M21" s="97" t="n">
        <v>0.399392053999308</v>
      </c>
      <c r="N21" s="98" t="n">
        <v>4.4849867638828</v>
      </c>
      <c r="O21" s="96" t="n">
        <v>0.0540673070401087</v>
      </c>
      <c r="P21" s="98" t="n">
        <v>3.19535732730462</v>
      </c>
      <c r="Q21" s="90" t="n">
        <v>0.703873801478462</v>
      </c>
      <c r="R21" s="93" t="n">
        <v>18.4954652773472</v>
      </c>
      <c r="S21" s="98" t="n">
        <v>3.19535732730462</v>
      </c>
      <c r="T21" s="96" t="n">
        <v>0.0535751513402421</v>
      </c>
      <c r="U21" s="98" t="n">
        <v>3.14718887629017</v>
      </c>
      <c r="V21" s="92" t="n">
        <v>352.386816935787</v>
      </c>
      <c r="W21" s="98" t="n">
        <v>27.5586621519714</v>
      </c>
      <c r="X21" s="98" t="n">
        <v>29.6135450275822</v>
      </c>
      <c r="Y21" s="95" t="n">
        <v>353.207380573804</v>
      </c>
      <c r="Z21" s="100" t="n">
        <v>71.1003251268585</v>
      </c>
      <c r="AA21" s="100" t="n">
        <v>71.9778337394224</v>
      </c>
      <c r="AB21" s="95" t="n">
        <v>341.207184002911</v>
      </c>
      <c r="AC21" s="100" t="n">
        <v>12.9972386422802</v>
      </c>
      <c r="AD21" s="100" t="n">
        <v>13.5395329608617</v>
      </c>
      <c r="AE21" s="95" t="n">
        <v>339.444362624479</v>
      </c>
      <c r="AF21" s="100" t="n">
        <v>10.5658400549096</v>
      </c>
      <c r="AG21" s="100" t="n">
        <v>11.2996961443733</v>
      </c>
      <c r="AH21" s="100" t="n">
        <v>0.51664251548007</v>
      </c>
      <c r="AI21" s="100" t="n">
        <v>4.89380946004421</v>
      </c>
      <c r="AJ21" s="92" t="n">
        <v>337.979138522682</v>
      </c>
      <c r="AK21" s="98" t="n">
        <v>10.689107661793</v>
      </c>
      <c r="AL21" s="92" t="n">
        <v>337.912532387736</v>
      </c>
      <c r="AM21" s="98" t="n">
        <v>10.7351234251732</v>
      </c>
      <c r="AN21" s="95" t="n">
        <v>385.509802479074</v>
      </c>
      <c r="AO21" s="100" t="n">
        <v>73.899677782462</v>
      </c>
      <c r="AP21" s="95" t="n">
        <v>535.95445362552</v>
      </c>
      <c r="AQ21" s="95" t="n">
        <v>509897.553655341</v>
      </c>
      <c r="AR21" s="99" t="n">
        <v>4.14280070772426</v>
      </c>
      <c r="AS21" s="101"/>
      <c r="AT21" s="99" t="n">
        <v>2.13088891438243</v>
      </c>
      <c r="AU21" s="101" t="n">
        <v>0.160775700430921</v>
      </c>
      <c r="AV21" s="99" t="n">
        <v>2.49646726664007</v>
      </c>
      <c r="AW21" s="99" t="n">
        <v>3.00741154028318</v>
      </c>
      <c r="AX21" s="101" t="n">
        <v>0.89989469482769</v>
      </c>
      <c r="AY21" s="100" t="n">
        <v>14.2384728615333</v>
      </c>
      <c r="AZ21" s="99" t="n">
        <v>5.72528635203974</v>
      </c>
      <c r="BA21" s="100" t="n">
        <v>58.9687983874462</v>
      </c>
      <c r="BB21" s="100" t="n">
        <v>16.9477108946202</v>
      </c>
      <c r="BC21" s="100" t="n">
        <v>61.0075566263142</v>
      </c>
      <c r="BD21" s="99" t="n">
        <v>9.90763202014269</v>
      </c>
      <c r="BE21" s="100" t="n">
        <v>73.5676346271769</v>
      </c>
      <c r="BF21" s="99" t="n">
        <v>9.56174855025543</v>
      </c>
      <c r="BG21" s="95" t="n">
        <v>13871.3947001012</v>
      </c>
      <c r="BH21" s="99" t="n">
        <v>2.49524919237616</v>
      </c>
      <c r="BI21" s="100" t="n">
        <v>68.4336082646415</v>
      </c>
      <c r="BJ21" s="95" t="n">
        <v>681.627781790708</v>
      </c>
      <c r="BK21" s="90" t="s">
        <v>163</v>
      </c>
      <c r="BM21" s="41" t="n">
        <v>0.0423986551769307</v>
      </c>
      <c r="BN21" s="41" t="n">
        <v>3.48184463134384</v>
      </c>
      <c r="BO21" s="41" t="n">
        <v>1.6923757940097</v>
      </c>
      <c r="BP21" s="41" t="n">
        <v>5.34575431828709</v>
      </c>
      <c r="BR21" s="41" t="n">
        <v>19.6562845770142</v>
      </c>
      <c r="BS21" s="41" t="n">
        <v>15.5154257728912</v>
      </c>
      <c r="BT21" s="41" t="n">
        <v>69.2869725622061</v>
      </c>
      <c r="BU21" s="41" t="n">
        <v>153.082522781811</v>
      </c>
      <c r="BV21" s="41" t="n">
        <v>232.160623572623</v>
      </c>
      <c r="BW21" s="41" t="n">
        <v>299.429521106364</v>
      </c>
      <c r="BX21" s="41" t="n">
        <v>368.62571979646</v>
      </c>
      <c r="BY21" s="41" t="n">
        <v>388.534589025204</v>
      </c>
      <c r="BZ21" s="41" t="n">
        <v>432.75079192457</v>
      </c>
      <c r="CA21" s="41" t="n">
        <v>376.446793317143</v>
      </c>
      <c r="CC21" s="102" t="n">
        <v>1052.78054365132</v>
      </c>
      <c r="CD21" s="102"/>
      <c r="CE21" s="34" t="n">
        <v>12.9982517638458</v>
      </c>
      <c r="CF21" s="34" t="n">
        <v>0.42042369965354</v>
      </c>
      <c r="CG21" s="32" t="n">
        <v>258.620278436093</v>
      </c>
      <c r="CH21" s="34" t="n">
        <v>0.160108251342687</v>
      </c>
      <c r="CI21" s="34" t="n">
        <v>0.000689314143024542</v>
      </c>
      <c r="CJ21" s="34" t="n">
        <v>1.66027534259181</v>
      </c>
      <c r="CK21" s="34" t="n">
        <v>0.00607780495219941</v>
      </c>
      <c r="CL21" s="34" t="n">
        <v>0.060537516766667</v>
      </c>
      <c r="CM21" s="34" t="n">
        <v>0.100397328414137</v>
      </c>
      <c r="CN21" s="34" t="n">
        <v>0.127685492305764</v>
      </c>
      <c r="CO21" s="34" t="n">
        <v>25.8816670078337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228</v>
      </c>
      <c r="EC21" s="42" t="n">
        <v>338.126858325957</v>
      </c>
      <c r="ED21" s="36" t="n">
        <v>11.3020057880376</v>
      </c>
      <c r="EE21" s="33" t="n">
        <v>0.566124672667168</v>
      </c>
      <c r="EF21" s="42" t="n">
        <v>339.444362624479</v>
      </c>
      <c r="EG21" s="36" t="n">
        <v>11.2996961443733</v>
      </c>
      <c r="EH21" s="33" t="n">
        <v>0.51664251548007</v>
      </c>
      <c r="EI21" s="42" t="n">
        <v>339.497438262648</v>
      </c>
      <c r="EJ21" s="36" t="n">
        <v>11.2996031103084</v>
      </c>
      <c r="EK21" s="33" t="n">
        <v>0.514649563608305</v>
      </c>
      <c r="EM21" s="32" t="n">
        <v>47449.33647859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12068.3701815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364160975350976</v>
      </c>
      <c r="EZ21" s="34" t="n">
        <v>-0.399997024241202</v>
      </c>
      <c r="FA21" s="34" t="n">
        <v>-0.416112610590749</v>
      </c>
    </row>
    <row r="22" customFormat="false" ht="12.75" hidden="false" customHeight="false" outlineLevel="0" collapsed="false">
      <c r="A22" s="90" t="s">
        <v>229</v>
      </c>
      <c r="B22" s="91" t="s">
        <v>216</v>
      </c>
      <c r="C22" s="92" t="n">
        <v>1037.17510952581</v>
      </c>
      <c r="D22" s="92" t="n">
        <v>160.941209128235</v>
      </c>
      <c r="E22" s="98" t="n">
        <v>60.7502591206264</v>
      </c>
      <c r="F22" s="94" t="n">
        <v>0.15517264890961</v>
      </c>
      <c r="G22" s="95" t="n">
        <v>70217.5181402941</v>
      </c>
      <c r="H22" s="95" t="n">
        <v>1697.33666157902</v>
      </c>
      <c r="I22" s="95" t="n">
        <v>30.5363623231138</v>
      </c>
      <c r="J22" s="90"/>
      <c r="K22" s="96" t="n">
        <v>0.0169507593890404</v>
      </c>
      <c r="L22" s="90" t="n">
        <v>5.34825387877061</v>
      </c>
      <c r="M22" s="97" t="n">
        <v>0.382077343301173</v>
      </c>
      <c r="N22" s="98" t="n">
        <v>4.31589235959737</v>
      </c>
      <c r="O22" s="96" t="n">
        <v>0.0528104556618631</v>
      </c>
      <c r="P22" s="98" t="n">
        <v>3.52261711120174</v>
      </c>
      <c r="Q22" s="90" t="n">
        <v>0.808091996912904</v>
      </c>
      <c r="R22" s="93" t="n">
        <v>18.9356442292951</v>
      </c>
      <c r="S22" s="98" t="n">
        <v>3.52261711120174</v>
      </c>
      <c r="T22" s="96" t="n">
        <v>0.0524722993967599</v>
      </c>
      <c r="U22" s="98" t="n">
        <v>2.49361094549646</v>
      </c>
      <c r="V22" s="92" t="n">
        <v>339.739877373363</v>
      </c>
      <c r="W22" s="98" t="n">
        <v>18.0182948999387</v>
      </c>
      <c r="X22" s="98" t="n">
        <v>20.8398113911274</v>
      </c>
      <c r="Y22" s="95" t="n">
        <v>306.018129126309</v>
      </c>
      <c r="Z22" s="100" t="n">
        <v>56.8097449562493</v>
      </c>
      <c r="AA22" s="100" t="n">
        <v>57.9245484305495</v>
      </c>
      <c r="AB22" s="95" t="n">
        <v>328.565455187667</v>
      </c>
      <c r="AC22" s="100" t="n">
        <v>12.1148893856128</v>
      </c>
      <c r="AD22" s="100" t="n">
        <v>12.6694102078204</v>
      </c>
      <c r="AE22" s="95" t="n">
        <v>331.753185040222</v>
      </c>
      <c r="AF22" s="100" t="n">
        <v>11.3907775653566</v>
      </c>
      <c r="AG22" s="100" t="n">
        <v>12.05864139697</v>
      </c>
      <c r="AH22" s="100" t="n">
        <v>-0.970196288813741</v>
      </c>
      <c r="AI22" s="100" t="n">
        <v>5.08718330740526</v>
      </c>
      <c r="AJ22" s="92" t="n">
        <v>334.117207026486</v>
      </c>
      <c r="AK22" s="98" t="n">
        <v>11.5176751184661</v>
      </c>
      <c r="AL22" s="92" t="n">
        <v>333.714908714226</v>
      </c>
      <c r="AM22" s="98" t="n">
        <v>11.6617227912684</v>
      </c>
      <c r="AN22" s="95" t="n">
        <v>430.79838730583</v>
      </c>
      <c r="AO22" s="100" t="n">
        <v>69.293165867318</v>
      </c>
      <c r="AP22" s="95" t="n">
        <v>734.969808431187</v>
      </c>
      <c r="AQ22" s="95" t="n">
        <v>532884.407580568</v>
      </c>
      <c r="AR22" s="99" t="n">
        <v>4.25237847465982</v>
      </c>
      <c r="AS22" s="100" t="n">
        <v>0.0633935379028229</v>
      </c>
      <c r="AT22" s="99" t="n">
        <v>3.82418019582211</v>
      </c>
      <c r="AU22" s="101" t="n">
        <v>0.481355139393848</v>
      </c>
      <c r="AV22" s="99" t="n">
        <v>4.86973426520015</v>
      </c>
      <c r="AW22" s="99" t="n">
        <v>6.41924073549123</v>
      </c>
      <c r="AX22" s="99" t="n">
        <v>1.39075228893404</v>
      </c>
      <c r="AY22" s="100" t="n">
        <v>24.8035519869264</v>
      </c>
      <c r="AZ22" s="99" t="n">
        <v>8.08409608075933</v>
      </c>
      <c r="BA22" s="100" t="n">
        <v>82.4429289431747</v>
      </c>
      <c r="BB22" s="100" t="n">
        <v>22.4229884827231</v>
      </c>
      <c r="BC22" s="100" t="n">
        <v>74.5084277149408</v>
      </c>
      <c r="BD22" s="100" t="n">
        <v>13.2880419428456</v>
      </c>
      <c r="BE22" s="100" t="n">
        <v>89.9874936193997</v>
      </c>
      <c r="BF22" s="100" t="n">
        <v>11.8083323944213</v>
      </c>
      <c r="BG22" s="95" t="n">
        <v>13472.7584251427</v>
      </c>
      <c r="BH22" s="99" t="n">
        <v>3.02181558636689</v>
      </c>
      <c r="BI22" s="95" t="n">
        <v>160.941209128235</v>
      </c>
      <c r="BJ22" s="95" t="n">
        <v>1037.17510952581</v>
      </c>
      <c r="BK22" s="90" t="s">
        <v>163</v>
      </c>
      <c r="BM22" s="41" t="n">
        <v>0.267483282290392</v>
      </c>
      <c r="BN22" s="41" t="n">
        <v>6.24866045068973</v>
      </c>
      <c r="BO22" s="41" t="n">
        <v>5.06689620414577</v>
      </c>
      <c r="BP22" s="41" t="n">
        <v>10.4276964993579</v>
      </c>
      <c r="BR22" s="41" t="n">
        <v>41.9558218005963</v>
      </c>
      <c r="BS22" s="41" t="n">
        <v>23.9784877402421</v>
      </c>
      <c r="BT22" s="41" t="n">
        <v>120.698549814727</v>
      </c>
      <c r="BU22" s="41" t="n">
        <v>216.152301624581</v>
      </c>
      <c r="BV22" s="41" t="n">
        <v>324.5784604062</v>
      </c>
      <c r="BW22" s="41" t="n">
        <v>396.165874253059</v>
      </c>
      <c r="BX22" s="41" t="n">
        <v>450.2019801507</v>
      </c>
      <c r="BY22" s="41" t="n">
        <v>521.09968403316</v>
      </c>
      <c r="BZ22" s="41" t="n">
        <v>529.338197761175</v>
      </c>
      <c r="CA22" s="41" t="n">
        <v>464.894976158318</v>
      </c>
      <c r="CC22" s="102" t="n">
        <v>1042.62327290632</v>
      </c>
      <c r="CD22" s="102"/>
      <c r="CE22" s="34" t="n">
        <v>5.36744496551908</v>
      </c>
      <c r="CF22" s="34" t="n">
        <v>0.336957127850175</v>
      </c>
      <c r="CG22" s="32" t="n">
        <v>344.394517327935</v>
      </c>
      <c r="CH22" s="34" t="n">
        <v>0.228017834959236</v>
      </c>
      <c r="CI22" s="34" t="n">
        <v>0.000876459892013258</v>
      </c>
      <c r="CJ22" s="34" t="n">
        <v>1.40722633566545</v>
      </c>
      <c r="CK22" s="34" t="n">
        <v>0.00409996194047115</v>
      </c>
      <c r="CL22" s="34" t="n">
        <v>0.0264219369153092</v>
      </c>
      <c r="CM22" s="34" t="n">
        <v>0.15517264890961</v>
      </c>
      <c r="CN22" s="34" t="n">
        <v>0.218976626362066</v>
      </c>
      <c r="CO22" s="34" t="n">
        <v>18.3310365549582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229</v>
      </c>
      <c r="EC22" s="42" t="n">
        <v>333.852871589744</v>
      </c>
      <c r="ED22" s="36" t="n">
        <v>12.0547143697197</v>
      </c>
      <c r="EE22" s="33" t="n">
        <v>-1.04908945193984</v>
      </c>
      <c r="EF22" s="42" t="n">
        <v>331.753185040222</v>
      </c>
      <c r="EG22" s="36" t="n">
        <v>12.05864139697</v>
      </c>
      <c r="EH22" s="33" t="n">
        <v>-0.970196288813741</v>
      </c>
      <c r="EI22" s="42" t="n">
        <v>332.352425409964</v>
      </c>
      <c r="EJ22" s="36" t="n">
        <v>12.0575205119818</v>
      </c>
      <c r="EK22" s="33" t="n">
        <v>-0.992717370673302</v>
      </c>
      <c r="EM22" s="32" t="n">
        <v>70217.518140294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16671.5755583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0.904460792595903</v>
      </c>
      <c r="EZ22" s="34" t="n">
        <v>0.645246880601525</v>
      </c>
      <c r="FA22" s="34" t="n">
        <v>0.46111797725501</v>
      </c>
    </row>
    <row r="23" customFormat="false" ht="12.75" hidden="false" customHeight="false" outlineLevel="0" collapsed="false">
      <c r="A23" s="90" t="s">
        <v>230</v>
      </c>
      <c r="B23" s="91" t="s">
        <v>216</v>
      </c>
      <c r="C23" s="92" t="n">
        <v>1024.52907715339</v>
      </c>
      <c r="D23" s="92" t="n">
        <v>159.963891470231</v>
      </c>
      <c r="E23" s="98" t="n">
        <v>59.4892625834756</v>
      </c>
      <c r="F23" s="94" t="n">
        <v>0.156134066897042</v>
      </c>
      <c r="G23" s="95" t="n">
        <v>71075.174758507</v>
      </c>
      <c r="H23" s="95" t="n">
        <v>2912.32329342159</v>
      </c>
      <c r="I23" s="95" t="n">
        <v>62.0865887952308</v>
      </c>
      <c r="J23" s="90"/>
      <c r="K23" s="96" t="n">
        <v>0.0163313718037791</v>
      </c>
      <c r="L23" s="90" t="n">
        <v>5.7143103482384</v>
      </c>
      <c r="M23" s="97" t="n">
        <v>0.393654795854334</v>
      </c>
      <c r="N23" s="98" t="n">
        <v>4.2033019996482</v>
      </c>
      <c r="O23" s="96" t="n">
        <v>0.0522799721755741</v>
      </c>
      <c r="P23" s="98" t="n">
        <v>2.7907962410931</v>
      </c>
      <c r="Q23" s="90" t="n">
        <v>0.653448154838506</v>
      </c>
      <c r="R23" s="93" t="n">
        <v>19.1277837073374</v>
      </c>
      <c r="S23" s="98" t="n">
        <v>2.7907962410931</v>
      </c>
      <c r="T23" s="96" t="n">
        <v>0.054610848494762</v>
      </c>
      <c r="U23" s="98" t="n">
        <v>3.14312011239582</v>
      </c>
      <c r="V23" s="92" t="n">
        <v>327.42564618283</v>
      </c>
      <c r="W23" s="98" t="n">
        <v>18.5593858032551</v>
      </c>
      <c r="X23" s="98" t="n">
        <v>21.12747080964</v>
      </c>
      <c r="Y23" s="95" t="n">
        <v>396.330708101252</v>
      </c>
      <c r="Z23" s="100" t="n">
        <v>70.4700352058243</v>
      </c>
      <c r="AA23" s="100" t="n">
        <v>71.3436495007153</v>
      </c>
      <c r="AB23" s="95" t="n">
        <v>337.035737407723</v>
      </c>
      <c r="AC23" s="100" t="n">
        <v>12.0553781647363</v>
      </c>
      <c r="AD23" s="100" t="n">
        <v>12.6367982335969</v>
      </c>
      <c r="AE23" s="95" t="n">
        <v>328.504187945791</v>
      </c>
      <c r="AF23" s="99" t="n">
        <v>8.93820637659517</v>
      </c>
      <c r="AG23" s="99" t="n">
        <v>9.76042597051037</v>
      </c>
      <c r="AH23" s="100" t="n">
        <v>2.53134861233166</v>
      </c>
      <c r="AI23" s="100" t="n">
        <v>4.38037734330678</v>
      </c>
      <c r="AJ23" s="92" t="n">
        <v>330.076558356199</v>
      </c>
      <c r="AK23" s="93" t="n">
        <v>9.02966606952871</v>
      </c>
      <c r="AL23" s="92" t="n">
        <v>330.78905168917</v>
      </c>
      <c r="AM23" s="93" t="n">
        <v>9.15624276398494</v>
      </c>
      <c r="AN23" s="95" t="n">
        <v>403.908348674852</v>
      </c>
      <c r="AO23" s="100" t="n">
        <v>69.411839927349</v>
      </c>
      <c r="AP23" s="95" t="n">
        <v>704.313358351579</v>
      </c>
      <c r="AQ23" s="95" t="n">
        <v>528128.382154863</v>
      </c>
      <c r="AR23" s="99" t="n">
        <v>4.41580361541336</v>
      </c>
      <c r="AS23" s="99" t="n">
        <v>0.0370140976345175</v>
      </c>
      <c r="AT23" s="99" t="n">
        <v>3.61666911141774</v>
      </c>
      <c r="AU23" s="101" t="n">
        <v>0.516586766666723</v>
      </c>
      <c r="AV23" s="99" t="n">
        <v>5.32741905540557</v>
      </c>
      <c r="AW23" s="99" t="n">
        <v>7.95143530170586</v>
      </c>
      <c r="AX23" s="99" t="n">
        <v>1.93640161183624</v>
      </c>
      <c r="AY23" s="100" t="n">
        <v>22.9637915294488</v>
      </c>
      <c r="AZ23" s="99" t="n">
        <v>8.2814028480206</v>
      </c>
      <c r="BA23" s="100" t="n">
        <v>82.5733744232632</v>
      </c>
      <c r="BB23" s="100" t="n">
        <v>22.8860628159234</v>
      </c>
      <c r="BC23" s="100" t="n">
        <v>77.1941338303773</v>
      </c>
      <c r="BD23" s="100" t="n">
        <v>12.5221364326001</v>
      </c>
      <c r="BE23" s="100" t="n">
        <v>89.4610586340114</v>
      </c>
      <c r="BF23" s="100" t="n">
        <v>11.81231045628</v>
      </c>
      <c r="BG23" s="95" t="n">
        <v>13443.1171425364</v>
      </c>
      <c r="BH23" s="99" t="n">
        <v>3.03666060481982</v>
      </c>
      <c r="BI23" s="95" t="n">
        <v>159.963891470231</v>
      </c>
      <c r="BJ23" s="95" t="n">
        <v>1024.52907715339</v>
      </c>
      <c r="BK23" s="90" t="s">
        <v>163</v>
      </c>
      <c r="BM23" s="41" t="n">
        <v>0.156177627149863</v>
      </c>
      <c r="BN23" s="41" t="n">
        <v>5.90959005133618</v>
      </c>
      <c r="BO23" s="41" t="n">
        <v>5.43775543859708</v>
      </c>
      <c r="BP23" s="41" t="n">
        <v>11.4077495833096</v>
      </c>
      <c r="BR23" s="41" t="n">
        <v>51.9701653706265</v>
      </c>
      <c r="BS23" s="41" t="n">
        <v>33.3862346868317</v>
      </c>
      <c r="BT23" s="41" t="n">
        <v>111.745944182233</v>
      </c>
      <c r="BU23" s="41" t="n">
        <v>221.427883636914</v>
      </c>
      <c r="BV23" s="41" t="n">
        <v>325.092025288438</v>
      </c>
      <c r="BW23" s="41" t="n">
        <v>404.347399574619</v>
      </c>
      <c r="BX23" s="41" t="n">
        <v>466.429811663911</v>
      </c>
      <c r="BY23" s="41" t="n">
        <v>491.064173827454</v>
      </c>
      <c r="BZ23" s="41" t="n">
        <v>526.241521376538</v>
      </c>
      <c r="CA23" s="41" t="n">
        <v>465.051592766927</v>
      </c>
      <c r="CC23" s="102" t="n">
        <v>1042.89130599207</v>
      </c>
      <c r="CD23" s="102"/>
      <c r="CE23" s="34" t="n">
        <v>6.41265844811194</v>
      </c>
      <c r="CF23" s="34" t="n">
        <v>0.438101265654996</v>
      </c>
      <c r="CG23" s="32" t="n">
        <v>347.079796914591</v>
      </c>
      <c r="CH23" s="34" t="n">
        <v>0.212347258137155</v>
      </c>
      <c r="CI23" s="34" t="n">
        <v>0.000878688352636882</v>
      </c>
      <c r="CJ23" s="34" t="n">
        <v>1.45416435686114</v>
      </c>
      <c r="CK23" s="34" t="n">
        <v>0.00431008129870018</v>
      </c>
      <c r="CL23" s="34" t="n">
        <v>0.0276050024466623</v>
      </c>
      <c r="CM23" s="34" t="n">
        <v>0.156134066897042</v>
      </c>
      <c r="CN23" s="34" t="n">
        <v>0.227120342917563</v>
      </c>
      <c r="CO23" s="34" t="n">
        <v>19.0868410816452</v>
      </c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230</v>
      </c>
      <c r="EC23" s="42" t="n">
        <v>330.711588425654</v>
      </c>
      <c r="ED23" s="36" t="n">
        <v>9.75708434833055</v>
      </c>
      <c r="EE23" s="33" t="n">
        <v>2.4480933888967</v>
      </c>
      <c r="EF23" s="42" t="n">
        <v>328.504187945791</v>
      </c>
      <c r="EG23" s="36" t="n">
        <v>9.76042597051037</v>
      </c>
      <c r="EH23" s="33" t="n">
        <v>2.53134861233166</v>
      </c>
      <c r="EI23" s="42" t="n">
        <v>329.051029374386</v>
      </c>
      <c r="EJ23" s="36" t="n">
        <v>9.75959804063273</v>
      </c>
      <c r="EK23" s="33" t="n">
        <v>2.51071815053092</v>
      </c>
      <c r="EM23" s="32" t="n">
        <v>71075.17475850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47689.0367954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-1.83686897427888</v>
      </c>
      <c r="EZ23" s="34" t="n">
        <v>0.684620264297898</v>
      </c>
      <c r="FA23" s="34" t="n">
        <v>0.515040476090865</v>
      </c>
    </row>
    <row r="24" customFormat="false" ht="12.75" hidden="false" customHeight="false" outlineLevel="0" collapsed="false">
      <c r="A24" s="90" t="s">
        <v>231</v>
      </c>
      <c r="B24" s="91" t="s">
        <v>216</v>
      </c>
      <c r="C24" s="92" t="n">
        <v>1019.55211708265</v>
      </c>
      <c r="D24" s="92" t="n">
        <v>158.81384441151</v>
      </c>
      <c r="E24" s="98" t="n">
        <v>60.611873851955</v>
      </c>
      <c r="F24" s="94" t="n">
        <v>0.155768245438928</v>
      </c>
      <c r="G24" s="95" t="n">
        <v>71378.1531369645</v>
      </c>
      <c r="H24" s="95" t="n">
        <v>4796.53481022104</v>
      </c>
      <c r="I24" s="95" t="n">
        <v>80.3148883104338</v>
      </c>
      <c r="J24" s="90"/>
      <c r="K24" s="96" t="n">
        <v>0.01647583579911</v>
      </c>
      <c r="L24" s="90" t="n">
        <v>6.92435673853126</v>
      </c>
      <c r="M24" s="97" t="n">
        <v>0.389703309993693</v>
      </c>
      <c r="N24" s="98" t="n">
        <v>4.55874966077486</v>
      </c>
      <c r="O24" s="96" t="n">
        <v>0.0536593527287533</v>
      </c>
      <c r="P24" s="98" t="n">
        <v>3.31066334254922</v>
      </c>
      <c r="Q24" s="90" t="n">
        <v>0.718044464993088</v>
      </c>
      <c r="R24" s="93" t="n">
        <v>18.63608018261</v>
      </c>
      <c r="S24" s="98" t="n">
        <v>3.31066334254922</v>
      </c>
      <c r="T24" s="96" t="n">
        <v>0.0526729194406078</v>
      </c>
      <c r="U24" s="98" t="n">
        <v>3.13396022660079</v>
      </c>
      <c r="V24" s="92" t="n">
        <v>330.298449328436</v>
      </c>
      <c r="W24" s="98" t="n">
        <v>22.6851822199647</v>
      </c>
      <c r="X24" s="98" t="n">
        <v>24.8727514173106</v>
      </c>
      <c r="Y24" s="95" t="n">
        <v>314.735229444035</v>
      </c>
      <c r="Z24" s="100" t="n">
        <v>71.28625786431</v>
      </c>
      <c r="AA24" s="100" t="n">
        <v>72.1764580644905</v>
      </c>
      <c r="AB24" s="95" t="n">
        <v>334.152691589631</v>
      </c>
      <c r="AC24" s="100" t="n">
        <v>12.980387495501</v>
      </c>
      <c r="AD24" s="100" t="n">
        <v>13.5138483942698</v>
      </c>
      <c r="AE24" s="95" t="n">
        <v>336.948932319011</v>
      </c>
      <c r="AF24" s="100" t="n">
        <v>10.8687207045048</v>
      </c>
      <c r="AG24" s="100" t="n">
        <v>11.5869543527477</v>
      </c>
      <c r="AH24" s="100" t="n">
        <v>-0.836815264326418</v>
      </c>
      <c r="AI24" s="100" t="n">
        <v>5.09146491399213</v>
      </c>
      <c r="AJ24" s="92" t="n">
        <v>339.495701903454</v>
      </c>
      <c r="AK24" s="98" t="n">
        <v>10.9999832309786</v>
      </c>
      <c r="AL24" s="92" t="n">
        <v>339.468338959959</v>
      </c>
      <c r="AM24" s="98" t="n">
        <v>11.1325338450856</v>
      </c>
      <c r="AN24" s="95" t="n">
        <v>412.269277887043</v>
      </c>
      <c r="AO24" s="100" t="n">
        <v>68.0530410665508</v>
      </c>
      <c r="AP24" s="95" t="n">
        <v>724.203559715839</v>
      </c>
      <c r="AQ24" s="95" t="n">
        <v>521145.674844787</v>
      </c>
      <c r="AR24" s="99" t="n">
        <v>4.82390631322616</v>
      </c>
      <c r="AS24" s="99" t="n">
        <v>0.0529753536298895</v>
      </c>
      <c r="AT24" s="99" t="n">
        <v>3.3926199637506</v>
      </c>
      <c r="AU24" s="101" t="n">
        <v>0.514278182341931</v>
      </c>
      <c r="AV24" s="99" t="n">
        <v>6.16745525773262</v>
      </c>
      <c r="AW24" s="99" t="n">
        <v>7.90888958021947</v>
      </c>
      <c r="AX24" s="99" t="n">
        <v>1.72749929035132</v>
      </c>
      <c r="AY24" s="100" t="n">
        <v>23.4757643107011</v>
      </c>
      <c r="AZ24" s="99" t="n">
        <v>8.26429405349541</v>
      </c>
      <c r="BA24" s="100" t="n">
        <v>83.6562941212708</v>
      </c>
      <c r="BB24" s="100" t="n">
        <v>22.6962700958676</v>
      </c>
      <c r="BC24" s="100" t="n">
        <v>77.6416426354792</v>
      </c>
      <c r="BD24" s="100" t="n">
        <v>12.4863781776684</v>
      </c>
      <c r="BE24" s="100" t="n">
        <v>88.6162579979444</v>
      </c>
      <c r="BF24" s="100" t="n">
        <v>11.8551434806176</v>
      </c>
      <c r="BG24" s="95" t="n">
        <v>13329.1449695978</v>
      </c>
      <c r="BH24" s="99" t="n">
        <v>3.04219020792898</v>
      </c>
      <c r="BI24" s="95" t="n">
        <v>158.81384441151</v>
      </c>
      <c r="BJ24" s="95" t="n">
        <v>1019.55211708265</v>
      </c>
      <c r="BK24" s="90" t="s">
        <v>163</v>
      </c>
      <c r="BM24" s="41" t="n">
        <v>0.223524698860293</v>
      </c>
      <c r="BN24" s="41" t="n">
        <v>5.54349667279509</v>
      </c>
      <c r="BO24" s="41" t="n">
        <v>5.41345455096769</v>
      </c>
      <c r="BP24" s="41" t="n">
        <v>13.2065423077786</v>
      </c>
      <c r="BR24" s="41" t="n">
        <v>51.6920887596044</v>
      </c>
      <c r="BS24" s="41" t="n">
        <v>29.7844705232987</v>
      </c>
      <c r="BT24" s="41" t="n">
        <v>114.23729591582</v>
      </c>
      <c r="BU24" s="41" t="n">
        <v>220.970429237845</v>
      </c>
      <c r="BV24" s="41" t="n">
        <v>329.35548866642</v>
      </c>
      <c r="BW24" s="41" t="n">
        <v>400.994171305081</v>
      </c>
      <c r="BX24" s="41" t="n">
        <v>469.133792359391</v>
      </c>
      <c r="BY24" s="41" t="n">
        <v>489.661889320331</v>
      </c>
      <c r="BZ24" s="41" t="n">
        <v>521.272105870261</v>
      </c>
      <c r="CA24" s="41" t="n">
        <v>466.737932307778</v>
      </c>
      <c r="CC24" s="102" t="n">
        <v>1039.80122672695</v>
      </c>
      <c r="CD24" s="102"/>
      <c r="CE24" s="34" t="n">
        <v>5.03945747131813</v>
      </c>
      <c r="CF24" s="34" t="n">
        <v>0.38759118039364</v>
      </c>
      <c r="CG24" s="32" t="n">
        <v>348.45576250107</v>
      </c>
      <c r="CH24" s="34" t="n">
        <v>0.219150985885005</v>
      </c>
      <c r="CI24" s="34" t="n">
        <v>0.000889415150608514</v>
      </c>
      <c r="CJ24" s="34" t="n">
        <v>1.58566887128011</v>
      </c>
      <c r="CK24" s="34" t="n">
        <v>0.00473139747581446</v>
      </c>
      <c r="CL24" s="34" t="n">
        <v>0.03037459568529</v>
      </c>
      <c r="CM24" s="34" t="n">
        <v>0.155768245438928</v>
      </c>
      <c r="CN24" s="34" t="n">
        <v>0.21929448189101</v>
      </c>
      <c r="CO24" s="34" t="n">
        <v>18.4052464128012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231</v>
      </c>
      <c r="EC24" s="42" t="n">
        <v>339.257882989872</v>
      </c>
      <c r="ED24" s="36" t="n">
        <v>11.582804927257</v>
      </c>
      <c r="EE24" s="33" t="n">
        <v>-0.923449824358746</v>
      </c>
      <c r="EF24" s="42" t="n">
        <v>336.948932319011</v>
      </c>
      <c r="EG24" s="36" t="n">
        <v>11.5869543527477</v>
      </c>
      <c r="EH24" s="33" t="n">
        <v>-0.836815264326418</v>
      </c>
      <c r="EI24" s="42" t="n">
        <v>337.692113168037</v>
      </c>
      <c r="EJ24" s="36" t="n">
        <v>11.5856186169457</v>
      </c>
      <c r="EK24" s="33" t="n">
        <v>-0.864707197038972</v>
      </c>
      <c r="EM24" s="32" t="n">
        <v>71378.1531369645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23921.35269598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0.699876221392579</v>
      </c>
      <c r="EZ24" s="34" t="n">
        <v>0.698529425252743</v>
      </c>
      <c r="FA24" s="34" t="n">
        <v>0.473721397511688</v>
      </c>
    </row>
    <row r="25" customFormat="false" ht="12.75" hidden="false" customHeight="false" outlineLevel="0" collapsed="false">
      <c r="A25" s="90" t="s">
        <v>232</v>
      </c>
      <c r="B25" s="91" t="s">
        <v>216</v>
      </c>
      <c r="C25" s="92" t="n">
        <v>983.648076600084</v>
      </c>
      <c r="D25" s="92" t="n">
        <v>156.102668297852</v>
      </c>
      <c r="E25" s="98" t="n">
        <v>58.1356869295483</v>
      </c>
      <c r="F25" s="94" t="n">
        <v>0.158697680615013</v>
      </c>
      <c r="G25" s="95" t="n">
        <v>70239.2386089059</v>
      </c>
      <c r="H25" s="95" t="n">
        <v>5483.0977209728</v>
      </c>
      <c r="I25" s="95" t="n">
        <v>134.059715174489</v>
      </c>
      <c r="J25" s="90"/>
      <c r="K25" s="96" t="n">
        <v>0.0169234244948542</v>
      </c>
      <c r="L25" s="90" t="n">
        <v>6.55017339393713</v>
      </c>
      <c r="M25" s="97" t="n">
        <v>0.391084950499305</v>
      </c>
      <c r="N25" s="98" t="n">
        <v>5.14167816895755</v>
      </c>
      <c r="O25" s="96" t="n">
        <v>0.0532154036786812</v>
      </c>
      <c r="P25" s="98" t="n">
        <v>3.79993285832499</v>
      </c>
      <c r="Q25" s="90" t="n">
        <v>0.732727970530196</v>
      </c>
      <c r="R25" s="93" t="n">
        <v>18.791551522151</v>
      </c>
      <c r="S25" s="98" t="n">
        <v>3.79993285832499</v>
      </c>
      <c r="T25" s="96" t="n">
        <v>0.0533006454659527</v>
      </c>
      <c r="U25" s="98" t="n">
        <v>3.46372121646023</v>
      </c>
      <c r="V25" s="92" t="n">
        <v>339.196582320499</v>
      </c>
      <c r="W25" s="98" t="n">
        <v>22.032573874929</v>
      </c>
      <c r="X25" s="98" t="n">
        <v>24.3952126652525</v>
      </c>
      <c r="Y25" s="95" t="n">
        <v>341.616448108128</v>
      </c>
      <c r="Z25" s="100" t="n">
        <v>78.4113005939319</v>
      </c>
      <c r="AA25" s="100" t="n">
        <v>79.2138784426146</v>
      </c>
      <c r="AB25" s="95" t="n">
        <v>335.161682090967</v>
      </c>
      <c r="AC25" s="100" t="n">
        <v>14.677505510008</v>
      </c>
      <c r="AD25" s="100" t="n">
        <v>15.153225842227</v>
      </c>
      <c r="AE25" s="95" t="n">
        <v>334.23222646246</v>
      </c>
      <c r="AF25" s="100" t="n">
        <v>12.3769685471907</v>
      </c>
      <c r="AG25" s="100" t="n">
        <v>13.0017697266906</v>
      </c>
      <c r="AH25" s="100" t="n">
        <v>0.277315599655814</v>
      </c>
      <c r="AI25" s="100" t="n">
        <v>5.71913291279435</v>
      </c>
      <c r="AJ25" s="92" t="n">
        <v>336.299466363674</v>
      </c>
      <c r="AK25" s="98" t="n">
        <v>12.5138694792132</v>
      </c>
      <c r="AL25" s="92" t="n">
        <v>336.282250400196</v>
      </c>
      <c r="AM25" s="98" t="n">
        <v>12.6805161407921</v>
      </c>
      <c r="AN25" s="95" t="n">
        <v>428.740209992075</v>
      </c>
      <c r="AO25" s="100" t="n">
        <v>68.5741719513541</v>
      </c>
      <c r="AP25" s="95" t="n">
        <v>694.736334328671</v>
      </c>
      <c r="AQ25" s="95" t="n">
        <v>521032.168424441</v>
      </c>
      <c r="AR25" s="99" t="n">
        <v>4.30585855542183</v>
      </c>
      <c r="AS25" s="99" t="n">
        <v>0.0644709493765136</v>
      </c>
      <c r="AT25" s="99" t="n">
        <v>3.51498685813941</v>
      </c>
      <c r="AU25" s="101" t="n">
        <v>0.454677211073083</v>
      </c>
      <c r="AV25" s="99" t="n">
        <v>5.6081007368164</v>
      </c>
      <c r="AW25" s="99" t="n">
        <v>7.11626468183566</v>
      </c>
      <c r="AX25" s="99" t="n">
        <v>1.79954635219973</v>
      </c>
      <c r="AY25" s="100" t="n">
        <v>23.0182037821734</v>
      </c>
      <c r="AZ25" s="99" t="n">
        <v>8.13075644159898</v>
      </c>
      <c r="BA25" s="100" t="n">
        <v>79.3545513993999</v>
      </c>
      <c r="BB25" s="100" t="n">
        <v>22.0627980747463</v>
      </c>
      <c r="BC25" s="100" t="n">
        <v>73.3834150918456</v>
      </c>
      <c r="BD25" s="100" t="n">
        <v>12.3534760440699</v>
      </c>
      <c r="BE25" s="100" t="n">
        <v>84.4601002563005</v>
      </c>
      <c r="BF25" s="100" t="n">
        <v>11.0565572457326</v>
      </c>
      <c r="BG25" s="95" t="n">
        <v>12994.0830189648</v>
      </c>
      <c r="BH25" s="99" t="n">
        <v>2.84471957465072</v>
      </c>
      <c r="BI25" s="95" t="n">
        <v>156.102668297852</v>
      </c>
      <c r="BJ25" s="95" t="n">
        <v>983.648076600084</v>
      </c>
      <c r="BK25" s="90" t="s">
        <v>163</v>
      </c>
      <c r="BM25" s="41" t="n">
        <v>0.27202932226377</v>
      </c>
      <c r="BN25" s="41" t="n">
        <v>5.74344257865916</v>
      </c>
      <c r="BO25" s="41" t="n">
        <v>4.78607590603245</v>
      </c>
      <c r="BP25" s="41" t="n">
        <v>12.0087810210201</v>
      </c>
      <c r="BR25" s="41" t="n">
        <v>46.5115338682069</v>
      </c>
      <c r="BS25" s="41" t="n">
        <v>31.026661244823</v>
      </c>
      <c r="BT25" s="41" t="n">
        <v>112.010724000844</v>
      </c>
      <c r="BU25" s="41" t="n">
        <v>217.399904855588</v>
      </c>
      <c r="BV25" s="41" t="n">
        <v>312.419493698425</v>
      </c>
      <c r="BW25" s="41" t="n">
        <v>389.80208612626</v>
      </c>
      <c r="BX25" s="41" t="n">
        <v>443.40432079665</v>
      </c>
      <c r="BY25" s="41" t="n">
        <v>484.450040943918</v>
      </c>
      <c r="BZ25" s="41" t="n">
        <v>496.824119154709</v>
      </c>
      <c r="CA25" s="41" t="n">
        <v>435.29752935955</v>
      </c>
      <c r="CC25" s="102" t="n">
        <v>1040.99185564323</v>
      </c>
      <c r="CD25" s="102"/>
      <c r="CE25" s="34" t="n">
        <v>5.03355284741905</v>
      </c>
      <c r="CF25" s="34" t="n">
        <v>0.429857898142426</v>
      </c>
      <c r="CG25" s="32" t="n">
        <v>332.377905125308</v>
      </c>
      <c r="CH25" s="34" t="n">
        <v>0.225453474745586</v>
      </c>
      <c r="CI25" s="34" t="n">
        <v>0.000850891688901447</v>
      </c>
      <c r="CJ25" s="34" t="n">
        <v>1.51363199163507</v>
      </c>
      <c r="CK25" s="34" t="n">
        <v>0.0043774380877201</v>
      </c>
      <c r="CL25" s="34" t="n">
        <v>0.0275835038719904</v>
      </c>
      <c r="CM25" s="34" t="n">
        <v>0.158697680615013</v>
      </c>
      <c r="CN25" s="34" t="n">
        <v>0.224693398897432</v>
      </c>
      <c r="CO25" s="34" t="n">
        <v>18.7036180157773</v>
      </c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  <c r="EB25" s="41" t="s">
        <v>232</v>
      </c>
      <c r="EC25" s="42" t="n">
        <v>336.350486438152</v>
      </c>
      <c r="ED25" s="36" t="n">
        <v>12.997498110998</v>
      </c>
      <c r="EE25" s="33" t="n">
        <v>0.197698312850292</v>
      </c>
      <c r="EF25" s="42" t="n">
        <v>334.23222646246</v>
      </c>
      <c r="EG25" s="36" t="n">
        <v>13.0017697266906</v>
      </c>
      <c r="EH25" s="33" t="n">
        <v>0.277315599655814</v>
      </c>
      <c r="EI25" s="42" t="n">
        <v>334.804212295243</v>
      </c>
      <c r="EJ25" s="36" t="n">
        <v>13.0006161399132</v>
      </c>
      <c r="EK25" s="33" t="n">
        <v>0.255811534839989</v>
      </c>
      <c r="EM25" s="32" t="n">
        <v>70239.2386089059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522794.31539478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0.163108804347899</v>
      </c>
      <c r="EZ25" s="34" t="n">
        <v>0.646244025993464</v>
      </c>
      <c r="FA25" s="34" t="n">
        <v>0.471762092489988</v>
      </c>
    </row>
    <row r="26" customFormat="false" ht="12.75" hidden="false" customHeight="false" outlineLevel="0" collapsed="false">
      <c r="A26" s="90" t="s">
        <v>233</v>
      </c>
      <c r="B26" s="91" t="s">
        <v>216</v>
      </c>
      <c r="C26" s="92" t="n">
        <v>951.678948703849</v>
      </c>
      <c r="D26" s="92" t="n">
        <v>151.458479795387</v>
      </c>
      <c r="E26" s="98" t="n">
        <v>56.2619565730396</v>
      </c>
      <c r="F26" s="94" t="n">
        <v>0.159148712915913</v>
      </c>
      <c r="G26" s="95" t="n">
        <v>65182.9481973022</v>
      </c>
      <c r="H26" s="95" t="n">
        <v>5475.12543995855</v>
      </c>
      <c r="I26" s="95" t="n">
        <v>116.541064035843</v>
      </c>
      <c r="J26" s="90"/>
      <c r="K26" s="96" t="n">
        <v>0.0159861091393284</v>
      </c>
      <c r="L26" s="90" t="n">
        <v>5.03603883474352</v>
      </c>
      <c r="M26" s="97" t="n">
        <v>0.390737937448756</v>
      </c>
      <c r="N26" s="98" t="n">
        <v>3.560564047152</v>
      </c>
      <c r="O26" s="96" t="n">
        <v>0.0535062725422905</v>
      </c>
      <c r="P26" s="98" t="n">
        <v>2.64612659208277</v>
      </c>
      <c r="Q26" s="90" t="n">
        <v>0.730060041034776</v>
      </c>
      <c r="R26" s="93" t="n">
        <v>18.6893975694086</v>
      </c>
      <c r="S26" s="98" t="n">
        <v>2.64612659208277</v>
      </c>
      <c r="T26" s="96" t="n">
        <v>0.0529638574008597</v>
      </c>
      <c r="U26" s="98" t="n">
        <v>2.38235815790654</v>
      </c>
      <c r="V26" s="92" t="n">
        <v>320.558117114553</v>
      </c>
      <c r="W26" s="98" t="n">
        <v>16.0160905463966</v>
      </c>
      <c r="X26" s="98" t="n">
        <v>18.8381549878286</v>
      </c>
      <c r="Y26" s="95" t="n">
        <v>327.274854248945</v>
      </c>
      <c r="Z26" s="100" t="n">
        <v>54.0685115724005</v>
      </c>
      <c r="AA26" s="100" t="n">
        <v>55.2332141421165</v>
      </c>
      <c r="AB26" s="95" t="n">
        <v>334.908358147059</v>
      </c>
      <c r="AC26" s="100" t="n">
        <v>10.1575505172198</v>
      </c>
      <c r="AD26" s="100" t="n">
        <v>10.8285028932226</v>
      </c>
      <c r="AE26" s="95" t="n">
        <v>336.01230135378</v>
      </c>
      <c r="AF26" s="99" t="n">
        <v>8.66356013724205</v>
      </c>
      <c r="AG26" s="99" t="n">
        <v>9.53698441823682</v>
      </c>
      <c r="AH26" s="100" t="n">
        <v>-0.329625457193261</v>
      </c>
      <c r="AI26" s="100" t="n">
        <v>3.99389534671585</v>
      </c>
      <c r="AJ26" s="92" t="n">
        <v>337.47162180697</v>
      </c>
      <c r="AK26" s="93" t="n">
        <v>8.76385069330397</v>
      </c>
      <c r="AL26" s="92" t="n">
        <v>337.777476144197</v>
      </c>
      <c r="AM26" s="93" t="n">
        <v>8.87763627685121</v>
      </c>
      <c r="AN26" s="95" t="n">
        <v>380.562433328609</v>
      </c>
      <c r="AO26" s="100" t="n">
        <v>66.6650720990943</v>
      </c>
      <c r="AP26" s="95" t="n">
        <v>635.635416356825</v>
      </c>
      <c r="AQ26" s="95" t="n">
        <v>504887.760074092</v>
      </c>
      <c r="AR26" s="99" t="n">
        <v>4.38066334617273</v>
      </c>
      <c r="AS26" s="99" t="n">
        <v>0.00386019262504712</v>
      </c>
      <c r="AT26" s="99" t="n">
        <v>3.19441771775987</v>
      </c>
      <c r="AU26" s="101" t="n">
        <v>0.430881479449654</v>
      </c>
      <c r="AV26" s="99" t="n">
        <v>4.05217461020971</v>
      </c>
      <c r="AW26" s="99" t="n">
        <v>6.87331884093536</v>
      </c>
      <c r="AX26" s="99" t="n">
        <v>1.73285719375266</v>
      </c>
      <c r="AY26" s="100" t="n">
        <v>23.4541787246588</v>
      </c>
      <c r="AZ26" s="99" t="n">
        <v>8.06665968834526</v>
      </c>
      <c r="BA26" s="100" t="n">
        <v>77.1931444909338</v>
      </c>
      <c r="BB26" s="100" t="n">
        <v>20.6777170969072</v>
      </c>
      <c r="BC26" s="100" t="n">
        <v>68.0550898374563</v>
      </c>
      <c r="BD26" s="100" t="n">
        <v>11.6187725922616</v>
      </c>
      <c r="BE26" s="100" t="n">
        <v>78.4538815893458</v>
      </c>
      <c r="BF26" s="99" t="n">
        <v>9.7264877198959</v>
      </c>
      <c r="BG26" s="95" t="n">
        <v>13751.3857231303</v>
      </c>
      <c r="BH26" s="99" t="n">
        <v>3.12072209424983</v>
      </c>
      <c r="BI26" s="95" t="n">
        <v>151.458479795387</v>
      </c>
      <c r="BJ26" s="95" t="n">
        <v>951.678948703849</v>
      </c>
      <c r="BK26" s="90" t="s">
        <v>163</v>
      </c>
      <c r="BM26" s="41" t="n">
        <v>0.0162877325951355</v>
      </c>
      <c r="BN26" s="41" t="n">
        <v>5.21963679372528</v>
      </c>
      <c r="BO26" s="41" t="n">
        <v>4.53559452052267</v>
      </c>
      <c r="BP26" s="41" t="n">
        <v>8.67703342657325</v>
      </c>
      <c r="BR26" s="41" t="n">
        <v>44.9236525551331</v>
      </c>
      <c r="BS26" s="41" t="n">
        <v>29.8768481681493</v>
      </c>
      <c r="BT26" s="41" t="n">
        <v>114.132256567683</v>
      </c>
      <c r="BU26" s="41" t="n">
        <v>215.68608792367</v>
      </c>
      <c r="BV26" s="41" t="n">
        <v>303.910017680842</v>
      </c>
      <c r="BW26" s="41" t="n">
        <v>365.330690758077</v>
      </c>
      <c r="BX26" s="41" t="n">
        <v>411.209002039011</v>
      </c>
      <c r="BY26" s="41" t="n">
        <v>455.638140873002</v>
      </c>
      <c r="BZ26" s="41" t="n">
        <v>461.493421113799</v>
      </c>
      <c r="CA26" s="41" t="n">
        <v>382.932587397476</v>
      </c>
      <c r="CC26" s="102" t="n">
        <v>1036.59585452121</v>
      </c>
      <c r="CD26" s="102"/>
      <c r="CE26" s="34" t="n">
        <v>19.2040513049835</v>
      </c>
      <c r="CF26" s="34" t="n">
        <v>0.417246832251376</v>
      </c>
      <c r="CG26" s="32" t="n">
        <v>313.533441774537</v>
      </c>
      <c r="CH26" s="34" t="n">
        <v>0.2473106903501</v>
      </c>
      <c r="CI26" s="34" t="n">
        <v>0.000707309642513745</v>
      </c>
      <c r="CJ26" s="34" t="n">
        <v>1.40373388397654</v>
      </c>
      <c r="CK26" s="34" t="n">
        <v>0.00460308946850093</v>
      </c>
      <c r="CL26" s="34" t="n">
        <v>0.028923196324767</v>
      </c>
      <c r="CM26" s="34" t="n">
        <v>0.159148712915913</v>
      </c>
      <c r="CN26" s="34" t="n">
        <v>0.238278855925741</v>
      </c>
      <c r="CO26" s="34" t="n">
        <v>21.6340772859181</v>
      </c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  <c r="EB26" s="41" t="s">
        <v>233</v>
      </c>
      <c r="EC26" s="42" t="n">
        <v>337.373644714408</v>
      </c>
      <c r="ED26" s="36" t="n">
        <v>9.5349706258754</v>
      </c>
      <c r="EE26" s="33" t="n">
        <v>-0.380747587147434</v>
      </c>
      <c r="EF26" s="42" t="n">
        <v>336.01230135378</v>
      </c>
      <c r="EG26" s="36" t="n">
        <v>9.53698441823682</v>
      </c>
      <c r="EH26" s="33" t="n">
        <v>-0.329625457193261</v>
      </c>
      <c r="EI26" s="42" t="n">
        <v>336.483325530094</v>
      </c>
      <c r="EJ26" s="36" t="n">
        <v>9.53628759889015</v>
      </c>
      <c r="EK26" s="33" t="n">
        <v>-0.347316192505631</v>
      </c>
      <c r="EM26" s="32" t="n">
        <v>65182.9481973022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407221.69009744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0.140589110836386</v>
      </c>
      <c r="EZ26" s="34" t="n">
        <v>0.414119352518423</v>
      </c>
      <c r="FA26" s="34" t="n">
        <v>0.270844141616572</v>
      </c>
    </row>
    <row r="27" customFormat="false" ht="12.75" hidden="false" customHeight="false" outlineLevel="0" collapsed="false">
      <c r="A27" s="90" t="s">
        <v>234</v>
      </c>
      <c r="B27" s="91" t="s">
        <v>216</v>
      </c>
      <c r="C27" s="92" t="n">
        <v>968.070676240724</v>
      </c>
      <c r="D27" s="92" t="n">
        <v>152.992665922336</v>
      </c>
      <c r="E27" s="98" t="n">
        <v>57.8735655643918</v>
      </c>
      <c r="F27" s="94" t="n">
        <v>0.158038735886978</v>
      </c>
      <c r="G27" s="95" t="n">
        <v>67134.6745832184</v>
      </c>
      <c r="H27" s="95" t="n">
        <v>67134.6745832184</v>
      </c>
      <c r="I27" s="95" t="n">
        <v>1528.89069993477</v>
      </c>
      <c r="J27" s="90"/>
      <c r="K27" s="96" t="n">
        <v>0.0163712041626062</v>
      </c>
      <c r="L27" s="90" t="n">
        <v>5.82334832832892</v>
      </c>
      <c r="M27" s="97" t="n">
        <v>0.398005276428546</v>
      </c>
      <c r="N27" s="98" t="n">
        <v>4.40833753863919</v>
      </c>
      <c r="O27" s="96" t="n">
        <v>0.0540203775317552</v>
      </c>
      <c r="P27" s="98" t="n">
        <v>3.33219310601457</v>
      </c>
      <c r="Q27" s="90" t="n">
        <v>0.747471054614858</v>
      </c>
      <c r="R27" s="93" t="n">
        <v>18.5115329749808</v>
      </c>
      <c r="S27" s="98" t="n">
        <v>3.33219310601457</v>
      </c>
      <c r="T27" s="96" t="n">
        <v>0.053435507679311</v>
      </c>
      <c r="U27" s="98" t="n">
        <v>2.88616163074843</v>
      </c>
      <c r="V27" s="92" t="n">
        <v>328.217791073387</v>
      </c>
      <c r="W27" s="98" t="n">
        <v>18.9589151328195</v>
      </c>
      <c r="X27" s="98" t="n">
        <v>21.5067398487951</v>
      </c>
      <c r="Y27" s="95" t="n">
        <v>347.370376952388</v>
      </c>
      <c r="Z27" s="100" t="n">
        <v>65.2689123924028</v>
      </c>
      <c r="AA27" s="100" t="n">
        <v>66.2301857355351</v>
      </c>
      <c r="AB27" s="95" t="n">
        <v>340.200454966586</v>
      </c>
      <c r="AC27" s="100" t="n">
        <v>12.7433840027551</v>
      </c>
      <c r="AD27" s="100" t="n">
        <v>13.2992842263045</v>
      </c>
      <c r="AE27" s="95" t="n">
        <v>339.15734700319</v>
      </c>
      <c r="AF27" s="100" t="n">
        <v>11.0092307578752</v>
      </c>
      <c r="AG27" s="100" t="n">
        <v>11.7224643317932</v>
      </c>
      <c r="AH27" s="100" t="n">
        <v>0.30661568735959</v>
      </c>
      <c r="AI27" s="100" t="n">
        <v>4.94143678317212</v>
      </c>
      <c r="AJ27" s="92" t="n">
        <v>340.765762197618</v>
      </c>
      <c r="AK27" s="98" t="n">
        <v>11.131083216498</v>
      </c>
      <c r="AL27" s="92" t="n">
        <v>341.130382229065</v>
      </c>
      <c r="AM27" s="98" t="n">
        <v>11.2773363115002</v>
      </c>
      <c r="AN27" s="95" t="n">
        <v>379.789651817542</v>
      </c>
      <c r="AO27" s="100" t="n">
        <v>63.502287006562</v>
      </c>
      <c r="AP27" s="95" t="n">
        <v>704.942245568587</v>
      </c>
      <c r="AQ27" s="95" t="n">
        <v>490908.123082367</v>
      </c>
      <c r="AR27" s="99" t="n">
        <v>4.64274898607034</v>
      </c>
      <c r="AS27" s="99" t="n">
        <v>0.0294812105489813</v>
      </c>
      <c r="AT27" s="99" t="n">
        <v>3.5814634138799</v>
      </c>
      <c r="AU27" s="101" t="n">
        <v>0.460167244416196</v>
      </c>
      <c r="AV27" s="99" t="n">
        <v>5.15658276272888</v>
      </c>
      <c r="AW27" s="99" t="n">
        <v>8.06829551146243</v>
      </c>
      <c r="AX27" s="99" t="n">
        <v>1.71908149155248</v>
      </c>
      <c r="AY27" s="100" t="n">
        <v>22.8040346817925</v>
      </c>
      <c r="AZ27" s="99" t="n">
        <v>7.96123914330988</v>
      </c>
      <c r="BA27" s="100" t="n">
        <v>78.7103877137528</v>
      </c>
      <c r="BB27" s="100" t="n">
        <v>22.1944369411503</v>
      </c>
      <c r="BC27" s="100" t="n">
        <v>74.2411704392578</v>
      </c>
      <c r="BD27" s="100" t="n">
        <v>12.1862579401635</v>
      </c>
      <c r="BE27" s="100" t="n">
        <v>78.087753430487</v>
      </c>
      <c r="BF27" s="100" t="n">
        <v>11.200224317036</v>
      </c>
      <c r="BG27" s="95" t="n">
        <v>12616.7839105479</v>
      </c>
      <c r="BH27" s="99" t="n">
        <v>3.03323706592461</v>
      </c>
      <c r="BI27" s="95" t="n">
        <v>152.992665922336</v>
      </c>
      <c r="BJ27" s="95" t="n">
        <v>968.070676240724</v>
      </c>
      <c r="BK27" s="90" t="s">
        <v>163</v>
      </c>
      <c r="BM27" s="41" t="n">
        <v>0.124393293455617</v>
      </c>
      <c r="BN27" s="41" t="n">
        <v>5.85206440176454</v>
      </c>
      <c r="BO27" s="41" t="n">
        <v>4.8438657306968</v>
      </c>
      <c r="BP27" s="41" t="n">
        <v>11.0419331107685</v>
      </c>
      <c r="BR27" s="41" t="n">
        <v>52.7339575912577</v>
      </c>
      <c r="BS27" s="41" t="n">
        <v>29.6393360612497</v>
      </c>
      <c r="BT27" s="41" t="n">
        <v>110.96853859753</v>
      </c>
      <c r="BU27" s="41" t="n">
        <v>212.867356772991</v>
      </c>
      <c r="BV27" s="41" t="n">
        <v>309.883416195877</v>
      </c>
      <c r="BW27" s="41" t="n">
        <v>392.127861151065</v>
      </c>
      <c r="BX27" s="41" t="n">
        <v>448.587132563491</v>
      </c>
      <c r="BY27" s="41" t="n">
        <v>477.892468241705</v>
      </c>
      <c r="BZ27" s="41" t="n">
        <v>459.339726061688</v>
      </c>
      <c r="CA27" s="41" t="n">
        <v>440.953713269132</v>
      </c>
      <c r="CC27" s="102" t="n">
        <v>1029.09679656781</v>
      </c>
      <c r="CD27" s="102"/>
      <c r="CE27" s="34" t="n">
        <v>7.53901427338975</v>
      </c>
      <c r="CF27" s="34" t="n">
        <v>0.387456860255317</v>
      </c>
      <c r="CG27" s="32" t="n">
        <v>326.400576241539</v>
      </c>
      <c r="CH27" s="34" t="n">
        <v>0.241582716019271</v>
      </c>
      <c r="CI27" s="34" t="n">
        <v>0.00088772419314183</v>
      </c>
      <c r="CJ27" s="34" t="n">
        <v>1.53062516551277</v>
      </c>
      <c r="CK27" s="34" t="n">
        <v>0.00479587813164569</v>
      </c>
      <c r="CL27" s="34" t="n">
        <v>0.0303462192653546</v>
      </c>
      <c r="CM27" s="34" t="n">
        <v>0.158038735886978</v>
      </c>
      <c r="CN27" s="34" t="n">
        <v>0.217028652891892</v>
      </c>
      <c r="CO27" s="34" t="n">
        <v>17.8976135844598</v>
      </c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  <c r="EB27" s="41" t="s">
        <v>234</v>
      </c>
      <c r="EC27" s="42" t="n">
        <v>340.829793777149</v>
      </c>
      <c r="ED27" s="36" t="n">
        <v>11.7194234699821</v>
      </c>
      <c r="EE27" s="33" t="n">
        <v>0.243838081065151</v>
      </c>
      <c r="EF27" s="42" t="n">
        <v>339.15734700319</v>
      </c>
      <c r="EG27" s="36" t="n">
        <v>11.7224643317932</v>
      </c>
      <c r="EH27" s="33" t="n">
        <v>0.30661568735959</v>
      </c>
      <c r="EI27" s="42" t="n">
        <v>339.853751355059</v>
      </c>
      <c r="EJ27" s="36" t="n">
        <v>11.7211980255947</v>
      </c>
      <c r="EK27" s="33" t="n">
        <v>0.280471122206516</v>
      </c>
      <c r="EM27" s="32" t="n">
        <v>67134.6745832184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420534.14836844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1.16645704278682</v>
      </c>
      <c r="EZ27" s="34" t="n">
        <v>0.503719397840924</v>
      </c>
      <c r="FA27" s="34" t="n">
        <v>0.293987267681383</v>
      </c>
    </row>
    <row r="28" customFormat="false" ht="12.75" hidden="false" customHeight="false" outlineLevel="0" collapsed="false">
      <c r="A28" s="90" t="s">
        <v>235</v>
      </c>
      <c r="B28" s="91" t="s">
        <v>216</v>
      </c>
      <c r="C28" s="92" t="n">
        <v>701.356493227007</v>
      </c>
      <c r="D28" s="98" t="n">
        <v>88.8965590800339</v>
      </c>
      <c r="E28" s="98" t="n">
        <v>41.1098793377679</v>
      </c>
      <c r="F28" s="94" t="n">
        <v>0.126749463273681</v>
      </c>
      <c r="G28" s="95" t="n">
        <v>46855.7411406929</v>
      </c>
      <c r="H28" s="95" t="n">
        <v>46855.7411406929</v>
      </c>
      <c r="I28" s="95" t="n">
        <v>810.912319336153</v>
      </c>
      <c r="J28" s="90"/>
      <c r="K28" s="96" t="n">
        <v>0.0166795437564075</v>
      </c>
      <c r="L28" s="90" t="n">
        <v>8.90650136467387</v>
      </c>
      <c r="M28" s="97" t="n">
        <v>0.398769559252981</v>
      </c>
      <c r="N28" s="98" t="n">
        <v>5.19433128236003</v>
      </c>
      <c r="O28" s="96" t="n">
        <v>0.0538499324684551</v>
      </c>
      <c r="P28" s="98" t="n">
        <v>3.31302878839887</v>
      </c>
      <c r="Q28" s="90" t="n">
        <v>0.630628131017152</v>
      </c>
      <c r="R28" s="93" t="n">
        <v>18.570125423756</v>
      </c>
      <c r="S28" s="98" t="n">
        <v>3.31302878839887</v>
      </c>
      <c r="T28" s="96" t="n">
        <v>0.053707577099679</v>
      </c>
      <c r="U28" s="98" t="n">
        <v>4.00061466754102</v>
      </c>
      <c r="V28" s="92" t="n">
        <v>334.348680973633</v>
      </c>
      <c r="W28" s="98" t="n">
        <v>29.5338226031202</v>
      </c>
      <c r="X28" s="98" t="n">
        <v>31.2972041498315</v>
      </c>
      <c r="Y28" s="95" t="n">
        <v>358.771687401997</v>
      </c>
      <c r="Z28" s="100" t="n">
        <v>90.292160855436</v>
      </c>
      <c r="AA28" s="100" t="n">
        <v>90.9873400439652</v>
      </c>
      <c r="AB28" s="95" t="n">
        <v>340.755408363079</v>
      </c>
      <c r="AC28" s="100" t="n">
        <v>15.0361060840951</v>
      </c>
      <c r="AD28" s="100" t="n">
        <v>15.5022425049535</v>
      </c>
      <c r="AE28" s="95" t="n">
        <v>338.114816568077</v>
      </c>
      <c r="AF28" s="100" t="n">
        <v>10.9131419982377</v>
      </c>
      <c r="AG28" s="100" t="n">
        <v>11.6122898453041</v>
      </c>
      <c r="AH28" s="100" t="n">
        <v>0.774922930111988</v>
      </c>
      <c r="AI28" s="100" t="n">
        <v>5.4246767740115</v>
      </c>
      <c r="AJ28" s="92" t="n">
        <v>336.497836310745</v>
      </c>
      <c r="AK28" s="98" t="n">
        <v>11.0498993424598</v>
      </c>
      <c r="AL28" s="92" t="n">
        <v>336.758299719778</v>
      </c>
      <c r="AM28" s="98" t="n">
        <v>11.1375328537264</v>
      </c>
      <c r="AN28" s="95" t="n">
        <v>355.620336985949</v>
      </c>
      <c r="AO28" s="100" t="n">
        <v>74.660478276035</v>
      </c>
      <c r="AP28" s="95" t="n">
        <v>505.849316086443</v>
      </c>
      <c r="AQ28" s="95" t="n">
        <v>509158.834606787</v>
      </c>
      <c r="AR28" s="99" t="n">
        <v>5.38952326234061</v>
      </c>
      <c r="AS28" s="99" t="n">
        <v>0.0367574249745712</v>
      </c>
      <c r="AT28" s="99" t="n">
        <v>2.55893505831898</v>
      </c>
      <c r="AU28" s="101" t="n">
        <v>0.222048852711471</v>
      </c>
      <c r="AV28" s="99" t="n">
        <v>2.18198989954616</v>
      </c>
      <c r="AW28" s="99" t="n">
        <v>4.06529699452146</v>
      </c>
      <c r="AX28" s="101" t="n">
        <v>0.765590538597711</v>
      </c>
      <c r="AY28" s="100" t="n">
        <v>14.7254149013828</v>
      </c>
      <c r="AZ28" s="99" t="n">
        <v>5.19051962813402</v>
      </c>
      <c r="BA28" s="100" t="n">
        <v>56.0614616955036</v>
      </c>
      <c r="BB28" s="100" t="n">
        <v>15.9906011859103</v>
      </c>
      <c r="BC28" s="100" t="n">
        <v>53.7916651414393</v>
      </c>
      <c r="BD28" s="99" t="n">
        <v>9.2121246893432</v>
      </c>
      <c r="BE28" s="100" t="n">
        <v>69.140564282527</v>
      </c>
      <c r="BF28" s="99" t="n">
        <v>9.62174303345694</v>
      </c>
      <c r="BG28" s="95" t="n">
        <v>12929.1614267165</v>
      </c>
      <c r="BH28" s="99" t="n">
        <v>2.80577980909282</v>
      </c>
      <c r="BI28" s="100" t="n">
        <v>88.8965590800339</v>
      </c>
      <c r="BJ28" s="95" t="n">
        <v>701.356493227007</v>
      </c>
      <c r="BK28" s="90" t="s">
        <v>163</v>
      </c>
      <c r="BM28" s="41" t="n">
        <v>0.15509462014587</v>
      </c>
      <c r="BN28" s="41" t="n">
        <v>4.18126643516173</v>
      </c>
      <c r="BO28" s="41" t="n">
        <v>2.33735634433127</v>
      </c>
      <c r="BP28" s="41" t="n">
        <v>4.67235524528087</v>
      </c>
      <c r="BR28" s="41" t="n">
        <v>26.5705685916435</v>
      </c>
      <c r="BS28" s="41" t="n">
        <v>13.1998368723743</v>
      </c>
      <c r="BT28" s="41" t="n">
        <v>71.6565202013763</v>
      </c>
      <c r="BU28" s="41" t="n">
        <v>138.783947276311</v>
      </c>
      <c r="BV28" s="41" t="n">
        <v>220.71441612403</v>
      </c>
      <c r="BW28" s="41" t="n">
        <v>282.519455581454</v>
      </c>
      <c r="BX28" s="41" t="n">
        <v>325.02516701776</v>
      </c>
      <c r="BY28" s="41" t="n">
        <v>361.259791738949</v>
      </c>
      <c r="BZ28" s="41" t="n">
        <v>406.709201661923</v>
      </c>
      <c r="CA28" s="41" t="n">
        <v>378.808780844761</v>
      </c>
      <c r="CC28" s="102" t="n">
        <v>1054.41142549468</v>
      </c>
      <c r="CD28" s="102"/>
      <c r="CE28" s="34" t="n">
        <v>6.94459640708497</v>
      </c>
      <c r="CF28" s="34" t="n">
        <v>0.302510381311581</v>
      </c>
      <c r="CG28" s="32" t="n">
        <v>243.564713326367</v>
      </c>
      <c r="CH28" s="34" t="n">
        <v>0.176186129816017</v>
      </c>
      <c r="CI28" s="34" t="n">
        <v>0.000744189256820233</v>
      </c>
      <c r="CJ28" s="34" t="n">
        <v>1.92086465405252</v>
      </c>
      <c r="CK28" s="34" t="n">
        <v>0.00768442769745085</v>
      </c>
      <c r="CL28" s="34" t="n">
        <v>0.0606269052268761</v>
      </c>
      <c r="CM28" s="34" t="n">
        <v>0.126749463273681</v>
      </c>
      <c r="CN28" s="34" t="n">
        <v>0.175737232913136</v>
      </c>
      <c r="CO28" s="34" t="n">
        <v>25.5593138422016</v>
      </c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  <c r="EB28" s="41" t="s">
        <v>235</v>
      </c>
      <c r="EC28" s="42" t="n">
        <v>336.713293864062</v>
      </c>
      <c r="ED28" s="36" t="n">
        <v>11.6148147617466</v>
      </c>
      <c r="EE28" s="33" t="n">
        <v>0.82759245590196</v>
      </c>
      <c r="EF28" s="42" t="n">
        <v>338.114816568077</v>
      </c>
      <c r="EG28" s="36" t="n">
        <v>11.6122898453041</v>
      </c>
      <c r="EH28" s="33" t="n">
        <v>0.774922930111988</v>
      </c>
      <c r="EI28" s="42" t="n">
        <v>338.100278332936</v>
      </c>
      <c r="EJ28" s="36" t="n">
        <v>11.6123160338774</v>
      </c>
      <c r="EK28" s="33" t="n">
        <v>0.775469158907971</v>
      </c>
      <c r="EM28" s="32" t="n">
        <v>46855.7411406929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008212.73425339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-0.0554188589903175</v>
      </c>
      <c r="EZ28" s="34" t="n">
        <v>-0.427247856920721</v>
      </c>
      <c r="FA28" s="34" t="n">
        <v>-0.422815464904205</v>
      </c>
    </row>
    <row r="29" customFormat="false" ht="12.75" hidden="false" customHeight="false" outlineLevel="0" collapsed="false">
      <c r="A29" s="90" t="s">
        <v>236</v>
      </c>
      <c r="B29" s="91" t="s">
        <v>216</v>
      </c>
      <c r="C29" s="92" t="n">
        <v>708.433291026534</v>
      </c>
      <c r="D29" s="98" t="n">
        <v>85.00498156685</v>
      </c>
      <c r="E29" s="98" t="n">
        <v>41.5564681239723</v>
      </c>
      <c r="F29" s="94" t="n">
        <v>0.119990100188087</v>
      </c>
      <c r="G29" s="95" t="n">
        <v>48129.2671305827</v>
      </c>
      <c r="H29" s="95" t="n">
        <v>2651.01724414244</v>
      </c>
      <c r="I29" s="95" t="n">
        <v>36.153999429971</v>
      </c>
      <c r="J29" s="90"/>
      <c r="K29" s="96" t="n">
        <v>0.0162311209995274</v>
      </c>
      <c r="L29" s="90" t="n">
        <v>6.9508622719361</v>
      </c>
      <c r="M29" s="97" t="n">
        <v>0.385071205429359</v>
      </c>
      <c r="N29" s="98" t="n">
        <v>4.5417355211874</v>
      </c>
      <c r="O29" s="96" t="n">
        <v>0.0541284427396517</v>
      </c>
      <c r="P29" s="98" t="n">
        <v>3.31236822704055</v>
      </c>
      <c r="Q29" s="90" t="n">
        <v>0.721089785486844</v>
      </c>
      <c r="R29" s="93" t="n">
        <v>18.4745754613674</v>
      </c>
      <c r="S29" s="98" t="n">
        <v>3.31236822704055</v>
      </c>
      <c r="T29" s="96" t="n">
        <v>0.0515957865006122</v>
      </c>
      <c r="U29" s="98" t="n">
        <v>3.10734263847867</v>
      </c>
      <c r="V29" s="92" t="n">
        <v>325.431824127849</v>
      </c>
      <c r="W29" s="98" t="n">
        <v>22.4391886370037</v>
      </c>
      <c r="X29" s="98" t="n">
        <v>24.6062715550418</v>
      </c>
      <c r="Y29" s="95" t="n">
        <v>267.568236762815</v>
      </c>
      <c r="Z29" s="100" t="n">
        <v>71.2801610832055</v>
      </c>
      <c r="AA29" s="100" t="n">
        <v>72.1881586554265</v>
      </c>
      <c r="AB29" s="95" t="n">
        <v>330.76260362503</v>
      </c>
      <c r="AC29" s="100" t="n">
        <v>12.8209644176758</v>
      </c>
      <c r="AD29" s="100" t="n">
        <v>13.3365864097172</v>
      </c>
      <c r="AE29" s="95" t="n">
        <v>339.818242555429</v>
      </c>
      <c r="AF29" s="100" t="n">
        <v>10.9644996151662</v>
      </c>
      <c r="AG29" s="100" t="n">
        <v>11.664170001124</v>
      </c>
      <c r="AH29" s="100" t="n">
        <v>-2.73780615799755</v>
      </c>
      <c r="AI29" s="100" t="n">
        <v>5.18144960203965</v>
      </c>
      <c r="AJ29" s="92" t="n">
        <v>339.279662468827</v>
      </c>
      <c r="AK29" s="98" t="n">
        <v>11.1152387736781</v>
      </c>
      <c r="AL29" s="92" t="n">
        <v>338.838916212395</v>
      </c>
      <c r="AM29" s="98" t="n">
        <v>11.1709221771565</v>
      </c>
      <c r="AN29" s="95" t="n">
        <v>322.497812832693</v>
      </c>
      <c r="AO29" s="100" t="n">
        <v>70.8897513471237</v>
      </c>
      <c r="AP29" s="95" t="n">
        <v>494.639663115289</v>
      </c>
      <c r="AQ29" s="95" t="n">
        <v>521632.40592023</v>
      </c>
      <c r="AR29" s="99" t="n">
        <v>5.51341376635277</v>
      </c>
      <c r="AS29" s="99" t="n">
        <v>0.0152285005570894</v>
      </c>
      <c r="AT29" s="99" t="n">
        <v>2.4421665242862</v>
      </c>
      <c r="AU29" s="101" t="n">
        <v>0.140432193450628</v>
      </c>
      <c r="AV29" s="99" t="n">
        <v>1.79323991110127</v>
      </c>
      <c r="AW29" s="99" t="n">
        <v>3.71735185502479</v>
      </c>
      <c r="AX29" s="101" t="n">
        <v>0.924973849005133</v>
      </c>
      <c r="AY29" s="100" t="n">
        <v>13.5232206288082</v>
      </c>
      <c r="AZ29" s="99" t="n">
        <v>5.27559163595869</v>
      </c>
      <c r="BA29" s="100" t="n">
        <v>54.9603731499072</v>
      </c>
      <c r="BB29" s="100" t="n">
        <v>15.1134115017313</v>
      </c>
      <c r="BC29" s="100" t="n">
        <v>50.6599517243159</v>
      </c>
      <c r="BD29" s="99" t="n">
        <v>9.53995442185396</v>
      </c>
      <c r="BE29" s="100" t="n">
        <v>68.2009599628312</v>
      </c>
      <c r="BF29" s="99" t="n">
        <v>9.91620842481231</v>
      </c>
      <c r="BG29" s="95" t="n">
        <v>13522.6586217397</v>
      </c>
      <c r="BH29" s="99" t="n">
        <v>3.01648288227158</v>
      </c>
      <c r="BI29" s="100" t="n">
        <v>85.00498156685</v>
      </c>
      <c r="BJ29" s="95" t="n">
        <v>708.433291026534</v>
      </c>
      <c r="BK29" s="90" t="s">
        <v>163</v>
      </c>
      <c r="BM29" s="41" t="n">
        <v>0.0642552766121916</v>
      </c>
      <c r="BN29" s="41" t="n">
        <v>3.99046817693823</v>
      </c>
      <c r="BO29" s="41" t="n">
        <v>1.47823361526976</v>
      </c>
      <c r="BP29" s="41" t="n">
        <v>3.83991415653376</v>
      </c>
      <c r="BR29" s="41" t="n">
        <v>24.2964173531032</v>
      </c>
      <c r="BS29" s="41" t="n">
        <v>15.9478249828471</v>
      </c>
      <c r="BT29" s="41" t="n">
        <v>65.8064264175583</v>
      </c>
      <c r="BU29" s="41" t="n">
        <v>141.058599891944</v>
      </c>
      <c r="BV29" s="41" t="n">
        <v>216.379421850028</v>
      </c>
      <c r="BW29" s="41" t="n">
        <v>267.021404624229</v>
      </c>
      <c r="BX29" s="41" t="n">
        <v>306.102427337256</v>
      </c>
      <c r="BY29" s="41" t="n">
        <v>374.115859680548</v>
      </c>
      <c r="BZ29" s="41" t="n">
        <v>401.182117428419</v>
      </c>
      <c r="CA29" s="41" t="n">
        <v>390.401906488673</v>
      </c>
      <c r="CC29" s="102" t="n">
        <v>1046.20037424683</v>
      </c>
      <c r="CD29" s="102"/>
      <c r="CE29" s="34" t="n">
        <v>12.9478576478611</v>
      </c>
      <c r="CF29" s="34" t="n">
        <v>0.398837685847942</v>
      </c>
      <c r="CG29" s="32" t="n">
        <v>236.223064283644</v>
      </c>
      <c r="CH29" s="34" t="n">
        <v>0.164031305381651</v>
      </c>
      <c r="CI29" s="34" t="n">
        <v>0.000733303169309509</v>
      </c>
      <c r="CJ29" s="34" t="n">
        <v>1.82776232504289</v>
      </c>
      <c r="CK29" s="34" t="n">
        <v>0.00778254471689737</v>
      </c>
      <c r="CL29" s="34" t="n">
        <v>0.0648598901467544</v>
      </c>
      <c r="CM29" s="34" t="n">
        <v>0.119990100188087</v>
      </c>
      <c r="CN29" s="34" t="n">
        <v>0.171852335964084</v>
      </c>
      <c r="CO29" s="34" t="n">
        <v>27.3384033471411</v>
      </c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  <c r="EB29" s="41" t="s">
        <v>236</v>
      </c>
      <c r="EC29" s="42" t="n">
        <v>338.601879940737</v>
      </c>
      <c r="ED29" s="36" t="n">
        <v>11.6663711006105</v>
      </c>
      <c r="EE29" s="33" t="n">
        <v>-2.69225264454143</v>
      </c>
      <c r="EF29" s="42" t="n">
        <v>339.818242555429</v>
      </c>
      <c r="EG29" s="36" t="n">
        <v>11.664170001124</v>
      </c>
      <c r="EH29" s="33" t="n">
        <v>-2.73780615799755</v>
      </c>
      <c r="EI29" s="42" t="n">
        <v>339.811519309392</v>
      </c>
      <c r="EJ29" s="36" t="n">
        <v>11.6641821662011</v>
      </c>
      <c r="EK29" s="33" t="n">
        <v>-2.7375544159604</v>
      </c>
      <c r="EM29" s="32" t="n">
        <v>48129.2671305827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040466.25884139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0.505158783240428</v>
      </c>
      <c r="EZ29" s="34" t="n">
        <v>-0.368782701539865</v>
      </c>
      <c r="FA29" s="34" t="n">
        <v>-0.366744124030937</v>
      </c>
    </row>
    <row r="30" customFormat="false" ht="12.75" hidden="false" customHeight="false" outlineLevel="0" collapsed="false">
      <c r="A30" s="90" t="s">
        <v>237</v>
      </c>
      <c r="B30" s="91" t="s">
        <v>216</v>
      </c>
      <c r="C30" s="92" t="n">
        <v>749.750623838931</v>
      </c>
      <c r="D30" s="98" t="n">
        <v>93.9926211688629</v>
      </c>
      <c r="E30" s="98" t="n">
        <v>43.7484531533427</v>
      </c>
      <c r="F30" s="94" t="n">
        <v>0.125365179007914</v>
      </c>
      <c r="G30" s="95" t="n">
        <v>50037.8649162848</v>
      </c>
      <c r="H30" s="95" t="n">
        <v>1733.25738615229</v>
      </c>
      <c r="I30" s="95" t="n">
        <v>30.0148633592003</v>
      </c>
      <c r="J30" s="90"/>
      <c r="K30" s="96" t="n">
        <v>0.017263951058202</v>
      </c>
      <c r="L30" s="90" t="n">
        <v>8.4006129862381</v>
      </c>
      <c r="M30" s="97" t="n">
        <v>0.385974909260416</v>
      </c>
      <c r="N30" s="98" t="n">
        <v>3.67634103461921</v>
      </c>
      <c r="O30" s="96" t="n">
        <v>0.053544990113007</v>
      </c>
      <c r="P30" s="98" t="n">
        <v>2.28597219959249</v>
      </c>
      <c r="Q30" s="90" t="n">
        <v>0.607077135712684</v>
      </c>
      <c r="R30" s="93" t="n">
        <v>18.6758835493198</v>
      </c>
      <c r="S30" s="98" t="n">
        <v>2.28597219959249</v>
      </c>
      <c r="T30" s="96" t="n">
        <v>0.0522804065731565</v>
      </c>
      <c r="U30" s="98" t="n">
        <v>2.87920379714867</v>
      </c>
      <c r="V30" s="92" t="n">
        <v>345.963680570944</v>
      </c>
      <c r="W30" s="98" t="n">
        <v>28.8157521745646</v>
      </c>
      <c r="X30" s="98" t="n">
        <v>30.7485511026949</v>
      </c>
      <c r="Y30" s="95" t="n">
        <v>297.718817971517</v>
      </c>
      <c r="Z30" s="100" t="n">
        <v>65.6902848316111</v>
      </c>
      <c r="AA30" s="100" t="n">
        <v>66.6639640434744</v>
      </c>
      <c r="AB30" s="95" t="n">
        <v>331.424884619117</v>
      </c>
      <c r="AC30" s="100" t="n">
        <v>10.3955963540663</v>
      </c>
      <c r="AD30" s="100" t="n">
        <v>11.0280087623683</v>
      </c>
      <c r="AE30" s="95" t="n">
        <v>336.249210157486</v>
      </c>
      <c r="AF30" s="99" t="n">
        <v>7.48953589323025</v>
      </c>
      <c r="AG30" s="99" t="n">
        <v>8.46310030980658</v>
      </c>
      <c r="AH30" s="100" t="n">
        <v>-1.45563165660072</v>
      </c>
      <c r="AI30" s="100" t="n">
        <v>3.90303642366632</v>
      </c>
      <c r="AJ30" s="92" t="n">
        <v>335.689112124652</v>
      </c>
      <c r="AK30" s="93" t="n">
        <v>7.59599821883101</v>
      </c>
      <c r="AL30" s="92" t="n">
        <v>335.13017409255</v>
      </c>
      <c r="AM30" s="93" t="n">
        <v>7.6512496970687</v>
      </c>
      <c r="AN30" s="95" t="n">
        <v>351.05385531877</v>
      </c>
      <c r="AO30" s="100" t="n">
        <v>74.1824669717179</v>
      </c>
      <c r="AP30" s="95" t="n">
        <v>531.272237176679</v>
      </c>
      <c r="AQ30" s="95" t="n">
        <v>502542.509321754</v>
      </c>
      <c r="AR30" s="99" t="n">
        <v>5.2867854222489</v>
      </c>
      <c r="AS30" s="101" t="n">
        <v>0.0192376781873317</v>
      </c>
      <c r="AT30" s="99" t="n">
        <v>2.47526636458758</v>
      </c>
      <c r="AU30" s="101" t="n">
        <v>0.165576847523691</v>
      </c>
      <c r="AV30" s="99" t="n">
        <v>2.2255938758618</v>
      </c>
      <c r="AW30" s="99" t="n">
        <v>3.44635178823936</v>
      </c>
      <c r="AX30" s="99" t="n">
        <v>1.10859880363991</v>
      </c>
      <c r="AY30" s="100" t="n">
        <v>15.6450930691589</v>
      </c>
      <c r="AZ30" s="99" t="n">
        <v>5.66433205416399</v>
      </c>
      <c r="BA30" s="100" t="n">
        <v>57.2082954281294</v>
      </c>
      <c r="BB30" s="100" t="n">
        <v>15.6727558230631</v>
      </c>
      <c r="BC30" s="100" t="n">
        <v>59.3367878355168</v>
      </c>
      <c r="BD30" s="100" t="n">
        <v>10.3410708791508</v>
      </c>
      <c r="BE30" s="100" t="n">
        <v>74.2674668206032</v>
      </c>
      <c r="BF30" s="100" t="n">
        <v>10.2866971461335</v>
      </c>
      <c r="BG30" s="95" t="n">
        <v>13145.0191062346</v>
      </c>
      <c r="BH30" s="99" t="n">
        <v>3.13997287540613</v>
      </c>
      <c r="BI30" s="100" t="n">
        <v>93.9926211688629</v>
      </c>
      <c r="BJ30" s="95" t="n">
        <v>749.750623838931</v>
      </c>
      <c r="BK30" s="90" t="s">
        <v>163</v>
      </c>
      <c r="BM30" s="41" t="n">
        <v>0.0811716379212308</v>
      </c>
      <c r="BN30" s="41" t="n">
        <v>4.04455288331304</v>
      </c>
      <c r="BO30" s="41" t="n">
        <v>1.74291418445991</v>
      </c>
      <c r="BP30" s="41" t="n">
        <v>4.76572564424369</v>
      </c>
      <c r="BR30" s="41" t="n">
        <v>22.5251750865318</v>
      </c>
      <c r="BS30" s="41" t="n">
        <v>19.1137724765502</v>
      </c>
      <c r="BT30" s="41" t="n">
        <v>76.1318397525978</v>
      </c>
      <c r="BU30" s="41" t="n">
        <v>151.452728720962</v>
      </c>
      <c r="BV30" s="41" t="n">
        <v>225.229509559565</v>
      </c>
      <c r="BW30" s="41" t="n">
        <v>276.903813128323</v>
      </c>
      <c r="BX30" s="41" t="n">
        <v>358.530440093757</v>
      </c>
      <c r="BY30" s="41" t="n">
        <v>405.532191339248</v>
      </c>
      <c r="BZ30" s="41" t="n">
        <v>436.867451885901</v>
      </c>
      <c r="CA30" s="41" t="n">
        <v>404.988076619428</v>
      </c>
      <c r="CC30" s="102" t="n">
        <v>1053.38822513517</v>
      </c>
      <c r="CD30" s="102"/>
      <c r="CE30" s="34" t="n">
        <v>10.7530177170365</v>
      </c>
      <c r="CF30" s="34" t="n">
        <v>0.461561059847037</v>
      </c>
      <c r="CG30" s="32" t="n">
        <v>257.863124413959</v>
      </c>
      <c r="CH30" s="34" t="n">
        <v>0.174267594035551</v>
      </c>
      <c r="CI30" s="34" t="n">
        <v>0.000782554750434297</v>
      </c>
      <c r="CJ30" s="34" t="n">
        <v>1.68370416943971</v>
      </c>
      <c r="CK30" s="34" t="n">
        <v>0.00705139182836433</v>
      </c>
      <c r="CL30" s="34" t="n">
        <v>0.0562468133828389</v>
      </c>
      <c r="CM30" s="34" t="n">
        <v>0.125365179007914</v>
      </c>
      <c r="CN30" s="34" t="n">
        <v>0.176919881355677</v>
      </c>
      <c r="CO30" s="34" t="n">
        <v>24.7425296983157</v>
      </c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  <c r="EB30" s="41" t="s">
        <v>237</v>
      </c>
      <c r="EC30" s="42" t="n">
        <v>335.330553747754</v>
      </c>
      <c r="ED30" s="36" t="n">
        <v>8.46430644318928</v>
      </c>
      <c r="EE30" s="33" t="n">
        <v>-1.42115619354193</v>
      </c>
      <c r="EF30" s="42" t="n">
        <v>336.249210157486</v>
      </c>
      <c r="EG30" s="36" t="n">
        <v>8.46310030980658</v>
      </c>
      <c r="EH30" s="33" t="n">
        <v>-1.45563165660072</v>
      </c>
      <c r="EI30" s="42" t="n">
        <v>336.249843844396</v>
      </c>
      <c r="EJ30" s="36" t="n">
        <v>8.46309947787809</v>
      </c>
      <c r="EK30" s="33" t="n">
        <v>-1.45565543424002</v>
      </c>
      <c r="EM30" s="32" t="n">
        <v>50037.8649162848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1089583.1448939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0.465849288289223</v>
      </c>
      <c r="EZ30" s="34" t="n">
        <v>-0.281162608203343</v>
      </c>
      <c r="FA30" s="34" t="n">
        <v>-0.281356567301447</v>
      </c>
    </row>
    <row r="31" customFormat="false" ht="12.75" hidden="false" customHeight="false" outlineLevel="0" collapsed="false">
      <c r="A31" s="90" t="s">
        <v>238</v>
      </c>
      <c r="B31" s="91" t="s">
        <v>216</v>
      </c>
      <c r="C31" s="92" t="n">
        <v>680.572971066409</v>
      </c>
      <c r="D31" s="98" t="n">
        <v>77.1466388024282</v>
      </c>
      <c r="E31" s="98" t="n">
        <v>40.0880692702804</v>
      </c>
      <c r="F31" s="94" t="n">
        <v>0.113355425622538</v>
      </c>
      <c r="G31" s="95" t="n">
        <v>47743.577012074</v>
      </c>
      <c r="H31" s="95" t="n">
        <v>4712.21196019397</v>
      </c>
      <c r="I31" s="95" t="n">
        <v>33.6698274611998</v>
      </c>
      <c r="J31" s="90"/>
      <c r="K31" s="96" t="n">
        <v>0.0172817137164682</v>
      </c>
      <c r="L31" s="90" t="n">
        <v>8.56540221216718</v>
      </c>
      <c r="M31" s="97" t="n">
        <v>0.397305968329477</v>
      </c>
      <c r="N31" s="98" t="n">
        <v>5.34749430151841</v>
      </c>
      <c r="O31" s="96" t="n">
        <v>0.0542829788618197</v>
      </c>
      <c r="P31" s="98" t="n">
        <v>3.55967598778024</v>
      </c>
      <c r="Q31" s="90" t="n">
        <v>0.65916653904764</v>
      </c>
      <c r="R31" s="93" t="n">
        <v>18.4219809039138</v>
      </c>
      <c r="S31" s="98" t="n">
        <v>3.55967598778024</v>
      </c>
      <c r="T31" s="96" t="n">
        <v>0.0530835723932158</v>
      </c>
      <c r="U31" s="98" t="n">
        <v>3.99053908222844</v>
      </c>
      <c r="V31" s="92" t="n">
        <v>346.316606003621</v>
      </c>
      <c r="W31" s="98" t="n">
        <v>29.4107277791077</v>
      </c>
      <c r="X31" s="98" t="n">
        <v>31.3153944914535</v>
      </c>
      <c r="Y31" s="95" t="n">
        <v>332.396981887147</v>
      </c>
      <c r="Z31" s="100" t="n">
        <v>90.48430274198</v>
      </c>
      <c r="AA31" s="100" t="n">
        <v>91.1852005877073</v>
      </c>
      <c r="AB31" s="95" t="n">
        <v>339.692414504941</v>
      </c>
      <c r="AC31" s="100" t="n">
        <v>15.4388097752139</v>
      </c>
      <c r="AD31" s="100" t="n">
        <v>15.8862648859431</v>
      </c>
      <c r="AE31" s="95" t="n">
        <v>340.763223066509</v>
      </c>
      <c r="AF31" s="100" t="n">
        <v>11.8150387876878</v>
      </c>
      <c r="AG31" s="100" t="n">
        <v>12.4656335813349</v>
      </c>
      <c r="AH31" s="100" t="n">
        <v>-0.315228870544004</v>
      </c>
      <c r="AI31" s="100" t="n">
        <v>5.7344991236554</v>
      </c>
      <c r="AJ31" s="92" t="n">
        <v>339.554645807659</v>
      </c>
      <c r="AK31" s="98" t="n">
        <v>11.96781263592</v>
      </c>
      <c r="AL31" s="92" t="n">
        <v>339.369107990653</v>
      </c>
      <c r="AM31" s="98" t="n">
        <v>12.0287868215926</v>
      </c>
      <c r="AN31" s="95" t="n">
        <v>293.785632116445</v>
      </c>
      <c r="AO31" s="100" t="n">
        <v>67.3993538335649</v>
      </c>
      <c r="AP31" s="95" t="n">
        <v>464.762943394594</v>
      </c>
      <c r="AQ31" s="95" t="n">
        <v>510699.973966606</v>
      </c>
      <c r="AR31" s="99" t="n">
        <v>5.30765511685027</v>
      </c>
      <c r="AS31" s="101"/>
      <c r="AT31" s="99" t="n">
        <v>2.08519804029606</v>
      </c>
      <c r="AU31" s="101" t="n">
        <v>0.126661893373346</v>
      </c>
      <c r="AV31" s="99" t="n">
        <v>1.59588786132974</v>
      </c>
      <c r="AW31" s="99" t="n">
        <v>2.62268750266986</v>
      </c>
      <c r="AX31" s="101" t="n">
        <v>0.792706625604287</v>
      </c>
      <c r="AY31" s="100" t="n">
        <v>11.8844846882065</v>
      </c>
      <c r="AZ31" s="99" t="n">
        <v>4.82396226110427</v>
      </c>
      <c r="BA31" s="100" t="n">
        <v>48.7215606972239</v>
      </c>
      <c r="BB31" s="100" t="n">
        <v>14.285417781241</v>
      </c>
      <c r="BC31" s="100" t="n">
        <v>49.830212899999</v>
      </c>
      <c r="BD31" s="99" t="n">
        <v>8.82368215847707</v>
      </c>
      <c r="BE31" s="100" t="n">
        <v>63.1076907594854</v>
      </c>
      <c r="BF31" s="99" t="n">
        <v>8.27444203920126</v>
      </c>
      <c r="BG31" s="95" t="n">
        <v>13342.8545246542</v>
      </c>
      <c r="BH31" s="99" t="n">
        <v>2.71451273115939</v>
      </c>
      <c r="BI31" s="100" t="n">
        <v>77.1466388024282</v>
      </c>
      <c r="BJ31" s="95" t="n">
        <v>680.572971066409</v>
      </c>
      <c r="BK31" s="90" t="s">
        <v>163</v>
      </c>
      <c r="BM31" s="41" t="n">
        <v>0.0334023980414942</v>
      </c>
      <c r="BN31" s="41" t="n">
        <v>3.40718634035304</v>
      </c>
      <c r="BO31" s="41" t="n">
        <v>1.33328308814048</v>
      </c>
      <c r="BP31" s="41" t="n">
        <v>3.41731876087739</v>
      </c>
      <c r="BR31" s="41" t="n">
        <v>17.1417483834631</v>
      </c>
      <c r="BS31" s="41" t="n">
        <v>13.667355613867</v>
      </c>
      <c r="BT31" s="41" t="n">
        <v>57.832042278377</v>
      </c>
      <c r="BU31" s="41" t="n">
        <v>128.982948157868</v>
      </c>
      <c r="BV31" s="41" t="n">
        <v>191.817168099307</v>
      </c>
      <c r="BW31" s="41" t="n">
        <v>252.392540304611</v>
      </c>
      <c r="BX31" s="41" t="n">
        <v>301.088899697879</v>
      </c>
      <c r="BY31" s="41" t="n">
        <v>346.026751312826</v>
      </c>
      <c r="BZ31" s="41" t="n">
        <v>371.221710349914</v>
      </c>
      <c r="CA31" s="41" t="n">
        <v>325.765434614223</v>
      </c>
      <c r="CC31" s="102" t="n">
        <v>1038.2978767755</v>
      </c>
      <c r="CD31" s="102"/>
      <c r="CE31" s="34" t="n">
        <v>16.1452910064835</v>
      </c>
      <c r="CF31" s="34" t="n">
        <v>0.434082894120684</v>
      </c>
      <c r="CG31" s="32" t="n">
        <v>216.974595208212</v>
      </c>
      <c r="CH31" s="34" t="n">
        <v>0.155788416102777</v>
      </c>
      <c r="CI31" s="34" t="n">
        <v>0.000620140317344555</v>
      </c>
      <c r="CJ31" s="34" t="n">
        <v>1.95528834914815</v>
      </c>
      <c r="CK31" s="34" t="n">
        <v>0.00779880386453426</v>
      </c>
      <c r="CL31" s="34" t="n">
        <v>0.0687995640411908</v>
      </c>
      <c r="CM31" s="34" t="n">
        <v>0.113355425622538</v>
      </c>
      <c r="CN31" s="34" t="n">
        <v>0.165991372373527</v>
      </c>
      <c r="CO31" s="34" t="n">
        <v>28.7089466023237</v>
      </c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  <c r="EB31" s="41" t="s">
        <v>238</v>
      </c>
      <c r="EC31" s="42" t="n">
        <v>339.485226740761</v>
      </c>
      <c r="ED31" s="36" t="n">
        <v>12.4681051279539</v>
      </c>
      <c r="EE31" s="33" t="n">
        <v>-0.267281307067035</v>
      </c>
      <c r="EF31" s="42" t="n">
        <v>340.763223066509</v>
      </c>
      <c r="EG31" s="36" t="n">
        <v>12.4656335813349</v>
      </c>
      <c r="EH31" s="33" t="n">
        <v>-0.315228870544004</v>
      </c>
      <c r="EI31" s="42" t="n">
        <v>340.738232543199</v>
      </c>
      <c r="EJ31" s="36" t="n">
        <v>12.4656819063884</v>
      </c>
      <c r="EK31" s="33" t="n">
        <v>-0.314291468344141</v>
      </c>
      <c r="EM31" s="32" t="n">
        <v>47743.577012074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33456.26914006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767357299127538</v>
      </c>
      <c r="EZ31" s="34" t="n">
        <v>-0.38648900112581</v>
      </c>
      <c r="FA31" s="34" t="n">
        <v>-0.378930684324186</v>
      </c>
    </row>
    <row r="32" customFormat="false" ht="12.75" hidden="false" customHeight="false" outlineLevel="0" collapsed="false">
      <c r="A32" s="90" t="s">
        <v>239</v>
      </c>
      <c r="B32" s="91" t="s">
        <v>216</v>
      </c>
      <c r="C32" s="92" t="n">
        <v>593.398044553862</v>
      </c>
      <c r="D32" s="98" t="n">
        <v>57.3334289426467</v>
      </c>
      <c r="E32" s="98" t="n">
        <v>34.1708235085721</v>
      </c>
      <c r="F32" s="94" t="n">
        <v>0.0966188369996264</v>
      </c>
      <c r="G32" s="95" t="n">
        <v>38803.2168748067</v>
      </c>
      <c r="H32" s="95" t="n">
        <v>4495.74051311748</v>
      </c>
      <c r="I32" s="95" t="n">
        <v>56.4359933296314</v>
      </c>
      <c r="J32" s="90"/>
      <c r="K32" s="96" t="n">
        <v>0.0170190509500459</v>
      </c>
      <c r="L32" s="90" t="n">
        <v>9.71569425268799</v>
      </c>
      <c r="M32" s="97" t="n">
        <v>0.405855630590944</v>
      </c>
      <c r="N32" s="98" t="n">
        <v>4.40388345457059</v>
      </c>
      <c r="O32" s="96" t="n">
        <v>0.0534428907470508</v>
      </c>
      <c r="P32" s="98" t="n">
        <v>3.30646616217988</v>
      </c>
      <c r="Q32" s="90" t="n">
        <v>0.742302789665701</v>
      </c>
      <c r="R32" s="93" t="n">
        <v>18.7115626797412</v>
      </c>
      <c r="S32" s="98" t="n">
        <v>3.30646616217988</v>
      </c>
      <c r="T32" s="96" t="n">
        <v>0.055078278725909</v>
      </c>
      <c r="U32" s="98" t="n">
        <v>2.90886077353318</v>
      </c>
      <c r="V32" s="92" t="n">
        <v>341.097143388177</v>
      </c>
      <c r="W32" s="98" t="n">
        <v>32.8618895044517</v>
      </c>
      <c r="X32" s="98" t="n">
        <v>34.5275934613283</v>
      </c>
      <c r="Y32" s="95" t="n">
        <v>415.430802063327</v>
      </c>
      <c r="Z32" s="100" t="n">
        <v>64.9995487755982</v>
      </c>
      <c r="AA32" s="100" t="n">
        <v>65.943937075024</v>
      </c>
      <c r="AB32" s="95" t="n">
        <v>345.886284379499</v>
      </c>
      <c r="AC32" s="100" t="n">
        <v>12.90911824239</v>
      </c>
      <c r="AD32" s="100" t="n">
        <v>13.4531797633354</v>
      </c>
      <c r="AE32" s="95" t="n">
        <v>335.624455922135</v>
      </c>
      <c r="AF32" s="100" t="n">
        <v>10.8133742143406</v>
      </c>
      <c r="AG32" s="100" t="n">
        <v>11.494909244888</v>
      </c>
      <c r="AH32" s="100" t="n">
        <v>2.9668214441555</v>
      </c>
      <c r="AI32" s="100" t="n">
        <v>4.78420193436936</v>
      </c>
      <c r="AJ32" s="92" t="n">
        <v>332.23035119326</v>
      </c>
      <c r="AK32" s="98" t="n">
        <v>10.9146394450683</v>
      </c>
      <c r="AL32" s="92" t="n">
        <v>332.921728099166</v>
      </c>
      <c r="AM32" s="98" t="n">
        <v>10.9846331547706</v>
      </c>
      <c r="AN32" s="95" t="n">
        <v>280.62970697492</v>
      </c>
      <c r="AO32" s="100" t="n">
        <v>59.5387390546565</v>
      </c>
      <c r="AP32" s="95" t="n">
        <v>390.843610556867</v>
      </c>
      <c r="AQ32" s="95" t="n">
        <v>521070.57596526</v>
      </c>
      <c r="AR32" s="99" t="n">
        <v>4.66848587205975</v>
      </c>
      <c r="AS32" s="101" t="n">
        <v>0.0232767351369806</v>
      </c>
      <c r="AT32" s="99" t="n">
        <v>1.88371663537675</v>
      </c>
      <c r="AU32" s="101" t="n">
        <v>0.102214227997736</v>
      </c>
      <c r="AV32" s="99" t="n">
        <v>1.06591087775803</v>
      </c>
      <c r="AW32" s="99" t="n">
        <v>2.11324523232193</v>
      </c>
      <c r="AX32" s="101" t="n">
        <v>0.465301407314536</v>
      </c>
      <c r="AY32" s="99" t="n">
        <v>9.3881192856773</v>
      </c>
      <c r="AZ32" s="99" t="n">
        <v>3.55685002569982</v>
      </c>
      <c r="BA32" s="100" t="n">
        <v>42.0916952460603</v>
      </c>
      <c r="BB32" s="100" t="n">
        <v>12.7118778214069</v>
      </c>
      <c r="BC32" s="100" t="n">
        <v>44.1878765369058</v>
      </c>
      <c r="BD32" s="99" t="n">
        <v>7.69238602087571</v>
      </c>
      <c r="BE32" s="100" t="n">
        <v>55.3126514163525</v>
      </c>
      <c r="BF32" s="99" t="n">
        <v>7.85210534474011</v>
      </c>
      <c r="BG32" s="95" t="n">
        <v>14259.2826276262</v>
      </c>
      <c r="BH32" s="99" t="n">
        <v>2.54715367321517</v>
      </c>
      <c r="BI32" s="100" t="n">
        <v>57.3334289426467</v>
      </c>
      <c r="BJ32" s="95" t="n">
        <v>593.398044553862</v>
      </c>
      <c r="BK32" s="90" t="s">
        <v>163</v>
      </c>
      <c r="BM32" s="41" t="n">
        <v>0.0982140723079351</v>
      </c>
      <c r="BN32" s="41" t="n">
        <v>3.07796835845873</v>
      </c>
      <c r="BO32" s="41" t="n">
        <v>1.07593924208143</v>
      </c>
      <c r="BP32" s="41" t="n">
        <v>2.28246440633412</v>
      </c>
      <c r="BR32" s="41" t="n">
        <v>13.8120603419734</v>
      </c>
      <c r="BS32" s="41" t="n">
        <v>8.02243805714718</v>
      </c>
      <c r="BT32" s="41" t="n">
        <v>45.68427876242</v>
      </c>
      <c r="BU32" s="41" t="n">
        <v>95.1029418636314</v>
      </c>
      <c r="BV32" s="41" t="n">
        <v>165.715335614411</v>
      </c>
      <c r="BW32" s="41" t="n">
        <v>224.591480943584</v>
      </c>
      <c r="BX32" s="41" t="n">
        <v>266.996232851395</v>
      </c>
      <c r="BY32" s="41" t="n">
        <v>301.662196897086</v>
      </c>
      <c r="BZ32" s="41" t="n">
        <v>325.36853774325</v>
      </c>
      <c r="CA32" s="41" t="n">
        <v>309.13800569843</v>
      </c>
      <c r="CC32" s="102" t="n">
        <v>1019.28476300187</v>
      </c>
      <c r="CD32" s="102"/>
      <c r="CE32" s="34" t="n">
        <v>9.4685487116079</v>
      </c>
      <c r="CF32" s="34" t="n">
        <v>0.319369731033748</v>
      </c>
      <c r="CG32" s="32" t="n">
        <v>188.447226813624</v>
      </c>
      <c r="CH32" s="34" t="n">
        <v>0.140407794433</v>
      </c>
      <c r="CI32" s="34" t="n">
        <v>0.000550666225629561</v>
      </c>
      <c r="CJ32" s="34" t="n">
        <v>1.83282458422185</v>
      </c>
      <c r="CK32" s="34" t="n">
        <v>0.00786737656941503</v>
      </c>
      <c r="CL32" s="34" t="n">
        <v>0.0814269433759118</v>
      </c>
      <c r="CM32" s="34" t="n">
        <v>0.0966188369996264</v>
      </c>
      <c r="CN32" s="34" t="n">
        <v>0.146691483227675</v>
      </c>
      <c r="CO32" s="34" t="n">
        <v>36.4833458766535</v>
      </c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2"/>
      <c r="DK32" s="92"/>
      <c r="DL32" s="92"/>
      <c r="DM32" s="92"/>
      <c r="DN32" s="92"/>
      <c r="DO32" s="92"/>
      <c r="DP32" s="92"/>
      <c r="DQ32" s="92"/>
      <c r="DR32" s="92"/>
      <c r="DS32" s="95"/>
      <c r="DT32" s="90"/>
      <c r="DU32" s="90"/>
      <c r="DV32" s="90"/>
      <c r="DW32" s="90"/>
      <c r="DX32" s="90"/>
      <c r="DY32" s="90"/>
      <c r="EB32" s="41" t="s">
        <v>239</v>
      </c>
      <c r="EC32" s="42" t="n">
        <v>333.038305099833</v>
      </c>
      <c r="ED32" s="36" t="n">
        <v>11.4995216591631</v>
      </c>
      <c r="EE32" s="33" t="n">
        <v>3.0642646200154</v>
      </c>
      <c r="EF32" s="42" t="n">
        <v>335.624455922135</v>
      </c>
      <c r="EG32" s="36" t="n">
        <v>11.494909244888</v>
      </c>
      <c r="EH32" s="33" t="n">
        <v>2.9668214441555</v>
      </c>
      <c r="EI32" s="42" t="n">
        <v>335.273330657611</v>
      </c>
      <c r="EJ32" s="36" t="n">
        <v>11.4955353701817</v>
      </c>
      <c r="EK32" s="33" t="n">
        <v>2.98004663085446</v>
      </c>
      <c r="EM32" s="32" t="n">
        <v>38803.2168748067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855266.552514353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-1</v>
      </c>
      <c r="EX32" s="32" t="n">
        <v>-1</v>
      </c>
      <c r="EY32" s="34" t="n">
        <v>-1.1462436628574</v>
      </c>
      <c r="EZ32" s="34" t="n">
        <v>-0.79692392647145</v>
      </c>
      <c r="FA32" s="34" t="n">
        <v>-0.688705707942823</v>
      </c>
    </row>
    <row r="33" customFormat="false" ht="12.75" hidden="false" customHeight="false" outlineLevel="0" collapsed="false">
      <c r="A33" s="118" t="s">
        <v>240</v>
      </c>
      <c r="B33" s="91"/>
      <c r="C33" s="92"/>
      <c r="D33" s="98"/>
      <c r="E33" s="98"/>
      <c r="F33" s="94"/>
      <c r="G33" s="95"/>
      <c r="H33" s="95"/>
      <c r="I33" s="95"/>
      <c r="J33" s="90"/>
      <c r="K33" s="96"/>
      <c r="L33" s="90"/>
      <c r="M33" s="97"/>
      <c r="N33" s="98"/>
      <c r="O33" s="96"/>
      <c r="P33" s="98"/>
      <c r="Q33" s="90"/>
      <c r="R33" s="93"/>
      <c r="S33" s="98"/>
      <c r="T33" s="96"/>
      <c r="U33" s="98"/>
      <c r="V33" s="92"/>
      <c r="W33" s="98"/>
      <c r="X33" s="98"/>
      <c r="Y33" s="95"/>
      <c r="Z33" s="100"/>
      <c r="AA33" s="100"/>
      <c r="AB33" s="95"/>
      <c r="AC33" s="100"/>
      <c r="AD33" s="100"/>
      <c r="AE33" s="95"/>
      <c r="AF33" s="100"/>
      <c r="AG33" s="100"/>
      <c r="AH33" s="100"/>
      <c r="AI33" s="100"/>
      <c r="AJ33" s="92"/>
      <c r="AK33" s="98"/>
      <c r="AL33" s="92"/>
      <c r="AM33" s="98"/>
      <c r="AN33" s="95"/>
      <c r="AO33" s="100"/>
      <c r="AP33" s="95"/>
      <c r="AQ33" s="95"/>
      <c r="AR33" s="99"/>
      <c r="AS33" s="101"/>
      <c r="AT33" s="99"/>
      <c r="AU33" s="101"/>
      <c r="AV33" s="99"/>
      <c r="AW33" s="99"/>
      <c r="AX33" s="101"/>
      <c r="AY33" s="99"/>
      <c r="AZ33" s="99"/>
      <c r="BA33" s="100"/>
      <c r="BB33" s="100"/>
      <c r="BC33" s="100"/>
      <c r="BD33" s="99"/>
      <c r="BE33" s="100"/>
      <c r="BF33" s="99"/>
      <c r="BG33" s="95"/>
      <c r="BH33" s="99"/>
      <c r="BI33" s="100"/>
      <c r="BJ33" s="95"/>
      <c r="BK33" s="90"/>
      <c r="CC33" s="102"/>
      <c r="CD33" s="102"/>
      <c r="CE33" s="34"/>
      <c r="CF33" s="34"/>
      <c r="CH33" s="34"/>
      <c r="CI33" s="34"/>
      <c r="CJ33" s="34"/>
      <c r="CK33" s="34"/>
      <c r="CL33" s="34"/>
      <c r="CM33" s="34"/>
      <c r="CN33" s="34"/>
      <c r="CO33" s="34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</row>
    <row r="34" customFormat="false" ht="12.75" hidden="false" customHeight="false" outlineLevel="0" collapsed="false">
      <c r="A34" s="90" t="s">
        <v>241</v>
      </c>
      <c r="B34" s="91"/>
      <c r="C34" s="98" t="n">
        <v>67.7123591866496</v>
      </c>
      <c r="D34" s="98" t="n">
        <v>22.8156169218023</v>
      </c>
      <c r="E34" s="98" t="n">
        <v>14.2829665564915</v>
      </c>
      <c r="F34" s="94" t="n">
        <v>0.336949076887292</v>
      </c>
      <c r="G34" s="95" t="n">
        <v>16212.3913624711</v>
      </c>
      <c r="H34" s="95" t="n">
        <v>504.380744639725</v>
      </c>
      <c r="I34" s="95" t="n">
        <v>8.75940248688144</v>
      </c>
      <c r="J34" s="90"/>
      <c r="K34" s="96" t="n">
        <v>0.057573549694236</v>
      </c>
      <c r="L34" s="90" t="n">
        <v>8.42647655405025</v>
      </c>
      <c r="M34" s="97" t="n">
        <v>1.73835650169494</v>
      </c>
      <c r="N34" s="98" t="n">
        <v>6.58966177769203</v>
      </c>
      <c r="O34" s="96" t="n">
        <v>0.182441594312067</v>
      </c>
      <c r="P34" s="98" t="n">
        <v>3.11115242247695</v>
      </c>
      <c r="Q34" s="90" t="n">
        <v>0.466189054878261</v>
      </c>
      <c r="R34" s="93" t="n">
        <v>5.48120621161367</v>
      </c>
      <c r="S34" s="98" t="n">
        <v>3.11115242247695</v>
      </c>
      <c r="T34" s="96" t="n">
        <v>0.0691056748991102</v>
      </c>
      <c r="U34" s="98" t="n">
        <v>5.80899069963888</v>
      </c>
      <c r="V34" s="92" t="n">
        <v>1131.41897471974</v>
      </c>
      <c r="W34" s="98" t="n">
        <v>92.7194580567655</v>
      </c>
      <c r="X34" s="98" t="n">
        <v>98.713311481263</v>
      </c>
      <c r="Y34" s="95" t="n">
        <v>901.912527867197</v>
      </c>
      <c r="Z34" s="95" t="n">
        <v>119.768889618683</v>
      </c>
      <c r="AA34" s="95" t="n">
        <v>120.200139052489</v>
      </c>
      <c r="AB34" s="95" t="n">
        <v>1022.85416412469</v>
      </c>
      <c r="AC34" s="100" t="n">
        <v>42.4758319579341</v>
      </c>
      <c r="AD34" s="100" t="n">
        <v>43.2775123283088</v>
      </c>
      <c r="AE34" s="95" t="n">
        <v>1080.29942602335</v>
      </c>
      <c r="AF34" s="100" t="n">
        <v>30.9445131726053</v>
      </c>
      <c r="AG34" s="100" t="n">
        <v>33.1235306046043</v>
      </c>
      <c r="AH34" s="100" t="n">
        <v>-5.61617324477688</v>
      </c>
      <c r="AI34" s="100" t="n">
        <v>5.32809637258088</v>
      </c>
      <c r="AJ34" s="92" t="n">
        <v>1069.28284412242</v>
      </c>
      <c r="AK34" s="98" t="n">
        <v>33.0164473508873</v>
      </c>
      <c r="AL34" s="92" t="n">
        <v>1059.1403868109</v>
      </c>
      <c r="AM34" s="98" t="n">
        <v>32.7796993497454</v>
      </c>
      <c r="AN34" s="100" t="n">
        <v>43.5710151845287</v>
      </c>
      <c r="AO34" s="99" t="n">
        <v>3.80318452733145</v>
      </c>
      <c r="AP34" s="95" t="n">
        <v>108.298439821847</v>
      </c>
      <c r="AQ34" s="95" t="n">
        <v>542894.065787178</v>
      </c>
      <c r="AR34" s="101" t="n">
        <v>0.844908345490408</v>
      </c>
      <c r="AS34" s="99"/>
      <c r="AT34" s="99" t="n">
        <v>2.1876986639853</v>
      </c>
      <c r="AU34" s="99"/>
      <c r="AV34" s="101" t="n">
        <v>0.157918106745503</v>
      </c>
      <c r="AW34" s="101" t="n">
        <v>0.312607173934969</v>
      </c>
      <c r="AX34" s="101" t="n">
        <v>0.155900634237811</v>
      </c>
      <c r="AY34" s="99" t="n">
        <v>2.28545546960671</v>
      </c>
      <c r="AZ34" s="101" t="n">
        <v>0.612400744532169</v>
      </c>
      <c r="BA34" s="99" t="n">
        <v>8.49978496775233</v>
      </c>
      <c r="BB34" s="99" t="n">
        <v>3.6815060090358</v>
      </c>
      <c r="BC34" s="100" t="n">
        <v>19.7892322338227</v>
      </c>
      <c r="BD34" s="99" t="n">
        <v>5.3095288170333</v>
      </c>
      <c r="BE34" s="100" t="n">
        <v>54.5998894488763</v>
      </c>
      <c r="BF34" s="100" t="n">
        <v>10.2954207433617</v>
      </c>
      <c r="BG34" s="95" t="n">
        <v>6937.98642464838</v>
      </c>
      <c r="BH34" s="101" t="n">
        <v>0.436155656741165</v>
      </c>
      <c r="BI34" s="100" t="n">
        <v>22.8156169218023</v>
      </c>
      <c r="BJ34" s="100" t="n">
        <v>67.7123591866496</v>
      </c>
      <c r="BK34" s="90" t="s">
        <v>163</v>
      </c>
      <c r="BN34" s="41" t="n">
        <v>3.57467101958382</v>
      </c>
      <c r="BO34" s="41" t="n">
        <v>0.0755589027490447</v>
      </c>
      <c r="BP34" s="41" t="n">
        <v>0.33815440416596</v>
      </c>
      <c r="BR34" s="41" t="n">
        <v>2.04318414336581</v>
      </c>
      <c r="BS34" s="41" t="n">
        <v>2.68794196961743</v>
      </c>
      <c r="BT34" s="41" t="n">
        <v>11.1214378083052</v>
      </c>
      <c r="BU34" s="41" t="n">
        <v>16.3743514580794</v>
      </c>
      <c r="BV34" s="41" t="n">
        <v>33.4637203454816</v>
      </c>
      <c r="BW34" s="41" t="n">
        <v>65.0442757780177</v>
      </c>
      <c r="BX34" s="41" t="n">
        <v>119.572400204367</v>
      </c>
      <c r="BY34" s="41" t="n">
        <v>208.216816354247</v>
      </c>
      <c r="BZ34" s="41" t="n">
        <v>321.175820287507</v>
      </c>
      <c r="CA34" s="41" t="n">
        <v>405.3315253292</v>
      </c>
      <c r="CC34" s="102" t="n">
        <v>704.795117681051</v>
      </c>
      <c r="CD34" s="102"/>
      <c r="CE34" s="34"/>
      <c r="CF34" s="34" t="n">
        <v>0.56387866763625</v>
      </c>
      <c r="CG34" s="32" t="n">
        <v>107.887343012925</v>
      </c>
      <c r="CH34" s="34" t="n">
        <v>0.0346272574266319</v>
      </c>
      <c r="CI34" s="34" t="n">
        <v>0.00148392056617255</v>
      </c>
      <c r="CJ34" s="34" t="n">
        <v>1.93717158640869</v>
      </c>
      <c r="CK34" s="34" t="n">
        <v>0.0124779044127145</v>
      </c>
      <c r="CL34" s="34" t="n">
        <v>0.0370320183927626</v>
      </c>
      <c r="CM34" s="34" t="n">
        <v>0.336949076887292</v>
      </c>
      <c r="CN34" s="34" t="n">
        <v>0.210673551339562</v>
      </c>
      <c r="CO34" s="34" t="n">
        <v>64.0635861057788</v>
      </c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2"/>
      <c r="DK34" s="92"/>
      <c r="DL34" s="92"/>
      <c r="DM34" s="92"/>
      <c r="DN34" s="92"/>
      <c r="DO34" s="92"/>
      <c r="DP34" s="92"/>
      <c r="DQ34" s="92"/>
      <c r="DR34" s="92"/>
      <c r="DS34" s="95"/>
      <c r="DT34" s="90"/>
      <c r="DU34" s="90"/>
      <c r="DV34" s="90"/>
      <c r="DW34" s="90"/>
      <c r="DX34" s="90"/>
      <c r="DY34" s="90"/>
      <c r="EB34" s="41" t="s">
        <v>241</v>
      </c>
      <c r="EC34" s="42" t="n">
        <v>1062.36122075977</v>
      </c>
      <c r="ED34" s="36" t="n">
        <v>33.2158306242187</v>
      </c>
      <c r="EE34" s="33" t="n">
        <v>-5.06170185073822</v>
      </c>
      <c r="EF34" s="42" t="n">
        <v>1080.29942602335</v>
      </c>
      <c r="EG34" s="36" t="n">
        <v>33.1235306046043</v>
      </c>
      <c r="EH34" s="33" t="n">
        <v>-5.61617324477688</v>
      </c>
      <c r="EI34" s="42" t="n">
        <v>1081.85953928424</v>
      </c>
      <c r="EJ34" s="36" t="n">
        <v>33.1155152637943</v>
      </c>
      <c r="EK34" s="33" t="n">
        <v>-5.66429320785722</v>
      </c>
      <c r="EM34" s="32" t="n">
        <v>-1</v>
      </c>
      <c r="EN34" s="32" t="n">
        <v>-1</v>
      </c>
      <c r="EO34" s="32" t="n">
        <v>-1</v>
      </c>
      <c r="EP34" s="32" t="n">
        <v>16212.391362471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104560.603053304</v>
      </c>
      <c r="EV34" s="32" t="n">
        <v>-1</v>
      </c>
      <c r="EW34" s="32" t="n">
        <v>-1</v>
      </c>
      <c r="EX34" s="32" t="n">
        <v>-1</v>
      </c>
      <c r="EY34" s="34" t="n">
        <v>-0.285224257577205</v>
      </c>
      <c r="EZ34" s="34" t="n">
        <v>-1.83402574790724</v>
      </c>
      <c r="FA34" s="34" t="n">
        <v>-1.99377514533031</v>
      </c>
    </row>
    <row r="35" customFormat="false" ht="12.75" hidden="false" customHeight="false" outlineLevel="0" collapsed="false">
      <c r="A35" s="90" t="s">
        <v>242</v>
      </c>
      <c r="B35" s="91"/>
      <c r="C35" s="98" t="n">
        <v>68.0085133896763</v>
      </c>
      <c r="D35" s="98" t="n">
        <v>23.2857310073009</v>
      </c>
      <c r="E35" s="98" t="n">
        <v>14.4268450255021</v>
      </c>
      <c r="F35" s="94" t="n">
        <v>0.342394353981508</v>
      </c>
      <c r="G35" s="95" t="n">
        <v>15846.7945506728</v>
      </c>
      <c r="H35" s="95" t="n">
        <v>15846.7945506728</v>
      </c>
      <c r="I35" s="95" t="n">
        <v>337.322909263288</v>
      </c>
      <c r="J35" s="90"/>
      <c r="K35" s="96" t="n">
        <v>0.0546060294418063</v>
      </c>
      <c r="L35" s="90" t="n">
        <v>8.07431118428329</v>
      </c>
      <c r="M35" s="97" t="n">
        <v>1.9108082033196</v>
      </c>
      <c r="N35" s="98" t="n">
        <v>5.239003929945</v>
      </c>
      <c r="O35" s="96" t="n">
        <v>0.183157760166792</v>
      </c>
      <c r="P35" s="98" t="n">
        <v>3.16350473535209</v>
      </c>
      <c r="Q35" s="90" t="n">
        <v>0.596491285030095</v>
      </c>
      <c r="R35" s="93" t="n">
        <v>5.45977412635617</v>
      </c>
      <c r="S35" s="98" t="n">
        <v>3.16350473535209</v>
      </c>
      <c r="T35" s="96" t="n">
        <v>0.0756642093770922</v>
      </c>
      <c r="U35" s="98" t="n">
        <v>4.17605076206983</v>
      </c>
      <c r="V35" s="92" t="n">
        <v>1074.62456698091</v>
      </c>
      <c r="W35" s="98" t="n">
        <v>84.5022501410752</v>
      </c>
      <c r="X35" s="98" t="n">
        <v>90.4373310367753</v>
      </c>
      <c r="Y35" s="95" t="n">
        <v>1086.21209521307</v>
      </c>
      <c r="Z35" s="100" t="n">
        <v>83.7128883693382</v>
      </c>
      <c r="AA35" s="100" t="n">
        <v>84.2952699476024</v>
      </c>
      <c r="AB35" s="95" t="n">
        <v>1084.86650324641</v>
      </c>
      <c r="AC35" s="100" t="n">
        <v>34.9206357658488</v>
      </c>
      <c r="AD35" s="100" t="n">
        <v>35.9578376223974</v>
      </c>
      <c r="AE35" s="95" t="n">
        <v>1084.20262447067</v>
      </c>
      <c r="AF35" s="100" t="n">
        <v>31.5696205350961</v>
      </c>
      <c r="AG35" s="100" t="n">
        <v>33.7220313465388</v>
      </c>
      <c r="AH35" s="100" t="n">
        <v>0.0611945132192759</v>
      </c>
      <c r="AI35" s="100" t="n">
        <v>4.33781794388666</v>
      </c>
      <c r="AJ35" s="92" t="n">
        <v>1065.11632584894</v>
      </c>
      <c r="AK35" s="98" t="n">
        <v>33.3018142105274</v>
      </c>
      <c r="AL35" s="92" t="n">
        <v>1065.63663025471</v>
      </c>
      <c r="AM35" s="98" t="n">
        <v>33.3987203297717</v>
      </c>
      <c r="AN35" s="100" t="n">
        <v>65.9151556476131</v>
      </c>
      <c r="AO35" s="99" t="n">
        <v>4.00200588459404</v>
      </c>
      <c r="AP35" s="95" t="n">
        <v>111.260977897909</v>
      </c>
      <c r="AQ35" s="95" t="n">
        <v>531841.264125843</v>
      </c>
      <c r="AR35" s="101" t="n">
        <v>0.824365468147681</v>
      </c>
      <c r="AS35" s="99"/>
      <c r="AT35" s="99" t="n">
        <v>2.10926948827831</v>
      </c>
      <c r="AU35" s="99"/>
      <c r="AV35" s="101"/>
      <c r="AW35" s="101" t="n">
        <v>0.253603826447966</v>
      </c>
      <c r="AX35" s="101" t="n">
        <v>0.0801005336687725</v>
      </c>
      <c r="AY35" s="99" t="n">
        <v>1.30696652810682</v>
      </c>
      <c r="AZ35" s="101" t="n">
        <v>0.587814506980267</v>
      </c>
      <c r="BA35" s="99" t="n">
        <v>8.65553540013672</v>
      </c>
      <c r="BB35" s="99" t="n">
        <v>3.71437432887558</v>
      </c>
      <c r="BC35" s="100" t="n">
        <v>19.5903386518389</v>
      </c>
      <c r="BD35" s="99" t="n">
        <v>5.60502199936243</v>
      </c>
      <c r="BE35" s="100" t="n">
        <v>55.8373566986332</v>
      </c>
      <c r="BF35" s="100" t="n">
        <v>10.9967874298147</v>
      </c>
      <c r="BG35" s="95" t="n">
        <v>7068.48308979824</v>
      </c>
      <c r="BH35" s="101" t="n">
        <v>0.624272555521239</v>
      </c>
      <c r="BI35" s="100" t="n">
        <v>23.2857310073009</v>
      </c>
      <c r="BJ35" s="100" t="n">
        <v>68.0085133896763</v>
      </c>
      <c r="BK35" s="90" t="s">
        <v>163</v>
      </c>
      <c r="BN35" s="41" t="n">
        <v>3.44651877169658</v>
      </c>
      <c r="BP35" s="41" t="n">
        <v>0.169702774657365</v>
      </c>
      <c r="BR35" s="41" t="n">
        <v>1.65754134933311</v>
      </c>
      <c r="BS35" s="41" t="n">
        <v>1.38104368394435</v>
      </c>
      <c r="BT35" s="41" t="n">
        <v>6.3599344433422</v>
      </c>
      <c r="BU35" s="41" t="n">
        <v>15.7169654272799</v>
      </c>
      <c r="BV35" s="41" t="n">
        <v>34.0769110241603</v>
      </c>
      <c r="BW35" s="41" t="n">
        <v>65.6249881426781</v>
      </c>
      <c r="BX35" s="41" t="n">
        <v>118.370626295099</v>
      </c>
      <c r="BY35" s="41" t="n">
        <v>219.804784288723</v>
      </c>
      <c r="BZ35" s="41" t="n">
        <v>328.455039403725</v>
      </c>
      <c r="CA35" s="41" t="n">
        <v>432.94438700058</v>
      </c>
      <c r="CC35" s="102" t="n">
        <v>709.223086600702</v>
      </c>
      <c r="CD35" s="102"/>
      <c r="CE35" s="34"/>
      <c r="CF35" s="34" t="n">
        <v>0.425352422794661</v>
      </c>
      <c r="CG35" s="32" t="n">
        <v>108.737169392144</v>
      </c>
      <c r="CH35" s="34" t="n">
        <v>0.0193631811979137</v>
      </c>
      <c r="CI35" s="34" t="n">
        <v>0.00155574927323319</v>
      </c>
      <c r="CJ35" s="34" t="n">
        <v>1.32052171901001</v>
      </c>
      <c r="CK35" s="34" t="n">
        <v>0.0121215040155961</v>
      </c>
      <c r="CL35" s="34" t="n">
        <v>0.0354021725961367</v>
      </c>
      <c r="CM35" s="34" t="n">
        <v>0.342394353981508</v>
      </c>
      <c r="CN35" s="34" t="n">
        <v>0.209289289445824</v>
      </c>
      <c r="CO35" s="34" t="n">
        <v>63.5306575885407</v>
      </c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2"/>
      <c r="DK35" s="92"/>
      <c r="DL35" s="92"/>
      <c r="DM35" s="92"/>
      <c r="DN35" s="92"/>
      <c r="DO35" s="92"/>
      <c r="DP35" s="92"/>
      <c r="DQ35" s="92"/>
      <c r="DR35" s="92"/>
      <c r="DS35" s="95"/>
      <c r="DT35" s="90"/>
      <c r="DU35" s="90"/>
      <c r="DV35" s="90"/>
      <c r="DW35" s="90"/>
      <c r="DX35" s="90"/>
      <c r="DY35" s="90"/>
      <c r="EB35" s="41" t="s">
        <v>242</v>
      </c>
      <c r="EC35" s="42" t="n">
        <v>1066.04288147061</v>
      </c>
      <c r="ED35" s="36" t="n">
        <v>33.8171612539821</v>
      </c>
      <c r="EE35" s="33" t="n">
        <v>0.618859037699604</v>
      </c>
      <c r="EF35" s="42" t="n">
        <v>1084.20262447067</v>
      </c>
      <c r="EG35" s="36" t="n">
        <v>33.7220313465388</v>
      </c>
      <c r="EH35" s="33" t="n">
        <v>0.0611945132192759</v>
      </c>
      <c r="EI35" s="42" t="n">
        <v>1085.64347222599</v>
      </c>
      <c r="EJ35" s="36" t="n">
        <v>33.7144949267279</v>
      </c>
      <c r="EK35" s="33" t="n">
        <v>0.0170442803863691</v>
      </c>
      <c r="EM35" s="32" t="n">
        <v>-1</v>
      </c>
      <c r="EN35" s="32" t="n">
        <v>-1</v>
      </c>
      <c r="EO35" s="32" t="n">
        <v>-1</v>
      </c>
      <c r="EP35" s="32" t="n">
        <v>15846.7945506728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102198.427138407</v>
      </c>
      <c r="EV35" s="32" t="n">
        <v>-1</v>
      </c>
      <c r="EW35" s="32" t="n">
        <v>-1</v>
      </c>
      <c r="EX35" s="32" t="n">
        <v>-1</v>
      </c>
      <c r="EY35" s="34" t="n">
        <v>0.0603417937494512</v>
      </c>
      <c r="EZ35" s="34" t="n">
        <v>-1.85080960200855</v>
      </c>
      <c r="FA35" s="34" t="n">
        <v>-1.99788168477426</v>
      </c>
    </row>
    <row r="36" customFormat="false" ht="12.75" hidden="false" customHeight="false" outlineLevel="0" collapsed="false">
      <c r="A36" s="90" t="s">
        <v>243</v>
      </c>
      <c r="B36" s="91"/>
      <c r="C36" s="98" t="n">
        <v>69.8224531055979</v>
      </c>
      <c r="D36" s="98" t="n">
        <v>23.7324160705254</v>
      </c>
      <c r="E36" s="98" t="n">
        <v>14.2596313491781</v>
      </c>
      <c r="F36" s="94" t="n">
        <v>0.339896623721212</v>
      </c>
      <c r="G36" s="95" t="n">
        <v>15041.2371822473</v>
      </c>
      <c r="H36" s="95" t="n">
        <v>543.41867009743</v>
      </c>
      <c r="I36" s="95" t="n">
        <v>9.20048894954866</v>
      </c>
      <c r="J36" s="90"/>
      <c r="K36" s="96" t="n">
        <v>0.0505341406868177</v>
      </c>
      <c r="L36" s="90" t="n">
        <v>9.66284858011401</v>
      </c>
      <c r="M36" s="97" t="n">
        <v>1.8559236034851</v>
      </c>
      <c r="N36" s="98" t="n">
        <v>4.81341533388895</v>
      </c>
      <c r="O36" s="96" t="n">
        <v>0.177121314875243</v>
      </c>
      <c r="P36" s="98" t="n">
        <v>3.59140140848173</v>
      </c>
      <c r="Q36" s="90" t="n">
        <v>0.739040493009661</v>
      </c>
      <c r="R36" s="93" t="n">
        <v>5.64584787948509</v>
      </c>
      <c r="S36" s="98" t="n">
        <v>3.59140140848173</v>
      </c>
      <c r="T36" s="96" t="n">
        <v>0.0759955203163814</v>
      </c>
      <c r="U36" s="98" t="n">
        <v>3.20480937025476</v>
      </c>
      <c r="V36" s="92" t="n">
        <v>996.43336941969</v>
      </c>
      <c r="W36" s="98" t="n">
        <v>93.9490363465226</v>
      </c>
      <c r="X36" s="98" t="n">
        <v>98.6394705743714</v>
      </c>
      <c r="Y36" s="95" t="n">
        <v>1094.97038136569</v>
      </c>
      <c r="Z36" s="100" t="n">
        <v>64.1594853947008</v>
      </c>
      <c r="AA36" s="100" t="n">
        <v>64.9198367286114</v>
      </c>
      <c r="AB36" s="95" t="n">
        <v>1065.53819834448</v>
      </c>
      <c r="AC36" s="100" t="n">
        <v>31.7611893715575</v>
      </c>
      <c r="AD36" s="100" t="n">
        <v>32.883363968392</v>
      </c>
      <c r="AE36" s="95" t="n">
        <v>1051.22897165867</v>
      </c>
      <c r="AF36" s="100" t="n">
        <v>34.8362788211826</v>
      </c>
      <c r="AG36" s="100" t="n">
        <v>36.7054231674899</v>
      </c>
      <c r="AH36" s="100" t="n">
        <v>1.34291071948813</v>
      </c>
      <c r="AI36" s="100" t="n">
        <v>4.39734491328764</v>
      </c>
      <c r="AJ36" s="92" t="n">
        <v>1030.49672566098</v>
      </c>
      <c r="AK36" s="98" t="n">
        <v>36.4706101229611</v>
      </c>
      <c r="AL36" s="92" t="n">
        <v>1034.96658107395</v>
      </c>
      <c r="AM36" s="98" t="n">
        <v>36.8391556262291</v>
      </c>
      <c r="AN36" s="100" t="n">
        <v>51.9968343491552</v>
      </c>
      <c r="AO36" s="99" t="n">
        <v>4.10162303844879</v>
      </c>
      <c r="AP36" s="95" t="n">
        <v>114.116255555275</v>
      </c>
      <c r="AQ36" s="95" t="n">
        <v>541351.376665233</v>
      </c>
      <c r="AR36" s="101" t="n">
        <v>0.862011402409806</v>
      </c>
      <c r="AS36" s="101"/>
      <c r="AT36" s="99" t="n">
        <v>2.33619677224694</v>
      </c>
      <c r="AU36" s="101"/>
      <c r="AV36" s="99"/>
      <c r="AW36" s="101" t="n">
        <v>0.309381715205553</v>
      </c>
      <c r="AX36" s="101" t="n">
        <v>0.0925748793146346</v>
      </c>
      <c r="AY36" s="99" t="n">
        <v>1.44257546312685</v>
      </c>
      <c r="AZ36" s="101" t="n">
        <v>0.63598575655193</v>
      </c>
      <c r="BA36" s="99" t="n">
        <v>8.2943913294477</v>
      </c>
      <c r="BB36" s="99" t="n">
        <v>3.77708530672948</v>
      </c>
      <c r="BC36" s="100" t="n">
        <v>21.4620622941583</v>
      </c>
      <c r="BD36" s="99" t="n">
        <v>5.13519251462482</v>
      </c>
      <c r="BE36" s="100" t="n">
        <v>56.151812569102</v>
      </c>
      <c r="BF36" s="100" t="n">
        <v>11.0393318642973</v>
      </c>
      <c r="BG36" s="95" t="n">
        <v>7191.97591388616</v>
      </c>
      <c r="BH36" s="101" t="n">
        <v>0.524454455052935</v>
      </c>
      <c r="BI36" s="100" t="n">
        <v>23.7324160705254</v>
      </c>
      <c r="BJ36" s="100" t="n">
        <v>69.8224531055979</v>
      </c>
      <c r="BK36" s="90" t="s">
        <v>163</v>
      </c>
      <c r="BN36" s="41" t="n">
        <v>3.8173149873316</v>
      </c>
      <c r="BP36" s="41" t="n">
        <v>0.207027379018705</v>
      </c>
      <c r="BR36" s="41" t="n">
        <v>2.02210271376178</v>
      </c>
      <c r="BS36" s="41" t="n">
        <v>1.59611860887301</v>
      </c>
      <c r="BT36" s="41" t="n">
        <v>7.01983193735695</v>
      </c>
      <c r="BU36" s="41" t="n">
        <v>17.0049667527254</v>
      </c>
      <c r="BV36" s="41" t="n">
        <v>32.6550839742035</v>
      </c>
      <c r="BW36" s="41" t="n">
        <v>66.732955949284</v>
      </c>
      <c r="BX36" s="41" t="n">
        <v>129.680134707905</v>
      </c>
      <c r="BY36" s="41" t="n">
        <v>201.380098612738</v>
      </c>
      <c r="BZ36" s="41" t="n">
        <v>330.304779818247</v>
      </c>
      <c r="CA36" s="41" t="n">
        <v>434.619364736115</v>
      </c>
      <c r="CC36" s="102" t="n">
        <v>711.373984503099</v>
      </c>
      <c r="CD36" s="102"/>
      <c r="CE36" s="34"/>
      <c r="CF36" s="34" t="n">
        <v>0.423643158799832</v>
      </c>
      <c r="CG36" s="32" t="n">
        <v>110.676590464806</v>
      </c>
      <c r="CH36" s="34" t="n">
        <v>0.0212525896271306</v>
      </c>
      <c r="CI36" s="34" t="n">
        <v>0.00153495117287347</v>
      </c>
      <c r="CJ36" s="34" t="n">
        <v>1.64363443594506</v>
      </c>
      <c r="CK36" s="34" t="n">
        <v>0.0123457622021117</v>
      </c>
      <c r="CL36" s="34" t="n">
        <v>0.036322108960511</v>
      </c>
      <c r="CM36" s="34" t="n">
        <v>0.339896623721212</v>
      </c>
      <c r="CN36" s="34" t="n">
        <v>0.207967006585052</v>
      </c>
      <c r="CO36" s="34" t="n">
        <v>63.0232378278704</v>
      </c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2"/>
      <c r="DK36" s="92"/>
      <c r="DL36" s="92"/>
      <c r="DM36" s="92"/>
      <c r="DN36" s="92"/>
      <c r="DO36" s="92"/>
      <c r="DP36" s="92"/>
      <c r="DQ36" s="92"/>
      <c r="DR36" s="92"/>
      <c r="DS36" s="95"/>
      <c r="DT36" s="90"/>
      <c r="DU36" s="90"/>
      <c r="DV36" s="90"/>
      <c r="DW36" s="90"/>
      <c r="DX36" s="90"/>
      <c r="DY36" s="90"/>
      <c r="EB36" s="41" t="s">
        <v>243</v>
      </c>
      <c r="EC36" s="42" t="n">
        <v>1033.2317396178</v>
      </c>
      <c r="ED36" s="36" t="n">
        <v>36.808041303829</v>
      </c>
      <c r="EE36" s="33" t="n">
        <v>1.89952445028303</v>
      </c>
      <c r="EF36" s="42" t="n">
        <v>1051.22897165867</v>
      </c>
      <c r="EG36" s="36" t="n">
        <v>36.7054231674899</v>
      </c>
      <c r="EH36" s="33" t="n">
        <v>1.34291071948813</v>
      </c>
      <c r="EI36" s="42" t="n">
        <v>1052.30768374225</v>
      </c>
      <c r="EJ36" s="36" t="n">
        <v>36.6992815715909</v>
      </c>
      <c r="EK36" s="33" t="n">
        <v>1.30962075017351</v>
      </c>
      <c r="EM36" s="32" t="n">
        <v>-1</v>
      </c>
      <c r="EN36" s="32" t="n">
        <v>-1</v>
      </c>
      <c r="EO36" s="32" t="n">
        <v>-1</v>
      </c>
      <c r="EP36" s="32" t="n">
        <v>15041.2371822473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100342.283972746</v>
      </c>
      <c r="EV36" s="32" t="n">
        <v>-1</v>
      </c>
      <c r="EW36" s="32" t="n">
        <v>-1</v>
      </c>
      <c r="EX36" s="32" t="n">
        <v>-1</v>
      </c>
      <c r="EY36" s="34" t="n">
        <v>-3.01935990071327</v>
      </c>
      <c r="EZ36" s="34" t="n">
        <v>-1.88779120826322</v>
      </c>
      <c r="FA36" s="34" t="n">
        <v>-2.00110850843092</v>
      </c>
    </row>
    <row r="37" customFormat="false" ht="12.75" hidden="false" customHeight="false" outlineLevel="0" collapsed="false">
      <c r="A37" s="90" t="s">
        <v>244</v>
      </c>
      <c r="B37" s="91"/>
      <c r="C37" s="98" t="n">
        <v>68.6998103081769</v>
      </c>
      <c r="D37" s="98" t="n">
        <v>25.5468581380337</v>
      </c>
      <c r="E37" s="98" t="n">
        <v>14.4376671152191</v>
      </c>
      <c r="F37" s="94" t="n">
        <v>0.371862135039883</v>
      </c>
      <c r="G37" s="95" t="n">
        <v>15830.8114556459</v>
      </c>
      <c r="H37" s="95" t="n">
        <v>1063.83072195065</v>
      </c>
      <c r="I37" s="95" t="n">
        <v>17.8365153503156</v>
      </c>
      <c r="J37" s="90"/>
      <c r="K37" s="96" t="n">
        <v>0.0542244774732461</v>
      </c>
      <c r="L37" s="90" t="n">
        <v>10.7360063354535</v>
      </c>
      <c r="M37" s="97" t="n">
        <v>1.87964456124112</v>
      </c>
      <c r="N37" s="98" t="n">
        <v>7.25791114432516</v>
      </c>
      <c r="O37" s="96" t="n">
        <v>0.179877117146839</v>
      </c>
      <c r="P37" s="98" t="n">
        <v>4.03903591276724</v>
      </c>
      <c r="Q37" s="90" t="n">
        <v>0.552323755434394</v>
      </c>
      <c r="R37" s="93" t="n">
        <v>5.55935082717426</v>
      </c>
      <c r="S37" s="98" t="n">
        <v>4.03903591276724</v>
      </c>
      <c r="T37" s="96" t="n">
        <v>0.0757876671477328</v>
      </c>
      <c r="U37" s="98" t="n">
        <v>6.03021252314509</v>
      </c>
      <c r="V37" s="92" t="n">
        <v>1067.31057525147</v>
      </c>
      <c r="W37" s="92" t="n">
        <v>111.61369367867</v>
      </c>
      <c r="X37" s="92" t="n">
        <v>116.149382430613</v>
      </c>
      <c r="Y37" s="95" t="n">
        <v>1089.47449611834</v>
      </c>
      <c r="Z37" s="95" t="n">
        <v>120.822834808631</v>
      </c>
      <c r="AA37" s="95" t="n">
        <v>121.229043684481</v>
      </c>
      <c r="AB37" s="95" t="n">
        <v>1073.93701608948</v>
      </c>
      <c r="AC37" s="100" t="n">
        <v>48.1036913993376</v>
      </c>
      <c r="AD37" s="100" t="n">
        <v>48.8590792472396</v>
      </c>
      <c r="AE37" s="95" t="n">
        <v>1066.30327183678</v>
      </c>
      <c r="AF37" s="100" t="n">
        <v>39.6949318250385</v>
      </c>
      <c r="AG37" s="100" t="n">
        <v>41.3893707738548</v>
      </c>
      <c r="AH37" s="100" t="n">
        <v>0.710818617696229</v>
      </c>
      <c r="AI37" s="100" t="n">
        <v>5.7828094721201</v>
      </c>
      <c r="AJ37" s="92" t="n">
        <v>1046.5629445233</v>
      </c>
      <c r="AK37" s="98" t="n">
        <v>41.8669732136997</v>
      </c>
      <c r="AL37" s="92" t="n">
        <v>1047.43413888325</v>
      </c>
      <c r="AM37" s="98" t="n">
        <v>42.2684406365404</v>
      </c>
      <c r="AN37" s="100" t="n">
        <v>32.3952546129548</v>
      </c>
      <c r="AO37" s="99" t="n">
        <v>3.88104413168092</v>
      </c>
      <c r="AP37" s="95" t="n">
        <v>115.170773104016</v>
      </c>
      <c r="AQ37" s="95" t="n">
        <v>530785.726358249</v>
      </c>
      <c r="AR37" s="101" t="n">
        <v>0.798722133681709</v>
      </c>
      <c r="AS37" s="101"/>
      <c r="AT37" s="99" t="n">
        <v>2.11102774531478</v>
      </c>
      <c r="AU37" s="101"/>
      <c r="AV37" s="101" t="n">
        <v>0.119777760566637</v>
      </c>
      <c r="AW37" s="101" t="n">
        <v>0.169210603743741</v>
      </c>
      <c r="AX37" s="101" t="n">
        <v>0.194693165729822</v>
      </c>
      <c r="AY37" s="99" t="n">
        <v>1.85991186141651</v>
      </c>
      <c r="AZ37" s="101" t="n">
        <v>0.626803336515903</v>
      </c>
      <c r="BA37" s="99" t="n">
        <v>9.46687302008533</v>
      </c>
      <c r="BB37" s="99" t="n">
        <v>4.15403005611059</v>
      </c>
      <c r="BC37" s="100" t="n">
        <v>20.9548288749768</v>
      </c>
      <c r="BD37" s="99" t="n">
        <v>5.27348058572456</v>
      </c>
      <c r="BE37" s="100" t="n">
        <v>55.762025319781</v>
      </c>
      <c r="BF37" s="100" t="n">
        <v>11.1988256673487</v>
      </c>
      <c r="BG37" s="95" t="n">
        <v>6843.07099526055</v>
      </c>
      <c r="BH37" s="101" t="n">
        <v>0.472705973052967</v>
      </c>
      <c r="BI37" s="100" t="n">
        <v>25.5468581380337</v>
      </c>
      <c r="BJ37" s="100" t="n">
        <v>68.6998103081769</v>
      </c>
      <c r="BK37" s="90" t="s">
        <v>163</v>
      </c>
      <c r="BN37" s="41" t="n">
        <v>3.44939174071043</v>
      </c>
      <c r="BO37" s="41" t="n">
        <v>0.0573099332854724</v>
      </c>
      <c r="BP37" s="41" t="n">
        <v>0.256483427337553</v>
      </c>
      <c r="BR37" s="41" t="n">
        <v>1.10595165845582</v>
      </c>
      <c r="BS37" s="41" t="n">
        <v>3.3567787194797</v>
      </c>
      <c r="BT37" s="41" t="n">
        <v>9.05066599229448</v>
      </c>
      <c r="BU37" s="41" t="n">
        <v>16.7594475004252</v>
      </c>
      <c r="BV37" s="41" t="n">
        <v>37.2711536223832</v>
      </c>
      <c r="BW37" s="41" t="n">
        <v>73.3927571750988</v>
      </c>
      <c r="BX37" s="41" t="n">
        <v>126.61528021134</v>
      </c>
      <c r="BY37" s="41" t="n">
        <v>206.803160224493</v>
      </c>
      <c r="BZ37" s="41" t="n">
        <v>328.01191364577</v>
      </c>
      <c r="CA37" s="41" t="n">
        <v>440.898648320815</v>
      </c>
      <c r="CC37" s="102" t="n">
        <v>706.55132144926</v>
      </c>
      <c r="CD37" s="102"/>
      <c r="CE37" s="34"/>
      <c r="CF37" s="34" t="n">
        <v>1.0609975284431</v>
      </c>
      <c r="CG37" s="32" t="n">
        <v>111.891487997314</v>
      </c>
      <c r="CH37" s="34" t="n">
        <v>0.0275924916619601</v>
      </c>
      <c r="CI37" s="34" t="n">
        <v>0.00163652045625493</v>
      </c>
      <c r="CJ37" s="34" t="n">
        <v>1.68968064550395</v>
      </c>
      <c r="CK37" s="34" t="n">
        <v>0.0116262640333177</v>
      </c>
      <c r="CL37" s="34" t="n">
        <v>0.0312649848903567</v>
      </c>
      <c r="CM37" s="34" t="n">
        <v>0.371862135039883</v>
      </c>
      <c r="CN37" s="34" t="n">
        <v>0.22181719762323</v>
      </c>
      <c r="CO37" s="34" t="n">
        <v>59.4167323082937</v>
      </c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2"/>
      <c r="DK37" s="92"/>
      <c r="DL37" s="92"/>
      <c r="DM37" s="92"/>
      <c r="DN37" s="92"/>
      <c r="DO37" s="92"/>
      <c r="DP37" s="92"/>
      <c r="DQ37" s="92"/>
      <c r="DR37" s="92"/>
      <c r="DS37" s="95"/>
      <c r="DT37" s="90"/>
      <c r="DU37" s="90"/>
      <c r="DV37" s="90"/>
      <c r="DW37" s="90"/>
      <c r="DX37" s="90"/>
      <c r="DY37" s="90"/>
      <c r="EB37" s="41" t="s">
        <v>244</v>
      </c>
      <c r="EC37" s="42" t="n">
        <v>1048.41262165772</v>
      </c>
      <c r="ED37" s="36" t="n">
        <v>41.5043977035617</v>
      </c>
      <c r="EE37" s="33" t="n">
        <v>1.26234989722246</v>
      </c>
      <c r="EF37" s="42" t="n">
        <v>1066.30327183678</v>
      </c>
      <c r="EG37" s="36" t="n">
        <v>41.3893707738548</v>
      </c>
      <c r="EH37" s="33" t="n">
        <v>0.710818617696229</v>
      </c>
      <c r="EI37" s="42" t="n">
        <v>1067.69918431873</v>
      </c>
      <c r="EJ37" s="36" t="n">
        <v>41.3804092515767</v>
      </c>
      <c r="EK37" s="33" t="n">
        <v>0.667878842845726</v>
      </c>
      <c r="EM37" s="32" t="n">
        <v>-1</v>
      </c>
      <c r="EN37" s="32" t="n">
        <v>-1</v>
      </c>
      <c r="EO37" s="32" t="n">
        <v>-1</v>
      </c>
      <c r="EP37" s="32" t="n">
        <v>15830.8114556459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103150.998464267</v>
      </c>
      <c r="EV37" s="32" t="n">
        <v>-1</v>
      </c>
      <c r="EW37" s="32" t="n">
        <v>-1</v>
      </c>
      <c r="EX37" s="32" t="n">
        <v>-1</v>
      </c>
      <c r="EY37" s="34" t="n">
        <v>-1.59446014100632</v>
      </c>
      <c r="EZ37" s="34" t="n">
        <v>-1.85154335549425</v>
      </c>
      <c r="FA37" s="34" t="n">
        <v>-1.99622568121494</v>
      </c>
    </row>
    <row r="38" customFormat="false" ht="12.75" hidden="false" customHeight="false" outlineLevel="0" collapsed="false">
      <c r="A38" s="90" t="s">
        <v>245</v>
      </c>
      <c r="B38" s="91"/>
      <c r="C38" s="98" t="n">
        <v>67.0999231551723</v>
      </c>
      <c r="D38" s="98" t="n">
        <v>24.2327897281281</v>
      </c>
      <c r="E38" s="98" t="n">
        <v>14.2905191408553</v>
      </c>
      <c r="F38" s="94" t="n">
        <v>0.361144820867953</v>
      </c>
      <c r="G38" s="95" t="n">
        <v>15203.2380584954</v>
      </c>
      <c r="H38" s="95" t="n">
        <v>3929.40454335348</v>
      </c>
      <c r="I38" s="95" t="n">
        <v>101.411236494008</v>
      </c>
      <c r="J38" s="90"/>
      <c r="K38" s="96" t="n">
        <v>0.0538930090832058</v>
      </c>
      <c r="L38" s="90" t="n">
        <v>6.52020767994661</v>
      </c>
      <c r="M38" s="97" t="n">
        <v>1.9259752688384</v>
      </c>
      <c r="N38" s="98" t="n">
        <v>3.96107704734066</v>
      </c>
      <c r="O38" s="96" t="n">
        <v>0.183180698016837</v>
      </c>
      <c r="P38" s="98" t="n">
        <v>2.37368514704014</v>
      </c>
      <c r="Q38" s="90" t="n">
        <v>0.586169190120481</v>
      </c>
      <c r="R38" s="93" t="n">
        <v>5.4590904545417</v>
      </c>
      <c r="S38" s="98" t="n">
        <v>2.37368514704014</v>
      </c>
      <c r="T38" s="96" t="n">
        <v>0.0762552451827613</v>
      </c>
      <c r="U38" s="98" t="n">
        <v>3.17108028874862</v>
      </c>
      <c r="V38" s="92" t="n">
        <v>1060.95448948198</v>
      </c>
      <c r="W38" s="98" t="n">
        <v>67.3922226011904</v>
      </c>
      <c r="X38" s="98" t="n">
        <v>74.6352075787946</v>
      </c>
      <c r="Y38" s="95" t="n">
        <v>1101.77883639379</v>
      </c>
      <c r="Z38" s="100" t="n">
        <v>63.4205896802175</v>
      </c>
      <c r="AA38" s="100" t="n">
        <v>64.1917346056955</v>
      </c>
      <c r="AB38" s="95" t="n">
        <v>1090.1435247539</v>
      </c>
      <c r="AC38" s="100" t="n">
        <v>26.4742250184162</v>
      </c>
      <c r="AD38" s="100" t="n">
        <v>27.8485331527109</v>
      </c>
      <c r="AE38" s="95" t="n">
        <v>1084.3275997305</v>
      </c>
      <c r="AF38" s="100" t="n">
        <v>23.6902667696609</v>
      </c>
      <c r="AG38" s="100" t="n">
        <v>26.517804248978</v>
      </c>
      <c r="AH38" s="100" t="n">
        <v>0.533500854825952</v>
      </c>
      <c r="AI38" s="100" t="n">
        <v>3.24921501578164</v>
      </c>
      <c r="AJ38" s="92" t="n">
        <v>1064.22273083863</v>
      </c>
      <c r="AK38" s="98" t="n">
        <v>24.9808309701289</v>
      </c>
      <c r="AL38" s="92" t="n">
        <v>1066.12715901786</v>
      </c>
      <c r="AM38" s="98" t="n">
        <v>25.1723311069803</v>
      </c>
      <c r="AN38" s="100" t="n">
        <v>44.4417061072741</v>
      </c>
      <c r="AO38" s="99" t="n">
        <v>3.32495196198242</v>
      </c>
      <c r="AP38" s="95" t="n">
        <v>119.322838399771</v>
      </c>
      <c r="AQ38" s="95" t="n">
        <v>516227.884282396</v>
      </c>
      <c r="AR38" s="101" t="n">
        <v>0.682568488024241</v>
      </c>
      <c r="AS38" s="99"/>
      <c r="AT38" s="99" t="n">
        <v>2.19635320095616</v>
      </c>
      <c r="AU38" s="99"/>
      <c r="AV38" s="101" t="n">
        <v>0.141010102116677</v>
      </c>
      <c r="AW38" s="101" t="n">
        <v>0.207691139935192</v>
      </c>
      <c r="AX38" s="100" t="n">
        <v>0.0966722903453599</v>
      </c>
      <c r="AY38" s="99" t="n">
        <v>2.2871942705314</v>
      </c>
      <c r="AZ38" s="101" t="n">
        <v>0.648167580658047</v>
      </c>
      <c r="BA38" s="99" t="n">
        <v>7.91818491989088</v>
      </c>
      <c r="BB38" s="99" t="n">
        <v>3.63025968878156</v>
      </c>
      <c r="BC38" s="100" t="n">
        <v>21.4073383363751</v>
      </c>
      <c r="BD38" s="99" t="n">
        <v>5.26081620181492</v>
      </c>
      <c r="BE38" s="100" t="n">
        <v>54.750712143055</v>
      </c>
      <c r="BF38" s="100" t="n">
        <v>10.0760249295994</v>
      </c>
      <c r="BG38" s="95" t="n">
        <v>6686.84938520337</v>
      </c>
      <c r="BH38" s="101" t="n">
        <v>0.463643110916125</v>
      </c>
      <c r="BI38" s="100" t="n">
        <v>24.2327897281281</v>
      </c>
      <c r="BJ38" s="100" t="n">
        <v>67.0999231551723</v>
      </c>
      <c r="BK38" s="90" t="s">
        <v>163</v>
      </c>
      <c r="BN38" s="41" t="n">
        <v>3.58881241986301</v>
      </c>
      <c r="BO38" s="41" t="n">
        <v>0.0674689483811854</v>
      </c>
      <c r="BP38" s="41" t="n">
        <v>0.301948826802307</v>
      </c>
      <c r="BR38" s="41" t="n">
        <v>1.35745843094897</v>
      </c>
      <c r="BS38" s="41" t="n">
        <v>1.66676362664414</v>
      </c>
      <c r="BT38" s="41" t="n">
        <v>11.1298991266735</v>
      </c>
      <c r="BU38" s="41" t="n">
        <v>17.3306839748141</v>
      </c>
      <c r="BV38" s="41" t="n">
        <v>31.1739563775232</v>
      </c>
      <c r="BW38" s="41" t="n">
        <v>64.1388637593914</v>
      </c>
      <c r="BX38" s="41" t="n">
        <v>129.349476352719</v>
      </c>
      <c r="BY38" s="41" t="n">
        <v>206.306517718232</v>
      </c>
      <c r="BZ38" s="41" t="n">
        <v>322.063012606206</v>
      </c>
      <c r="CA38" s="41" t="n">
        <v>396.693894866116</v>
      </c>
      <c r="CC38" s="102" t="n">
        <v>693.306916085431</v>
      </c>
      <c r="CD38" s="102"/>
      <c r="CE38" s="34"/>
      <c r="CF38" s="34" t="n">
        <v>0.428810223127424</v>
      </c>
      <c r="CG38" s="32" t="n">
        <v>108.62042480406</v>
      </c>
      <c r="CH38" s="34" t="n">
        <v>0.0345581413916732</v>
      </c>
      <c r="CI38" s="34" t="n">
        <v>0.00150684191450394</v>
      </c>
      <c r="CJ38" s="34" t="n">
        <v>1.47218511815162</v>
      </c>
      <c r="CK38" s="34" t="n">
        <v>0.010172418326706</v>
      </c>
      <c r="CL38" s="34" t="n">
        <v>0.0281671444221691</v>
      </c>
      <c r="CM38" s="34" t="n">
        <v>0.361144820867953</v>
      </c>
      <c r="CN38" s="34" t="n">
        <v>0.203085931018003</v>
      </c>
      <c r="CO38" s="34" t="n">
        <v>56.0399792267783</v>
      </c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2"/>
      <c r="DK38" s="92"/>
      <c r="DL38" s="92"/>
      <c r="DM38" s="92"/>
      <c r="DN38" s="92"/>
      <c r="DO38" s="92"/>
      <c r="DP38" s="92"/>
      <c r="DQ38" s="92"/>
      <c r="DR38" s="92"/>
      <c r="DS38" s="95"/>
      <c r="DT38" s="90"/>
      <c r="DU38" s="90"/>
      <c r="DV38" s="90"/>
      <c r="DW38" s="90"/>
      <c r="DX38" s="90"/>
      <c r="DY38" s="90"/>
      <c r="EB38" s="41" t="s">
        <v>245</v>
      </c>
      <c r="EC38" s="42" t="n">
        <v>1065.88096063789</v>
      </c>
      <c r="ED38" s="36" t="n">
        <v>26.5937945436091</v>
      </c>
      <c r="EE38" s="33" t="n">
        <v>1.0996656547457</v>
      </c>
      <c r="EF38" s="42" t="n">
        <v>1084.3275997305</v>
      </c>
      <c r="EG38" s="36" t="n">
        <v>26.517804248978</v>
      </c>
      <c r="EH38" s="33" t="n">
        <v>0.533500854825952</v>
      </c>
      <c r="EI38" s="42" t="n">
        <v>1085.55928248645</v>
      </c>
      <c r="EJ38" s="36" t="n">
        <v>26.5127381143392</v>
      </c>
      <c r="EK38" s="33" t="n">
        <v>0.495780905935972</v>
      </c>
      <c r="EM38" s="32" t="n">
        <v>-1</v>
      </c>
      <c r="EN38" s="32" t="n">
        <v>-1</v>
      </c>
      <c r="EO38" s="32" t="n">
        <v>-1</v>
      </c>
      <c r="EP38" s="32" t="n">
        <v>15203.2380584954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97472.7332504382</v>
      </c>
      <c r="EV38" s="32" t="n">
        <v>-1</v>
      </c>
      <c r="EW38" s="32" t="n">
        <v>-1</v>
      </c>
      <c r="EX38" s="32" t="n">
        <v>-1</v>
      </c>
      <c r="EY38" s="34" t="n">
        <v>0.0451436679078607</v>
      </c>
      <c r="EZ38" s="34" t="n">
        <v>-1.88035405623266</v>
      </c>
      <c r="FA38" s="34" t="n">
        <v>-2.00609709677155</v>
      </c>
    </row>
    <row r="39" customFormat="false" ht="12.75" hidden="false" customHeight="false" outlineLevel="0" collapsed="false">
      <c r="A39" s="90" t="s">
        <v>246</v>
      </c>
      <c r="B39" s="91"/>
      <c r="C39" s="98" t="n">
        <v>66.4869097273374</v>
      </c>
      <c r="D39" s="98" t="n">
        <v>23.7479596458215</v>
      </c>
      <c r="E39" s="98" t="n">
        <v>14.309823986846</v>
      </c>
      <c r="F39" s="94" t="n">
        <v>0.35718248514199</v>
      </c>
      <c r="G39" s="95" t="n">
        <v>15354.6448187128</v>
      </c>
      <c r="H39" s="95" t="n">
        <v>15354.6448187128</v>
      </c>
      <c r="I39" s="95" t="n">
        <v>334.913732518977</v>
      </c>
      <c r="J39" s="90"/>
      <c r="K39" s="96" t="n">
        <v>0.0561680457844696</v>
      </c>
      <c r="L39" s="90" t="n">
        <v>8.16559531375889</v>
      </c>
      <c r="M39" s="97" t="n">
        <v>1.88717564387252</v>
      </c>
      <c r="N39" s="98" t="n">
        <v>7.0472847146959</v>
      </c>
      <c r="O39" s="96" t="n">
        <v>0.185134577390868</v>
      </c>
      <c r="P39" s="98" t="n">
        <v>3.75831631128557</v>
      </c>
      <c r="Q39" s="90" t="n">
        <v>0.528654841016313</v>
      </c>
      <c r="R39" s="93" t="n">
        <v>5.40147612668128</v>
      </c>
      <c r="S39" s="98" t="n">
        <v>3.75831631128557</v>
      </c>
      <c r="T39" s="96" t="n">
        <v>0.0739304771339701</v>
      </c>
      <c r="U39" s="98" t="n">
        <v>5.96148306667991</v>
      </c>
      <c r="V39" s="92" t="n">
        <v>1104.53938314856</v>
      </c>
      <c r="W39" s="98" t="n">
        <v>87.7721191997887</v>
      </c>
      <c r="X39" s="98" t="n">
        <v>93.8976995729523</v>
      </c>
      <c r="Y39" s="95" t="n">
        <v>1039.56330247361</v>
      </c>
      <c r="Z39" s="95" t="n">
        <v>120.344030776129</v>
      </c>
      <c r="AA39" s="95" t="n">
        <v>120.759916070024</v>
      </c>
      <c r="AB39" s="95" t="n">
        <v>1076.58906271199</v>
      </c>
      <c r="AC39" s="100" t="n">
        <v>46.7725282378645</v>
      </c>
      <c r="AD39" s="100" t="n">
        <v>47.5530964884663</v>
      </c>
      <c r="AE39" s="95" t="n">
        <v>1094.96429045774</v>
      </c>
      <c r="AF39" s="100" t="n">
        <v>37.8469951156273</v>
      </c>
      <c r="AG39" s="100" t="n">
        <v>39.7107802388676</v>
      </c>
      <c r="AH39" s="100" t="n">
        <v>-1.70680052233383</v>
      </c>
      <c r="AI39" s="100" t="n">
        <v>5.64650336599284</v>
      </c>
      <c r="AJ39" s="92" t="n">
        <v>1078.10813203906</v>
      </c>
      <c r="AK39" s="98" t="n">
        <v>40.1505822798835</v>
      </c>
      <c r="AL39" s="92" t="n">
        <v>1075.02959723121</v>
      </c>
      <c r="AM39" s="98" t="n">
        <v>40.0742108442986</v>
      </c>
      <c r="AN39" s="100" t="n">
        <v>47.699707387926</v>
      </c>
      <c r="AO39" s="99" t="n">
        <v>3.8358356797997</v>
      </c>
      <c r="AP39" s="95" t="n">
        <v>110.992684329706</v>
      </c>
      <c r="AQ39" s="95" t="n">
        <v>524237.608535364</v>
      </c>
      <c r="AR39" s="101" t="n">
        <v>0.777968539544234</v>
      </c>
      <c r="AS39" s="99"/>
      <c r="AT39" s="99" t="n">
        <v>2.40362123387155</v>
      </c>
      <c r="AU39" s="101"/>
      <c r="AV39" s="101" t="n">
        <v>0.145766031722977</v>
      </c>
      <c r="AW39" s="101" t="n">
        <v>0.300574483481006</v>
      </c>
      <c r="AX39" s="101" t="n">
        <v>0.170885771121039</v>
      </c>
      <c r="AY39" s="99" t="n">
        <v>1.97503974441942</v>
      </c>
      <c r="AZ39" s="101" t="n">
        <v>0.67527419922316</v>
      </c>
      <c r="BA39" s="99" t="n">
        <v>8.10516901817906</v>
      </c>
      <c r="BB39" s="99" t="n">
        <v>3.7694788230793</v>
      </c>
      <c r="BC39" s="100" t="n">
        <v>20.7657797690238</v>
      </c>
      <c r="BD39" s="99" t="n">
        <v>5.5025834198494</v>
      </c>
      <c r="BE39" s="100" t="n">
        <v>55.2342300575455</v>
      </c>
      <c r="BF39" s="100" t="n">
        <v>10.6188962912772</v>
      </c>
      <c r="BG39" s="95" t="n">
        <v>6827.94480344895</v>
      </c>
      <c r="BH39" s="101" t="n">
        <v>0.552886940561653</v>
      </c>
      <c r="BI39" s="100" t="n">
        <v>23.7479596458215</v>
      </c>
      <c r="BJ39" s="100" t="n">
        <v>66.4869097273374</v>
      </c>
      <c r="BK39" s="90" t="s">
        <v>163</v>
      </c>
      <c r="BN39" s="41" t="n">
        <v>3.92748567626071</v>
      </c>
      <c r="BO39" s="41" t="n">
        <v>0.0697445127861134</v>
      </c>
      <c r="BP39" s="41" t="n">
        <v>0.312132830241921</v>
      </c>
      <c r="BR39" s="41" t="n">
        <v>1.96453910771899</v>
      </c>
      <c r="BS39" s="41" t="n">
        <v>2.94630639863861</v>
      </c>
      <c r="BT39" s="41" t="n">
        <v>9.61089899960786</v>
      </c>
      <c r="BU39" s="41" t="n">
        <v>18.055459872277</v>
      </c>
      <c r="BV39" s="41" t="n">
        <v>31.9101142447995</v>
      </c>
      <c r="BW39" s="41" t="n">
        <v>66.5985657787862</v>
      </c>
      <c r="BX39" s="41" t="n">
        <v>125.472989540929</v>
      </c>
      <c r="BY39" s="41" t="n">
        <v>215.787585092133</v>
      </c>
      <c r="BZ39" s="41" t="n">
        <v>324.907235632621</v>
      </c>
      <c r="CA39" s="41" t="n">
        <v>418.06678312115</v>
      </c>
      <c r="CC39" s="102" t="n">
        <v>705.535167357578</v>
      </c>
      <c r="CD39" s="102"/>
      <c r="CE39" s="34"/>
      <c r="CF39" s="34" t="n">
        <v>0.678055999451945</v>
      </c>
      <c r="CG39" s="32" t="n">
        <v>109.667298842793</v>
      </c>
      <c r="CH39" s="34" t="n">
        <v>0.0295804400320438</v>
      </c>
      <c r="CI39" s="34" t="n">
        <v>0.00155521120878326</v>
      </c>
      <c r="CJ39" s="34" t="n">
        <v>1.40710239737971</v>
      </c>
      <c r="CK39" s="34" t="n">
        <v>0.011701078343612</v>
      </c>
      <c r="CL39" s="34" t="n">
        <v>0.0327593844333114</v>
      </c>
      <c r="CM39" s="34" t="n">
        <v>0.35718248514199</v>
      </c>
      <c r="CN39" s="34" t="n">
        <v>0.213959683822745</v>
      </c>
      <c r="CO39" s="34" t="n">
        <v>61.5170706491468</v>
      </c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2"/>
      <c r="DK39" s="92"/>
      <c r="DL39" s="92"/>
      <c r="DM39" s="92"/>
      <c r="DN39" s="92"/>
      <c r="DO39" s="92"/>
      <c r="DP39" s="92"/>
      <c r="DQ39" s="92"/>
      <c r="DR39" s="92"/>
      <c r="DS39" s="95"/>
      <c r="DT39" s="90"/>
      <c r="DU39" s="90"/>
      <c r="DV39" s="90"/>
      <c r="DW39" s="90"/>
      <c r="DX39" s="90"/>
      <c r="DY39" s="90"/>
      <c r="EB39" s="41" t="s">
        <v>246</v>
      </c>
      <c r="EC39" s="42" t="n">
        <v>1076.41902393992</v>
      </c>
      <c r="ED39" s="36" t="n">
        <v>39.8251860646408</v>
      </c>
      <c r="EE39" s="33" t="n">
        <v>-1.13772816395088</v>
      </c>
      <c r="EF39" s="42" t="n">
        <v>1094.96429045774</v>
      </c>
      <c r="EG39" s="36" t="n">
        <v>39.7107802388676</v>
      </c>
      <c r="EH39" s="33" t="n">
        <v>-1.70680052233383</v>
      </c>
      <c r="EI39" s="42" t="n">
        <v>1096.26079136818</v>
      </c>
      <c r="EJ39" s="36" t="n">
        <v>39.7027944215905</v>
      </c>
      <c r="EK39" s="33" t="n">
        <v>-1.74649737156527</v>
      </c>
      <c r="EM39" s="32" t="n">
        <v>-1</v>
      </c>
      <c r="EN39" s="32" t="n">
        <v>-1</v>
      </c>
      <c r="EO39" s="32" t="n">
        <v>-1</v>
      </c>
      <c r="EP39" s="32" t="n">
        <v>15354.6448187128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98348.459161091</v>
      </c>
      <c r="EV39" s="32" t="n">
        <v>-1</v>
      </c>
      <c r="EW39" s="32" t="n">
        <v>-1</v>
      </c>
      <c r="EX39" s="32" t="n">
        <v>-1</v>
      </c>
      <c r="EY39" s="34" t="n">
        <v>1.03426168011301</v>
      </c>
      <c r="EZ39" s="34" t="n">
        <v>-1.87340325991433</v>
      </c>
      <c r="FA39" s="34" t="n">
        <v>-2.00457468560331</v>
      </c>
    </row>
    <row r="40" customFormat="false" ht="12.75" hidden="false" customHeight="false" outlineLevel="0" collapsed="false">
      <c r="A40" s="90" t="s">
        <v>247</v>
      </c>
      <c r="B40" s="91"/>
      <c r="C40" s="98" t="n">
        <v>67.9094135053196</v>
      </c>
      <c r="D40" s="98" t="n">
        <v>23.7148468816425</v>
      </c>
      <c r="E40" s="98" t="n">
        <v>13.9869293839804</v>
      </c>
      <c r="F40" s="94" t="n">
        <v>0.349212953809192</v>
      </c>
      <c r="G40" s="95" t="n">
        <v>14876.1663271113</v>
      </c>
      <c r="H40" s="95" t="n">
        <v>292.301805766663</v>
      </c>
      <c r="I40" s="95" t="n">
        <v>5.68598445900869</v>
      </c>
      <c r="J40" s="90"/>
      <c r="K40" s="96" t="n">
        <v>0.0532049484571822</v>
      </c>
      <c r="L40" s="90" t="n">
        <v>8.45915244024329</v>
      </c>
      <c r="M40" s="97" t="n">
        <v>1.81802803468063</v>
      </c>
      <c r="N40" s="98" t="n">
        <v>8.04530874025306</v>
      </c>
      <c r="O40" s="96" t="n">
        <v>0.177750688882804</v>
      </c>
      <c r="P40" s="98" t="n">
        <v>4.42148870261535</v>
      </c>
      <c r="Q40" s="90" t="n">
        <v>0.546103452803957</v>
      </c>
      <c r="R40" s="93" t="n">
        <v>5.62585724018953</v>
      </c>
      <c r="S40" s="98" t="n">
        <v>4.42148870261535</v>
      </c>
      <c r="T40" s="96" t="n">
        <v>0.0741802014924249</v>
      </c>
      <c r="U40" s="98" t="n">
        <v>6.72141580164752</v>
      </c>
      <c r="V40" s="92" t="n">
        <v>1047.75417029368</v>
      </c>
      <c r="W40" s="98" t="n">
        <v>86.3730844154262</v>
      </c>
      <c r="X40" s="98" t="n">
        <v>92.03963580902</v>
      </c>
      <c r="Y40" s="95" t="n">
        <v>1046.34928751984</v>
      </c>
      <c r="Z40" s="95" t="n">
        <v>135.547169681185</v>
      </c>
      <c r="AA40" s="95" t="n">
        <v>135.917020736416</v>
      </c>
      <c r="AB40" s="95" t="n">
        <v>1051.97477977229</v>
      </c>
      <c r="AC40" s="100" t="n">
        <v>52.702096546889</v>
      </c>
      <c r="AD40" s="100" t="n">
        <v>53.3766905240639</v>
      </c>
      <c r="AE40" s="95" t="n">
        <v>1054.6747688131</v>
      </c>
      <c r="AF40" s="100" t="n">
        <v>43.0174488301664</v>
      </c>
      <c r="AG40" s="100" t="n">
        <v>44.5531744298858</v>
      </c>
      <c r="AH40" s="100" t="n">
        <v>-0.256659103690016</v>
      </c>
      <c r="AI40" s="100" t="n">
        <v>6.47680311703634</v>
      </c>
      <c r="AJ40" s="92" t="n">
        <v>1036.12179663869</v>
      </c>
      <c r="AK40" s="98" t="n">
        <v>45.395457890986</v>
      </c>
      <c r="AL40" s="92" t="n">
        <v>1036.00793413303</v>
      </c>
      <c r="AM40" s="98" t="n">
        <v>45.4300026168444</v>
      </c>
      <c r="AN40" s="100" t="n">
        <v>45.2093456695015</v>
      </c>
      <c r="AO40" s="99" t="n">
        <v>3.94228440036739</v>
      </c>
      <c r="AP40" s="95" t="n">
        <v>107.880350421717</v>
      </c>
      <c r="AQ40" s="95" t="n">
        <v>525812.513450617</v>
      </c>
      <c r="AR40" s="101" t="n">
        <v>0.657471530532848</v>
      </c>
      <c r="AS40" s="101"/>
      <c r="AT40" s="99" t="n">
        <v>2.29446487733694</v>
      </c>
      <c r="AU40" s="101"/>
      <c r="AV40" s="99"/>
      <c r="AW40" s="101" t="n">
        <v>0.247426066223235</v>
      </c>
      <c r="AX40" s="101" t="n">
        <v>0.223285394197405</v>
      </c>
      <c r="AY40" s="99" t="n">
        <v>1.1814512192865</v>
      </c>
      <c r="AZ40" s="101" t="n">
        <v>0.632287159691641</v>
      </c>
      <c r="BA40" s="99" t="n">
        <v>9.02290575905214</v>
      </c>
      <c r="BB40" s="99" t="n">
        <v>3.59044615103181</v>
      </c>
      <c r="BC40" s="100" t="n">
        <v>20.3319197396705</v>
      </c>
      <c r="BD40" s="99" t="n">
        <v>4.87873286633363</v>
      </c>
      <c r="BE40" s="100" t="n">
        <v>55.3388030285724</v>
      </c>
      <c r="BF40" s="100" t="n">
        <v>10.5256578357711</v>
      </c>
      <c r="BG40" s="95" t="n">
        <v>6930.4874591396</v>
      </c>
      <c r="BH40" s="101" t="n">
        <v>0.684960705927932</v>
      </c>
      <c r="BI40" s="100" t="n">
        <v>23.7148468816425</v>
      </c>
      <c r="BJ40" s="100" t="n">
        <v>67.9094135053196</v>
      </c>
      <c r="BK40" s="90" t="s">
        <v>163</v>
      </c>
      <c r="BN40" s="41" t="n">
        <v>3.74912561656363</v>
      </c>
      <c r="BP40" s="41" t="n">
        <v>0.165568834464156</v>
      </c>
      <c r="BR40" s="41" t="n">
        <v>1.61716383152441</v>
      </c>
      <c r="BS40" s="41" t="n">
        <v>3.84974817581733</v>
      </c>
      <c r="BT40" s="41" t="n">
        <v>5.74915435175913</v>
      </c>
      <c r="BU40" s="41" t="n">
        <v>16.9060737885466</v>
      </c>
      <c r="BV40" s="41" t="n">
        <v>35.5232510198903</v>
      </c>
      <c r="BW40" s="41" t="n">
        <v>63.4354443645196</v>
      </c>
      <c r="BX40" s="41" t="n">
        <v>122.85147878955</v>
      </c>
      <c r="BY40" s="41" t="n">
        <v>191.32285750328</v>
      </c>
      <c r="BZ40" s="41" t="n">
        <v>325.522370756308</v>
      </c>
      <c r="CA40" s="41" t="n">
        <v>414.395977786264</v>
      </c>
      <c r="CC40" s="102" t="n">
        <v>707.912405300765</v>
      </c>
      <c r="CD40" s="102"/>
      <c r="CE40" s="34"/>
      <c r="CF40" s="34" t="n">
        <v>1.26256378426962</v>
      </c>
      <c r="CG40" s="32" t="n">
        <v>108.267380097167</v>
      </c>
      <c r="CH40" s="34" t="n">
        <v>0.0176613187548424</v>
      </c>
      <c r="CI40" s="34" t="n">
        <v>0.0015187471152394</v>
      </c>
      <c r="CJ40" s="34" t="n">
        <v>0.959867514797299</v>
      </c>
      <c r="CK40" s="34" t="n">
        <v>0.00968159635896938</v>
      </c>
      <c r="CL40" s="34" t="n">
        <v>0.027724047041678</v>
      </c>
      <c r="CM40" s="34" t="n">
        <v>0.349212953809192</v>
      </c>
      <c r="CN40" s="34" t="n">
        <v>0.219825452818223</v>
      </c>
      <c r="CO40" s="34" t="n">
        <v>64.2423521248079</v>
      </c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2"/>
      <c r="DK40" s="92"/>
      <c r="DL40" s="92"/>
      <c r="DM40" s="92"/>
      <c r="DN40" s="92"/>
      <c r="DO40" s="92"/>
      <c r="DP40" s="92"/>
      <c r="DQ40" s="92"/>
      <c r="DR40" s="92"/>
      <c r="DS40" s="95"/>
      <c r="DT40" s="90"/>
      <c r="DU40" s="90"/>
      <c r="DV40" s="90"/>
      <c r="DW40" s="90"/>
      <c r="DX40" s="90"/>
      <c r="DY40" s="90"/>
      <c r="EB40" s="41" t="s">
        <v>247</v>
      </c>
      <c r="EC40" s="42" t="n">
        <v>1036.55194583321</v>
      </c>
      <c r="ED40" s="36" t="n">
        <v>44.6786031254412</v>
      </c>
      <c r="EE40" s="33" t="n">
        <v>0.304329095668765</v>
      </c>
      <c r="EF40" s="42" t="n">
        <v>1054.6747688131</v>
      </c>
      <c r="EG40" s="36" t="n">
        <v>44.5531744298858</v>
      </c>
      <c r="EH40" s="33" t="n">
        <v>-0.256659103690016</v>
      </c>
      <c r="EI40" s="42" t="n">
        <v>1055.70048541026</v>
      </c>
      <c r="EJ40" s="36" t="n">
        <v>44.5460859472512</v>
      </c>
      <c r="EK40" s="33" t="n">
        <v>-0.288341418349369</v>
      </c>
      <c r="EM40" s="32" t="n">
        <v>-1</v>
      </c>
      <c r="EN40" s="32" t="n">
        <v>-1</v>
      </c>
      <c r="EO40" s="32" t="n">
        <v>-1</v>
      </c>
      <c r="EP40" s="32" t="n">
        <v>14876.1663271113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99367.6151872936</v>
      </c>
      <c r="EV40" s="32" t="n">
        <v>-1</v>
      </c>
      <c r="EW40" s="32" t="n">
        <v>-1</v>
      </c>
      <c r="EX40" s="32" t="n">
        <v>-1</v>
      </c>
      <c r="EY40" s="34" t="n">
        <v>-2.7077204962263</v>
      </c>
      <c r="EZ40" s="34" t="n">
        <v>-1.89536929718405</v>
      </c>
      <c r="FA40" s="34" t="n">
        <v>-2.00280292745662</v>
      </c>
    </row>
    <row r="41" customFormat="false" ht="12.75" hidden="false" customHeight="false" outlineLevel="0" collapsed="false">
      <c r="A41" s="90" t="s">
        <v>248</v>
      </c>
      <c r="B41" s="91"/>
      <c r="C41" s="98" t="n">
        <v>66.0477950322784</v>
      </c>
      <c r="D41" s="98" t="n">
        <v>22.1283636290711</v>
      </c>
      <c r="E41" s="98" t="n">
        <v>13.7822088510168</v>
      </c>
      <c r="F41" s="94" t="n">
        <v>0.335035615015713</v>
      </c>
      <c r="G41" s="95" t="n">
        <v>15049.3280499669</v>
      </c>
      <c r="H41" s="95" t="n">
        <v>581.210211066962</v>
      </c>
      <c r="I41" s="95" t="n">
        <v>12.4808740968547</v>
      </c>
      <c r="J41" s="90"/>
      <c r="K41" s="96" t="n">
        <v>0.0540567367031838</v>
      </c>
      <c r="L41" s="90" t="n">
        <v>5.57196239574882</v>
      </c>
      <c r="M41" s="97" t="n">
        <v>1.79714735262192</v>
      </c>
      <c r="N41" s="98" t="n">
        <v>7.84246352288005</v>
      </c>
      <c r="O41" s="96" t="n">
        <v>0.181121796964194</v>
      </c>
      <c r="P41" s="98" t="n">
        <v>3.75086604411087</v>
      </c>
      <c r="Q41" s="90" t="n">
        <v>0.474079841237513</v>
      </c>
      <c r="R41" s="93" t="n">
        <v>5.52114663591644</v>
      </c>
      <c r="S41" s="98" t="n">
        <v>3.75086604411087</v>
      </c>
      <c r="T41" s="96" t="n">
        <v>0.0719634033955225</v>
      </c>
      <c r="U41" s="98" t="n">
        <v>6.88732444617213</v>
      </c>
      <c r="V41" s="92" t="n">
        <v>1064.09430501671</v>
      </c>
      <c r="W41" s="98" t="n">
        <v>57.7572430484416</v>
      </c>
      <c r="X41" s="98" t="n">
        <v>66.1668026427994</v>
      </c>
      <c r="Y41" s="95" t="n">
        <v>984.916250648235</v>
      </c>
      <c r="Z41" s="95" t="n">
        <v>140.192006889242</v>
      </c>
      <c r="AA41" s="95" t="n">
        <v>140.55638005121</v>
      </c>
      <c r="AB41" s="95" t="n">
        <v>1044.42310525863</v>
      </c>
      <c r="AC41" s="100" t="n">
        <v>51.1623824883633</v>
      </c>
      <c r="AD41" s="100" t="n">
        <v>51.8513512224072</v>
      </c>
      <c r="AE41" s="95" t="n">
        <v>1073.10015964741</v>
      </c>
      <c r="AF41" s="100" t="n">
        <v>37.0788105404374</v>
      </c>
      <c r="AG41" s="100" t="n">
        <v>38.9059520410962</v>
      </c>
      <c r="AH41" s="100" t="n">
        <v>-2.7457315186141</v>
      </c>
      <c r="AI41" s="100" t="n">
        <v>6.15922937519534</v>
      </c>
      <c r="AJ41" s="92" t="n">
        <v>1057.82777558295</v>
      </c>
      <c r="AK41" s="98" t="n">
        <v>39.4274961536138</v>
      </c>
      <c r="AL41" s="92" t="n">
        <v>1054.32917175627</v>
      </c>
      <c r="AM41" s="98" t="n">
        <v>39.0017698739737</v>
      </c>
      <c r="AN41" s="100" t="n">
        <v>51.9377736783396</v>
      </c>
      <c r="AO41" s="99" t="n">
        <v>3.89220105506751</v>
      </c>
      <c r="AP41" s="95" t="n">
        <v>109.900971784284</v>
      </c>
      <c r="AQ41" s="95" t="n">
        <v>537455.710057393</v>
      </c>
      <c r="AR41" s="101" t="n">
        <v>0.699333638146657</v>
      </c>
      <c r="AS41" s="100"/>
      <c r="AT41" s="99" t="n">
        <v>2.25519142369245</v>
      </c>
      <c r="AU41" s="101"/>
      <c r="AV41" s="99"/>
      <c r="AW41" s="101" t="n">
        <v>0.154406810094956</v>
      </c>
      <c r="AX41" s="101" t="n">
        <v>0.219463909926816</v>
      </c>
      <c r="AY41" s="99" t="n">
        <v>1.26979489735073</v>
      </c>
      <c r="AZ41" s="101" t="n">
        <v>0.698738931122692</v>
      </c>
      <c r="BA41" s="99" t="n">
        <v>8.5904392980017</v>
      </c>
      <c r="BB41" s="99" t="n">
        <v>3.99890586680538</v>
      </c>
      <c r="BC41" s="100" t="n">
        <v>20.2792728625579</v>
      </c>
      <c r="BD41" s="99" t="n">
        <v>4.94640348560769</v>
      </c>
      <c r="BE41" s="100" t="n">
        <v>55.1799835264709</v>
      </c>
      <c r="BF41" s="100" t="n">
        <v>10.9440478473493</v>
      </c>
      <c r="BG41" s="95" t="n">
        <v>6912.80047259022</v>
      </c>
      <c r="BH41" s="101" t="n">
        <v>0.351867656627682</v>
      </c>
      <c r="BI41" s="100" t="n">
        <v>22.1283636290711</v>
      </c>
      <c r="BJ41" s="100" t="n">
        <v>66.0477950322784</v>
      </c>
      <c r="BK41" s="90" t="s">
        <v>163</v>
      </c>
      <c r="BN41" s="41" t="n">
        <v>3.68495330668701</v>
      </c>
      <c r="BP41" s="41" t="n">
        <v>0.103323614892235</v>
      </c>
      <c r="BR41" s="41" t="n">
        <v>1.00919483722193</v>
      </c>
      <c r="BS41" s="41" t="n">
        <v>3.78386051597959</v>
      </c>
      <c r="BT41" s="41" t="n">
        <v>6.17905059538066</v>
      </c>
      <c r="BU41" s="41" t="n">
        <v>18.6828591209276</v>
      </c>
      <c r="BV41" s="41" t="n">
        <v>33.820627157487</v>
      </c>
      <c r="BW41" s="41" t="n">
        <v>70.6520471167028</v>
      </c>
      <c r="BX41" s="41" t="n">
        <v>122.533370770742</v>
      </c>
      <c r="BY41" s="41" t="n">
        <v>193.976607278733</v>
      </c>
      <c r="BZ41" s="41" t="n">
        <v>324.588138391006</v>
      </c>
      <c r="CA41" s="41" t="n">
        <v>430.868025486192</v>
      </c>
      <c r="CC41" s="102" t="n">
        <v>706.800597380171</v>
      </c>
      <c r="CD41" s="102"/>
      <c r="CE41" s="34"/>
      <c r="CF41" s="34" t="n">
        <v>1.51525851412541</v>
      </c>
      <c r="CG41" s="32" t="n">
        <v>108.53664885898</v>
      </c>
      <c r="CH41" s="34" t="n">
        <v>0.0190365878001902</v>
      </c>
      <c r="CI41" s="34" t="n">
        <v>0.00158315691169494</v>
      </c>
      <c r="CJ41" s="34" t="n">
        <v>1.98749053791731</v>
      </c>
      <c r="CK41" s="34" t="n">
        <v>0.0105882965177699</v>
      </c>
      <c r="CL41" s="34" t="n">
        <v>0.0316034953993574</v>
      </c>
      <c r="CM41" s="34" t="n">
        <v>0.335035615015713</v>
      </c>
      <c r="CN41" s="34" t="n">
        <v>0.201348207115995</v>
      </c>
      <c r="CO41" s="34" t="n">
        <v>62.9002670345701</v>
      </c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2"/>
      <c r="DK41" s="92"/>
      <c r="DL41" s="92"/>
      <c r="DM41" s="92"/>
      <c r="DN41" s="92"/>
      <c r="DO41" s="92"/>
      <c r="DP41" s="92"/>
      <c r="DQ41" s="92"/>
      <c r="DR41" s="92"/>
      <c r="DS41" s="95"/>
      <c r="DT41" s="90"/>
      <c r="DU41" s="90"/>
      <c r="DV41" s="90"/>
      <c r="DW41" s="90"/>
      <c r="DX41" s="90"/>
      <c r="DY41" s="90"/>
      <c r="EB41" s="41" t="s">
        <v>248</v>
      </c>
      <c r="EC41" s="42" t="n">
        <v>1054.7618308503</v>
      </c>
      <c r="ED41" s="36" t="n">
        <v>39.0167866694037</v>
      </c>
      <c r="EE41" s="33" t="n">
        <v>-2.17930395076345</v>
      </c>
      <c r="EF41" s="42" t="n">
        <v>1073.10015964741</v>
      </c>
      <c r="EG41" s="36" t="n">
        <v>38.9059520410962</v>
      </c>
      <c r="EH41" s="33" t="n">
        <v>-2.7457315186141</v>
      </c>
      <c r="EI41" s="42" t="n">
        <v>1074.23709511452</v>
      </c>
      <c r="EJ41" s="36" t="n">
        <v>38.8990909156605</v>
      </c>
      <c r="EK41" s="33" t="n">
        <v>-2.78077282378351</v>
      </c>
      <c r="EM41" s="32" t="n">
        <v>-1</v>
      </c>
      <c r="EN41" s="32" t="n">
        <v>-1</v>
      </c>
      <c r="EO41" s="32" t="n">
        <v>-1</v>
      </c>
      <c r="EP41" s="32" t="n">
        <v>15049.3280499669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98326.7426296001</v>
      </c>
      <c r="EV41" s="32" t="n">
        <v>-1</v>
      </c>
      <c r="EW41" s="32" t="n">
        <v>-1</v>
      </c>
      <c r="EX41" s="32" t="n">
        <v>-1</v>
      </c>
      <c r="EY41" s="34" t="n">
        <v>-0.998514093269743</v>
      </c>
      <c r="EZ41" s="34" t="n">
        <v>-1.88741977191865</v>
      </c>
      <c r="FA41" s="34" t="n">
        <v>-2.00461243884285</v>
      </c>
    </row>
    <row r="42" customFormat="false" ht="12.75" hidden="false" customHeight="false" outlineLevel="0" collapsed="false">
      <c r="A42" s="90" t="s">
        <v>249</v>
      </c>
      <c r="B42" s="91"/>
      <c r="C42" s="98" t="n">
        <v>66.9189997037472</v>
      </c>
      <c r="D42" s="98" t="n">
        <v>24.0015012486206</v>
      </c>
      <c r="E42" s="98" t="n">
        <v>14.3596206961625</v>
      </c>
      <c r="F42" s="94" t="n">
        <v>0.358664973398827</v>
      </c>
      <c r="G42" s="95" t="n">
        <v>15331.6950764288</v>
      </c>
      <c r="H42" s="95" t="n">
        <v>1170.77485915352</v>
      </c>
      <c r="I42" s="95" t="n">
        <v>24.2970823161576</v>
      </c>
      <c r="J42" s="90"/>
      <c r="K42" s="96" t="n">
        <v>0.0575973368993932</v>
      </c>
      <c r="L42" s="90" t="n">
        <v>9.24899008049795</v>
      </c>
      <c r="M42" s="97" t="n">
        <v>1.94419368136558</v>
      </c>
      <c r="N42" s="98" t="n">
        <v>6.24236566609599</v>
      </c>
      <c r="O42" s="96" t="n">
        <v>0.18345835213899</v>
      </c>
      <c r="P42" s="98" t="n">
        <v>3.86632482597023</v>
      </c>
      <c r="Q42" s="90" t="n">
        <v>0.614242937569419</v>
      </c>
      <c r="R42" s="93" t="n">
        <v>5.45082842149586</v>
      </c>
      <c r="S42" s="98" t="n">
        <v>3.86632482597023</v>
      </c>
      <c r="T42" s="96" t="n">
        <v>0.0768600679959397</v>
      </c>
      <c r="U42" s="98" t="n">
        <v>4.90088374166745</v>
      </c>
      <c r="V42" s="92" t="n">
        <v>1131.87358619637</v>
      </c>
      <c r="W42" s="92" t="n">
        <v>101.809618541195</v>
      </c>
      <c r="X42" s="92" t="n">
        <v>107.459164211364</v>
      </c>
      <c r="Y42" s="95" t="n">
        <v>1117.56209751356</v>
      </c>
      <c r="Z42" s="100" t="n">
        <v>97.7869406279292</v>
      </c>
      <c r="AA42" s="100" t="n">
        <v>98.2892939646392</v>
      </c>
      <c r="AB42" s="95" t="n">
        <v>1096.44614632684</v>
      </c>
      <c r="AC42" s="100" t="n">
        <v>41.8554742383593</v>
      </c>
      <c r="AD42" s="100" t="n">
        <v>42.7363361163104</v>
      </c>
      <c r="AE42" s="95" t="n">
        <v>1085.84018651797</v>
      </c>
      <c r="AF42" s="100" t="n">
        <v>38.6367913735389</v>
      </c>
      <c r="AG42" s="100" t="n">
        <v>40.4179234108641</v>
      </c>
      <c r="AH42" s="100" t="n">
        <v>0.967303304809497</v>
      </c>
      <c r="AI42" s="100" t="n">
        <v>5.16808628737653</v>
      </c>
      <c r="AJ42" s="92" t="n">
        <v>1065.09475853948</v>
      </c>
      <c r="AK42" s="98" t="n">
        <v>40.6958522511065</v>
      </c>
      <c r="AL42" s="92" t="n">
        <v>1064.22077155826</v>
      </c>
      <c r="AM42" s="98" t="n">
        <v>41.0074344447336</v>
      </c>
      <c r="AN42" s="100" t="n">
        <v>45.0817424199548</v>
      </c>
      <c r="AO42" s="99" t="n">
        <v>3.90464530033123</v>
      </c>
      <c r="AP42" s="95" t="n">
        <v>112.694212669064</v>
      </c>
      <c r="AQ42" s="95" t="n">
        <v>529721.982427019</v>
      </c>
      <c r="AR42" s="101" t="n">
        <v>0.551521095211929</v>
      </c>
      <c r="AS42" s="101"/>
      <c r="AT42" s="99" t="n">
        <v>2.26621274075544</v>
      </c>
      <c r="AU42" s="99" t="n">
        <v>0.0108763979398849</v>
      </c>
      <c r="AV42" s="99"/>
      <c r="AW42" s="101" t="n">
        <v>0.171494083798076</v>
      </c>
      <c r="AX42" s="101" t="n">
        <v>0.13406190271069</v>
      </c>
      <c r="AY42" s="99" t="n">
        <v>2.72513540479291</v>
      </c>
      <c r="AZ42" s="101" t="n">
        <v>0.513092972941262</v>
      </c>
      <c r="BA42" s="99" t="n">
        <v>9.2270391819039</v>
      </c>
      <c r="BB42" s="99" t="n">
        <v>3.64879790422862</v>
      </c>
      <c r="BC42" s="100" t="n">
        <v>20.8193668320721</v>
      </c>
      <c r="BD42" s="99" t="n">
        <v>5.06986995889553</v>
      </c>
      <c r="BE42" s="100" t="n">
        <v>56.4574036577428</v>
      </c>
      <c r="BF42" s="100" t="n">
        <v>10.8918194320779</v>
      </c>
      <c r="BG42" s="95" t="n">
        <v>6939.82235766269</v>
      </c>
      <c r="BH42" s="101" t="n">
        <v>0.600751661973697</v>
      </c>
      <c r="BI42" s="100" t="n">
        <v>24.0015012486206</v>
      </c>
      <c r="BJ42" s="100" t="n">
        <v>66.9189997037472</v>
      </c>
      <c r="BK42" s="90" t="s">
        <v>163</v>
      </c>
      <c r="BM42" s="41" t="n">
        <v>0.00286824840186837</v>
      </c>
      <c r="BN42" s="41" t="n">
        <v>3.70296199469843</v>
      </c>
      <c r="BO42" s="41" t="n">
        <v>0.114488399367209</v>
      </c>
      <c r="BP42" s="41" t="n">
        <v>0.114757818387364</v>
      </c>
      <c r="BR42" s="41" t="n">
        <v>1.12087636469331</v>
      </c>
      <c r="BS42" s="41" t="n">
        <v>2.31141211570155</v>
      </c>
      <c r="BT42" s="41" t="n">
        <v>13.2609995367052</v>
      </c>
      <c r="BU42" s="41" t="n">
        <v>13.7190634476273</v>
      </c>
      <c r="BV42" s="41" t="n">
        <v>36.3269259130075</v>
      </c>
      <c r="BW42" s="41" t="n">
        <v>64.4663940676435</v>
      </c>
      <c r="BX42" s="41" t="n">
        <v>125.796778441523</v>
      </c>
      <c r="BY42" s="41" t="n">
        <v>198.818429760609</v>
      </c>
      <c r="BZ42" s="41" t="n">
        <v>332.102374457311</v>
      </c>
      <c r="CA42" s="41" t="n">
        <v>428.811788664484</v>
      </c>
      <c r="CC42" s="102" t="n">
        <v>707.077943018005</v>
      </c>
      <c r="CD42" s="102"/>
      <c r="CE42" s="34" t="n">
        <v>204.343172998191</v>
      </c>
      <c r="CF42" s="34" t="n">
        <v>0.599529282087084</v>
      </c>
      <c r="CG42" s="32" t="n">
        <v>111.935170469859</v>
      </c>
      <c r="CH42" s="34" t="n">
        <v>0.0399304568610056</v>
      </c>
      <c r="CI42" s="34" t="n">
        <v>0.00156946660458125</v>
      </c>
      <c r="CJ42" s="34" t="n">
        <v>0.918051717743023</v>
      </c>
      <c r="CK42" s="34" t="n">
        <v>0.00824162192581378</v>
      </c>
      <c r="CL42" s="34" t="n">
        <v>0.0229786082753314</v>
      </c>
      <c r="CM42" s="34" t="n">
        <v>0.358664973398827</v>
      </c>
      <c r="CN42" s="34" t="n">
        <v>0.212979004690356</v>
      </c>
      <c r="CO42" s="34" t="n">
        <v>61.581000419623</v>
      </c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2"/>
      <c r="DK42" s="92"/>
      <c r="DL42" s="92"/>
      <c r="DM42" s="92"/>
      <c r="DN42" s="92"/>
      <c r="DO42" s="92"/>
      <c r="DP42" s="92"/>
      <c r="DQ42" s="92"/>
      <c r="DR42" s="92"/>
      <c r="DS42" s="95"/>
      <c r="DT42" s="90"/>
      <c r="DU42" s="90"/>
      <c r="DV42" s="90"/>
      <c r="DW42" s="90"/>
      <c r="DX42" s="90"/>
      <c r="DY42" s="90"/>
      <c r="EB42" s="41" t="s">
        <v>249</v>
      </c>
      <c r="EC42" s="42" t="n">
        <v>1067.42683012726</v>
      </c>
      <c r="ED42" s="36" t="n">
        <v>40.5335370711593</v>
      </c>
      <c r="EE42" s="33" t="n">
        <v>1.53193156961429</v>
      </c>
      <c r="EF42" s="42" t="n">
        <v>1085.84018651797</v>
      </c>
      <c r="EG42" s="36" t="n">
        <v>40.4179234108641</v>
      </c>
      <c r="EH42" s="33" t="n">
        <v>0.967303304809497</v>
      </c>
      <c r="EI42" s="42" t="n">
        <v>1087.10294011623</v>
      </c>
      <c r="EJ42" s="36" t="n">
        <v>40.4100069353883</v>
      </c>
      <c r="EK42" s="33" t="n">
        <v>0.928667086911605</v>
      </c>
      <c r="EM42" s="32" t="n">
        <v>-1</v>
      </c>
      <c r="EN42" s="32" t="n">
        <v>-1</v>
      </c>
      <c r="EO42" s="32" t="n">
        <v>-1</v>
      </c>
      <c r="EP42" s="32" t="n">
        <v>15331.6950764288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99139.2825058611</v>
      </c>
      <c r="EV42" s="32" t="n">
        <v>-1</v>
      </c>
      <c r="EW42" s="32" t="n">
        <v>-1</v>
      </c>
      <c r="EX42" s="32" t="n">
        <v>-1</v>
      </c>
      <c r="EY42" s="34" t="n">
        <v>0.190241235897799</v>
      </c>
      <c r="EZ42" s="34" t="n">
        <v>-1.87445683892193</v>
      </c>
      <c r="FA42" s="34" t="n">
        <v>-2.00319987382997</v>
      </c>
    </row>
    <row r="43" customFormat="false" ht="12.75" hidden="false" customHeight="false" outlineLevel="0" collapsed="false">
      <c r="A43" s="90" t="s">
        <v>250</v>
      </c>
      <c r="B43" s="91"/>
      <c r="C43" s="98" t="n">
        <v>65.9275044524872</v>
      </c>
      <c r="D43" s="98" t="n">
        <v>23.6934740016139</v>
      </c>
      <c r="E43" s="98" t="n">
        <v>13.492760405605</v>
      </c>
      <c r="F43" s="94" t="n">
        <v>0.359386787022849</v>
      </c>
      <c r="G43" s="95" t="n">
        <v>15137.131983134</v>
      </c>
      <c r="H43" s="95" t="n">
        <v>4223.5396940857</v>
      </c>
      <c r="I43" s="95" t="n">
        <v>107.335496141863</v>
      </c>
      <c r="J43" s="90"/>
      <c r="K43" s="96" t="n">
        <v>0.0507360129001673</v>
      </c>
      <c r="L43" s="90" t="n">
        <v>10.0490477031719</v>
      </c>
      <c r="M43" s="97" t="n">
        <v>1.80208001139866</v>
      </c>
      <c r="N43" s="98" t="n">
        <v>6.84902607176787</v>
      </c>
      <c r="O43" s="96" t="n">
        <v>0.176867920105124</v>
      </c>
      <c r="P43" s="98" t="n">
        <v>3.30410968631225</v>
      </c>
      <c r="Q43" s="90" t="n">
        <v>0.476953608584404</v>
      </c>
      <c r="R43" s="93" t="n">
        <v>5.65393656128051</v>
      </c>
      <c r="S43" s="98" t="n">
        <v>3.30410968631225</v>
      </c>
      <c r="T43" s="96" t="n">
        <v>0.0738964756512886</v>
      </c>
      <c r="U43" s="98" t="n">
        <v>5.9993347391668</v>
      </c>
      <c r="V43" s="92" t="n">
        <v>1000.31699266041</v>
      </c>
      <c r="W43" s="98" t="n">
        <v>98.0753952298819</v>
      </c>
      <c r="X43" s="92" t="n">
        <v>102.705170754951</v>
      </c>
      <c r="Y43" s="95" t="n">
        <v>1038.62786334784</v>
      </c>
      <c r="Z43" s="95" t="n">
        <v>121.125644500833</v>
      </c>
      <c r="AA43" s="95" t="n">
        <v>121.541266742021</v>
      </c>
      <c r="AB43" s="95" t="n">
        <v>1046.21211617012</v>
      </c>
      <c r="AC43" s="100" t="n">
        <v>44.725197558088</v>
      </c>
      <c r="AD43" s="100" t="n">
        <v>45.5081248712571</v>
      </c>
      <c r="AE43" s="95" t="n">
        <v>1049.84112534076</v>
      </c>
      <c r="AF43" s="100" t="n">
        <v>32.0106140852586</v>
      </c>
      <c r="AG43" s="100" t="n">
        <v>34.0140072085161</v>
      </c>
      <c r="AH43" s="100" t="n">
        <v>-0.346871262008075</v>
      </c>
      <c r="AI43" s="100" t="n">
        <v>5.26914530387684</v>
      </c>
      <c r="AJ43" s="92" t="n">
        <v>1031.61446602254</v>
      </c>
      <c r="AK43" s="98" t="n">
        <v>33.8943110455246</v>
      </c>
      <c r="AL43" s="92" t="n">
        <v>1033.48651166579</v>
      </c>
      <c r="AM43" s="98" t="n">
        <v>34.0523715708122</v>
      </c>
      <c r="AN43" s="100" t="n">
        <v>36.3994981442063</v>
      </c>
      <c r="AO43" s="99" t="n">
        <v>4.28759025390344</v>
      </c>
      <c r="AP43" s="95" t="n">
        <v>110.550760062556</v>
      </c>
      <c r="AQ43" s="95" t="n">
        <v>500204.270876605</v>
      </c>
      <c r="AR43" s="101" t="n">
        <v>0.774462714103942</v>
      </c>
      <c r="AS43" s="95"/>
      <c r="AT43" s="99" t="n">
        <v>2.04095679587462</v>
      </c>
      <c r="AU43" s="101"/>
      <c r="AV43" s="101" t="n">
        <v>0.168077773359583</v>
      </c>
      <c r="AW43" s="101" t="n">
        <v>0.22633929714056</v>
      </c>
      <c r="AX43" s="101" t="n">
        <v>0.203180241391722</v>
      </c>
      <c r="AY43" s="99" t="n">
        <v>1.82644229132213</v>
      </c>
      <c r="AZ43" s="101" t="n">
        <v>0.655697383066584</v>
      </c>
      <c r="BA43" s="99" t="n">
        <v>9.46689174016325</v>
      </c>
      <c r="BB43" s="99" t="n">
        <v>3.81982847156866</v>
      </c>
      <c r="BC43" s="100" t="n">
        <v>20.3914859844525</v>
      </c>
      <c r="BD43" s="99" t="n">
        <v>5.05412362754666</v>
      </c>
      <c r="BE43" s="100" t="n">
        <v>54.180078713252</v>
      </c>
      <c r="BF43" s="100" t="n">
        <v>10.7246115216442</v>
      </c>
      <c r="BG43" s="95" t="n">
        <v>6712.87345591551</v>
      </c>
      <c r="BH43" s="101" t="n">
        <v>0.453745466289761</v>
      </c>
      <c r="BI43" s="100" t="n">
        <v>23.6934740016139</v>
      </c>
      <c r="BJ43" s="100" t="n">
        <v>65.9275044524872</v>
      </c>
      <c r="BK43" s="90" t="s">
        <v>163</v>
      </c>
      <c r="BN43" s="41" t="n">
        <v>3.33489672528532</v>
      </c>
      <c r="BO43" s="41" t="n">
        <v>0.0804199872533888</v>
      </c>
      <c r="BP43" s="41" t="n">
        <v>0.359909578928442</v>
      </c>
      <c r="BR43" s="41" t="n">
        <v>1.47934181137621</v>
      </c>
      <c r="BS43" s="41" t="n">
        <v>3.50310761020209</v>
      </c>
      <c r="BT43" s="41" t="n">
        <v>8.8877970380639</v>
      </c>
      <c r="BU43" s="41" t="n">
        <v>17.5320155900156</v>
      </c>
      <c r="BV43" s="41" t="n">
        <v>37.2712273234774</v>
      </c>
      <c r="BW43" s="41" t="n">
        <v>67.4881355400823</v>
      </c>
      <c r="BX43" s="41" t="n">
        <v>123.21139567645</v>
      </c>
      <c r="BY43" s="41" t="n">
        <v>198.200926570457</v>
      </c>
      <c r="BZ43" s="41" t="n">
        <v>318.706345372071</v>
      </c>
      <c r="CA43" s="41" t="n">
        <v>422.228800064731</v>
      </c>
      <c r="CC43" s="102" t="n">
        <v>715.276981173324</v>
      </c>
      <c r="CD43" s="102"/>
      <c r="CE43" s="34"/>
      <c r="CF43" s="34" t="n">
        <v>0.966100146797244</v>
      </c>
      <c r="CG43" s="32" t="n">
        <v>108.757713840782</v>
      </c>
      <c r="CH43" s="34" t="n">
        <v>0.0278871041230382</v>
      </c>
      <c r="CI43" s="34" t="n">
        <v>0.00159761860432412</v>
      </c>
      <c r="CJ43" s="34" t="n">
        <v>1.70682193353172</v>
      </c>
      <c r="CK43" s="34" t="n">
        <v>0.011747186861321</v>
      </c>
      <c r="CL43" s="34" t="n">
        <v>0.0326867522276889</v>
      </c>
      <c r="CM43" s="34" t="n">
        <v>0.359386787022849</v>
      </c>
      <c r="CN43" s="34" t="n">
        <v>0.214322126670199</v>
      </c>
      <c r="CO43" s="34" t="n">
        <v>60.7220922960366</v>
      </c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2"/>
      <c r="DK43" s="92"/>
      <c r="DL43" s="92"/>
      <c r="DM43" s="92"/>
      <c r="DN43" s="92"/>
      <c r="DO43" s="92"/>
      <c r="DP43" s="92"/>
      <c r="DQ43" s="92"/>
      <c r="DR43" s="92"/>
      <c r="DS43" s="95"/>
      <c r="DT43" s="90"/>
      <c r="DU43" s="90"/>
      <c r="DV43" s="90"/>
      <c r="DW43" s="90"/>
      <c r="DX43" s="90"/>
      <c r="DY43" s="90"/>
      <c r="EB43" s="41" t="s">
        <v>250</v>
      </c>
      <c r="EC43" s="42" t="n">
        <v>1031.90700271096</v>
      </c>
      <c r="ED43" s="36" t="n">
        <v>34.1087669744564</v>
      </c>
      <c r="EE43" s="33" t="n">
        <v>0.209010944087529</v>
      </c>
      <c r="EF43" s="42" t="n">
        <v>1049.84112534076</v>
      </c>
      <c r="EG43" s="36" t="n">
        <v>34.0140072085161</v>
      </c>
      <c r="EH43" s="33" t="n">
        <v>-0.346871262008075</v>
      </c>
      <c r="EI43" s="42" t="n">
        <v>1050.95892344792</v>
      </c>
      <c r="EJ43" s="36" t="n">
        <v>34.0081097443418</v>
      </c>
      <c r="EK43" s="33" t="n">
        <v>-0.381443748081534</v>
      </c>
      <c r="EM43" s="32" t="n">
        <v>-1</v>
      </c>
      <c r="EN43" s="32" t="n">
        <v>-1</v>
      </c>
      <c r="EO43" s="32" t="n">
        <v>-1</v>
      </c>
      <c r="EP43" s="32" t="n">
        <v>15137.131983134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100433.295273216</v>
      </c>
      <c r="EV43" s="32" t="n">
        <v>-1</v>
      </c>
      <c r="EW43" s="32" t="n">
        <v>-1</v>
      </c>
      <c r="EX43" s="32" t="n">
        <v>-1</v>
      </c>
      <c r="EY43" s="34" t="n">
        <v>-3.14370164154728</v>
      </c>
      <c r="EZ43" s="34" t="n">
        <v>-1.88338886038923</v>
      </c>
      <c r="FA43" s="34" t="n">
        <v>-2.0009502892683</v>
      </c>
    </row>
    <row r="44" customFormat="false" ht="12.75" hidden="false" customHeight="false" outlineLevel="0" collapsed="false">
      <c r="A44" s="90" t="s">
        <v>251</v>
      </c>
      <c r="B44" s="91"/>
      <c r="C44" s="98" t="n">
        <v>67.1526310398814</v>
      </c>
      <c r="D44" s="98" t="n">
        <v>24.695759656685</v>
      </c>
      <c r="E44" s="98" t="n">
        <v>14.4302265266178</v>
      </c>
      <c r="F44" s="94" t="n">
        <v>0.367755652671574</v>
      </c>
      <c r="G44" s="95" t="n">
        <v>15063.4975402196</v>
      </c>
      <c r="H44" s="95" t="n">
        <v>15063.4975402196</v>
      </c>
      <c r="I44" s="95" t="n">
        <v>365.047017286965</v>
      </c>
      <c r="J44" s="90"/>
      <c r="K44" s="96" t="n">
        <v>0.0549138199329605</v>
      </c>
      <c r="L44" s="90" t="n">
        <v>8.48281415579374</v>
      </c>
      <c r="M44" s="97" t="n">
        <v>1.8530349799834</v>
      </c>
      <c r="N44" s="98" t="n">
        <v>5.48260389381908</v>
      </c>
      <c r="O44" s="96" t="n">
        <v>0.184926015294616</v>
      </c>
      <c r="P44" s="98" t="n">
        <v>3.39090592006158</v>
      </c>
      <c r="Q44" s="90" t="n">
        <v>0.611823672773452</v>
      </c>
      <c r="R44" s="93" t="n">
        <v>5.4075679855365</v>
      </c>
      <c r="S44" s="98" t="n">
        <v>3.39090592006158</v>
      </c>
      <c r="T44" s="96" t="n">
        <v>0.0726748813014033</v>
      </c>
      <c r="U44" s="98" t="n">
        <v>4.30821337654154</v>
      </c>
      <c r="V44" s="92" t="n">
        <v>1080.52269266435</v>
      </c>
      <c r="W44" s="98" t="n">
        <v>89.2518172256614</v>
      </c>
      <c r="X44" s="98" t="n">
        <v>95.1433857041279</v>
      </c>
      <c r="Y44" s="95" t="n">
        <v>1004.90577551981</v>
      </c>
      <c r="Z44" s="100" t="n">
        <v>87.4271371875552</v>
      </c>
      <c r="AA44" s="100" t="n">
        <v>88.0084979677985</v>
      </c>
      <c r="AB44" s="95" t="n">
        <v>1064.51066957253</v>
      </c>
      <c r="AC44" s="100" t="n">
        <v>36.157076004947</v>
      </c>
      <c r="AD44" s="100" t="n">
        <v>37.1293104362622</v>
      </c>
      <c r="AE44" s="95" t="n">
        <v>1093.82973916167</v>
      </c>
      <c r="AF44" s="100" t="n">
        <v>34.1146345425152</v>
      </c>
      <c r="AG44" s="100" t="n">
        <v>36.1186715670976</v>
      </c>
      <c r="AH44" s="100" t="n">
        <v>-2.75422975336763</v>
      </c>
      <c r="AI44" s="100" t="n">
        <v>4.73828498202159</v>
      </c>
      <c r="AJ44" s="92" t="n">
        <v>1078.35289085699</v>
      </c>
      <c r="AK44" s="98" t="n">
        <v>36.1108986162972</v>
      </c>
      <c r="AL44" s="92" t="n">
        <v>1074.8995522742</v>
      </c>
      <c r="AM44" s="98" t="n">
        <v>36.2429682667417</v>
      </c>
      <c r="AN44" s="100" t="n">
        <v>57.712831268918</v>
      </c>
      <c r="AO44" s="99" t="n">
        <v>4.30941899367815</v>
      </c>
      <c r="AP44" s="95" t="n">
        <v>112.317765800085</v>
      </c>
      <c r="AQ44" s="95" t="n">
        <v>529329.5081165</v>
      </c>
      <c r="AR44" s="101" t="n">
        <v>0.642912780709221</v>
      </c>
      <c r="AS44" s="100"/>
      <c r="AT44" s="99" t="n">
        <v>2.46689806755884</v>
      </c>
      <c r="AU44" s="101"/>
      <c r="AV44" s="101" t="n">
        <v>0.141691883833689</v>
      </c>
      <c r="AW44" s="101" t="n">
        <v>0.318011921469515</v>
      </c>
      <c r="AX44" s="101" t="n">
        <v>0.0920270836526806</v>
      </c>
      <c r="AY44" s="99" t="n">
        <v>1.63688445875652</v>
      </c>
      <c r="AZ44" s="101" t="n">
        <v>0.701708490593913</v>
      </c>
      <c r="BA44" s="99" t="n">
        <v>9.3428571428955</v>
      </c>
      <c r="BB44" s="99" t="n">
        <v>3.53086338165117</v>
      </c>
      <c r="BC44" s="100" t="n">
        <v>20.3655321282908</v>
      </c>
      <c r="BD44" s="99" t="n">
        <v>5.78504534408096</v>
      </c>
      <c r="BE44" s="100" t="n">
        <v>58.5927936101094</v>
      </c>
      <c r="BF44" s="100" t="n">
        <v>10.657897717863</v>
      </c>
      <c r="BG44" s="95" t="n">
        <v>6938.53793484375</v>
      </c>
      <c r="BH44" s="101" t="n">
        <v>0.49188172040772</v>
      </c>
      <c r="BI44" s="100" t="n">
        <v>24.695759656685</v>
      </c>
      <c r="BJ44" s="100" t="n">
        <v>67.1526310398814</v>
      </c>
      <c r="BK44" s="90" t="s">
        <v>163</v>
      </c>
      <c r="BN44" s="41" t="n">
        <v>4.03087919535759</v>
      </c>
      <c r="BO44" s="41" t="n">
        <v>0.067795159729038</v>
      </c>
      <c r="BP44" s="41" t="n">
        <v>0.303408744825887</v>
      </c>
      <c r="BR44" s="41" t="n">
        <v>2.07850929065042</v>
      </c>
      <c r="BS44" s="41" t="n">
        <v>1.5866738560807</v>
      </c>
      <c r="BT44" s="41" t="n">
        <v>7.96537449516555</v>
      </c>
      <c r="BU44" s="41" t="n">
        <v>18.7622591067891</v>
      </c>
      <c r="BV44" s="41" t="n">
        <v>36.7829021373839</v>
      </c>
      <c r="BW44" s="41" t="n">
        <v>62.3827452588547</v>
      </c>
      <c r="BX44" s="41" t="n">
        <v>123.054574793298</v>
      </c>
      <c r="BY44" s="41" t="n">
        <v>226.864523297293</v>
      </c>
      <c r="BZ44" s="41" t="n">
        <v>344.663491824173</v>
      </c>
      <c r="CA44" s="41" t="n">
        <v>419.602272356812</v>
      </c>
      <c r="CC44" s="102" t="n">
        <v>715.725943481808</v>
      </c>
      <c r="CD44" s="102"/>
      <c r="CE44" s="34"/>
      <c r="CF44" s="34" t="n">
        <v>0.389949691625803</v>
      </c>
      <c r="CG44" s="32" t="n">
        <v>113.632211230756</v>
      </c>
      <c r="CH44" s="34" t="n">
        <v>0.0231105837552096</v>
      </c>
      <c r="CI44" s="34" t="n">
        <v>0.00153604373398919</v>
      </c>
      <c r="CJ44" s="34" t="n">
        <v>1.3070475157652</v>
      </c>
      <c r="CK44" s="34" t="n">
        <v>0.00957390307354301</v>
      </c>
      <c r="CL44" s="34" t="n">
        <v>0.0260333267592029</v>
      </c>
      <c r="CM44" s="34" t="n">
        <v>0.367755652671574</v>
      </c>
      <c r="CN44" s="34" t="n">
        <v>0.219874028661158</v>
      </c>
      <c r="CO44" s="34" t="n">
        <v>61.7759611350685</v>
      </c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2"/>
      <c r="DK44" s="92"/>
      <c r="DL44" s="92"/>
      <c r="DM44" s="92"/>
      <c r="DN44" s="92"/>
      <c r="DO44" s="92"/>
      <c r="DP44" s="92"/>
      <c r="DQ44" s="92"/>
      <c r="DR44" s="92"/>
      <c r="DS44" s="95"/>
      <c r="DT44" s="90"/>
      <c r="DU44" s="90"/>
      <c r="DV44" s="90"/>
      <c r="DW44" s="90"/>
      <c r="DX44" s="90"/>
      <c r="DY44" s="90"/>
      <c r="EB44" s="41" t="s">
        <v>251</v>
      </c>
      <c r="EC44" s="42" t="n">
        <v>1075.1722020511</v>
      </c>
      <c r="ED44" s="36" t="n">
        <v>36.2233594717566</v>
      </c>
      <c r="EE44" s="33" t="n">
        <v>-2.18091868426906</v>
      </c>
      <c r="EF44" s="42" t="n">
        <v>1093.82973916167</v>
      </c>
      <c r="EG44" s="36" t="n">
        <v>36.1186715670976</v>
      </c>
      <c r="EH44" s="33" t="n">
        <v>-2.75422975336763</v>
      </c>
      <c r="EI44" s="42" t="n">
        <v>1095.01465438077</v>
      </c>
      <c r="EJ44" s="36" t="n">
        <v>36.1120332051562</v>
      </c>
      <c r="EK44" s="33" t="n">
        <v>-2.79056048147166</v>
      </c>
      <c r="EM44" s="32" t="n">
        <v>-1</v>
      </c>
      <c r="EN44" s="32" t="n">
        <v>-1</v>
      </c>
      <c r="EO44" s="32" t="n">
        <v>-1</v>
      </c>
      <c r="EP44" s="32" t="n">
        <v>15063.4975402196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97079.9194363215</v>
      </c>
      <c r="EV44" s="32" t="n">
        <v>-1</v>
      </c>
      <c r="EW44" s="32" t="n">
        <v>-1</v>
      </c>
      <c r="EX44" s="32" t="n">
        <v>-1</v>
      </c>
      <c r="EY44" s="34" t="n">
        <v>0.91723315666417</v>
      </c>
      <c r="EZ44" s="34" t="n">
        <v>-1.88676927757785</v>
      </c>
      <c r="FA44" s="34" t="n">
        <v>-2.00677998639531</v>
      </c>
    </row>
    <row r="45" customFormat="false" ht="12.75" hidden="false" customHeight="false" outlineLevel="0" collapsed="false">
      <c r="A45" s="90" t="s">
        <v>252</v>
      </c>
      <c r="B45" s="91"/>
      <c r="C45" s="98" t="n">
        <v>66.9767092528565</v>
      </c>
      <c r="D45" s="98" t="n">
        <v>24.4670496724083</v>
      </c>
      <c r="E45" s="98" t="n">
        <v>13.8668743294671</v>
      </c>
      <c r="F45" s="94" t="n">
        <v>0.365306834948222</v>
      </c>
      <c r="G45" s="95" t="n">
        <v>15125.0828079666</v>
      </c>
      <c r="H45" s="95" t="n">
        <v>25409.3361984924</v>
      </c>
      <c r="I45" s="95" t="n">
        <v>519.764065220344</v>
      </c>
      <c r="J45" s="90"/>
      <c r="K45" s="96" t="n">
        <v>0.0498771775923375</v>
      </c>
      <c r="L45" s="90" t="n">
        <v>7.67676293380135</v>
      </c>
      <c r="M45" s="97" t="n">
        <v>1.92477770214361</v>
      </c>
      <c r="N45" s="98" t="n">
        <v>5.9560000730729</v>
      </c>
      <c r="O45" s="96" t="n">
        <v>0.178417205363598</v>
      </c>
      <c r="P45" s="98" t="n">
        <v>2.51938548653954</v>
      </c>
      <c r="Q45" s="90" t="n">
        <v>0.414746962153989</v>
      </c>
      <c r="R45" s="93" t="n">
        <v>5.60484062039919</v>
      </c>
      <c r="S45" s="98" t="n">
        <v>2.51938548653954</v>
      </c>
      <c r="T45" s="96" t="n">
        <v>0.0782424735292508</v>
      </c>
      <c r="U45" s="98" t="n">
        <v>5.39690963799269</v>
      </c>
      <c r="V45" s="92" t="n">
        <v>983.789526993106</v>
      </c>
      <c r="W45" s="98" t="n">
        <v>73.7146734232392</v>
      </c>
      <c r="X45" s="98" t="n">
        <v>79.6169518914236</v>
      </c>
      <c r="Y45" s="95" t="n">
        <v>1153.05509159023</v>
      </c>
      <c r="Z45" s="95" t="n">
        <v>107.121675443815</v>
      </c>
      <c r="AA45" s="95" t="n">
        <v>107.576147775249</v>
      </c>
      <c r="AB45" s="95" t="n">
        <v>1089.72785554002</v>
      </c>
      <c r="AC45" s="100" t="n">
        <v>39.7990147473397</v>
      </c>
      <c r="AD45" s="100" t="n">
        <v>40.707293748863</v>
      </c>
      <c r="AE45" s="95" t="n">
        <v>1058.32191248185</v>
      </c>
      <c r="AF45" s="100" t="n">
        <v>24.5895446446852</v>
      </c>
      <c r="AG45" s="100" t="n">
        <v>27.1487224242872</v>
      </c>
      <c r="AH45" s="100" t="n">
        <v>2.88199873927264</v>
      </c>
      <c r="AI45" s="100" t="n">
        <v>4.2038692803148</v>
      </c>
      <c r="AJ45" s="92" t="n">
        <v>1035.11140345349</v>
      </c>
      <c r="AK45" s="98" t="n">
        <v>26.1100853215003</v>
      </c>
      <c r="AL45" s="92" t="n">
        <v>1043.11505878772</v>
      </c>
      <c r="AM45" s="98" t="n">
        <v>26.1688616920402</v>
      </c>
      <c r="AN45" s="100" t="n">
        <v>24.4624376287717</v>
      </c>
      <c r="AO45" s="99" t="n">
        <v>3.76044120293118</v>
      </c>
      <c r="AP45" s="95" t="n">
        <v>113.911495633089</v>
      </c>
      <c r="AQ45" s="95" t="n">
        <v>490446.441992919</v>
      </c>
      <c r="AR45" s="101" t="n">
        <v>0.510143628580927</v>
      </c>
      <c r="AS45" s="99"/>
      <c r="AT45" s="99" t="n">
        <v>2.47996024185241</v>
      </c>
      <c r="AU45" s="101" t="n">
        <v>0.0191922353524392</v>
      </c>
      <c r="AV45" s="101" t="n">
        <v>0.144462262065538</v>
      </c>
      <c r="AW45" s="99"/>
      <c r="AX45" s="101" t="n">
        <v>0.145163077262053</v>
      </c>
      <c r="AY45" s="99" t="n">
        <v>1.79425773668051</v>
      </c>
      <c r="AZ45" s="101" t="n">
        <v>0.647292052789389</v>
      </c>
      <c r="BA45" s="99" t="n">
        <v>9.38698180888882</v>
      </c>
      <c r="BB45" s="99" t="n">
        <v>3.7582155935254</v>
      </c>
      <c r="BC45" s="100" t="n">
        <v>20.9411725370185</v>
      </c>
      <c r="BD45" s="99" t="n">
        <v>5.32061963312078</v>
      </c>
      <c r="BE45" s="100" t="n">
        <v>52.3879734012491</v>
      </c>
      <c r="BF45" s="100" t="n">
        <v>10.3845007022286</v>
      </c>
      <c r="BG45" s="95" t="n">
        <v>6983.28101936956</v>
      </c>
      <c r="BH45" s="101" t="n">
        <v>0.51570678430648</v>
      </c>
      <c r="BI45" s="100" t="n">
        <v>24.4670496724083</v>
      </c>
      <c r="BJ45" s="100" t="n">
        <v>66.9767092528565</v>
      </c>
      <c r="BK45" s="90" t="s">
        <v>163</v>
      </c>
      <c r="BM45" s="41" t="n">
        <v>0.00506124350011583</v>
      </c>
      <c r="BN45" s="41" t="n">
        <v>4.0522226174059</v>
      </c>
      <c r="BO45" s="41" t="n">
        <v>0.202023530025676</v>
      </c>
      <c r="BP45" s="41" t="n">
        <v>0.309341032260252</v>
      </c>
      <c r="BS45" s="41" t="n">
        <v>2.50281167693195</v>
      </c>
      <c r="BT45" s="41" t="n">
        <v>8.7311812003918</v>
      </c>
      <c r="BU45" s="41" t="n">
        <v>17.3072741387537</v>
      </c>
      <c r="BV45" s="41" t="n">
        <v>36.9566212948379</v>
      </c>
      <c r="BW45" s="41" t="n">
        <v>66.3995687902015</v>
      </c>
      <c r="BX45" s="41" t="n">
        <v>126.53276457413</v>
      </c>
      <c r="BY45" s="41" t="n">
        <v>208.651750318462</v>
      </c>
      <c r="BZ45" s="41" t="n">
        <v>308.164549419112</v>
      </c>
      <c r="CA45" s="41" t="n">
        <v>408.838610323959</v>
      </c>
      <c r="CC45" s="102" t="n">
        <v>703.818380665577</v>
      </c>
      <c r="CD45" s="102"/>
      <c r="CE45" s="34" t="n">
        <v>126.725409274894</v>
      </c>
      <c r="CF45" s="34"/>
      <c r="CG45" s="32" t="n">
        <v>107.409791282033</v>
      </c>
      <c r="CH45" s="34" t="n">
        <v>0.0283328540445357</v>
      </c>
      <c r="CI45" s="34" t="n">
        <v>0.00148705181324152</v>
      </c>
      <c r="CJ45" s="34" t="n">
        <v>0.989212560519182</v>
      </c>
      <c r="CK45" s="34" t="n">
        <v>0.00761673176051375</v>
      </c>
      <c r="CL45" s="34" t="n">
        <v>0.0208502306330878</v>
      </c>
      <c r="CM45" s="34" t="n">
        <v>0.365306834948222</v>
      </c>
      <c r="CN45" s="34" t="n">
        <v>0.214789995833407</v>
      </c>
      <c r="CO45" s="34" t="n">
        <v>61.3044450040657</v>
      </c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2"/>
      <c r="DK45" s="92"/>
      <c r="DL45" s="92"/>
      <c r="DM45" s="92"/>
      <c r="DN45" s="92"/>
      <c r="DO45" s="92"/>
      <c r="DP45" s="92"/>
      <c r="DQ45" s="92"/>
      <c r="DR45" s="92"/>
      <c r="DS45" s="95"/>
      <c r="DT45" s="90"/>
      <c r="DU45" s="90"/>
      <c r="DV45" s="90"/>
      <c r="DW45" s="90"/>
      <c r="DX45" s="90"/>
      <c r="DY45" s="90"/>
      <c r="EB45" s="41" t="s">
        <v>252</v>
      </c>
      <c r="EC45" s="42" t="n">
        <v>1040.24907698342</v>
      </c>
      <c r="ED45" s="36" t="n">
        <v>27.2249419799048</v>
      </c>
      <c r="EE45" s="33" t="n">
        <v>3.43888214752335</v>
      </c>
      <c r="EF45" s="42" t="n">
        <v>1058.32191248185</v>
      </c>
      <c r="EG45" s="36" t="n">
        <v>27.1487224242872</v>
      </c>
      <c r="EH45" s="33" t="n">
        <v>2.88199873927264</v>
      </c>
      <c r="EI45" s="42" t="n">
        <v>1059.45047700567</v>
      </c>
      <c r="EJ45" s="36" t="n">
        <v>27.1439699522437</v>
      </c>
      <c r="EK45" s="33" t="n">
        <v>2.84729973253438</v>
      </c>
      <c r="EM45" s="32" t="n">
        <v>-1</v>
      </c>
      <c r="EN45" s="32" t="n">
        <v>-1</v>
      </c>
      <c r="EO45" s="32" t="n">
        <v>-1</v>
      </c>
      <c r="EP45" s="32" t="n">
        <v>15125.0828079666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99967.1102297829</v>
      </c>
      <c r="EV45" s="32" t="n">
        <v>-1</v>
      </c>
      <c r="EW45" s="32" t="n">
        <v>-1</v>
      </c>
      <c r="EX45" s="32" t="n">
        <v>-1</v>
      </c>
      <c r="EY45" s="34" t="n">
        <v>-2.36070236686499</v>
      </c>
      <c r="EZ45" s="34" t="n">
        <v>-1.88394201509826</v>
      </c>
      <c r="FA45" s="34" t="n">
        <v>-2.00176073156303</v>
      </c>
    </row>
    <row r="46" customFormat="false" ht="12.75" hidden="false" customHeight="false" outlineLevel="0" collapsed="false">
      <c r="A46" s="90" t="s">
        <v>253</v>
      </c>
      <c r="B46" s="91"/>
      <c r="C46" s="98" t="n">
        <v>66.5739408520253</v>
      </c>
      <c r="D46" s="98" t="n">
        <v>60.1634034318187</v>
      </c>
      <c r="E46" s="93" t="n">
        <v>7.08410976873858</v>
      </c>
      <c r="F46" s="94" t="n">
        <v>0.903708007395035</v>
      </c>
      <c r="G46" s="95" t="n">
        <v>5707.62576518273</v>
      </c>
      <c r="H46" s="95" t="n">
        <v>5707.62576518273</v>
      </c>
      <c r="I46" s="95" t="n">
        <v>110.133864086901</v>
      </c>
      <c r="J46" s="90"/>
      <c r="K46" s="96" t="n">
        <v>0.0239007141398323</v>
      </c>
      <c r="L46" s="90" t="n">
        <v>8.627988745806</v>
      </c>
      <c r="M46" s="97" t="n">
        <v>0.607897612197277</v>
      </c>
      <c r="N46" s="98" t="n">
        <v>12.3562785442314</v>
      </c>
      <c r="O46" s="96" t="n">
        <v>0.0823659319623687</v>
      </c>
      <c r="P46" s="98" t="n">
        <v>3.86692507035404</v>
      </c>
      <c r="Q46" s="90" t="n">
        <v>0.310412820051939</v>
      </c>
      <c r="R46" s="93" t="n">
        <v>12.1409419668423</v>
      </c>
      <c r="S46" s="98" t="n">
        <v>3.86692507035404</v>
      </c>
      <c r="T46" s="96" t="n">
        <v>0.0535280652122799</v>
      </c>
      <c r="U46" s="98" t="n">
        <v>11.7356086319756</v>
      </c>
      <c r="V46" s="92" t="n">
        <v>477.402073537509</v>
      </c>
      <c r="W46" s="98" t="n">
        <v>40.7075573287148</v>
      </c>
      <c r="X46" s="98" t="n">
        <v>43.211164013021</v>
      </c>
      <c r="Y46" s="95" t="n">
        <v>351.265134410794</v>
      </c>
      <c r="Z46" s="95" t="n">
        <v>265.213211491014</v>
      </c>
      <c r="AA46" s="95" t="n">
        <v>265.446762105365</v>
      </c>
      <c r="AB46" s="95" t="n">
        <v>482.23332966729</v>
      </c>
      <c r="AC46" s="100" t="n">
        <v>47.4339889312516</v>
      </c>
      <c r="AD46" s="100" t="n">
        <v>47.6869249035908</v>
      </c>
      <c r="AE46" s="95" t="n">
        <v>510.229317281111</v>
      </c>
      <c r="AF46" s="100" t="n">
        <v>18.9695690595015</v>
      </c>
      <c r="AG46" s="100" t="n">
        <v>19.8316227398979</v>
      </c>
      <c r="AH46" s="100" t="n">
        <v>-5.80548582843437</v>
      </c>
      <c r="AI46" s="100" t="n">
        <v>11.1259643767932</v>
      </c>
      <c r="AJ46" s="92" t="n">
        <v>501.322465147257</v>
      </c>
      <c r="AK46" s="98" t="n">
        <v>19.7485836339469</v>
      </c>
      <c r="AL46" s="92" t="n">
        <v>502.358191845443</v>
      </c>
      <c r="AM46" s="98" t="n">
        <v>22.6625142409913</v>
      </c>
      <c r="AN46" s="100" t="n">
        <v>57.0038643233722</v>
      </c>
      <c r="AO46" s="99" t="n">
        <v>1.41037815571702</v>
      </c>
      <c r="AP46" s="95" t="n">
        <v>330.248596370516</v>
      </c>
      <c r="AQ46" s="95" t="n">
        <v>548331.209682247</v>
      </c>
      <c r="AR46" s="99" t="n">
        <v>2.08950782569546</v>
      </c>
      <c r="AS46" s="101"/>
      <c r="AT46" s="99" t="n">
        <v>3.91326503903072</v>
      </c>
      <c r="AU46" s="99" t="n">
        <v>0.0140254759663108</v>
      </c>
      <c r="AV46" s="101" t="n">
        <v>0.175952405354871</v>
      </c>
      <c r="AW46" s="101" t="n">
        <v>0.0543086369333339</v>
      </c>
      <c r="AX46" s="101" t="n">
        <v>0.434265262729195</v>
      </c>
      <c r="AY46" s="99" t="n">
        <v>4.62796559362037</v>
      </c>
      <c r="AZ46" s="99" t="n">
        <v>2.13810825397864</v>
      </c>
      <c r="BA46" s="100" t="n">
        <v>28.121447054381</v>
      </c>
      <c r="BB46" s="100" t="n">
        <v>12.3486957599582</v>
      </c>
      <c r="BC46" s="100" t="n">
        <v>58.1826099547033</v>
      </c>
      <c r="BD46" s="100" t="n">
        <v>13.9099455597435</v>
      </c>
      <c r="BE46" s="95" t="n">
        <v>134.105223728614</v>
      </c>
      <c r="BF46" s="100" t="n">
        <v>25.9840005014371</v>
      </c>
      <c r="BG46" s="95" t="n">
        <v>7415.39609358223</v>
      </c>
      <c r="BH46" s="99" t="n">
        <v>1.2542535393425</v>
      </c>
      <c r="BI46" s="100" t="n">
        <v>60.1634034318187</v>
      </c>
      <c r="BJ46" s="100" t="n">
        <v>66.5739408520253</v>
      </c>
      <c r="BK46" s="90" t="s">
        <v>163</v>
      </c>
      <c r="BM46" s="41" t="n">
        <v>0.00369870146790896</v>
      </c>
      <c r="BN46" s="41" t="n">
        <v>6.39422391998483</v>
      </c>
      <c r="BO46" s="41" t="n">
        <v>0.147636589119061</v>
      </c>
      <c r="BP46" s="41" t="n">
        <v>0.376771745941909</v>
      </c>
      <c r="BR46" s="41" t="n">
        <v>0.35495841132898</v>
      </c>
      <c r="BS46" s="41" t="n">
        <v>7.4873321160206</v>
      </c>
      <c r="BT46" s="41" t="n">
        <v>22.5205138375687</v>
      </c>
      <c r="BU46" s="41" t="n">
        <v>57.1686698924769</v>
      </c>
      <c r="BV46" s="41" t="n">
        <v>110.714358481815</v>
      </c>
      <c r="BW46" s="41" t="n">
        <v>218.174836748379</v>
      </c>
      <c r="BX46" s="41" t="n">
        <v>351.556555617542</v>
      </c>
      <c r="BY46" s="41" t="n">
        <v>545.488061166411</v>
      </c>
      <c r="BZ46" s="41" t="n">
        <v>788.854257227138</v>
      </c>
      <c r="CA46" s="41" t="n">
        <v>1022.99214572587</v>
      </c>
      <c r="CC46" s="102" t="n">
        <v>625.907432371795</v>
      </c>
      <c r="CD46" s="102"/>
      <c r="CE46" s="34" t="n">
        <v>273.631568220826</v>
      </c>
      <c r="CF46" s="34" t="n">
        <v>2.64819044310464</v>
      </c>
      <c r="CG46" s="32" t="n">
        <v>284.00981322645</v>
      </c>
      <c r="CH46" s="34" t="n">
        <v>0.0285483834703883</v>
      </c>
      <c r="CI46" s="34" t="n">
        <v>0.00350406103376263</v>
      </c>
      <c r="CJ46" s="34" t="n">
        <v>1.66593735648601</v>
      </c>
      <c r="CK46" s="34" t="n">
        <v>0.0313862721502372</v>
      </c>
      <c r="CL46" s="34" t="n">
        <v>0.0347305455892873</v>
      </c>
      <c r="CM46" s="34" t="n">
        <v>0.903708007395035</v>
      </c>
      <c r="CN46" s="34" t="n">
        <v>0.182176106402946</v>
      </c>
      <c r="CO46" s="34" t="n">
        <v>22.4539821670057</v>
      </c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2"/>
      <c r="DK46" s="92"/>
      <c r="DL46" s="92"/>
      <c r="DM46" s="92"/>
      <c r="DN46" s="92"/>
      <c r="DO46" s="92"/>
      <c r="DP46" s="92"/>
      <c r="DQ46" s="92"/>
      <c r="DR46" s="92"/>
      <c r="DS46" s="95"/>
      <c r="DT46" s="90"/>
      <c r="DU46" s="90"/>
      <c r="DV46" s="90"/>
      <c r="DW46" s="90"/>
      <c r="DX46" s="90"/>
      <c r="DY46" s="90"/>
      <c r="EB46" s="41" t="s">
        <v>253</v>
      </c>
      <c r="EC46" s="42" t="n">
        <v>499.114244813651</v>
      </c>
      <c r="ED46" s="36" t="n">
        <v>19.8658464280442</v>
      </c>
      <c r="EE46" s="33" t="n">
        <v>-5.40836293323614</v>
      </c>
      <c r="EF46" s="42" t="n">
        <v>510.229317281111</v>
      </c>
      <c r="EG46" s="36" t="n">
        <v>19.8316227398979</v>
      </c>
      <c r="EH46" s="33" t="n">
        <v>-5.80548582843437</v>
      </c>
      <c r="EI46" s="42" t="n">
        <v>508.874439631013</v>
      </c>
      <c r="EJ46" s="36" t="n">
        <v>19.8357912970988</v>
      </c>
      <c r="EK46" s="33" t="n">
        <v>-5.7571452567035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5707.62576518273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81582.460802597</v>
      </c>
      <c r="EW46" s="32" t="n">
        <v>-1</v>
      </c>
      <c r="EX46" s="32" t="n">
        <v>-1</v>
      </c>
      <c r="EY46" s="34" t="n">
        <v>-5.93044501985544</v>
      </c>
      <c r="EZ46" s="34" t="n">
        <v>-2.31627955172486</v>
      </c>
      <c r="FA46" s="34" t="n">
        <v>-2.03372163996096</v>
      </c>
    </row>
    <row r="47" customFormat="false" ht="12.75" hidden="false" customHeight="false" outlineLevel="0" collapsed="false">
      <c r="A47" s="90" t="s">
        <v>254</v>
      </c>
      <c r="B47" s="91"/>
      <c r="C47" s="98" t="n">
        <v>64.0536133707043</v>
      </c>
      <c r="D47" s="98" t="n">
        <v>56.8448159564398</v>
      </c>
      <c r="E47" s="93" t="n">
        <v>7.00527379054736</v>
      </c>
      <c r="F47" s="94" t="n">
        <v>0.887456818828561</v>
      </c>
      <c r="G47" s="95" t="n">
        <v>5626.57886905881</v>
      </c>
      <c r="H47" s="95" t="n">
        <v>5626.57886905881</v>
      </c>
      <c r="I47" s="95" t="n">
        <v>148.754723946836</v>
      </c>
      <c r="J47" s="90"/>
      <c r="K47" s="96" t="n">
        <v>0.0255931674306343</v>
      </c>
      <c r="L47" s="90" t="n">
        <v>6.89769000510833</v>
      </c>
      <c r="M47" s="97" t="n">
        <v>0.661486359347988</v>
      </c>
      <c r="N47" s="98" t="n">
        <v>9.45715375754124</v>
      </c>
      <c r="O47" s="96" t="n">
        <v>0.0838657445348094</v>
      </c>
      <c r="P47" s="98" t="n">
        <v>3.37186137548331</v>
      </c>
      <c r="Q47" s="90" t="n">
        <v>0.352734955184772</v>
      </c>
      <c r="R47" s="93" t="n">
        <v>11.9238194992109</v>
      </c>
      <c r="S47" s="98" t="n">
        <v>3.37186137548331</v>
      </c>
      <c r="T47" s="96" t="n">
        <v>0.0572051345376818</v>
      </c>
      <c r="U47" s="98" t="n">
        <v>8.83562720231565</v>
      </c>
      <c r="V47" s="92" t="n">
        <v>510.784092645703</v>
      </c>
      <c r="W47" s="98" t="n">
        <v>34.7908494801579</v>
      </c>
      <c r="X47" s="98" t="n">
        <v>38.0865248480245</v>
      </c>
      <c r="Y47" s="95" t="n">
        <v>499.43177881615</v>
      </c>
      <c r="Z47" s="95" t="n">
        <v>194.590227417674</v>
      </c>
      <c r="AA47" s="95" t="n">
        <v>194.892495883319</v>
      </c>
      <c r="AB47" s="95" t="n">
        <v>515.522768885713</v>
      </c>
      <c r="AC47" s="100" t="n">
        <v>38.2308957427303</v>
      </c>
      <c r="AD47" s="100" t="n">
        <v>38.5783668959844</v>
      </c>
      <c r="AE47" s="95" t="n">
        <v>519.155799787375</v>
      </c>
      <c r="AF47" s="100" t="n">
        <v>16.8188784997777</v>
      </c>
      <c r="AG47" s="100" t="n">
        <v>17.8176494724753</v>
      </c>
      <c r="AH47" s="100" t="n">
        <v>-0.70472753502524</v>
      </c>
      <c r="AI47" s="100" t="n">
        <v>8.14972336067569</v>
      </c>
      <c r="AJ47" s="92" t="n">
        <v>507.96973476715</v>
      </c>
      <c r="AK47" s="98" t="n">
        <v>17.399321084282</v>
      </c>
      <c r="AL47" s="92" t="n">
        <v>507.404600437981</v>
      </c>
      <c r="AM47" s="98" t="n">
        <v>19.9729842180227</v>
      </c>
      <c r="AN47" s="100" t="n">
        <v>65.8224604568726</v>
      </c>
      <c r="AO47" s="99" t="n">
        <v>1.08806251717455</v>
      </c>
      <c r="AP47" s="95" t="n">
        <v>303.092645941021</v>
      </c>
      <c r="AQ47" s="95" t="n">
        <v>536903.839321834</v>
      </c>
      <c r="AR47" s="99" t="n">
        <v>1.82467815094104</v>
      </c>
      <c r="AS47" s="100"/>
      <c r="AT47" s="99" t="n">
        <v>3.69597720575135</v>
      </c>
      <c r="AU47" s="101"/>
      <c r="AV47" s="101" t="n">
        <v>0.185165646114121</v>
      </c>
      <c r="AW47" s="101" t="n">
        <v>0.733446772471126</v>
      </c>
      <c r="AX47" s="101" t="n">
        <v>0.690405974084125</v>
      </c>
      <c r="AY47" s="99" t="n">
        <v>4.24623714866277</v>
      </c>
      <c r="AZ47" s="99" t="n">
        <v>2.11395158211345</v>
      </c>
      <c r="BA47" s="100" t="n">
        <v>27.5355289694749</v>
      </c>
      <c r="BB47" s="100" t="n">
        <v>11.3167449272894</v>
      </c>
      <c r="BC47" s="100" t="n">
        <v>55.6547471770953</v>
      </c>
      <c r="BD47" s="100" t="n">
        <v>13.0537604705209</v>
      </c>
      <c r="BE47" s="95" t="n">
        <v>127.532181914094</v>
      </c>
      <c r="BF47" s="100" t="n">
        <v>24.5437816888319</v>
      </c>
      <c r="BG47" s="95" t="n">
        <v>7127.29014077361</v>
      </c>
      <c r="BH47" s="99" t="n">
        <v>1.23293224840835</v>
      </c>
      <c r="BI47" s="100" t="n">
        <v>56.8448159564398</v>
      </c>
      <c r="BJ47" s="100" t="n">
        <v>64.0536133707043</v>
      </c>
      <c r="BK47" s="90" t="s">
        <v>163</v>
      </c>
      <c r="BN47" s="41" t="n">
        <v>6.03917844077018</v>
      </c>
      <c r="BO47" s="41" t="n">
        <v>0.0885960029254169</v>
      </c>
      <c r="BP47" s="41" t="n">
        <v>0.396500312878204</v>
      </c>
      <c r="BR47" s="41" t="n">
        <v>4.79376975471324</v>
      </c>
      <c r="BS47" s="41" t="n">
        <v>11.9035512773125</v>
      </c>
      <c r="BT47" s="41" t="n">
        <v>20.6629544947093</v>
      </c>
      <c r="BU47" s="41" t="n">
        <v>56.5227695752258</v>
      </c>
      <c r="BV47" s="41" t="n">
        <v>108.407594368011</v>
      </c>
      <c r="BW47" s="41" t="n">
        <v>199.942489881438</v>
      </c>
      <c r="BX47" s="41" t="n">
        <v>336.282460284564</v>
      </c>
      <c r="BY47" s="41" t="n">
        <v>511.912175314545</v>
      </c>
      <c r="BZ47" s="41" t="n">
        <v>750.189305377026</v>
      </c>
      <c r="CA47" s="41" t="n">
        <v>966.290617670546</v>
      </c>
      <c r="CC47" s="102" t="n">
        <v>607.330543432719</v>
      </c>
      <c r="CD47" s="102"/>
      <c r="CE47" s="34"/>
      <c r="CF47" s="34" t="n">
        <v>1.19602911541465</v>
      </c>
      <c r="CG47" s="32" t="n">
        <v>271.301929476504</v>
      </c>
      <c r="CH47" s="34" t="n">
        <v>0.0275436537772618</v>
      </c>
      <c r="CI47" s="34" t="n">
        <v>0.00344363442543506</v>
      </c>
      <c r="CJ47" s="34" t="n">
        <v>1.4799500567015</v>
      </c>
      <c r="CK47" s="34" t="n">
        <v>0.0284867325185996</v>
      </c>
      <c r="CL47" s="34" t="n">
        <v>0.0320992885673039</v>
      </c>
      <c r="CM47" s="34" t="n">
        <v>0.887456818828561</v>
      </c>
      <c r="CN47" s="34" t="n">
        <v>0.187549307836064</v>
      </c>
      <c r="CO47" s="34" t="n">
        <v>23.5152196406656</v>
      </c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2"/>
      <c r="DK47" s="92"/>
      <c r="DL47" s="92"/>
      <c r="DM47" s="92"/>
      <c r="DN47" s="92"/>
      <c r="DO47" s="92"/>
      <c r="DP47" s="92"/>
      <c r="DQ47" s="92"/>
      <c r="DR47" s="92"/>
      <c r="DS47" s="95"/>
      <c r="DT47" s="90"/>
      <c r="DU47" s="90"/>
      <c r="DV47" s="90"/>
      <c r="DW47" s="90"/>
      <c r="DX47" s="90"/>
      <c r="DY47" s="90"/>
      <c r="EB47" s="41" t="s">
        <v>254</v>
      </c>
      <c r="EC47" s="42" t="n">
        <v>507.836069693979</v>
      </c>
      <c r="ED47" s="36" t="n">
        <v>17.8489642721289</v>
      </c>
      <c r="EE47" s="33" t="n">
        <v>-0.300397600994251</v>
      </c>
      <c r="EF47" s="42" t="n">
        <v>519.155799787375</v>
      </c>
      <c r="EG47" s="36" t="n">
        <v>17.8176494724753</v>
      </c>
      <c r="EH47" s="33" t="n">
        <v>-0.70472753502524</v>
      </c>
      <c r="EI47" s="42" t="n">
        <v>517.784226731358</v>
      </c>
      <c r="EJ47" s="36" t="n">
        <v>17.8214408528045</v>
      </c>
      <c r="EK47" s="33" t="n">
        <v>-0.655806939284109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5626.5788690588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78732.1404141625</v>
      </c>
      <c r="EW47" s="32" t="n">
        <v>-1</v>
      </c>
      <c r="EX47" s="32" t="n">
        <v>-1</v>
      </c>
      <c r="EY47" s="34" t="n">
        <v>-4.28661659052755</v>
      </c>
      <c r="EZ47" s="34" t="n">
        <v>-2.32000026053853</v>
      </c>
      <c r="FA47" s="34" t="n">
        <v>-2.03867679720779</v>
      </c>
    </row>
    <row r="48" customFormat="false" ht="12.75" hidden="false" customHeight="false" outlineLevel="0" collapsed="false">
      <c r="A48" s="90" t="s">
        <v>255</v>
      </c>
      <c r="B48" s="91"/>
      <c r="C48" s="98" t="n">
        <v>75.1747417067207</v>
      </c>
      <c r="D48" s="98" t="n">
        <v>93.369177532432</v>
      </c>
      <c r="E48" s="93" t="n">
        <v>9.06597060539128</v>
      </c>
      <c r="F48" s="93" t="n">
        <v>1.24202857785256</v>
      </c>
      <c r="G48" s="95" t="n">
        <v>7393.93078166191</v>
      </c>
      <c r="H48" s="95" t="n">
        <v>856.665050455473</v>
      </c>
      <c r="I48" s="95" t="n">
        <v>24.3093591913671</v>
      </c>
      <c r="J48" s="90"/>
      <c r="K48" s="96" t="n">
        <v>0.0252024237311021</v>
      </c>
      <c r="L48" s="90" t="n">
        <v>5.17002487448465</v>
      </c>
      <c r="M48" s="97" t="n">
        <v>0.724183780018113</v>
      </c>
      <c r="N48" s="98" t="n">
        <v>7.74060286507175</v>
      </c>
      <c r="O48" s="96" t="n">
        <v>0.0860434392985202</v>
      </c>
      <c r="P48" s="98" t="n">
        <v>4.35096864815099</v>
      </c>
      <c r="Q48" s="90" t="n">
        <v>0.558471517709906</v>
      </c>
      <c r="R48" s="93" t="n">
        <v>11.6220365916637</v>
      </c>
      <c r="S48" s="98" t="n">
        <v>4.35096864815099</v>
      </c>
      <c r="T48" s="96" t="n">
        <v>0.0610421409229756</v>
      </c>
      <c r="U48" s="98" t="n">
        <v>6.40203128214507</v>
      </c>
      <c r="V48" s="92" t="n">
        <v>503.081941243196</v>
      </c>
      <c r="W48" s="98" t="n">
        <v>25.6884416354991</v>
      </c>
      <c r="X48" s="98" t="n">
        <v>29.9141538681617</v>
      </c>
      <c r="Y48" s="95" t="n">
        <v>640.710972327503</v>
      </c>
      <c r="Z48" s="95" t="n">
        <v>137.671375374322</v>
      </c>
      <c r="AA48" s="95" t="n">
        <v>138.080894004399</v>
      </c>
      <c r="AB48" s="95" t="n">
        <v>553.133743715902</v>
      </c>
      <c r="AC48" s="100" t="n">
        <v>33.0118554917297</v>
      </c>
      <c r="AD48" s="100" t="n">
        <v>33.4635554162867</v>
      </c>
      <c r="AE48" s="95" t="n">
        <v>532.094891641329</v>
      </c>
      <c r="AF48" s="100" t="n">
        <v>22.2215692338321</v>
      </c>
      <c r="AG48" s="100" t="n">
        <v>23.0323870038358</v>
      </c>
      <c r="AH48" s="100" t="n">
        <v>3.80357414704728</v>
      </c>
      <c r="AI48" s="100" t="n">
        <v>7.00715648309868</v>
      </c>
      <c r="AJ48" s="92" t="n">
        <v>518.846832594156</v>
      </c>
      <c r="AK48" s="98" t="n">
        <v>22.6728590763011</v>
      </c>
      <c r="AL48" s="92" t="n">
        <v>524.76176195906</v>
      </c>
      <c r="AM48" s="98" t="n">
        <v>27.6349458787087</v>
      </c>
      <c r="AN48" s="100" t="n">
        <v>66.9827168946558</v>
      </c>
      <c r="AO48" s="99" t="n">
        <v>2.042968986607</v>
      </c>
      <c r="AP48" s="95" t="n">
        <v>343.802862477404</v>
      </c>
      <c r="AQ48" s="95" t="n">
        <v>554252.978372921</v>
      </c>
      <c r="AR48" s="99" t="n">
        <v>2.17931105843094</v>
      </c>
      <c r="AS48" s="101"/>
      <c r="AT48" s="99" t="n">
        <v>3.28759716075766</v>
      </c>
      <c r="AU48" s="101" t="n">
        <v>0.030146149206442</v>
      </c>
      <c r="AV48" s="101" t="n">
        <v>0.873620280502166</v>
      </c>
      <c r="AW48" s="99" t="n">
        <v>1.33353515739115</v>
      </c>
      <c r="AX48" s="99" t="n">
        <v>1.31746567676397</v>
      </c>
      <c r="AY48" s="99" t="n">
        <v>7.77800215759752</v>
      </c>
      <c r="AZ48" s="99" t="n">
        <v>2.84729148057708</v>
      </c>
      <c r="BA48" s="100" t="n">
        <v>34.4556469409096</v>
      </c>
      <c r="BB48" s="100" t="n">
        <v>12.6025035192279</v>
      </c>
      <c r="BC48" s="100" t="n">
        <v>57.7601766475347</v>
      </c>
      <c r="BD48" s="100" t="n">
        <v>13.4976638546578</v>
      </c>
      <c r="BE48" s="95" t="n">
        <v>126.872886548249</v>
      </c>
      <c r="BF48" s="100" t="n">
        <v>22.7199763112876</v>
      </c>
      <c r="BG48" s="95" t="n">
        <v>7413.30021900819</v>
      </c>
      <c r="BH48" s="99" t="n">
        <v>1.57125827791281</v>
      </c>
      <c r="BI48" s="100" t="n">
        <v>93.369177532432</v>
      </c>
      <c r="BJ48" s="100" t="n">
        <v>75.1747417067207</v>
      </c>
      <c r="BK48" s="90" t="s">
        <v>163</v>
      </c>
      <c r="BM48" s="41" t="n">
        <v>0.00794993386245835</v>
      </c>
      <c r="BN48" s="41" t="n">
        <v>5.37189078555173</v>
      </c>
      <c r="BO48" s="41" t="n">
        <v>0.317327886383601</v>
      </c>
      <c r="BP48" s="41" t="n">
        <v>1.87070723876267</v>
      </c>
      <c r="BR48" s="41" t="n">
        <v>8.71591606138008</v>
      </c>
      <c r="BS48" s="41" t="n">
        <v>22.7149254614478</v>
      </c>
      <c r="BT48" s="41" t="n">
        <v>37.8491589177495</v>
      </c>
      <c r="BU48" s="41" t="n">
        <v>76.1307882507242</v>
      </c>
      <c r="BV48" s="41" t="n">
        <v>135.652153310668</v>
      </c>
      <c r="BW48" s="41" t="n">
        <v>222.659072777877</v>
      </c>
      <c r="BX48" s="41" t="n">
        <v>349.004088504741</v>
      </c>
      <c r="BY48" s="41" t="n">
        <v>529.320151163051</v>
      </c>
      <c r="BZ48" s="41" t="n">
        <v>746.311097342644</v>
      </c>
      <c r="CA48" s="41" t="n">
        <v>894.487256349905</v>
      </c>
      <c r="CC48" s="102" t="n">
        <v>653.839628795452</v>
      </c>
      <c r="CD48" s="102"/>
      <c r="CE48" s="34" t="n">
        <v>106.952587821591</v>
      </c>
      <c r="CF48" s="34" t="n">
        <v>1.25062377311057</v>
      </c>
      <c r="CG48" s="32" t="n">
        <v>285.376511884663</v>
      </c>
      <c r="CH48" s="34" t="n">
        <v>0.0507149887661021</v>
      </c>
      <c r="CI48" s="34" t="n">
        <v>0.00306475869586828</v>
      </c>
      <c r="CJ48" s="34" t="n">
        <v>1.3869846154929</v>
      </c>
      <c r="CK48" s="34" t="n">
        <v>0.0289899374304881</v>
      </c>
      <c r="CL48" s="34" t="n">
        <v>0.0233407974240102</v>
      </c>
      <c r="CM48" s="34" t="n">
        <v>1.24202857785256</v>
      </c>
      <c r="CN48" s="34" t="n">
        <v>0.271577661860126</v>
      </c>
      <c r="CO48" s="34" t="n">
        <v>21.5626483316305</v>
      </c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2"/>
      <c r="DK48" s="92"/>
      <c r="DL48" s="92"/>
      <c r="DM48" s="92"/>
      <c r="DN48" s="92"/>
      <c r="DO48" s="92"/>
      <c r="DP48" s="92"/>
      <c r="DQ48" s="92"/>
      <c r="DR48" s="92"/>
      <c r="DS48" s="95"/>
      <c r="DT48" s="90"/>
      <c r="DU48" s="90"/>
      <c r="DV48" s="90"/>
      <c r="DW48" s="90"/>
      <c r="DX48" s="90"/>
      <c r="DY48" s="90"/>
      <c r="EB48" s="41" t="s">
        <v>255</v>
      </c>
      <c r="EC48" s="42" t="n">
        <v>520.90109092478</v>
      </c>
      <c r="ED48" s="36" t="n">
        <v>23.0724160675448</v>
      </c>
      <c r="EE48" s="33" t="n">
        <v>4.20234280280947</v>
      </c>
      <c r="EF48" s="42" t="n">
        <v>532.094891641329</v>
      </c>
      <c r="EG48" s="36" t="n">
        <v>23.0323870038358</v>
      </c>
      <c r="EH48" s="33" t="n">
        <v>3.80357414704728</v>
      </c>
      <c r="EI48" s="42" t="n">
        <v>530.892277440313</v>
      </c>
      <c r="EJ48" s="36" t="n">
        <v>23.0366842237754</v>
      </c>
      <c r="EK48" s="33" t="n">
        <v>3.84635292378513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7393.9307816619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102047.535714288</v>
      </c>
      <c r="EW48" s="32" t="n">
        <v>-1</v>
      </c>
      <c r="EX48" s="32" t="n">
        <v>-1</v>
      </c>
      <c r="EY48" s="34" t="n">
        <v>-1.8242129509632</v>
      </c>
      <c r="EZ48" s="34" t="n">
        <v>-2.23886449652327</v>
      </c>
      <c r="FA48" s="34" t="n">
        <v>-1.9981440029111</v>
      </c>
    </row>
    <row r="49" customFormat="false" ht="12.75" hidden="false" customHeight="false" outlineLevel="0" collapsed="false">
      <c r="A49" s="90" t="s">
        <v>256</v>
      </c>
      <c r="B49" s="91"/>
      <c r="C49" s="98" t="n">
        <v>73.8158117416982</v>
      </c>
      <c r="D49" s="98" t="n">
        <v>89.8447412413827</v>
      </c>
      <c r="E49" s="93" t="n">
        <v>8.61272088196029</v>
      </c>
      <c r="F49" s="93" t="n">
        <v>1.21714764251017</v>
      </c>
      <c r="G49" s="95" t="n">
        <v>7081.34297778843</v>
      </c>
      <c r="H49" s="95" t="n">
        <v>355.117055492197</v>
      </c>
      <c r="I49" s="95" t="n">
        <v>7.94859832327117</v>
      </c>
      <c r="J49" s="90"/>
      <c r="K49" s="96" t="n">
        <v>0.0243401677963347</v>
      </c>
      <c r="L49" s="90" t="n">
        <v>5.16768392572273</v>
      </c>
      <c r="M49" s="97" t="n">
        <v>0.656219084089463</v>
      </c>
      <c r="N49" s="98" t="n">
        <v>13.8765599458222</v>
      </c>
      <c r="O49" s="96" t="n">
        <v>0.0842550910226779</v>
      </c>
      <c r="P49" s="98" t="n">
        <v>4.72745967453317</v>
      </c>
      <c r="Q49" s="90" t="n">
        <v>0.338817935137522</v>
      </c>
      <c r="R49" s="93" t="n">
        <v>11.8687190039453</v>
      </c>
      <c r="S49" s="98" t="n">
        <v>4.72745967453317</v>
      </c>
      <c r="T49" s="96" t="n">
        <v>0.0564873797076023</v>
      </c>
      <c r="U49" s="98" t="n">
        <v>13.0464570269349</v>
      </c>
      <c r="V49" s="92" t="n">
        <v>486.075176378144</v>
      </c>
      <c r="W49" s="98" t="n">
        <v>24.8191982981162</v>
      </c>
      <c r="X49" s="98" t="n">
        <v>28.9063411658277</v>
      </c>
      <c r="Y49" s="95" t="n">
        <v>471.577082429277</v>
      </c>
      <c r="Z49" s="95" t="n">
        <v>288.704124462899</v>
      </c>
      <c r="AA49" s="95" t="n">
        <v>288.911187598637</v>
      </c>
      <c r="AB49" s="95" t="n">
        <v>512.298669206523</v>
      </c>
      <c r="AC49" s="100" t="n">
        <v>55.8268082158779</v>
      </c>
      <c r="AD49" s="100" t="n">
        <v>56.065613237365</v>
      </c>
      <c r="AE49" s="95" t="n">
        <v>521.471066267884</v>
      </c>
      <c r="AF49" s="100" t="n">
        <v>23.6815825117685</v>
      </c>
      <c r="AG49" s="100" t="n">
        <v>24.4154831953283</v>
      </c>
      <c r="AH49" s="100" t="n">
        <v>-1.79043936920005</v>
      </c>
      <c r="AI49" s="100" t="n">
        <v>12.0170908477839</v>
      </c>
      <c r="AJ49" s="92" t="n">
        <v>511.040439030487</v>
      </c>
      <c r="AK49" s="98" t="n">
        <v>24.5542607005747</v>
      </c>
      <c r="AL49" s="92" t="n">
        <v>515.578834997859</v>
      </c>
      <c r="AM49" s="98" t="n">
        <v>29.2018254071732</v>
      </c>
      <c r="AN49" s="100" t="n">
        <v>46.4128596603493</v>
      </c>
      <c r="AO49" s="99" t="n">
        <v>1.05706137757156</v>
      </c>
      <c r="AP49" s="95" t="n">
        <v>335.03346648954</v>
      </c>
      <c r="AQ49" s="95" t="n">
        <v>545727.298566276</v>
      </c>
      <c r="AR49" s="99" t="n">
        <v>2.22992852948894</v>
      </c>
      <c r="AS49" s="99"/>
      <c r="AT49" s="99" t="n">
        <v>3.32549936337028</v>
      </c>
      <c r="AU49" s="99" t="n">
        <v>0.0582104829235863</v>
      </c>
      <c r="AV49" s="101" t="n">
        <v>0.524635657962291</v>
      </c>
      <c r="AW49" s="99" t="n">
        <v>1.55602819819072</v>
      </c>
      <c r="AX49" s="99" t="n">
        <v>1.23592741814278</v>
      </c>
      <c r="AY49" s="99" t="n">
        <v>7.89158717724266</v>
      </c>
      <c r="AZ49" s="99" t="n">
        <v>2.68516935292831</v>
      </c>
      <c r="BA49" s="100" t="n">
        <v>32.9380823878281</v>
      </c>
      <c r="BB49" s="100" t="n">
        <v>12.4992753611602</v>
      </c>
      <c r="BC49" s="100" t="n">
        <v>57.7514911454751</v>
      </c>
      <c r="BD49" s="100" t="n">
        <v>12.5082607490723</v>
      </c>
      <c r="BE49" s="95" t="n">
        <v>120.767523246788</v>
      </c>
      <c r="BF49" s="100" t="n">
        <v>22.7725248953341</v>
      </c>
      <c r="BG49" s="95" t="n">
        <v>7455.1613006439</v>
      </c>
      <c r="BH49" s="99" t="n">
        <v>1.57283013966802</v>
      </c>
      <c r="BI49" s="100" t="n">
        <v>89.8447412413827</v>
      </c>
      <c r="BJ49" s="100" t="n">
        <v>73.8158117416982</v>
      </c>
      <c r="BK49" s="90" t="s">
        <v>163</v>
      </c>
      <c r="BM49" s="41" t="n">
        <v>0.0153508657498909</v>
      </c>
      <c r="BN49" s="41" t="n">
        <v>5.43382248916712</v>
      </c>
      <c r="BO49" s="41" t="n">
        <v>0.612741925511435</v>
      </c>
      <c r="BP49" s="41" t="n">
        <v>1.12341682647171</v>
      </c>
      <c r="BR49" s="41" t="n">
        <v>10.170118942423</v>
      </c>
      <c r="BS49" s="41" t="n">
        <v>21.3090934162549</v>
      </c>
      <c r="BT49" s="41" t="n">
        <v>38.4018840741735</v>
      </c>
      <c r="BU49" s="41" t="n">
        <v>71.7959720034306</v>
      </c>
      <c r="BV49" s="41" t="n">
        <v>129.677489715859</v>
      </c>
      <c r="BW49" s="41" t="n">
        <v>220.835253730745</v>
      </c>
      <c r="BX49" s="41" t="n">
        <v>348.951608129759</v>
      </c>
      <c r="BY49" s="41" t="n">
        <v>490.520029375385</v>
      </c>
      <c r="BZ49" s="41" t="n">
        <v>710.397195569343</v>
      </c>
      <c r="CA49" s="41" t="n">
        <v>896.556098241498</v>
      </c>
      <c r="CC49" s="102" t="n">
        <v>605.308356169733</v>
      </c>
      <c r="CD49" s="102"/>
      <c r="CE49" s="34" t="n">
        <v>56.0273667753676</v>
      </c>
      <c r="CF49" s="34" t="n">
        <v>1.07826545348054</v>
      </c>
      <c r="CG49" s="32" t="n">
        <v>276.514215436419</v>
      </c>
      <c r="CH49" s="34" t="n">
        <v>0.0540569195848199</v>
      </c>
      <c r="CI49" s="34" t="n">
        <v>0.00305459854951323</v>
      </c>
      <c r="CJ49" s="34" t="n">
        <v>1.41778089906111</v>
      </c>
      <c r="CK49" s="34" t="n">
        <v>0.0302093613397096</v>
      </c>
      <c r="CL49" s="34" t="n">
        <v>0.0248198002318006</v>
      </c>
      <c r="CM49" s="34" t="n">
        <v>1.21714764251017</v>
      </c>
      <c r="CN49" s="34" t="n">
        <v>0.268166467615222</v>
      </c>
      <c r="CO49" s="34" t="n">
        <v>22.2519898646503</v>
      </c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2"/>
      <c r="DK49" s="92"/>
      <c r="DL49" s="92"/>
      <c r="DM49" s="92"/>
      <c r="DN49" s="92"/>
      <c r="DO49" s="92"/>
      <c r="DP49" s="92"/>
      <c r="DQ49" s="92"/>
      <c r="DR49" s="92"/>
      <c r="DS49" s="95"/>
      <c r="DT49" s="90"/>
      <c r="DU49" s="90"/>
      <c r="DV49" s="90"/>
      <c r="DW49" s="90"/>
      <c r="DX49" s="90"/>
      <c r="DY49" s="90"/>
      <c r="EB49" s="41" t="s">
        <v>256</v>
      </c>
      <c r="EC49" s="42" t="n">
        <v>510.423144021961</v>
      </c>
      <c r="ED49" s="36" t="n">
        <v>24.4573625450152</v>
      </c>
      <c r="EE49" s="33" t="n">
        <v>-1.39623322068598</v>
      </c>
      <c r="EF49" s="42" t="n">
        <v>521.471066267884</v>
      </c>
      <c r="EG49" s="36" t="n">
        <v>24.4154831953283</v>
      </c>
      <c r="EH49" s="33" t="n">
        <v>-1.79043936920005</v>
      </c>
      <c r="EI49" s="42" t="n">
        <v>520.250748780984</v>
      </c>
      <c r="EJ49" s="36" t="n">
        <v>24.4201055265219</v>
      </c>
      <c r="EK49" s="33" t="n">
        <v>-1.74695825916162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7081.34297778843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98597.1834543869</v>
      </c>
      <c r="EW49" s="32" t="n">
        <v>-1</v>
      </c>
      <c r="EX49" s="32" t="n">
        <v>-1</v>
      </c>
      <c r="EY49" s="34" t="n">
        <v>-3.79902295187137</v>
      </c>
      <c r="EZ49" s="34" t="n">
        <v>-2.25321480791755</v>
      </c>
      <c r="FA49" s="34" t="n">
        <v>-2.0041422893052</v>
      </c>
    </row>
    <row r="50" customFormat="false" ht="12.75" hidden="false" customHeight="false" outlineLevel="0" collapsed="false">
      <c r="A50" s="90" t="s">
        <v>257</v>
      </c>
      <c r="B50" s="91"/>
      <c r="C50" s="98" t="n">
        <v>62.5579388056652</v>
      </c>
      <c r="D50" s="98" t="n">
        <v>56.3403042024866</v>
      </c>
      <c r="E50" s="93" t="n">
        <v>7.01910254221954</v>
      </c>
      <c r="F50" s="94" t="n">
        <v>0.900609982971249</v>
      </c>
      <c r="G50" s="95" t="n">
        <v>5734.26379724464</v>
      </c>
      <c r="H50" s="95" t="n">
        <v>1070.37389763356</v>
      </c>
      <c r="I50" s="95" t="n">
        <v>19.2388169601075</v>
      </c>
      <c r="J50" s="90"/>
      <c r="K50" s="96" t="n">
        <v>0.0257693320212199</v>
      </c>
      <c r="L50" s="90" t="n">
        <v>7.80417511682893</v>
      </c>
      <c r="M50" s="97" t="n">
        <v>0.702635501925425</v>
      </c>
      <c r="N50" s="98" t="n">
        <v>10.3379904382337</v>
      </c>
      <c r="O50" s="96" t="n">
        <v>0.0859577584138557</v>
      </c>
      <c r="P50" s="98" t="n">
        <v>4.78491124766821</v>
      </c>
      <c r="Q50" s="90" t="n">
        <v>0.460365941773937</v>
      </c>
      <c r="R50" s="93" t="n">
        <v>11.6336211931605</v>
      </c>
      <c r="S50" s="98" t="n">
        <v>4.78491124766821</v>
      </c>
      <c r="T50" s="96" t="n">
        <v>0.0592848510753305</v>
      </c>
      <c r="U50" s="98" t="n">
        <v>9.16398770475765</v>
      </c>
      <c r="V50" s="92" t="n">
        <v>514.255604439941</v>
      </c>
      <c r="W50" s="98" t="n">
        <v>39.6271553972684</v>
      </c>
      <c r="X50" s="98" t="n">
        <v>42.6339423114311</v>
      </c>
      <c r="Y50" s="95" t="n">
        <v>577.58865624405</v>
      </c>
      <c r="Z50" s="95" t="n">
        <v>199.155210206591</v>
      </c>
      <c r="AA50" s="95" t="n">
        <v>199.446087591338</v>
      </c>
      <c r="AB50" s="95" t="n">
        <v>540.36385829852</v>
      </c>
      <c r="AC50" s="100" t="n">
        <v>43.3186029297494</v>
      </c>
      <c r="AD50" s="100" t="n">
        <v>43.6532703465098</v>
      </c>
      <c r="AE50" s="95" t="n">
        <v>531.586296645244</v>
      </c>
      <c r="AF50" s="100" t="n">
        <v>24.41542235239</v>
      </c>
      <c r="AG50" s="100" t="n">
        <v>25.1571590051748</v>
      </c>
      <c r="AH50" s="100" t="n">
        <v>1.62437985414406</v>
      </c>
      <c r="AI50" s="100" t="n">
        <v>9.08898801172853</v>
      </c>
      <c r="AJ50" s="92" t="n">
        <v>519.065316729756</v>
      </c>
      <c r="AK50" s="98" t="n">
        <v>25.0487997663163</v>
      </c>
      <c r="AL50" s="92" t="n">
        <v>520.887058502702</v>
      </c>
      <c r="AM50" s="98" t="n">
        <v>28.6940658065203</v>
      </c>
      <c r="AN50" s="100" t="n">
        <v>70.4345909933772</v>
      </c>
      <c r="AO50" s="99" t="n">
        <v>1.76033697351437</v>
      </c>
      <c r="AP50" s="95" t="n">
        <v>308.320703449244</v>
      </c>
      <c r="AQ50" s="95" t="n">
        <v>537747.073976945</v>
      </c>
      <c r="AR50" s="99" t="n">
        <v>1.70134956005241</v>
      </c>
      <c r="AS50" s="101"/>
      <c r="AT50" s="99" t="n">
        <v>3.81620630612745</v>
      </c>
      <c r="AU50" s="101" t="n">
        <v>0.0162089400925657</v>
      </c>
      <c r="AV50" s="101" t="n">
        <v>0.270448052232902</v>
      </c>
      <c r="AW50" s="101" t="n">
        <v>0.546294407218025</v>
      </c>
      <c r="AX50" s="101" t="n">
        <v>0.572135397989779</v>
      </c>
      <c r="AY50" s="99" t="n">
        <v>4.74069956879352</v>
      </c>
      <c r="AZ50" s="99" t="n">
        <v>2.13407910182025</v>
      </c>
      <c r="BA50" s="100" t="n">
        <v>26.9676302455699</v>
      </c>
      <c r="BB50" s="100" t="n">
        <v>11.5725782904415</v>
      </c>
      <c r="BC50" s="100" t="n">
        <v>55.3207014183198</v>
      </c>
      <c r="BD50" s="100" t="n">
        <v>12.8601604474145</v>
      </c>
      <c r="BE50" s="95" t="n">
        <v>123.865898900559</v>
      </c>
      <c r="BF50" s="100" t="n">
        <v>23.5385476490668</v>
      </c>
      <c r="BG50" s="95" t="n">
        <v>7306.78198309948</v>
      </c>
      <c r="BH50" s="99" t="n">
        <v>1.0162981902926</v>
      </c>
      <c r="BI50" s="100" t="n">
        <v>56.3403042024866</v>
      </c>
      <c r="BJ50" s="100" t="n">
        <v>62.5579388056652</v>
      </c>
      <c r="BK50" s="90" t="s">
        <v>163</v>
      </c>
      <c r="BM50" s="41" t="n">
        <v>0.00427450951808166</v>
      </c>
      <c r="BN50" s="41" t="n">
        <v>6.2356312191625</v>
      </c>
      <c r="BO50" s="41" t="n">
        <v>0.170620422027007</v>
      </c>
      <c r="BP50" s="41" t="n">
        <v>0.579117884867027</v>
      </c>
      <c r="BR50" s="41" t="n">
        <v>3.57055168116356</v>
      </c>
      <c r="BS50" s="41" t="n">
        <v>9.86440341361687</v>
      </c>
      <c r="BT50" s="41" t="n">
        <v>23.0690976583626</v>
      </c>
      <c r="BU50" s="41" t="n">
        <v>57.0609385513437</v>
      </c>
      <c r="BV50" s="41" t="n">
        <v>106.171772620354</v>
      </c>
      <c r="BW50" s="41" t="n">
        <v>204.462513965398</v>
      </c>
      <c r="BX50" s="41" t="n">
        <v>334.264056908277</v>
      </c>
      <c r="BY50" s="41" t="n">
        <v>504.320017545666</v>
      </c>
      <c r="BZ50" s="41" t="n">
        <v>728.622934709169</v>
      </c>
      <c r="CA50" s="41" t="n">
        <v>926.71447437271</v>
      </c>
      <c r="CC50" s="102" t="n">
        <v>642.409411675827</v>
      </c>
      <c r="CD50" s="102"/>
      <c r="CE50" s="34" t="n">
        <v>230.898851410574</v>
      </c>
      <c r="CF50" s="34" t="n">
        <v>1.08689567165083</v>
      </c>
      <c r="CG50" s="32" t="n">
        <v>266.221588725646</v>
      </c>
      <c r="CH50" s="34" t="n">
        <v>0.031661229093167</v>
      </c>
      <c r="CI50" s="34" t="n">
        <v>0.00322146571548341</v>
      </c>
      <c r="CJ50" s="34" t="n">
        <v>1.67406532482614</v>
      </c>
      <c r="CK50" s="34" t="n">
        <v>0.0271963813471797</v>
      </c>
      <c r="CL50" s="34" t="n">
        <v>0.0301977347147039</v>
      </c>
      <c r="CM50" s="34" t="n">
        <v>0.900609982971249</v>
      </c>
      <c r="CN50" s="34" t="n">
        <v>0.182732795988711</v>
      </c>
      <c r="CO50" s="34" t="n">
        <v>23.698642035248</v>
      </c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2"/>
      <c r="DK50" s="92"/>
      <c r="DL50" s="92"/>
      <c r="DM50" s="92"/>
      <c r="DN50" s="92"/>
      <c r="DO50" s="92"/>
      <c r="DP50" s="92"/>
      <c r="DQ50" s="92"/>
      <c r="DR50" s="92"/>
      <c r="DS50" s="95"/>
      <c r="DT50" s="90"/>
      <c r="DU50" s="90"/>
      <c r="DV50" s="90"/>
      <c r="DW50" s="90"/>
      <c r="DX50" s="90"/>
      <c r="DY50" s="90"/>
      <c r="EB50" s="41" t="s">
        <v>257</v>
      </c>
      <c r="EC50" s="42" t="n">
        <v>520.030453760937</v>
      </c>
      <c r="ED50" s="36" t="n">
        <v>25.2022961759752</v>
      </c>
      <c r="EE50" s="33" t="n">
        <v>2.03597369856549</v>
      </c>
      <c r="EF50" s="42" t="n">
        <v>531.586296645244</v>
      </c>
      <c r="EG50" s="36" t="n">
        <v>25.1571590051748</v>
      </c>
      <c r="EH50" s="33" t="n">
        <v>1.62437985414406</v>
      </c>
      <c r="EI50" s="42" t="n">
        <v>530.205749446415</v>
      </c>
      <c r="EJ50" s="36" t="n">
        <v>25.1625471734791</v>
      </c>
      <c r="EK50" s="33" t="n">
        <v>1.67347887905188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5734.26379724464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78969.369611166</v>
      </c>
      <c r="EW50" s="32" t="n">
        <v>-1</v>
      </c>
      <c r="EX50" s="32" t="n">
        <v>-1</v>
      </c>
      <c r="EY50" s="34" t="n">
        <v>-1.98830454202251</v>
      </c>
      <c r="EZ50" s="34" t="n">
        <v>-2.31505665035032</v>
      </c>
      <c r="FA50" s="34" t="n">
        <v>-2.03826438463148</v>
      </c>
    </row>
    <row r="51" customFormat="false" ht="12.75" hidden="false" customHeight="false" outlineLevel="0" collapsed="false">
      <c r="A51" s="90" t="s">
        <v>258</v>
      </c>
      <c r="B51" s="91"/>
      <c r="C51" s="98" t="n">
        <v>60.8959550810667</v>
      </c>
      <c r="D51" s="98" t="n">
        <v>53.965219814827</v>
      </c>
      <c r="E51" s="93" t="n">
        <v>6.78764865865463</v>
      </c>
      <c r="F51" s="94" t="n">
        <v>0.88618726388291</v>
      </c>
      <c r="G51" s="95" t="n">
        <v>5865.23513463901</v>
      </c>
      <c r="H51" s="95" t="n">
        <v>323.065940068179</v>
      </c>
      <c r="I51" s="95" t="n">
        <v>5.7197867288594</v>
      </c>
      <c r="J51" s="90"/>
      <c r="K51" s="96" t="n">
        <v>0.0271857507339618</v>
      </c>
      <c r="L51" s="90" t="n">
        <v>8.70953213555657</v>
      </c>
      <c r="M51" s="97" t="n">
        <v>0.666157840358361</v>
      </c>
      <c r="N51" s="98" t="n">
        <v>11.0032336397842</v>
      </c>
      <c r="O51" s="96" t="n">
        <v>0.0845573833961046</v>
      </c>
      <c r="P51" s="98" t="n">
        <v>4.287884476221</v>
      </c>
      <c r="Q51" s="90" t="n">
        <v>0.387091142015374</v>
      </c>
      <c r="R51" s="93" t="n">
        <v>11.826288371715</v>
      </c>
      <c r="S51" s="98" t="n">
        <v>4.287884476221</v>
      </c>
      <c r="T51" s="96" t="n">
        <v>0.0571379077542564</v>
      </c>
      <c r="U51" s="98" t="n">
        <v>10.1333704782892</v>
      </c>
      <c r="V51" s="92" t="n">
        <v>542.146002609766</v>
      </c>
      <c r="W51" s="98" t="n">
        <v>46.5907403643923</v>
      </c>
      <c r="X51" s="98" t="n">
        <v>49.4498056006359</v>
      </c>
      <c r="Y51" s="95" t="n">
        <v>496.860080681756</v>
      </c>
      <c r="Z51" s="95" t="n">
        <v>223.267475964851</v>
      </c>
      <c r="AA51" s="95" t="n">
        <v>223.534239041176</v>
      </c>
      <c r="AB51" s="95" t="n">
        <v>518.373642045755</v>
      </c>
      <c r="AC51" s="100" t="n">
        <v>44.6695161281179</v>
      </c>
      <c r="AD51" s="100" t="n">
        <v>44.9743474388915</v>
      </c>
      <c r="AE51" s="95" t="n">
        <v>523.268088259234</v>
      </c>
      <c r="AF51" s="100" t="n">
        <v>21.5506454382559</v>
      </c>
      <c r="AG51" s="100" t="n">
        <v>22.3631578586466</v>
      </c>
      <c r="AH51" s="100" t="n">
        <v>-0.944192724414528</v>
      </c>
      <c r="AI51" s="100" t="n">
        <v>9.64102553791177</v>
      </c>
      <c r="AJ51" s="92" t="n">
        <v>512.156812613654</v>
      </c>
      <c r="AK51" s="98" t="n">
        <v>22.2359115523059</v>
      </c>
      <c r="AL51" s="92" t="n">
        <v>507.49894105326</v>
      </c>
      <c r="AM51" s="98" t="n">
        <v>25.6781644188336</v>
      </c>
      <c r="AN51" s="100" t="n">
        <v>60.4820830888024</v>
      </c>
      <c r="AO51" s="99" t="n">
        <v>1.48233722209982</v>
      </c>
      <c r="AP51" s="95" t="n">
        <v>294.373155918641</v>
      </c>
      <c r="AQ51" s="95" t="n">
        <v>527899.485432151</v>
      </c>
      <c r="AR51" s="99" t="n">
        <v>1.74666212289778</v>
      </c>
      <c r="AS51" s="101"/>
      <c r="AT51" s="99" t="n">
        <v>3.30998012557146</v>
      </c>
      <c r="AU51" s="101"/>
      <c r="AV51" s="101" t="n">
        <v>0.218051308620204</v>
      </c>
      <c r="AW51" s="101" t="n">
        <v>0.800238275644259</v>
      </c>
      <c r="AX51" s="101" t="n">
        <v>0.659261007228744</v>
      </c>
      <c r="AY51" s="99" t="n">
        <v>4.34335790610299</v>
      </c>
      <c r="AZ51" s="99" t="n">
        <v>1.96277597235687</v>
      </c>
      <c r="BA51" s="100" t="n">
        <v>24.8865287655431</v>
      </c>
      <c r="BB51" s="100" t="n">
        <v>11.1395144194565</v>
      </c>
      <c r="BC51" s="100" t="n">
        <v>53.4832207684088</v>
      </c>
      <c r="BD51" s="100" t="n">
        <v>11.458043811682</v>
      </c>
      <c r="BE51" s="95" t="n">
        <v>119.20509715977</v>
      </c>
      <c r="BF51" s="100" t="n">
        <v>22.8748537449834</v>
      </c>
      <c r="BG51" s="95" t="n">
        <v>7190.56129902007</v>
      </c>
      <c r="BH51" s="99" t="n">
        <v>1.17705175823836</v>
      </c>
      <c r="BI51" s="100" t="n">
        <v>53.965219814827</v>
      </c>
      <c r="BJ51" s="100" t="n">
        <v>60.8959550810667</v>
      </c>
      <c r="BK51" s="90" t="s">
        <v>163</v>
      </c>
      <c r="BN51" s="41" t="n">
        <v>5.40846425746971</v>
      </c>
      <c r="BO51" s="41" t="n">
        <v>0.104330769674739</v>
      </c>
      <c r="BP51" s="41" t="n">
        <v>0.46691929040729</v>
      </c>
      <c r="BR51" s="41" t="n">
        <v>5.23031552708666</v>
      </c>
      <c r="BS51" s="41" t="n">
        <v>11.3665690901508</v>
      </c>
      <c r="BT51" s="41" t="n">
        <v>21.1355615868759</v>
      </c>
      <c r="BU51" s="41" t="n">
        <v>52.4806409721088</v>
      </c>
      <c r="BV51" s="41" t="n">
        <v>97.9784597068627</v>
      </c>
      <c r="BW51" s="41" t="n">
        <v>196.811208824319</v>
      </c>
      <c r="BX51" s="41" t="n">
        <v>323.161454794011</v>
      </c>
      <c r="BY51" s="41" t="n">
        <v>449.335051438509</v>
      </c>
      <c r="BZ51" s="41" t="n">
        <v>701.206453880998</v>
      </c>
      <c r="CA51" s="41" t="n">
        <v>900.584793109584</v>
      </c>
      <c r="CC51" s="102" t="n">
        <v>629.560297932061</v>
      </c>
      <c r="CD51" s="102"/>
      <c r="CE51" s="34"/>
      <c r="CF51" s="34" t="n">
        <v>1.08108179879784</v>
      </c>
      <c r="CG51" s="32" t="n">
        <v>254.340923265368</v>
      </c>
      <c r="CH51" s="34" t="n">
        <v>0.030141710005514</v>
      </c>
      <c r="CI51" s="34" t="n">
        <v>0.00318123339663356</v>
      </c>
      <c r="CJ51" s="34" t="n">
        <v>1.48392975132371</v>
      </c>
      <c r="CK51" s="34" t="n">
        <v>0.0286827281150704</v>
      </c>
      <c r="CL51" s="34" t="n">
        <v>0.0323664413652194</v>
      </c>
      <c r="CM51" s="34" t="n">
        <v>0.88618726388291</v>
      </c>
      <c r="CN51" s="34" t="n">
        <v>0.183322489601402</v>
      </c>
      <c r="CO51" s="34" t="n">
        <v>24.4266882167999</v>
      </c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2"/>
      <c r="DK51" s="92"/>
      <c r="DL51" s="92"/>
      <c r="DM51" s="92"/>
      <c r="DN51" s="92"/>
      <c r="DO51" s="92"/>
      <c r="DP51" s="92"/>
      <c r="DQ51" s="92"/>
      <c r="DR51" s="92"/>
      <c r="DS51" s="95"/>
      <c r="DT51" s="90"/>
      <c r="DU51" s="90"/>
      <c r="DV51" s="90"/>
      <c r="DW51" s="90"/>
      <c r="DX51" s="90"/>
      <c r="DY51" s="90"/>
      <c r="EB51" s="41" t="s">
        <v>258</v>
      </c>
      <c r="EC51" s="42" t="n">
        <v>511.914901962446</v>
      </c>
      <c r="ED51" s="36" t="n">
        <v>22.4025777275924</v>
      </c>
      <c r="EE51" s="33" t="n">
        <v>-0.539161340971872</v>
      </c>
      <c r="EF51" s="42" t="n">
        <v>523.268088259234</v>
      </c>
      <c r="EG51" s="36" t="n">
        <v>22.3631578586466</v>
      </c>
      <c r="EH51" s="33" t="n">
        <v>-0.944192724414528</v>
      </c>
      <c r="EI51" s="42" t="n">
        <v>521.91422483203</v>
      </c>
      <c r="EJ51" s="36" t="n">
        <v>22.3678550189953</v>
      </c>
      <c r="EK51" s="33" t="n">
        <v>-0.895962685370222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5865.2351346390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81722.7660181553</v>
      </c>
      <c r="EW51" s="32" t="n">
        <v>-1</v>
      </c>
      <c r="EX51" s="32" t="n">
        <v>-1</v>
      </c>
      <c r="EY51" s="34" t="n">
        <v>-3.51786686975659</v>
      </c>
      <c r="EZ51" s="34" t="n">
        <v>-2.3090440054165</v>
      </c>
      <c r="FA51" s="34" t="n">
        <v>-2.03347772548438</v>
      </c>
    </row>
    <row r="52" customFormat="false" ht="12.75" hidden="false" customHeight="false" outlineLevel="0" collapsed="false">
      <c r="A52" s="90" t="s">
        <v>259</v>
      </c>
      <c r="B52" s="91"/>
      <c r="C52" s="98" t="n">
        <v>71.80183063164</v>
      </c>
      <c r="D52" s="98" t="n">
        <v>82.8980170361518</v>
      </c>
      <c r="E52" s="93" t="n">
        <v>8.5008691336295</v>
      </c>
      <c r="F52" s="93" t="n">
        <v>1.1545390459672</v>
      </c>
      <c r="G52" s="95" t="n">
        <v>6990.94593072737</v>
      </c>
      <c r="H52" s="95" t="n">
        <v>266.925794152951</v>
      </c>
      <c r="I52" s="95" t="n">
        <v>3.82400917548917</v>
      </c>
      <c r="J52" s="90"/>
      <c r="K52" s="96" t="n">
        <v>0.0263266123728153</v>
      </c>
      <c r="L52" s="90" t="n">
        <v>4.86653051475324</v>
      </c>
      <c r="M52" s="97" t="n">
        <v>0.69013610574056</v>
      </c>
      <c r="N52" s="98" t="n">
        <v>11.97657851321</v>
      </c>
      <c r="O52" s="96" t="n">
        <v>0.0849794828234703</v>
      </c>
      <c r="P52" s="98" t="n">
        <v>5.23413855965028</v>
      </c>
      <c r="Q52" s="90" t="n">
        <v>0.435065177621979</v>
      </c>
      <c r="R52" s="93" t="n">
        <v>11.7675463155892</v>
      </c>
      <c r="S52" s="98" t="n">
        <v>5.23413855965028</v>
      </c>
      <c r="T52" s="96" t="n">
        <v>0.0589005554711516</v>
      </c>
      <c r="U52" s="98" t="n">
        <v>10.7722897483064</v>
      </c>
      <c r="V52" s="92" t="n">
        <v>525.233485393799</v>
      </c>
      <c r="W52" s="98" t="n">
        <v>25.23139608484</v>
      </c>
      <c r="X52" s="98" t="n">
        <v>29.9398948477754</v>
      </c>
      <c r="Y52" s="95" t="n">
        <v>563.419622150768</v>
      </c>
      <c r="Z52" s="95" t="n">
        <v>234.669941649814</v>
      </c>
      <c r="AA52" s="95" t="n">
        <v>234.919044609204</v>
      </c>
      <c r="AB52" s="95" t="n">
        <v>532.882227378075</v>
      </c>
      <c r="AC52" s="100" t="n">
        <v>49.6564589114617</v>
      </c>
      <c r="AD52" s="100" t="n">
        <v>49.9430009681505</v>
      </c>
      <c r="AE52" s="95" t="n">
        <v>525.776483310298</v>
      </c>
      <c r="AF52" s="100" t="n">
        <v>26.427493747069</v>
      </c>
      <c r="AG52" s="100" t="n">
        <v>27.1007768239441</v>
      </c>
      <c r="AH52" s="100" t="n">
        <v>1.33345488040365</v>
      </c>
      <c r="AI52" s="100" t="n">
        <v>10.4464660492939</v>
      </c>
      <c r="AJ52" s="92" t="n">
        <v>513.815406262764</v>
      </c>
      <c r="AK52" s="98" t="n">
        <v>27.1485839195803</v>
      </c>
      <c r="AL52" s="92" t="n">
        <v>512.510039833013</v>
      </c>
      <c r="AM52" s="98" t="n">
        <v>32.1416920072293</v>
      </c>
      <c r="AN52" s="100" t="n">
        <v>83.6614857353232</v>
      </c>
      <c r="AO52" s="99" t="n">
        <v>1.76319464324845</v>
      </c>
      <c r="AP52" s="95" t="n">
        <v>337.424324755927</v>
      </c>
      <c r="AQ52" s="95" t="n">
        <v>546872.647197809</v>
      </c>
      <c r="AR52" s="99" t="n">
        <v>2.0612897675613</v>
      </c>
      <c r="AS52" s="99"/>
      <c r="AT52" s="99" t="n">
        <v>3.42738489864512</v>
      </c>
      <c r="AU52" s="101" t="n">
        <v>0.0390020872353977</v>
      </c>
      <c r="AV52" s="101" t="n">
        <v>0.464825838044676</v>
      </c>
      <c r="AW52" s="99" t="n">
        <v>1.43248260575753</v>
      </c>
      <c r="AX52" s="99" t="n">
        <v>1.28199934930929</v>
      </c>
      <c r="AY52" s="99" t="n">
        <v>6.97191249511713</v>
      </c>
      <c r="AZ52" s="99" t="n">
        <v>2.51508676404448</v>
      </c>
      <c r="BA52" s="100" t="n">
        <v>30.4495187087918</v>
      </c>
      <c r="BB52" s="100" t="n">
        <v>12.3901913861764</v>
      </c>
      <c r="BC52" s="100" t="n">
        <v>57.7513458682101</v>
      </c>
      <c r="BD52" s="100" t="n">
        <v>12.8387571554734</v>
      </c>
      <c r="BE52" s="95" t="n">
        <v>114.535486831603</v>
      </c>
      <c r="BF52" s="100" t="n">
        <v>22.9265786491104</v>
      </c>
      <c r="BG52" s="95" t="n">
        <v>7450.58224471787</v>
      </c>
      <c r="BH52" s="99" t="n">
        <v>1.50611418814453</v>
      </c>
      <c r="BI52" s="100" t="n">
        <v>82.8980170361518</v>
      </c>
      <c r="BJ52" s="100" t="n">
        <v>71.80183063164</v>
      </c>
      <c r="BK52" s="90" t="s">
        <v>163</v>
      </c>
      <c r="BM52" s="41" t="n">
        <v>0.010285360557858</v>
      </c>
      <c r="BN52" s="41" t="n">
        <v>5.60030212196914</v>
      </c>
      <c r="BO52" s="41" t="n">
        <v>0.410548286688397</v>
      </c>
      <c r="BP52" s="41" t="n">
        <v>0.995344406947913</v>
      </c>
      <c r="BR52" s="41" t="n">
        <v>9.36263141017992</v>
      </c>
      <c r="BS52" s="41" t="n">
        <v>22.1034370570567</v>
      </c>
      <c r="BT52" s="41" t="n">
        <v>33.9265814847549</v>
      </c>
      <c r="BU52" s="41" t="n">
        <v>67.2483091990503</v>
      </c>
      <c r="BV52" s="41" t="n">
        <v>119.879994916503</v>
      </c>
      <c r="BW52" s="41" t="n">
        <v>218.907975020785</v>
      </c>
      <c r="BX52" s="41" t="n">
        <v>348.950730321511</v>
      </c>
      <c r="BY52" s="41" t="n">
        <v>503.480672763662</v>
      </c>
      <c r="BZ52" s="41" t="n">
        <v>673.738157832961</v>
      </c>
      <c r="CA52" s="41" t="n">
        <v>902.62120665789</v>
      </c>
      <c r="CC52" s="102" t="n">
        <v>642.532409130182</v>
      </c>
      <c r="CD52" s="102"/>
      <c r="CE52" s="34" t="n">
        <v>86.1825965032117</v>
      </c>
      <c r="CF52" s="34" t="n">
        <v>1.24019734511534</v>
      </c>
      <c r="CG52" s="32" t="n">
        <v>267.024572637519</v>
      </c>
      <c r="CH52" s="34" t="n">
        <v>0.0503557370030484</v>
      </c>
      <c r="CI52" s="34" t="n">
        <v>0.00307715261654407</v>
      </c>
      <c r="CJ52" s="34" t="n">
        <v>1.36861453386926</v>
      </c>
      <c r="CK52" s="34" t="n">
        <v>0.0287080391882513</v>
      </c>
      <c r="CL52" s="34" t="n">
        <v>0.0248653688140981</v>
      </c>
      <c r="CM52" s="34" t="n">
        <v>1.1545390459672</v>
      </c>
      <c r="CN52" s="34" t="n">
        <v>0.245678841014546</v>
      </c>
      <c r="CO52" s="34" t="n">
        <v>22.0807502544672</v>
      </c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2"/>
      <c r="DK52" s="92"/>
      <c r="DL52" s="92"/>
      <c r="DM52" s="92"/>
      <c r="DN52" s="92"/>
      <c r="DO52" s="92"/>
      <c r="DP52" s="92"/>
      <c r="DQ52" s="92"/>
      <c r="DR52" s="92"/>
      <c r="DS52" s="95"/>
      <c r="DT52" s="90"/>
      <c r="DU52" s="90"/>
      <c r="DV52" s="90"/>
      <c r="DW52" s="90"/>
      <c r="DX52" s="90"/>
      <c r="DY52" s="90"/>
      <c r="EB52" s="41" t="s">
        <v>259</v>
      </c>
      <c r="EC52" s="42" t="n">
        <v>514.620865391493</v>
      </c>
      <c r="ED52" s="36" t="n">
        <v>27.1477157335084</v>
      </c>
      <c r="EE52" s="33" t="n">
        <v>1.73140148294836</v>
      </c>
      <c r="EF52" s="42" t="n">
        <v>525.776483310298</v>
      </c>
      <c r="EG52" s="36" t="n">
        <v>27.1007768239441</v>
      </c>
      <c r="EH52" s="33" t="n">
        <v>1.33345488040365</v>
      </c>
      <c r="EI52" s="42" t="n">
        <v>524.531706981339</v>
      </c>
      <c r="EJ52" s="36" t="n">
        <v>27.106010378868</v>
      </c>
      <c r="EK52" s="33" t="n">
        <v>1.3777945939956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6990.94593072737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97938.2808094857</v>
      </c>
      <c r="EW52" s="32" t="n">
        <v>-1</v>
      </c>
      <c r="EX52" s="32" t="n">
        <v>-1</v>
      </c>
      <c r="EY52" s="34" t="n">
        <v>-3.00786584652779</v>
      </c>
      <c r="EZ52" s="34" t="n">
        <v>-2.25736476437258</v>
      </c>
      <c r="FA52" s="34" t="n">
        <v>-2.00528776271552</v>
      </c>
    </row>
    <row r="53" customFormat="false" ht="12.75" hidden="false" customHeight="false" outlineLevel="0" collapsed="false">
      <c r="A53" s="90" t="s">
        <v>260</v>
      </c>
      <c r="B53" s="91"/>
      <c r="C53" s="98" t="n">
        <v>69.9707356058808</v>
      </c>
      <c r="D53" s="98" t="n">
        <v>85.4490837357177</v>
      </c>
      <c r="E53" s="93" t="n">
        <v>8.09255143778472</v>
      </c>
      <c r="F53" s="93" t="n">
        <v>1.22121173939089</v>
      </c>
      <c r="G53" s="95" t="n">
        <v>6888.66416504462</v>
      </c>
      <c r="H53" s="95" t="n">
        <v>1653.315649654</v>
      </c>
      <c r="I53" s="95" t="n">
        <v>37.9731621727496</v>
      </c>
      <c r="J53" s="90"/>
      <c r="K53" s="96" t="n">
        <v>0.0244138432805172</v>
      </c>
      <c r="L53" s="90" t="n">
        <v>6.54372991001258</v>
      </c>
      <c r="M53" s="97" t="n">
        <v>0.684345039307339</v>
      </c>
      <c r="N53" s="98" t="n">
        <v>7.5253118477879</v>
      </c>
      <c r="O53" s="96" t="n">
        <v>0.0828202033098152</v>
      </c>
      <c r="P53" s="98" t="n">
        <v>3.69958635096999</v>
      </c>
      <c r="Q53" s="90" t="n">
        <v>0.487191730809587</v>
      </c>
      <c r="R53" s="93" t="n">
        <v>12.0743485289354</v>
      </c>
      <c r="S53" s="98" t="n">
        <v>3.69958635096999</v>
      </c>
      <c r="T53" s="96" t="n">
        <v>0.0599290725170063</v>
      </c>
      <c r="U53" s="98" t="n">
        <v>6.55311980953908</v>
      </c>
      <c r="V53" s="92" t="n">
        <v>487.528879152092</v>
      </c>
      <c r="W53" s="98" t="n">
        <v>31.5208935979156</v>
      </c>
      <c r="X53" s="98" t="n">
        <v>34.8976818652653</v>
      </c>
      <c r="Y53" s="95" t="n">
        <v>600.988395330094</v>
      </c>
      <c r="Z53" s="95" t="n">
        <v>141.858698959735</v>
      </c>
      <c r="AA53" s="95" t="n">
        <v>142.265284832204</v>
      </c>
      <c r="AB53" s="95" t="n">
        <v>529.397154422311</v>
      </c>
      <c r="AC53" s="100" t="n">
        <v>31.0454868062105</v>
      </c>
      <c r="AD53" s="100" t="n">
        <v>31.4972071922884</v>
      </c>
      <c r="AE53" s="95" t="n">
        <v>512.934323794841</v>
      </c>
      <c r="AF53" s="100" t="n">
        <v>18.2411122573768</v>
      </c>
      <c r="AG53" s="100" t="n">
        <v>19.1598531251575</v>
      </c>
      <c r="AH53" s="100" t="n">
        <v>3.1097316050809</v>
      </c>
      <c r="AI53" s="100" t="n">
        <v>6.64506768284355</v>
      </c>
      <c r="AJ53" s="92" t="n">
        <v>500.409884016663</v>
      </c>
      <c r="AK53" s="98" t="n">
        <v>18.6535597480209</v>
      </c>
      <c r="AL53" s="92" t="n">
        <v>505.104982368531</v>
      </c>
      <c r="AM53" s="98" t="n">
        <v>23.1496304514465</v>
      </c>
      <c r="AN53" s="100" t="n">
        <v>67.2565016330878</v>
      </c>
      <c r="AO53" s="99" t="n">
        <v>2.00487716894033</v>
      </c>
      <c r="AP53" s="95" t="n">
        <v>323.753056619273</v>
      </c>
      <c r="AQ53" s="95" t="n">
        <v>523444.685799716</v>
      </c>
      <c r="AR53" s="99" t="n">
        <v>1.74604211834187</v>
      </c>
      <c r="AS53" s="99"/>
      <c r="AT53" s="99" t="n">
        <v>3.12521765388657</v>
      </c>
      <c r="AU53" s="101" t="n">
        <v>0.0303532823897813</v>
      </c>
      <c r="AV53" s="99" t="n">
        <v>1.09541900170542</v>
      </c>
      <c r="AW53" s="99" t="n">
        <v>1.31155201586357</v>
      </c>
      <c r="AX53" s="99" t="n">
        <v>1.07147654872825</v>
      </c>
      <c r="AY53" s="99" t="n">
        <v>7.15482519562481</v>
      </c>
      <c r="AZ53" s="99" t="n">
        <v>2.61640558067936</v>
      </c>
      <c r="BA53" s="100" t="n">
        <v>30.8586105585281</v>
      </c>
      <c r="BB53" s="100" t="n">
        <v>12.1409905789752</v>
      </c>
      <c r="BC53" s="100" t="n">
        <v>52.9794883748668</v>
      </c>
      <c r="BD53" s="100" t="n">
        <v>11.6249831631215</v>
      </c>
      <c r="BE53" s="95" t="n">
        <v>108.662285979246</v>
      </c>
      <c r="BF53" s="100" t="n">
        <v>21.870748915109</v>
      </c>
      <c r="BG53" s="95" t="n">
        <v>6982.07896280197</v>
      </c>
      <c r="BH53" s="99" t="n">
        <v>1.41520344394218</v>
      </c>
      <c r="BI53" s="100" t="n">
        <v>85.4490837357177</v>
      </c>
      <c r="BJ53" s="100" t="n">
        <v>69.9707356058808</v>
      </c>
      <c r="BK53" s="90" t="s">
        <v>163</v>
      </c>
      <c r="BM53" s="41" t="n">
        <v>0.00800455759224191</v>
      </c>
      <c r="BN53" s="41" t="n">
        <v>5.10656479393231</v>
      </c>
      <c r="BO53" s="41" t="n">
        <v>0.319508235681909</v>
      </c>
      <c r="BP53" s="41" t="n">
        <v>2.34565096724929</v>
      </c>
      <c r="BR53" s="41" t="n">
        <v>8.57223539780109</v>
      </c>
      <c r="BS53" s="41" t="n">
        <v>18.4737335987629</v>
      </c>
      <c r="BT53" s="41" t="n">
        <v>34.8166676186122</v>
      </c>
      <c r="BU53" s="41" t="n">
        <v>69.9573684673625</v>
      </c>
      <c r="BV53" s="41" t="n">
        <v>121.490592750111</v>
      </c>
      <c r="BW53" s="41" t="n">
        <v>214.505133904155</v>
      </c>
      <c r="BX53" s="41" t="n">
        <v>320.117754530917</v>
      </c>
      <c r="BY53" s="41" t="n">
        <v>455.881692671432</v>
      </c>
      <c r="BZ53" s="41" t="n">
        <v>639.189917524979</v>
      </c>
      <c r="CA53" s="41" t="n">
        <v>861.053106894055</v>
      </c>
      <c r="CC53" s="102" t="n">
        <v>652.379073991604</v>
      </c>
      <c r="CD53" s="102"/>
      <c r="CE53" s="34" t="n">
        <v>100.976229845504</v>
      </c>
      <c r="CF53" s="34" t="n">
        <v>1.06933561509931</v>
      </c>
      <c r="CG53" s="32" t="n">
        <v>254.542356848725</v>
      </c>
      <c r="CH53" s="34" t="n">
        <v>0.0544699887529931</v>
      </c>
      <c r="CI53" s="34" t="n">
        <v>0.00313241214137344</v>
      </c>
      <c r="CJ53" s="34" t="n">
        <v>1.23377463912758</v>
      </c>
      <c r="CK53" s="34" t="n">
        <v>0.02495389112638</v>
      </c>
      <c r="CL53" s="34" t="n">
        <v>0.0204337137627144</v>
      </c>
      <c r="CM53" s="34" t="n">
        <v>1.22121173939089</v>
      </c>
      <c r="CN53" s="34" t="n">
        <v>0.263932901909878</v>
      </c>
      <c r="CO53" s="34" t="n">
        <v>21.5660634550016</v>
      </c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2"/>
      <c r="DK53" s="92"/>
      <c r="DL53" s="92"/>
      <c r="DM53" s="92"/>
      <c r="DN53" s="92"/>
      <c r="DO53" s="92"/>
      <c r="DP53" s="92"/>
      <c r="DQ53" s="92"/>
      <c r="DR53" s="92"/>
      <c r="DS53" s="95"/>
      <c r="DT53" s="90"/>
      <c r="DU53" s="90"/>
      <c r="DV53" s="90"/>
      <c r="DW53" s="90"/>
      <c r="DX53" s="90"/>
      <c r="DY53" s="90"/>
      <c r="EB53" s="41" t="s">
        <v>260</v>
      </c>
      <c r="EC53" s="42" t="n">
        <v>502.018527106329</v>
      </c>
      <c r="ED53" s="36" t="n">
        <v>19.1923242369095</v>
      </c>
      <c r="EE53" s="33" t="n">
        <v>3.50070492324602</v>
      </c>
      <c r="EF53" s="42" t="n">
        <v>512.934323794841</v>
      </c>
      <c r="EG53" s="36" t="n">
        <v>19.1598531251575</v>
      </c>
      <c r="EH53" s="33" t="n">
        <v>3.1097316050809</v>
      </c>
      <c r="EI53" s="42" t="n">
        <v>511.707597289817</v>
      </c>
      <c r="EJ53" s="36" t="n">
        <v>19.163499514528</v>
      </c>
      <c r="EK53" s="33" t="n">
        <v>3.15360625817602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6888.66416504462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96575.4524791526</v>
      </c>
      <c r="EW53" s="32" t="n">
        <v>-1</v>
      </c>
      <c r="EX53" s="32" t="n">
        <v>-1</v>
      </c>
      <c r="EY53" s="34" t="n">
        <v>-5.38306624706376</v>
      </c>
      <c r="EZ53" s="34" t="n">
        <v>-2.26206032564949</v>
      </c>
      <c r="FA53" s="34" t="n">
        <v>-2.00765698012161</v>
      </c>
    </row>
    <row r="54" customFormat="false" ht="12.75" hidden="false" customHeight="false" outlineLevel="0" collapsed="false">
      <c r="A54" s="90" t="s">
        <v>261</v>
      </c>
      <c r="B54" s="91"/>
      <c r="C54" s="98" t="n">
        <v>61.9996744371512</v>
      </c>
      <c r="D54" s="98" t="n">
        <v>56.8479195055489</v>
      </c>
      <c r="E54" s="93" t="n">
        <v>6.87513059686617</v>
      </c>
      <c r="F54" s="94" t="n">
        <v>0.916906742198709</v>
      </c>
      <c r="G54" s="95" t="n">
        <v>5741.63999097658</v>
      </c>
      <c r="H54" s="95" t="n">
        <v>187.298811945404</v>
      </c>
      <c r="I54" s="95" t="n">
        <v>3.49064465664286</v>
      </c>
      <c r="J54" s="90"/>
      <c r="K54" s="96" t="n">
        <v>0.0253355084967648</v>
      </c>
      <c r="L54" s="90" t="n">
        <v>8.73919887299502</v>
      </c>
      <c r="M54" s="97" t="n">
        <v>0.617825497883396</v>
      </c>
      <c r="N54" s="98" t="n">
        <v>10.8815412411231</v>
      </c>
      <c r="O54" s="96" t="n">
        <v>0.0852076555330362</v>
      </c>
      <c r="P54" s="98" t="n">
        <v>4.02234264784463</v>
      </c>
      <c r="Q54" s="90" t="n">
        <v>0.366824478650082</v>
      </c>
      <c r="R54" s="93" t="n">
        <v>11.7360346760425</v>
      </c>
      <c r="S54" s="98" t="n">
        <v>4.02234264784463</v>
      </c>
      <c r="T54" s="96" t="n">
        <v>0.0525879131629154</v>
      </c>
      <c r="U54" s="98" t="n">
        <v>10.1108209066125</v>
      </c>
      <c r="V54" s="92" t="n">
        <v>505.70557357645</v>
      </c>
      <c r="W54" s="98" t="n">
        <v>43.6463259321522</v>
      </c>
      <c r="X54" s="98" t="n">
        <v>46.3429642479322</v>
      </c>
      <c r="Y54" s="95" t="n">
        <v>311.071899113999</v>
      </c>
      <c r="Z54" s="95" t="n">
        <v>230.133830188912</v>
      </c>
      <c r="AA54" s="95" t="n">
        <v>230.41189365211</v>
      </c>
      <c r="AB54" s="95" t="n">
        <v>488.483487145572</v>
      </c>
      <c r="AC54" s="100" t="n">
        <v>42.1943669128363</v>
      </c>
      <c r="AD54" s="100" t="n">
        <v>42.4875857259267</v>
      </c>
      <c r="AE54" s="95" t="n">
        <v>527.132030737835</v>
      </c>
      <c r="AF54" s="100" t="n">
        <v>20.3593091177367</v>
      </c>
      <c r="AG54" s="100" t="n">
        <v>21.2244354122171</v>
      </c>
      <c r="AH54" s="100" t="n">
        <v>-7.91194474517527</v>
      </c>
      <c r="AI54" s="100" t="n">
        <v>10.2106190346602</v>
      </c>
      <c r="AJ54" s="92" t="n">
        <v>518.800767433573</v>
      </c>
      <c r="AK54" s="98" t="n">
        <v>21.1110891908766</v>
      </c>
      <c r="AL54" s="92" t="n">
        <v>517.180944530706</v>
      </c>
      <c r="AM54" s="98" t="n">
        <v>24.3954572768989</v>
      </c>
      <c r="AN54" s="100" t="n">
        <v>44.2217119823808</v>
      </c>
      <c r="AO54" s="99" t="n">
        <v>1.27058190793206</v>
      </c>
      <c r="AP54" s="95" t="n">
        <v>308.395527432327</v>
      </c>
      <c r="AQ54" s="95" t="n">
        <v>536463.115372589</v>
      </c>
      <c r="AR54" s="99" t="n">
        <v>1.87902651469561</v>
      </c>
      <c r="AS54" s="101"/>
      <c r="AT54" s="99" t="n">
        <v>3.5993266107195</v>
      </c>
      <c r="AU54" s="101" t="n">
        <v>0.0125839197156354</v>
      </c>
      <c r="AV54" s="99"/>
      <c r="AW54" s="101" t="n">
        <v>0.762971477131917</v>
      </c>
      <c r="AX54" s="101" t="n">
        <v>0.815013362794203</v>
      </c>
      <c r="AY54" s="99" t="n">
        <v>5.79248145563967</v>
      </c>
      <c r="AZ54" s="99" t="n">
        <v>1.87364433673619</v>
      </c>
      <c r="BA54" s="100" t="n">
        <v>28.1115433732846</v>
      </c>
      <c r="BB54" s="100" t="n">
        <v>11.7615157429987</v>
      </c>
      <c r="BC54" s="100" t="n">
        <v>54.544187512749</v>
      </c>
      <c r="BD54" s="100" t="n">
        <v>12.6474874455873</v>
      </c>
      <c r="BE54" s="95" t="n">
        <v>121.708188878405</v>
      </c>
      <c r="BF54" s="100" t="n">
        <v>24.5953470027161</v>
      </c>
      <c r="BG54" s="95" t="n">
        <v>7322.50484209408</v>
      </c>
      <c r="BH54" s="99" t="n">
        <v>1.03949602992635</v>
      </c>
      <c r="BI54" s="100" t="n">
        <v>56.8479195055489</v>
      </c>
      <c r="BJ54" s="100" t="n">
        <v>61.9996744371512</v>
      </c>
      <c r="BK54" s="90" t="s">
        <v>163</v>
      </c>
      <c r="BM54" s="41" t="n">
        <v>0.0033185442288068</v>
      </c>
      <c r="BN54" s="41" t="n">
        <v>5.88125263189461</v>
      </c>
      <c r="BO54" s="41" t="n">
        <v>0.132462312796162</v>
      </c>
      <c r="BP54" s="41" t="n">
        <v>0.510553718637525</v>
      </c>
      <c r="BR54" s="41" t="n">
        <v>4.98674168060077</v>
      </c>
      <c r="BS54" s="41" t="n">
        <v>14.0519545309345</v>
      </c>
      <c r="BT54" s="41" t="n">
        <v>28.1872576916772</v>
      </c>
      <c r="BU54" s="41" t="n">
        <v>50.0974421587215</v>
      </c>
      <c r="BV54" s="41" t="n">
        <v>110.675367611357</v>
      </c>
      <c r="BW54" s="41" t="n">
        <v>207.800631501743</v>
      </c>
      <c r="BX54" s="41" t="n">
        <v>329.572129986399</v>
      </c>
      <c r="BY54" s="41" t="n">
        <v>495.979899826954</v>
      </c>
      <c r="BZ54" s="41" t="n">
        <v>715.930522814147</v>
      </c>
      <c r="CA54" s="41" t="n">
        <v>968.32074813843</v>
      </c>
      <c r="CC54" s="102" t="n">
        <v>618.340308574708</v>
      </c>
      <c r="CD54" s="102"/>
      <c r="CE54" s="34" t="n">
        <v>280.510978570597</v>
      </c>
      <c r="CF54" s="34" t="n">
        <v>1.18522795696387</v>
      </c>
      <c r="CG54" s="32" t="n">
        <v>266.224291118478</v>
      </c>
      <c r="CH54" s="34" t="n">
        <v>0.039371498760634</v>
      </c>
      <c r="CI54" s="34" t="n">
        <v>0.00335887070518923</v>
      </c>
      <c r="CJ54" s="34" t="n">
        <v>1.80763221849797</v>
      </c>
      <c r="CK54" s="34" t="n">
        <v>0.0303070384119576</v>
      </c>
      <c r="CL54" s="34" t="n">
        <v>0.0330535669737605</v>
      </c>
      <c r="CM54" s="34" t="n">
        <v>0.916906742198709</v>
      </c>
      <c r="CN54" s="34" t="n">
        <v>0.184334448618174</v>
      </c>
      <c r="CO54" s="34" t="n">
        <v>23.7438749616785</v>
      </c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2"/>
      <c r="DK54" s="92"/>
      <c r="DL54" s="92"/>
      <c r="DM54" s="92"/>
      <c r="DN54" s="92"/>
      <c r="DO54" s="92"/>
      <c r="DP54" s="92"/>
      <c r="DQ54" s="92"/>
      <c r="DR54" s="92"/>
      <c r="DS54" s="95"/>
      <c r="DT54" s="90"/>
      <c r="DU54" s="90"/>
      <c r="DV54" s="90"/>
      <c r="DW54" s="90"/>
      <c r="DX54" s="90"/>
      <c r="DY54" s="90"/>
      <c r="EB54" s="41" t="s">
        <v>261</v>
      </c>
      <c r="EC54" s="42" t="n">
        <v>515.670834012123</v>
      </c>
      <c r="ED54" s="36" t="n">
        <v>21.2622042860259</v>
      </c>
      <c r="EE54" s="33" t="n">
        <v>-7.50469303296555</v>
      </c>
      <c r="EF54" s="42" t="n">
        <v>527.132030737835</v>
      </c>
      <c r="EG54" s="36" t="n">
        <v>21.2244354122171</v>
      </c>
      <c r="EH54" s="33" t="n">
        <v>-7.91194474517527</v>
      </c>
      <c r="EI54" s="42" t="n">
        <v>525.7606559279</v>
      </c>
      <c r="EJ54" s="36" t="n">
        <v>21.2289510625418</v>
      </c>
      <c r="EK54" s="33" t="n">
        <v>-7.8632839164124</v>
      </c>
      <c r="EM54" s="32" t="n">
        <v>-1</v>
      </c>
      <c r="EN54" s="32" t="n">
        <v>-1</v>
      </c>
      <c r="EO54" s="32" t="n">
        <v>-1</v>
      </c>
      <c r="EP54" s="32" t="n">
        <v>-1</v>
      </c>
      <c r="EQ54" s="32" t="n">
        <v>5741.63999097658</v>
      </c>
      <c r="ER54" s="32" t="n">
        <v>-1</v>
      </c>
      <c r="ES54" s="32" t="n">
        <v>-1</v>
      </c>
      <c r="ET54" s="32" t="n">
        <v>-1</v>
      </c>
      <c r="EU54" s="32" t="n">
        <v>-1</v>
      </c>
      <c r="EV54" s="32" t="n">
        <v>79388.005299865</v>
      </c>
      <c r="EW54" s="32" t="n">
        <v>-1</v>
      </c>
      <c r="EX54" s="32" t="n">
        <v>-1</v>
      </c>
      <c r="EY54" s="34" t="n">
        <v>-2.80997511928018</v>
      </c>
      <c r="EZ54" s="34" t="n">
        <v>-2.3147180233289</v>
      </c>
      <c r="FA54" s="34" t="n">
        <v>-2.03753660480889</v>
      </c>
    </row>
    <row r="55" customFormat="false" ht="12.75" hidden="false" customHeight="false" outlineLevel="0" collapsed="false">
      <c r="A55" s="90" t="s">
        <v>262</v>
      </c>
      <c r="B55" s="91"/>
      <c r="C55" s="98" t="n">
        <v>61.2724269598952</v>
      </c>
      <c r="D55" s="98" t="n">
        <v>55.5124503963088</v>
      </c>
      <c r="E55" s="93" t="n">
        <v>6.82771442725499</v>
      </c>
      <c r="F55" s="94" t="n">
        <v>0.905993987028512</v>
      </c>
      <c r="G55" s="95" t="n">
        <v>5797.76149680367</v>
      </c>
      <c r="H55" s="95" t="n">
        <v>9739.00835608806</v>
      </c>
      <c r="I55" s="95" t="n">
        <v>119.965165791325</v>
      </c>
      <c r="J55" s="90"/>
      <c r="K55" s="96" t="n">
        <v>0.0242985498273533</v>
      </c>
      <c r="L55" s="90" t="n">
        <v>10.5686603558575</v>
      </c>
      <c r="M55" s="97" t="n">
        <v>0.641109922636219</v>
      </c>
      <c r="N55" s="98" t="n">
        <v>10.2429076687166</v>
      </c>
      <c r="O55" s="96" t="n">
        <v>0.0868354361040759</v>
      </c>
      <c r="P55" s="98" t="n">
        <v>4.44173446057283</v>
      </c>
      <c r="Q55" s="90" t="n">
        <v>0.430923229762222</v>
      </c>
      <c r="R55" s="93" t="n">
        <v>11.51603590499</v>
      </c>
      <c r="S55" s="98" t="n">
        <v>4.44173446057283</v>
      </c>
      <c r="T55" s="96" t="n">
        <v>0.0535468877873806</v>
      </c>
      <c r="U55" s="98" t="n">
        <v>9.22974281828114</v>
      </c>
      <c r="V55" s="92" t="n">
        <v>485.253959355407</v>
      </c>
      <c r="W55" s="98" t="n">
        <v>50.6741158479108</v>
      </c>
      <c r="X55" s="98" t="n">
        <v>52.8353422026629</v>
      </c>
      <c r="Y55" s="95" t="n">
        <v>352.061798971757</v>
      </c>
      <c r="Z55" s="95" t="n">
        <v>208.553492384036</v>
      </c>
      <c r="AA55" s="95" t="n">
        <v>208.855871627759</v>
      </c>
      <c r="AB55" s="95" t="n">
        <v>502.993141105384</v>
      </c>
      <c r="AC55" s="100" t="n">
        <v>40.6301097979832</v>
      </c>
      <c r="AD55" s="100" t="n">
        <v>40.9485684113874</v>
      </c>
      <c r="AE55" s="95" t="n">
        <v>536.79422368732</v>
      </c>
      <c r="AF55" s="100" t="n">
        <v>22.8772594111791</v>
      </c>
      <c r="AG55" s="100" t="n">
        <v>23.6772474782118</v>
      </c>
      <c r="AH55" s="100" t="n">
        <v>-6.7199887671737</v>
      </c>
      <c r="AI55" s="100" t="n">
        <v>9.74674882905617</v>
      </c>
      <c r="AJ55" s="92" t="n">
        <v>527.880360377085</v>
      </c>
      <c r="AK55" s="98" t="n">
        <v>23.6272413219579</v>
      </c>
      <c r="AL55" s="92" t="n">
        <v>531.090801246256</v>
      </c>
      <c r="AM55" s="98" t="n">
        <v>27.3751516259571</v>
      </c>
      <c r="AN55" s="100" t="n">
        <v>51.3275402481285</v>
      </c>
      <c r="AO55" s="99" t="n">
        <v>1.83646272219528</v>
      </c>
      <c r="AP55" s="95" t="n">
        <v>309.560734175935</v>
      </c>
      <c r="AQ55" s="95" t="n">
        <v>540869.96334884</v>
      </c>
      <c r="AR55" s="99" t="n">
        <v>1.75545914322445</v>
      </c>
      <c r="AS55" s="101"/>
      <c r="AT55" s="99" t="n">
        <v>3.99463828489502</v>
      </c>
      <c r="AU55" s="99"/>
      <c r="AV55" s="101" t="n">
        <v>0.158629827587388</v>
      </c>
      <c r="AW55" s="101" t="n">
        <v>0.623049350520999</v>
      </c>
      <c r="AX55" s="101" t="n">
        <v>0.51735790852349</v>
      </c>
      <c r="AY55" s="99" t="n">
        <v>4.76110429265014</v>
      </c>
      <c r="AZ55" s="99" t="n">
        <v>2.19719662448721</v>
      </c>
      <c r="BA55" s="100" t="n">
        <v>28.4250706361507</v>
      </c>
      <c r="BB55" s="100" t="n">
        <v>11.3404559539746</v>
      </c>
      <c r="BC55" s="100" t="n">
        <v>54.2404487095013</v>
      </c>
      <c r="BD55" s="100" t="n">
        <v>12.7043565855698</v>
      </c>
      <c r="BE55" s="95" t="n">
        <v>122.044969574754</v>
      </c>
      <c r="BF55" s="100" t="n">
        <v>24.3644477189556</v>
      </c>
      <c r="BG55" s="95" t="n">
        <v>7197.49206012789</v>
      </c>
      <c r="BH55" s="101" t="n">
        <v>0.923259527151442</v>
      </c>
      <c r="BI55" s="100" t="n">
        <v>55.5124503963088</v>
      </c>
      <c r="BJ55" s="100" t="n">
        <v>61.2724269598952</v>
      </c>
      <c r="BK55" s="90" t="s">
        <v>163</v>
      </c>
      <c r="BN55" s="41" t="n">
        <v>6.52718674002454</v>
      </c>
      <c r="BO55" s="41" t="n">
        <v>0.0758994390370279</v>
      </c>
      <c r="BP55" s="41" t="n">
        <v>0.339678431664643</v>
      </c>
      <c r="BR55" s="41" t="n">
        <v>4.07221797726143</v>
      </c>
      <c r="BS55" s="41" t="n">
        <v>8.91996394006018</v>
      </c>
      <c r="BT55" s="41" t="n">
        <v>23.1683907184921</v>
      </c>
      <c r="BU55" s="41" t="n">
        <v>58.7485728472516</v>
      </c>
      <c r="BV55" s="41" t="n">
        <v>111.909726913979</v>
      </c>
      <c r="BW55" s="41" t="n">
        <v>200.361412614392</v>
      </c>
      <c r="BX55" s="41" t="n">
        <v>327.736850208467</v>
      </c>
      <c r="BY55" s="41" t="n">
        <v>498.210062179206</v>
      </c>
      <c r="BZ55" s="41" t="n">
        <v>717.911585733846</v>
      </c>
      <c r="CA55" s="41" t="n">
        <v>959.230225155732</v>
      </c>
      <c r="CC55" s="102" t="n">
        <v>645.630551014624</v>
      </c>
      <c r="CD55" s="102"/>
      <c r="CE55" s="34"/>
      <c r="CF55" s="34" t="n">
        <v>0.91833186900223</v>
      </c>
      <c r="CG55" s="32" t="n">
        <v>265.37172546757</v>
      </c>
      <c r="CH55" s="34" t="n">
        <v>0.0322719276006801</v>
      </c>
      <c r="CI55" s="34" t="n">
        <v>0.00338513019749308</v>
      </c>
      <c r="CJ55" s="34" t="n">
        <v>1.90137127383956</v>
      </c>
      <c r="CK55" s="34" t="n">
        <v>0.0286500670909193</v>
      </c>
      <c r="CL55" s="34" t="n">
        <v>0.031622800483352</v>
      </c>
      <c r="CM55" s="34" t="n">
        <v>0.905993987028512</v>
      </c>
      <c r="CN55" s="34" t="n">
        <v>0.179326523901959</v>
      </c>
      <c r="CO55" s="34" t="n">
        <v>23.2506621981239</v>
      </c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2"/>
      <c r="DK55" s="92"/>
      <c r="DL55" s="92"/>
      <c r="DM55" s="92"/>
      <c r="DN55" s="92"/>
      <c r="DO55" s="92"/>
      <c r="DP55" s="92"/>
      <c r="DQ55" s="92"/>
      <c r="DR55" s="92"/>
      <c r="DS55" s="95"/>
      <c r="DT55" s="90"/>
      <c r="DU55" s="90"/>
      <c r="DV55" s="90"/>
      <c r="DW55" s="90"/>
      <c r="DX55" s="90"/>
      <c r="DY55" s="90"/>
      <c r="EB55" s="41" t="s">
        <v>262</v>
      </c>
      <c r="EC55" s="42" t="n">
        <v>525.144086722635</v>
      </c>
      <c r="ED55" s="36" t="n">
        <v>23.7200763399908</v>
      </c>
      <c r="EE55" s="33" t="n">
        <v>-6.30681070872279</v>
      </c>
      <c r="EF55" s="42" t="n">
        <v>536.79422368732</v>
      </c>
      <c r="EG55" s="36" t="n">
        <v>23.6772474782118</v>
      </c>
      <c r="EH55" s="33" t="n">
        <v>-6.7199887671737</v>
      </c>
      <c r="EI55" s="42" t="n">
        <v>535.414016393368</v>
      </c>
      <c r="EJ55" s="36" t="n">
        <v>23.6823174298801</v>
      </c>
      <c r="EK55" s="33" t="n">
        <v>-6.67110902396484</v>
      </c>
      <c r="EM55" s="32" t="n">
        <v>-1</v>
      </c>
      <c r="EN55" s="32" t="n">
        <v>-1</v>
      </c>
      <c r="EO55" s="32" t="n">
        <v>-1</v>
      </c>
      <c r="EP55" s="32" t="n">
        <v>-1</v>
      </c>
      <c r="EQ55" s="32" t="n">
        <v>5797.76149680367</v>
      </c>
      <c r="ER55" s="32" t="n">
        <v>-1</v>
      </c>
      <c r="ES55" s="32" t="n">
        <v>-1</v>
      </c>
      <c r="ET55" s="32" t="n">
        <v>-1</v>
      </c>
      <c r="EU55" s="32" t="n">
        <v>-1</v>
      </c>
      <c r="EV55" s="32" t="n">
        <v>79120.9656819319</v>
      </c>
      <c r="EW55" s="32" t="n">
        <v>-1</v>
      </c>
      <c r="EX55" s="32" t="n">
        <v>-1</v>
      </c>
      <c r="EY55" s="34" t="n">
        <v>-1.02452283866052</v>
      </c>
      <c r="EZ55" s="34" t="n">
        <v>-2.31214159176454</v>
      </c>
      <c r="FA55" s="34" t="n">
        <v>-2.03800084149728</v>
      </c>
    </row>
    <row r="56" customFormat="false" ht="12.75" hidden="false" customHeight="false" outlineLevel="0" collapsed="false">
      <c r="A56" s="90" t="s">
        <v>263</v>
      </c>
      <c r="B56" s="91"/>
      <c r="C56" s="98" t="n">
        <v>62.6079998502856</v>
      </c>
      <c r="D56" s="98" t="n">
        <v>57.0049975716921</v>
      </c>
      <c r="E56" s="93" t="n">
        <v>7.048641929912</v>
      </c>
      <c r="F56" s="94" t="n">
        <v>0.910506607909662</v>
      </c>
      <c r="G56" s="95" t="n">
        <v>6492.80858177024</v>
      </c>
      <c r="H56" s="95" t="n">
        <v>20937.0364758904</v>
      </c>
      <c r="I56" s="95" t="n">
        <v>419.644651863069</v>
      </c>
      <c r="J56" s="90"/>
      <c r="K56" s="96" t="n">
        <v>0.0255038808965817</v>
      </c>
      <c r="L56" s="90" t="n">
        <v>7.88237565300219</v>
      </c>
      <c r="M56" s="97" t="n">
        <v>0.719991412217201</v>
      </c>
      <c r="N56" s="98" t="n">
        <v>10.0852534784337</v>
      </c>
      <c r="O56" s="96" t="n">
        <v>0.0861780642773433</v>
      </c>
      <c r="P56" s="98" t="n">
        <v>3.97905241418909</v>
      </c>
      <c r="Q56" s="90" t="n">
        <v>0.391456929321069</v>
      </c>
      <c r="R56" s="93" t="n">
        <v>11.6038809688477</v>
      </c>
      <c r="S56" s="98" t="n">
        <v>3.97905241418909</v>
      </c>
      <c r="T56" s="96" t="n">
        <v>0.0605939559469174</v>
      </c>
      <c r="U56" s="98" t="n">
        <v>9.26711819334336</v>
      </c>
      <c r="V56" s="92" t="n">
        <v>509.024378227049</v>
      </c>
      <c r="W56" s="98" t="n">
        <v>39.6221951961577</v>
      </c>
      <c r="X56" s="98" t="n">
        <v>42.6285212411004</v>
      </c>
      <c r="Y56" s="95" t="n">
        <v>624.874836820781</v>
      </c>
      <c r="Z56" s="95" t="n">
        <v>199.806007058885</v>
      </c>
      <c r="AA56" s="95" t="n">
        <v>200.093804499889</v>
      </c>
      <c r="AB56" s="95" t="n">
        <v>550.661824557974</v>
      </c>
      <c r="AC56" s="100" t="n">
        <v>42.8664744695466</v>
      </c>
      <c r="AD56" s="100" t="n">
        <v>43.2102310298954</v>
      </c>
      <c r="AE56" s="95" t="n">
        <v>532.893933886729</v>
      </c>
      <c r="AF56" s="100" t="n">
        <v>20.3513663589743</v>
      </c>
      <c r="AG56" s="100" t="n">
        <v>21.2260896513179</v>
      </c>
      <c r="AH56" s="100" t="n">
        <v>3.22664290111406</v>
      </c>
      <c r="AI56" s="100" t="n">
        <v>8.39109222768513</v>
      </c>
      <c r="AJ56" s="92" t="n">
        <v>519.715810546312</v>
      </c>
      <c r="AK56" s="98" t="n">
        <v>20.9541817021963</v>
      </c>
      <c r="AL56" s="92" t="n">
        <v>523.351864494868</v>
      </c>
      <c r="AM56" s="98" t="n">
        <v>24.1862467606027</v>
      </c>
      <c r="AN56" s="100" t="n">
        <v>39.2962655942011</v>
      </c>
      <c r="AO56" s="99" t="n">
        <v>1.54984319397702</v>
      </c>
      <c r="AP56" s="95" t="n">
        <v>311.802645342488</v>
      </c>
      <c r="AQ56" s="95" t="n">
        <v>534962.977280715</v>
      </c>
      <c r="AR56" s="99" t="n">
        <v>1.73481423492731</v>
      </c>
      <c r="AS56" s="101"/>
      <c r="AT56" s="99" t="n">
        <v>3.92107462102195</v>
      </c>
      <c r="AU56" s="101"/>
      <c r="AV56" s="101" t="n">
        <v>0.136177931619904</v>
      </c>
      <c r="AW56" s="101" t="n">
        <v>0.800296050954445</v>
      </c>
      <c r="AX56" s="101" t="n">
        <v>0.576173619497566</v>
      </c>
      <c r="AY56" s="99" t="n">
        <v>4.96697294614906</v>
      </c>
      <c r="AZ56" s="99" t="n">
        <v>2.06915756598921</v>
      </c>
      <c r="BA56" s="100" t="n">
        <v>27.9983772024082</v>
      </c>
      <c r="BB56" s="100" t="n">
        <v>11.2730835265417</v>
      </c>
      <c r="BC56" s="100" t="n">
        <v>53.9776474239953</v>
      </c>
      <c r="BD56" s="100" t="n">
        <v>12.9224848544968</v>
      </c>
      <c r="BE56" s="95" t="n">
        <v>123.517427030348</v>
      </c>
      <c r="BF56" s="100" t="n">
        <v>23.9535796021378</v>
      </c>
      <c r="BG56" s="95" t="n">
        <v>7166.1162447332</v>
      </c>
      <c r="BH56" s="101" t="n">
        <v>0.951525185010081</v>
      </c>
      <c r="BI56" s="100" t="n">
        <v>57.0049975716921</v>
      </c>
      <c r="BJ56" s="100" t="n">
        <v>62.6079998502856</v>
      </c>
      <c r="BK56" s="90" t="s">
        <v>163</v>
      </c>
      <c r="BN56" s="41" t="n">
        <v>6.40698467487247</v>
      </c>
      <c r="BO56" s="41" t="n">
        <v>0.0651569050812936</v>
      </c>
      <c r="BP56" s="41" t="n">
        <v>0.291601566637909</v>
      </c>
      <c r="BR56" s="41" t="n">
        <v>5.23069314349311</v>
      </c>
      <c r="BS56" s="41" t="n">
        <v>9.93402792237183</v>
      </c>
      <c r="BT56" s="41" t="n">
        <v>24.1701846527935</v>
      </c>
      <c r="BU56" s="41" t="n">
        <v>55.3250686093372</v>
      </c>
      <c r="BV56" s="41" t="n">
        <v>110.229831505544</v>
      </c>
      <c r="BW56" s="41" t="n">
        <v>199.171087041372</v>
      </c>
      <c r="BX56" s="41" t="n">
        <v>326.148927033204</v>
      </c>
      <c r="BY56" s="41" t="n">
        <v>506.764111941052</v>
      </c>
      <c r="BZ56" s="41" t="n">
        <v>726.57310017852</v>
      </c>
      <c r="CA56" s="41" t="n">
        <v>943.054315044793</v>
      </c>
      <c r="CC56" s="102" t="n">
        <v>632.854625078905</v>
      </c>
      <c r="CD56" s="102"/>
      <c r="CE56" s="34"/>
      <c r="CF56" s="34" t="n">
        <v>0.883498406801081</v>
      </c>
      <c r="CG56" s="32" t="n">
        <v>266.11245237516</v>
      </c>
      <c r="CH56" s="34" t="n">
        <v>0.033266005370767</v>
      </c>
      <c r="CI56" s="34" t="n">
        <v>0.00334261666767444</v>
      </c>
      <c r="CJ56" s="34" t="n">
        <v>1.82319318737626</v>
      </c>
      <c r="CK56" s="34" t="n">
        <v>0.0277091464201982</v>
      </c>
      <c r="CL56" s="34" t="n">
        <v>0.0304326692189668</v>
      </c>
      <c r="CM56" s="34" t="n">
        <v>0.910506607909662</v>
      </c>
      <c r="CN56" s="34" t="n">
        <v>0.182823970300435</v>
      </c>
      <c r="CO56" s="34" t="n">
        <v>22.9828590352781</v>
      </c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2"/>
      <c r="DK56" s="92"/>
      <c r="DL56" s="92"/>
      <c r="DM56" s="92"/>
      <c r="DN56" s="92"/>
      <c r="DO56" s="92"/>
      <c r="DP56" s="92"/>
      <c r="DQ56" s="92"/>
      <c r="DR56" s="92"/>
      <c r="DS56" s="95"/>
      <c r="DT56" s="90"/>
      <c r="DU56" s="90"/>
      <c r="DV56" s="90"/>
      <c r="DW56" s="90"/>
      <c r="DX56" s="90"/>
      <c r="DY56" s="90"/>
      <c r="EB56" s="41" t="s">
        <v>263</v>
      </c>
      <c r="EC56" s="42" t="n">
        <v>521.48130056209</v>
      </c>
      <c r="ED56" s="36" t="n">
        <v>21.2637012803251</v>
      </c>
      <c r="EE56" s="33" t="n">
        <v>3.63309311904222</v>
      </c>
      <c r="EF56" s="42" t="n">
        <v>532.893933886729</v>
      </c>
      <c r="EG56" s="36" t="n">
        <v>21.2260896513179</v>
      </c>
      <c r="EH56" s="33" t="n">
        <v>3.22664290111406</v>
      </c>
      <c r="EI56" s="42" t="n">
        <v>531.590612186615</v>
      </c>
      <c r="EJ56" s="36" t="n">
        <v>21.2303815288213</v>
      </c>
      <c r="EK56" s="33" t="n">
        <v>3.27299041333893</v>
      </c>
      <c r="EM56" s="32" t="n">
        <v>-1</v>
      </c>
      <c r="EN56" s="32" t="n">
        <v>-1</v>
      </c>
      <c r="EO56" s="32" t="n">
        <v>-1</v>
      </c>
      <c r="EP56" s="32" t="n">
        <v>-1</v>
      </c>
      <c r="EQ56" s="32" t="n">
        <v>6492.80858177024</v>
      </c>
      <c r="ER56" s="32" t="n">
        <v>-1</v>
      </c>
      <c r="ES56" s="32" t="n">
        <v>-1</v>
      </c>
      <c r="ET56" s="32" t="n">
        <v>-1</v>
      </c>
      <c r="EU56" s="32" t="n">
        <v>-1</v>
      </c>
      <c r="EV56" s="32" t="n">
        <v>89690.2316350736</v>
      </c>
      <c r="EW56" s="32" t="n">
        <v>-1</v>
      </c>
      <c r="EX56" s="32" t="n">
        <v>-1</v>
      </c>
      <c r="EY56" s="34" t="n">
        <v>-1.7148591047363</v>
      </c>
      <c r="EZ56" s="34" t="n">
        <v>-2.28023330238358</v>
      </c>
      <c r="FA56" s="34" t="n">
        <v>-2.01962663521722</v>
      </c>
    </row>
    <row r="57" customFormat="false" ht="12.75" hidden="false" customHeight="false" outlineLevel="0" collapsed="false">
      <c r="A57" s="90" t="s">
        <v>264</v>
      </c>
      <c r="B57" s="91"/>
      <c r="C57" s="98" t="n">
        <v>71.6069306772106</v>
      </c>
      <c r="D57" s="98" t="n">
        <v>82.9275904761229</v>
      </c>
      <c r="E57" s="93" t="n">
        <v>8.39631952458262</v>
      </c>
      <c r="F57" s="93" t="n">
        <v>1.15809447063083</v>
      </c>
      <c r="G57" s="95" t="n">
        <v>7372.76512887341</v>
      </c>
      <c r="H57" s="95" t="n">
        <v>854.212785814458</v>
      </c>
      <c r="I57" s="95" t="n">
        <v>13.9304525614583</v>
      </c>
      <c r="J57" s="90"/>
      <c r="K57" s="96" t="n">
        <v>0.0258495559982114</v>
      </c>
      <c r="L57" s="90" t="n">
        <v>6.95389028714793</v>
      </c>
      <c r="M57" s="97" t="n">
        <v>0.637058838662966</v>
      </c>
      <c r="N57" s="98" t="n">
        <v>10.6229569344867</v>
      </c>
      <c r="O57" s="96" t="n">
        <v>0.0846548727181219</v>
      </c>
      <c r="P57" s="98" t="n">
        <v>3.90903123924495</v>
      </c>
      <c r="Q57" s="90" t="n">
        <v>0.364998460413024</v>
      </c>
      <c r="R57" s="93" t="n">
        <v>11.812669110374</v>
      </c>
      <c r="S57" s="98" t="n">
        <v>3.90903123924495</v>
      </c>
      <c r="T57" s="96" t="n">
        <v>0.0545790924351954</v>
      </c>
      <c r="U57" s="98" t="n">
        <v>9.87758517060556</v>
      </c>
      <c r="V57" s="92" t="n">
        <v>515.836306198378</v>
      </c>
      <c r="W57" s="98" t="n">
        <v>35.4168301771848</v>
      </c>
      <c r="X57" s="98" t="n">
        <v>38.8361572444679</v>
      </c>
      <c r="Y57" s="95" t="n">
        <v>395.049275166421</v>
      </c>
      <c r="Z57" s="95" t="n">
        <v>221.50700796872</v>
      </c>
      <c r="AA57" s="95" t="n">
        <v>221.7878775598</v>
      </c>
      <c r="AB57" s="95" t="n">
        <v>500.483566762389</v>
      </c>
      <c r="AC57" s="100" t="n">
        <v>41.9749887292416</v>
      </c>
      <c r="AD57" s="100" t="n">
        <v>42.278595946086</v>
      </c>
      <c r="AE57" s="95" t="n">
        <v>523.847521227777</v>
      </c>
      <c r="AF57" s="100" t="n">
        <v>19.6674355685822</v>
      </c>
      <c r="AG57" s="100" t="n">
        <v>20.54297666786</v>
      </c>
      <c r="AH57" s="100" t="n">
        <v>-4.66827604680979</v>
      </c>
      <c r="AI57" s="100" t="n">
        <v>9.61784333127027</v>
      </c>
      <c r="AJ57" s="92" t="n">
        <v>514.65316101477</v>
      </c>
      <c r="AK57" s="98" t="n">
        <v>20.3643926285508</v>
      </c>
      <c r="AL57" s="92" t="n">
        <v>512.212420940556</v>
      </c>
      <c r="AM57" s="98" t="n">
        <v>24.6700910640499</v>
      </c>
      <c r="AN57" s="100" t="n">
        <v>70.4903070013012</v>
      </c>
      <c r="AO57" s="99" t="n">
        <v>1.94279666510721</v>
      </c>
      <c r="AP57" s="95" t="n">
        <v>340.363817383862</v>
      </c>
      <c r="AQ57" s="95" t="n">
        <v>524099.149928973</v>
      </c>
      <c r="AR57" s="99" t="n">
        <v>1.87983650961572</v>
      </c>
      <c r="AS57" s="100"/>
      <c r="AT57" s="99" t="n">
        <v>3.68107935612152</v>
      </c>
      <c r="AU57" s="101" t="n">
        <v>0.0322569850004823</v>
      </c>
      <c r="AV57" s="101" t="n">
        <v>0.869566384859719</v>
      </c>
      <c r="AW57" s="101" t="n">
        <v>0.759065954651214</v>
      </c>
      <c r="AX57" s="101" t="n">
        <v>0.965785368038751</v>
      </c>
      <c r="AY57" s="99" t="n">
        <v>6.98637417792685</v>
      </c>
      <c r="AZ57" s="99" t="n">
        <v>2.54036565267274</v>
      </c>
      <c r="BA57" s="100" t="n">
        <v>32.9604749468218</v>
      </c>
      <c r="BB57" s="100" t="n">
        <v>12.5968120847587</v>
      </c>
      <c r="BC57" s="100" t="n">
        <v>55.2182572399222</v>
      </c>
      <c r="BD57" s="100" t="n">
        <v>12.8569579799175</v>
      </c>
      <c r="BE57" s="95" t="n">
        <v>121.434311585564</v>
      </c>
      <c r="BF57" s="100" t="n">
        <v>22.535241351721</v>
      </c>
      <c r="BG57" s="95" t="n">
        <v>7257.4323243722</v>
      </c>
      <c r="BH57" s="99" t="n">
        <v>1.27427965717382</v>
      </c>
      <c r="BI57" s="100" t="n">
        <v>82.9275904761229</v>
      </c>
      <c r="BJ57" s="100" t="n">
        <v>71.6069306772106</v>
      </c>
      <c r="BK57" s="90" t="s">
        <v>163</v>
      </c>
      <c r="BM57" s="41" t="n">
        <v>0.00850658887143522</v>
      </c>
      <c r="BN57" s="41" t="n">
        <v>6.01483554921818</v>
      </c>
      <c r="BO57" s="41" t="n">
        <v>0.339547210531393</v>
      </c>
      <c r="BP57" s="41" t="n">
        <v>1.86202652004222</v>
      </c>
      <c r="BR57" s="41" t="n">
        <v>4.96121538987722</v>
      </c>
      <c r="BS57" s="41" t="n">
        <v>16.6514718627371</v>
      </c>
      <c r="BT57" s="41" t="n">
        <v>33.9969546371136</v>
      </c>
      <c r="BU57" s="41" t="n">
        <v>67.9242153121054</v>
      </c>
      <c r="BV57" s="41" t="n">
        <v>129.765649396936</v>
      </c>
      <c r="BW57" s="41" t="n">
        <v>222.558517398564</v>
      </c>
      <c r="BX57" s="41" t="n">
        <v>333.645058851494</v>
      </c>
      <c r="BY57" s="41" t="n">
        <v>504.194430585</v>
      </c>
      <c r="BZ57" s="41" t="n">
        <v>714.319479915082</v>
      </c>
      <c r="CA57" s="41" t="n">
        <v>887.21422644571</v>
      </c>
      <c r="CC57" s="102" t="n">
        <v>649.948437815613</v>
      </c>
      <c r="CD57" s="102"/>
      <c r="CE57" s="34" t="n">
        <v>111.916972282408</v>
      </c>
      <c r="CF57" s="34" t="n">
        <v>1.28214923878122</v>
      </c>
      <c r="CG57" s="32" t="n">
        <v>273.436549067977</v>
      </c>
      <c r="CH57" s="34" t="n">
        <v>0.0475934866583159</v>
      </c>
      <c r="CI57" s="34" t="n">
        <v>0.00310512593772901</v>
      </c>
      <c r="CJ57" s="34" t="n">
        <v>1.47521503543809</v>
      </c>
      <c r="CK57" s="34" t="n">
        <v>0.0262521587203568</v>
      </c>
      <c r="CL57" s="34" t="n">
        <v>0.0226684086541375</v>
      </c>
      <c r="CM57" s="34" t="n">
        <v>1.15809447063083</v>
      </c>
      <c r="CN57" s="34" t="n">
        <v>0.24364396636966</v>
      </c>
      <c r="CO57" s="34" t="n">
        <v>21.3225729460757</v>
      </c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2"/>
      <c r="DK57" s="92"/>
      <c r="DL57" s="92"/>
      <c r="DM57" s="92"/>
      <c r="DN57" s="92"/>
      <c r="DO57" s="92"/>
      <c r="DP57" s="92"/>
      <c r="DQ57" s="92"/>
      <c r="DR57" s="92"/>
      <c r="DS57" s="95"/>
      <c r="DT57" s="90"/>
      <c r="DU57" s="90"/>
      <c r="DV57" s="90"/>
      <c r="DW57" s="90"/>
      <c r="DX57" s="90"/>
      <c r="DY57" s="90"/>
      <c r="EB57" s="41" t="s">
        <v>264</v>
      </c>
      <c r="EC57" s="42" t="n">
        <v>512.815724356159</v>
      </c>
      <c r="ED57" s="36" t="n">
        <v>20.5781621156659</v>
      </c>
      <c r="EE57" s="33" t="n">
        <v>-4.27535091385425</v>
      </c>
      <c r="EF57" s="42" t="n">
        <v>523.847521227777</v>
      </c>
      <c r="EG57" s="36" t="n">
        <v>20.54297666786</v>
      </c>
      <c r="EH57" s="33" t="n">
        <v>-4.66827604680979</v>
      </c>
      <c r="EI57" s="42" t="n">
        <v>522.672080015782</v>
      </c>
      <c r="EJ57" s="36" t="n">
        <v>20.5467228222857</v>
      </c>
      <c r="EK57" s="33" t="n">
        <v>-4.62646819417272</v>
      </c>
      <c r="EM57" s="32" t="n">
        <v>-1</v>
      </c>
      <c r="EN57" s="32" t="n">
        <v>-1</v>
      </c>
      <c r="EO57" s="32" t="n">
        <v>-1</v>
      </c>
      <c r="EP57" s="32" t="n">
        <v>-1</v>
      </c>
      <c r="EQ57" s="32" t="n">
        <v>7372.76512887341</v>
      </c>
      <c r="ER57" s="32" t="n">
        <v>-1</v>
      </c>
      <c r="ES57" s="32" t="n">
        <v>-1</v>
      </c>
      <c r="ET57" s="32" t="n">
        <v>-1</v>
      </c>
      <c r="EU57" s="32" t="n">
        <v>-1</v>
      </c>
      <c r="EV57" s="32" t="n">
        <v>100405.576327691</v>
      </c>
      <c r="EW57" s="32" t="n">
        <v>-1</v>
      </c>
      <c r="EX57" s="32" t="n">
        <v>-1</v>
      </c>
      <c r="EY57" s="34" t="n">
        <v>-3.3480861781148</v>
      </c>
      <c r="EZ57" s="34" t="n">
        <v>-2.23983617137627</v>
      </c>
      <c r="FA57" s="34" t="n">
        <v>-2.00099847744193</v>
      </c>
    </row>
    <row r="58" customFormat="false" ht="12.75" hidden="false" customHeight="false" outlineLevel="0" collapsed="false">
      <c r="A58" s="90"/>
      <c r="B58" s="91"/>
      <c r="C58" s="92"/>
      <c r="D58" s="92"/>
      <c r="E58" s="98"/>
      <c r="F58" s="94"/>
      <c r="G58" s="95"/>
      <c r="H58" s="95"/>
      <c r="I58" s="95"/>
      <c r="J58" s="90"/>
      <c r="K58" s="96"/>
      <c r="L58" s="90"/>
      <c r="M58" s="97"/>
      <c r="N58" s="98"/>
      <c r="O58" s="96"/>
      <c r="P58" s="98"/>
      <c r="Q58" s="90"/>
      <c r="R58" s="93"/>
      <c r="S58" s="98"/>
      <c r="T58" s="96"/>
      <c r="U58" s="98"/>
      <c r="V58" s="92"/>
      <c r="W58" s="98"/>
      <c r="X58" s="98"/>
      <c r="Y58" s="95"/>
      <c r="Z58" s="100"/>
      <c r="AA58" s="100"/>
      <c r="AB58" s="95"/>
      <c r="AC58" s="100"/>
      <c r="AD58" s="100"/>
      <c r="AE58" s="95"/>
      <c r="AF58" s="100"/>
      <c r="AG58" s="100"/>
      <c r="AH58" s="100"/>
      <c r="AI58" s="100"/>
      <c r="AJ58" s="92"/>
      <c r="AK58" s="98"/>
      <c r="AL58" s="92"/>
      <c r="AM58" s="98"/>
      <c r="AN58" s="95"/>
      <c r="AO58" s="100"/>
      <c r="AP58" s="95"/>
      <c r="AQ58" s="95"/>
      <c r="AR58" s="99"/>
      <c r="AS58" s="101"/>
      <c r="AT58" s="99"/>
      <c r="AU58" s="101"/>
      <c r="AV58" s="99"/>
      <c r="AW58" s="99"/>
      <c r="AX58" s="99"/>
      <c r="AY58" s="100"/>
      <c r="AZ58" s="99"/>
      <c r="BA58" s="100"/>
      <c r="BB58" s="100"/>
      <c r="BC58" s="100"/>
      <c r="BD58" s="100"/>
      <c r="BE58" s="95"/>
      <c r="BF58" s="100"/>
      <c r="BG58" s="95"/>
      <c r="BH58" s="99"/>
      <c r="BI58" s="95"/>
      <c r="BJ58" s="95"/>
      <c r="BK58" s="90"/>
      <c r="CC58" s="102"/>
      <c r="CD58" s="10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2"/>
      <c r="DK58" s="92"/>
      <c r="DL58" s="92"/>
      <c r="DM58" s="92"/>
      <c r="DN58" s="92"/>
      <c r="DO58" s="92"/>
      <c r="DP58" s="92"/>
      <c r="DQ58" s="92"/>
      <c r="DR58" s="92"/>
      <c r="DS58" s="95"/>
      <c r="DT58" s="90"/>
      <c r="DU58" s="90"/>
      <c r="DV58" s="90"/>
      <c r="DW58" s="90"/>
      <c r="DX58" s="90"/>
      <c r="DY58" s="90"/>
    </row>
    <row r="59" customFormat="false" ht="12.75" hidden="false" customHeight="false" outlineLevel="0" collapsed="false">
      <c r="A59" s="118" t="s">
        <v>163</v>
      </c>
      <c r="B59" s="91"/>
      <c r="C59" s="90"/>
      <c r="D59" s="90"/>
      <c r="E59" s="90"/>
      <c r="F59" s="90"/>
      <c r="G59" s="95"/>
      <c r="H59" s="119"/>
      <c r="I59" s="119"/>
      <c r="J59" s="90"/>
      <c r="K59" s="96"/>
      <c r="L59" s="90"/>
      <c r="M59" s="97"/>
      <c r="N59" s="98"/>
      <c r="O59" s="96"/>
      <c r="P59" s="98"/>
      <c r="Q59" s="90"/>
      <c r="R59" s="93"/>
      <c r="S59" s="98"/>
      <c r="T59" s="96"/>
      <c r="U59" s="98"/>
      <c r="V59" s="92"/>
      <c r="W59" s="92"/>
      <c r="X59" s="92"/>
      <c r="Y59" s="95"/>
      <c r="Z59" s="95"/>
      <c r="AA59" s="95"/>
      <c r="AB59" s="95"/>
      <c r="AC59" s="95"/>
      <c r="AD59" s="95"/>
      <c r="AE59" s="95"/>
      <c r="AF59" s="95"/>
      <c r="AG59" s="95"/>
      <c r="AH59" s="100"/>
      <c r="AI59" s="100"/>
      <c r="AJ59" s="90"/>
      <c r="AK59" s="90"/>
      <c r="AL59" s="90"/>
      <c r="AM59" s="90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0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2"/>
      <c r="DK59" s="92"/>
      <c r="DL59" s="92"/>
      <c r="DM59" s="92"/>
      <c r="DN59" s="92"/>
      <c r="DO59" s="92"/>
      <c r="DP59" s="92"/>
      <c r="DQ59" s="92"/>
      <c r="DR59" s="92"/>
      <c r="DS59" s="95"/>
      <c r="DT59" s="90"/>
      <c r="DU59" s="90"/>
      <c r="DV59" s="90"/>
      <c r="DW59" s="90"/>
      <c r="DX59" s="90"/>
      <c r="DY59" s="90"/>
    </row>
    <row r="60" customFormat="false" ht="12.75" hidden="false" customHeight="false" outlineLevel="0" collapsed="false">
      <c r="A60" s="90"/>
      <c r="B60" s="91"/>
      <c r="C60" s="90"/>
      <c r="D60" s="90"/>
      <c r="E60" s="90"/>
      <c r="F60" s="90"/>
      <c r="G60" s="95"/>
      <c r="H60" s="119"/>
      <c r="I60" s="119"/>
      <c r="J60" s="90"/>
      <c r="K60" s="96"/>
      <c r="L60" s="90"/>
      <c r="M60" s="97"/>
      <c r="N60" s="98"/>
      <c r="O60" s="96"/>
      <c r="P60" s="98"/>
      <c r="Q60" s="90"/>
      <c r="R60" s="93"/>
      <c r="S60" s="98"/>
      <c r="T60" s="96"/>
      <c r="U60" s="98"/>
      <c r="V60" s="92"/>
      <c r="W60" s="92"/>
      <c r="X60" s="92"/>
      <c r="Y60" s="95"/>
      <c r="Z60" s="95"/>
      <c r="AA60" s="95"/>
      <c r="AB60" s="95"/>
      <c r="AC60" s="95"/>
      <c r="AD60" s="95"/>
      <c r="AE60" s="95"/>
      <c r="AF60" s="95"/>
      <c r="AG60" s="95"/>
      <c r="AH60" s="100"/>
      <c r="AI60" s="100"/>
      <c r="AJ60" s="90"/>
      <c r="AK60" s="90"/>
      <c r="AL60" s="90"/>
      <c r="AM60" s="90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0"/>
      <c r="CC60" s="3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2"/>
      <c r="DK60" s="92"/>
      <c r="DL60" s="92"/>
      <c r="DM60" s="92"/>
      <c r="DN60" s="92"/>
      <c r="DO60" s="92"/>
      <c r="DP60" s="92"/>
      <c r="DQ60" s="92"/>
      <c r="DR60" s="92"/>
      <c r="DS60" s="95"/>
      <c r="DT60" s="90"/>
      <c r="DU60" s="90"/>
      <c r="DV60" s="90"/>
      <c r="DW60" s="90"/>
      <c r="DX60" s="90"/>
      <c r="DY60" s="90"/>
    </row>
    <row r="61" customFormat="false" ht="12.75" hidden="false" customHeight="false" outlineLevel="0" collapsed="false">
      <c r="A61" s="90"/>
      <c r="B61" s="91"/>
      <c r="C61" s="90"/>
      <c r="D61" s="90"/>
      <c r="E61" s="90"/>
      <c r="F61" s="90"/>
      <c r="G61" s="95"/>
      <c r="H61" s="119"/>
      <c r="I61" s="119"/>
      <c r="J61" s="90"/>
      <c r="K61" s="96"/>
      <c r="L61" s="90"/>
      <c r="M61" s="97"/>
      <c r="N61" s="98"/>
      <c r="O61" s="96"/>
      <c r="P61" s="98"/>
      <c r="Q61" s="90"/>
      <c r="R61" s="93"/>
      <c r="S61" s="98"/>
      <c r="T61" s="96"/>
      <c r="U61" s="98"/>
      <c r="V61" s="92"/>
      <c r="W61" s="92"/>
      <c r="X61" s="92"/>
      <c r="Y61" s="95"/>
      <c r="Z61" s="95"/>
      <c r="AA61" s="95"/>
      <c r="AB61" s="95"/>
      <c r="AC61" s="95"/>
      <c r="AD61" s="95"/>
      <c r="AE61" s="95"/>
      <c r="AF61" s="95"/>
      <c r="AG61" s="95"/>
      <c r="AH61" s="100"/>
      <c r="AI61" s="100"/>
      <c r="AJ61" s="90"/>
      <c r="AK61" s="90"/>
      <c r="AL61" s="90"/>
      <c r="AM61" s="90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0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2"/>
      <c r="DK61" s="92"/>
      <c r="DL61" s="92"/>
      <c r="DM61" s="92"/>
      <c r="DN61" s="92"/>
      <c r="DO61" s="92"/>
      <c r="DP61" s="92"/>
      <c r="DQ61" s="92"/>
      <c r="DR61" s="92"/>
      <c r="DS61" s="95"/>
      <c r="DT61" s="90"/>
      <c r="DU61" s="90"/>
      <c r="DV61" s="90"/>
      <c r="DW61" s="90"/>
      <c r="DX61" s="90"/>
      <c r="DY61" s="90"/>
    </row>
    <row r="62" customFormat="false" ht="12.75" hidden="false" customHeight="false" outlineLevel="0" collapsed="false">
      <c r="A62" s="90"/>
      <c r="B62" s="91"/>
      <c r="C62" s="90"/>
      <c r="D62" s="90"/>
      <c r="E62" s="90"/>
      <c r="F62" s="90"/>
      <c r="G62" s="95"/>
      <c r="H62" s="119"/>
      <c r="I62" s="119"/>
      <c r="J62" s="90"/>
      <c r="K62" s="96"/>
      <c r="L62" s="90"/>
      <c r="M62" s="97"/>
      <c r="N62" s="98"/>
      <c r="O62" s="96"/>
      <c r="P62" s="98"/>
      <c r="Q62" s="90"/>
      <c r="R62" s="93"/>
      <c r="S62" s="98"/>
      <c r="T62" s="96"/>
      <c r="U62" s="98"/>
      <c r="V62" s="92"/>
      <c r="W62" s="92"/>
      <c r="X62" s="92"/>
      <c r="Y62" s="95"/>
      <c r="Z62" s="95"/>
      <c r="AA62" s="95"/>
      <c r="AB62" s="95"/>
      <c r="AC62" s="95"/>
      <c r="AD62" s="95"/>
      <c r="AE62" s="95"/>
      <c r="AF62" s="95"/>
      <c r="AG62" s="95"/>
      <c r="AH62" s="100"/>
      <c r="AI62" s="100"/>
      <c r="AJ62" s="90"/>
      <c r="AK62" s="90"/>
      <c r="AL62" s="90"/>
      <c r="AM62" s="90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0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2"/>
      <c r="DK62" s="92"/>
      <c r="DL62" s="92"/>
      <c r="DM62" s="92"/>
      <c r="DN62" s="92"/>
      <c r="DO62" s="92"/>
      <c r="DP62" s="92"/>
      <c r="DQ62" s="92"/>
      <c r="DR62" s="92"/>
      <c r="DS62" s="95"/>
      <c r="DT62" s="90"/>
      <c r="DU62" s="90"/>
      <c r="DV62" s="90"/>
      <c r="DW62" s="90"/>
      <c r="DX62" s="90"/>
      <c r="DY62" s="90"/>
    </row>
    <row r="63" customFormat="false" ht="12.75" hidden="false" customHeight="false" outlineLevel="0" collapsed="false">
      <c r="A63" s="90"/>
      <c r="B63" s="91"/>
      <c r="C63" s="90"/>
      <c r="D63" s="90"/>
      <c r="E63" s="90"/>
      <c r="F63" s="90"/>
      <c r="G63" s="95"/>
      <c r="H63" s="119"/>
      <c r="I63" s="119"/>
      <c r="J63" s="90"/>
      <c r="K63" s="96"/>
      <c r="L63" s="90"/>
      <c r="M63" s="97"/>
      <c r="N63" s="98"/>
      <c r="O63" s="96"/>
      <c r="P63" s="98"/>
      <c r="Q63" s="90"/>
      <c r="R63" s="93"/>
      <c r="S63" s="98"/>
      <c r="T63" s="96"/>
      <c r="U63" s="98"/>
      <c r="V63" s="92"/>
      <c r="W63" s="92"/>
      <c r="X63" s="92"/>
      <c r="Y63" s="95"/>
      <c r="Z63" s="95"/>
      <c r="AA63" s="95"/>
      <c r="AB63" s="95"/>
      <c r="AC63" s="95"/>
      <c r="AD63" s="95"/>
      <c r="AE63" s="95"/>
      <c r="AF63" s="95"/>
      <c r="AG63" s="95"/>
      <c r="AH63" s="100"/>
      <c r="AI63" s="100"/>
      <c r="AJ63" s="90"/>
      <c r="AK63" s="90"/>
      <c r="AL63" s="90"/>
      <c r="AM63" s="90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0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2"/>
      <c r="DK63" s="92"/>
      <c r="DL63" s="92"/>
      <c r="DM63" s="92"/>
      <c r="DN63" s="92"/>
      <c r="DO63" s="92"/>
      <c r="DP63" s="92"/>
      <c r="DQ63" s="92"/>
      <c r="DR63" s="92"/>
      <c r="DS63" s="95"/>
      <c r="DT63" s="90"/>
      <c r="DU63" s="90"/>
      <c r="DV63" s="90"/>
      <c r="DW63" s="90"/>
      <c r="DX63" s="90"/>
      <c r="DY63" s="90"/>
    </row>
    <row r="64" customFormat="false" ht="12.75" hidden="false" customHeight="false" outlineLevel="0" collapsed="false">
      <c r="A64" s="90"/>
      <c r="B64" s="91"/>
      <c r="C64" s="90"/>
      <c r="D64" s="90"/>
      <c r="E64" s="90"/>
      <c r="F64" s="90"/>
      <c r="G64" s="95"/>
      <c r="H64" s="119"/>
      <c r="I64" s="119"/>
      <c r="J64" s="90"/>
      <c r="K64" s="96"/>
      <c r="L64" s="90"/>
      <c r="M64" s="97"/>
      <c r="N64" s="98"/>
      <c r="O64" s="96"/>
      <c r="P64" s="98"/>
      <c r="Q64" s="90"/>
      <c r="R64" s="93"/>
      <c r="S64" s="98"/>
      <c r="T64" s="96"/>
      <c r="U64" s="98"/>
      <c r="V64" s="92"/>
      <c r="W64" s="92"/>
      <c r="X64" s="92"/>
      <c r="Y64" s="95"/>
      <c r="Z64" s="95"/>
      <c r="AA64" s="95"/>
      <c r="AB64" s="95"/>
      <c r="AC64" s="95"/>
      <c r="AD64" s="95"/>
      <c r="AE64" s="95"/>
      <c r="AF64" s="95"/>
      <c r="AG64" s="95"/>
      <c r="AH64" s="100"/>
      <c r="AI64" s="100"/>
      <c r="AJ64" s="90"/>
      <c r="AK64" s="90"/>
      <c r="AL64" s="90"/>
      <c r="AM64" s="90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0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2"/>
      <c r="DK64" s="92"/>
      <c r="DL64" s="92"/>
      <c r="DM64" s="92"/>
      <c r="DN64" s="92"/>
      <c r="DO64" s="92"/>
      <c r="DP64" s="92"/>
      <c r="DQ64" s="92"/>
      <c r="DR64" s="92"/>
      <c r="DS64" s="95"/>
      <c r="DT64" s="90"/>
      <c r="DU64" s="90"/>
      <c r="DV64" s="90"/>
      <c r="DW64" s="90"/>
      <c r="DX64" s="90"/>
      <c r="DY64" s="90"/>
    </row>
    <row r="65" customFormat="false" ht="12.75" hidden="false" customHeight="false" outlineLevel="0" collapsed="false">
      <c r="A65" s="90"/>
      <c r="B65" s="91"/>
      <c r="C65" s="90"/>
      <c r="D65" s="90"/>
      <c r="E65" s="90"/>
      <c r="F65" s="90"/>
      <c r="G65" s="95"/>
      <c r="H65" s="119"/>
      <c r="I65" s="119"/>
      <c r="J65" s="90"/>
      <c r="K65" s="96"/>
      <c r="L65" s="90"/>
      <c r="M65" s="97"/>
      <c r="N65" s="98"/>
      <c r="O65" s="96"/>
      <c r="P65" s="98"/>
      <c r="Q65" s="90"/>
      <c r="R65" s="93"/>
      <c r="S65" s="98"/>
      <c r="T65" s="96"/>
      <c r="U65" s="98"/>
      <c r="V65" s="92"/>
      <c r="W65" s="92"/>
      <c r="X65" s="92"/>
      <c r="Y65" s="95"/>
      <c r="Z65" s="95"/>
      <c r="AA65" s="95"/>
      <c r="AB65" s="95"/>
      <c r="AC65" s="95"/>
      <c r="AD65" s="95"/>
      <c r="AE65" s="95"/>
      <c r="AF65" s="95"/>
      <c r="AG65" s="95"/>
      <c r="AH65" s="100"/>
      <c r="AI65" s="100"/>
      <c r="AJ65" s="90"/>
      <c r="AK65" s="90"/>
      <c r="AL65" s="90"/>
      <c r="AM65" s="90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0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2"/>
      <c r="DK65" s="92"/>
      <c r="DL65" s="92"/>
      <c r="DM65" s="92"/>
      <c r="DN65" s="92"/>
      <c r="DO65" s="92"/>
      <c r="DP65" s="92"/>
      <c r="DQ65" s="92"/>
      <c r="DR65" s="92"/>
      <c r="DS65" s="95"/>
      <c r="DT65" s="90"/>
      <c r="DU65" s="90"/>
      <c r="DV65" s="90"/>
      <c r="DW65" s="90"/>
      <c r="DX65" s="90"/>
      <c r="DY65" s="90"/>
    </row>
    <row r="66" customFormat="false" ht="12.75" hidden="false" customHeight="false" outlineLevel="0" collapsed="false">
      <c r="A66" s="90"/>
      <c r="B66" s="91"/>
      <c r="C66" s="90"/>
      <c r="D66" s="90"/>
      <c r="E66" s="90"/>
      <c r="F66" s="90"/>
      <c r="G66" s="95"/>
      <c r="H66" s="119"/>
      <c r="I66" s="119"/>
      <c r="J66" s="90"/>
      <c r="K66" s="96"/>
      <c r="L66" s="90"/>
      <c r="M66" s="97"/>
      <c r="N66" s="98"/>
      <c r="O66" s="96"/>
      <c r="P66" s="98"/>
      <c r="Q66" s="90"/>
      <c r="R66" s="93"/>
      <c r="S66" s="98"/>
      <c r="T66" s="96"/>
      <c r="U66" s="98"/>
      <c r="V66" s="92"/>
      <c r="W66" s="92"/>
      <c r="X66" s="92"/>
      <c r="Y66" s="95"/>
      <c r="Z66" s="95"/>
      <c r="AA66" s="95"/>
      <c r="AB66" s="95"/>
      <c r="AC66" s="95"/>
      <c r="AD66" s="95"/>
      <c r="AE66" s="95"/>
      <c r="AF66" s="95"/>
      <c r="AG66" s="95"/>
      <c r="AH66" s="100"/>
      <c r="AI66" s="100"/>
      <c r="AJ66" s="90"/>
      <c r="AK66" s="90"/>
      <c r="AL66" s="90"/>
      <c r="AM66" s="90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0"/>
      <c r="CE66" s="34"/>
      <c r="CF66" s="34"/>
      <c r="CH66" s="34"/>
      <c r="CI66" s="34"/>
      <c r="CJ66" s="34"/>
      <c r="CK66" s="34"/>
      <c r="CL66" s="34"/>
      <c r="CM66" s="34"/>
      <c r="CN66" s="34"/>
      <c r="CO66" s="34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2"/>
      <c r="DK66" s="92"/>
      <c r="DL66" s="92"/>
      <c r="DM66" s="92"/>
      <c r="DN66" s="92"/>
      <c r="DO66" s="92"/>
      <c r="DP66" s="92"/>
      <c r="DQ66" s="92"/>
      <c r="DR66" s="92"/>
      <c r="DS66" s="95"/>
      <c r="DT66" s="90"/>
      <c r="DU66" s="90"/>
      <c r="DV66" s="90"/>
      <c r="DW66" s="90"/>
      <c r="DX66" s="90"/>
      <c r="DY66" s="90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34"/>
      <c r="CF88" s="34"/>
      <c r="CH88" s="34"/>
      <c r="CI88" s="34"/>
      <c r="CJ88" s="34"/>
      <c r="CK88" s="34"/>
      <c r="CL88" s="34"/>
      <c r="CM88" s="34"/>
      <c r="CN88" s="34"/>
      <c r="CO88" s="34"/>
    </row>
    <row r="89" customFormat="false" ht="12.75" hidden="false" customHeight="false" outlineLevel="0" collapsed="false">
      <c r="CE89" s="120"/>
      <c r="CH89" s="120"/>
      <c r="CN89" s="120"/>
      <c r="CO89" s="120"/>
    </row>
    <row r="90" customFormat="false" ht="12.75" hidden="false" customHeight="false" outlineLevel="0" collapsed="false">
      <c r="CE90" s="120"/>
      <c r="CH90" s="120"/>
      <c r="CN90" s="120"/>
      <c r="CO90" s="120"/>
    </row>
    <row r="91" customFormat="false" ht="12.75" hidden="false" customHeight="false" outlineLevel="0" collapsed="false">
      <c r="CE91" s="120"/>
      <c r="CH91" s="120"/>
      <c r="CN91" s="120"/>
      <c r="CO91" s="120"/>
    </row>
    <row r="92" customFormat="false" ht="12.75" hidden="false" customHeight="false" outlineLevel="0" collapsed="false">
      <c r="CE92" s="120"/>
      <c r="CH92" s="120"/>
      <c r="CN92" s="120"/>
      <c r="CO92" s="120"/>
    </row>
    <row r="93" customFormat="false" ht="12.75" hidden="false" customHeight="false" outlineLevel="0" collapsed="false">
      <c r="CE93" s="120"/>
      <c r="CH93" s="120"/>
      <c r="CN93" s="120"/>
      <c r="CO93" s="120"/>
    </row>
    <row r="94" customFormat="false" ht="12.75" hidden="false" customHeight="false" outlineLevel="0" collapsed="false">
      <c r="CE94" s="120"/>
      <c r="CH94" s="120"/>
      <c r="CN94" s="120"/>
      <c r="CO94" s="120"/>
    </row>
    <row r="95" customFormat="false" ht="12.75" hidden="false" customHeight="false" outlineLevel="0" collapsed="false">
      <c r="CE95" s="120"/>
      <c r="CH95" s="120"/>
      <c r="CN95" s="120"/>
      <c r="CO95" s="120"/>
    </row>
    <row r="96" customFormat="false" ht="12.75" hidden="false" customHeight="false" outlineLevel="0" collapsed="false">
      <c r="CE96" s="120"/>
      <c r="CH96" s="120"/>
      <c r="CN96" s="120"/>
      <c r="CO96" s="120"/>
    </row>
    <row r="97" customFormat="false" ht="12.75" hidden="false" customHeight="false" outlineLevel="0" collapsed="false">
      <c r="CE97" s="120"/>
      <c r="CH97" s="120"/>
      <c r="CN97" s="120"/>
      <c r="CO97" s="120"/>
    </row>
    <row r="98" customFormat="false" ht="12.75" hidden="false" customHeight="false" outlineLevel="0" collapsed="false">
      <c r="CE98" s="120"/>
      <c r="CH98" s="120"/>
      <c r="CN98" s="120"/>
      <c r="CO98" s="120"/>
    </row>
    <row r="99" customFormat="false" ht="12.75" hidden="false" customHeight="false" outlineLevel="0" collapsed="false">
      <c r="CE99" s="120"/>
      <c r="CH99" s="120"/>
      <c r="CN99" s="120"/>
      <c r="CO99" s="120"/>
    </row>
    <row r="100" customFormat="false" ht="12.75" hidden="false" customHeight="false" outlineLevel="0" collapsed="false">
      <c r="CE100" s="120"/>
      <c r="CH100" s="120"/>
      <c r="CN100" s="120"/>
      <c r="CO100" s="120"/>
    </row>
    <row r="101" customFormat="false" ht="12.75" hidden="false" customHeight="false" outlineLevel="0" collapsed="false">
      <c r="CE101" s="120"/>
      <c r="CH101" s="120"/>
      <c r="CN101" s="120"/>
      <c r="CO101" s="120"/>
    </row>
    <row r="102" customFormat="false" ht="12.75" hidden="false" customHeight="false" outlineLevel="0" collapsed="false">
      <c r="CE102" s="120"/>
      <c r="CH102" s="120"/>
      <c r="CN102" s="120"/>
      <c r="CO102" s="120"/>
    </row>
    <row r="103" customFormat="false" ht="12.75" hidden="false" customHeight="false" outlineLevel="0" collapsed="false">
      <c r="CE103" s="120"/>
      <c r="CH103" s="120"/>
      <c r="CN103" s="120"/>
      <c r="CO103" s="120"/>
    </row>
    <row r="104" customFormat="false" ht="12.75" hidden="false" customHeight="false" outlineLevel="0" collapsed="false">
      <c r="CE104" s="120"/>
      <c r="CH104" s="120"/>
      <c r="CN104" s="120"/>
      <c r="CO104" s="120"/>
    </row>
    <row r="105" customFormat="false" ht="12.75" hidden="false" customHeight="false" outlineLevel="0" collapsed="false">
      <c r="CE105" s="120"/>
      <c r="CH105" s="120"/>
      <c r="CN105" s="120"/>
      <c r="CO105" s="120"/>
    </row>
    <row r="106" customFormat="false" ht="12.75" hidden="false" customHeight="false" outlineLevel="0" collapsed="false">
      <c r="CE106" s="120"/>
      <c r="CH106" s="120"/>
      <c r="CN106" s="120"/>
      <c r="CO106" s="120"/>
    </row>
    <row r="107" customFormat="false" ht="12.75" hidden="false" customHeight="false" outlineLevel="0" collapsed="false">
      <c r="CE107" s="120"/>
      <c r="CH107" s="120"/>
      <c r="CN107" s="120"/>
      <c r="CO107" s="120"/>
    </row>
    <row r="108" customFormat="false" ht="12.75" hidden="false" customHeight="false" outlineLevel="0" collapsed="false">
      <c r="CE108" s="120"/>
      <c r="CH108" s="120"/>
      <c r="CN108" s="120"/>
      <c r="CO108" s="120"/>
    </row>
    <row r="109" customFormat="false" ht="12.75" hidden="false" customHeight="false" outlineLevel="0" collapsed="false">
      <c r="CE109" s="120"/>
      <c r="CH109" s="120"/>
      <c r="CN109" s="120"/>
      <c r="CO109" s="120"/>
    </row>
    <row r="110" customFormat="false" ht="12.75" hidden="false" customHeight="false" outlineLevel="0" collapsed="false">
      <c r="CE110" s="120"/>
      <c r="CH110" s="120"/>
      <c r="CN110" s="120"/>
      <c r="CO110" s="120"/>
    </row>
    <row r="111" customFormat="false" ht="12.75" hidden="false" customHeight="false" outlineLevel="0" collapsed="false">
      <c r="CE111" s="120"/>
      <c r="CH111" s="120"/>
      <c r="CN111" s="120"/>
      <c r="CO111" s="120"/>
    </row>
    <row r="112" customFormat="false" ht="12.75" hidden="false" customHeight="false" outlineLevel="0" collapsed="false">
      <c r="CE112" s="120"/>
      <c r="CH112" s="120"/>
      <c r="CN112" s="120"/>
      <c r="CO112" s="120"/>
    </row>
    <row r="113" customFormat="false" ht="12.75" hidden="false" customHeight="false" outlineLevel="0" collapsed="false">
      <c r="CE113" s="120"/>
      <c r="CH113" s="120"/>
      <c r="CN113" s="120"/>
      <c r="CO113" s="120"/>
    </row>
    <row r="114" customFormat="false" ht="12.75" hidden="false" customHeight="false" outlineLevel="0" collapsed="false">
      <c r="CE114" s="120"/>
      <c r="CH114" s="120"/>
      <c r="CN114" s="120"/>
      <c r="CO114" s="120"/>
    </row>
    <row r="115" customFormat="false" ht="12.75" hidden="false" customHeight="false" outlineLevel="0" collapsed="false">
      <c r="CE115" s="120"/>
      <c r="CH115" s="120"/>
      <c r="CN115" s="120"/>
      <c r="CO115" s="120"/>
    </row>
    <row r="116" customFormat="false" ht="12.75" hidden="false" customHeight="false" outlineLevel="0" collapsed="false">
      <c r="CE116" s="120"/>
      <c r="CH116" s="120"/>
      <c r="CN116" s="120"/>
      <c r="CO116" s="120"/>
    </row>
    <row r="117" customFormat="false" ht="12.75" hidden="false" customHeight="false" outlineLevel="0" collapsed="false">
      <c r="CE117" s="120"/>
      <c r="CH117" s="120"/>
      <c r="CN117" s="120"/>
      <c r="CO117" s="120"/>
    </row>
    <row r="118" customFormat="false" ht="12.75" hidden="false" customHeight="false" outlineLevel="0" collapsed="false">
      <c r="CE118" s="120"/>
      <c r="CH118" s="120"/>
      <c r="CN118" s="120"/>
      <c r="CO118" s="120"/>
    </row>
    <row r="119" customFormat="false" ht="12.75" hidden="false" customHeight="false" outlineLevel="0" collapsed="false">
      <c r="CE119" s="120"/>
      <c r="CH119" s="120"/>
      <c r="CN119" s="120"/>
      <c r="CO119" s="120"/>
    </row>
    <row r="120" customFormat="false" ht="12.75" hidden="false" customHeight="false" outlineLevel="0" collapsed="false">
      <c r="CE120" s="120"/>
      <c r="CH120" s="120"/>
      <c r="CN120" s="120"/>
      <c r="CO120" s="120"/>
    </row>
    <row r="121" customFormat="false" ht="12.75" hidden="false" customHeight="false" outlineLevel="0" collapsed="false">
      <c r="CE121" s="120"/>
      <c r="CH121" s="120"/>
      <c r="CN121" s="120"/>
      <c r="CO121" s="120"/>
    </row>
    <row r="122" customFormat="false" ht="12.75" hidden="false" customHeight="false" outlineLevel="0" collapsed="false">
      <c r="CE122" s="120"/>
      <c r="CH122" s="120"/>
    </row>
    <row r="123" customFormat="false" ht="12.75" hidden="false" customHeight="false" outlineLevel="0" collapsed="false">
      <c r="CE123" s="120"/>
      <c r="CH123" s="120"/>
    </row>
    <row r="124" customFormat="false" ht="12.75" hidden="false" customHeight="false" outlineLevel="0" collapsed="false">
      <c r="CE124" s="120"/>
      <c r="CH124" s="120"/>
    </row>
    <row r="125" customFormat="false" ht="12.75" hidden="false" customHeight="false" outlineLevel="0" collapsed="false">
      <c r="CE125" s="120"/>
      <c r="CH125" s="120"/>
    </row>
    <row r="126" customFormat="false" ht="12.75" hidden="false" customHeight="false" outlineLevel="0" collapsed="false">
      <c r="CE126" s="120"/>
      <c r="CH126" s="120"/>
    </row>
    <row r="127" customFormat="false" ht="12.75" hidden="false" customHeight="false" outlineLevel="0" collapsed="false">
      <c r="CE127" s="120"/>
      <c r="CH127" s="120"/>
    </row>
    <row r="128" customFormat="false" ht="12.75" hidden="false" customHeight="false" outlineLevel="0" collapsed="false">
      <c r="CE128" s="120"/>
      <c r="CH128" s="120"/>
    </row>
    <row r="129" customFormat="false" ht="12.75" hidden="false" customHeight="false" outlineLevel="0" collapsed="false">
      <c r="CE129" s="120"/>
      <c r="CH129" s="120"/>
    </row>
    <row r="130" customFormat="false" ht="12.75" hidden="false" customHeight="false" outlineLevel="0" collapsed="false">
      <c r="CE130" s="120"/>
      <c r="CH130" s="120"/>
    </row>
    <row r="131" customFormat="false" ht="12.75" hidden="false" customHeight="false" outlineLevel="0" collapsed="false">
      <c r="CE131" s="120"/>
      <c r="CH131" s="120"/>
    </row>
    <row r="132" customFormat="false" ht="12.75" hidden="false" customHeight="false" outlineLevel="0" collapsed="false">
      <c r="CE132" s="120"/>
      <c r="CH132" s="120"/>
    </row>
    <row r="133" customFormat="false" ht="12.75" hidden="false" customHeight="false" outlineLevel="0" collapsed="false">
      <c r="CH133" s="120"/>
    </row>
    <row r="134" customFormat="false" ht="12.75" hidden="false" customHeight="false" outlineLevel="0" collapsed="false">
      <c r="CH134" s="120"/>
    </row>
    <row r="135" customFormat="false" ht="12.75" hidden="false" customHeight="false" outlineLevel="0" collapsed="false">
      <c r="CH135" s="120"/>
    </row>
    <row r="136" customFormat="false" ht="12.75" hidden="false" customHeight="false" outlineLevel="0" collapsed="false">
      <c r="CH136" s="120"/>
    </row>
    <row r="137" customFormat="false" ht="12.75" hidden="false" customHeight="false" outlineLevel="0" collapsed="false">
      <c r="CH137" s="120"/>
    </row>
    <row r="138" customFormat="false" ht="12.75" hidden="false" customHeight="false" outlineLevel="0" collapsed="false">
      <c r="CH138" s="120"/>
    </row>
    <row r="139" customFormat="false" ht="12.75" hidden="false" customHeight="false" outlineLevel="0" collapsed="false">
      <c r="CH139" s="120"/>
    </row>
    <row r="140" customFormat="false" ht="12.75" hidden="false" customHeight="false" outlineLevel="0" collapsed="false">
      <c r="CH140" s="120"/>
    </row>
    <row r="141" customFormat="false" ht="12.75" hidden="false" customHeight="false" outlineLevel="0" collapsed="false">
      <c r="CH141" s="120"/>
    </row>
    <row r="142" customFormat="false" ht="12.75" hidden="false" customHeight="false" outlineLevel="0" collapsed="false">
      <c r="CH142" s="120"/>
    </row>
    <row r="143" customFormat="false" ht="12.75" hidden="false" customHeight="false" outlineLevel="0" collapsed="false">
      <c r="CH143" s="120"/>
    </row>
    <row r="144" customFormat="false" ht="12.75" hidden="false" customHeight="false" outlineLevel="0" collapsed="false">
      <c r="CH144" s="120"/>
    </row>
    <row r="145" customFormat="false" ht="12.75" hidden="false" customHeight="false" outlineLevel="0" collapsed="false">
      <c r="CH145" s="120"/>
    </row>
    <row r="146" customFormat="false" ht="12.75" hidden="false" customHeight="false" outlineLevel="0" collapsed="false">
      <c r="CH146" s="120"/>
    </row>
    <row r="147" customFormat="false" ht="12.75" hidden="false" customHeight="false" outlineLevel="0" collapsed="false">
      <c r="CH147" s="120"/>
    </row>
    <row r="148" customFormat="false" ht="12.75" hidden="false" customHeight="false" outlineLevel="0" collapsed="false">
      <c r="CH148" s="120"/>
    </row>
    <row r="149" customFormat="false" ht="12.75" hidden="false" customHeight="false" outlineLevel="0" collapsed="false">
      <c r="CH149" s="120"/>
    </row>
    <row r="150" customFormat="false" ht="12.75" hidden="false" customHeight="false" outlineLevel="0" collapsed="false">
      <c r="CH150" s="120"/>
    </row>
    <row r="151" customFormat="false" ht="12.75" hidden="false" customHeight="false" outlineLevel="0" collapsed="false">
      <c r="CH151" s="120"/>
    </row>
    <row r="152" customFormat="false" ht="12.75" hidden="false" customHeight="false" outlineLevel="0" collapsed="false">
      <c r="CH152" s="120"/>
    </row>
    <row r="153" customFormat="false" ht="12.75" hidden="false" customHeight="false" outlineLevel="0" collapsed="false">
      <c r="CH153" s="120"/>
    </row>
    <row r="154" customFormat="false" ht="12.75" hidden="false" customHeight="false" outlineLevel="0" collapsed="false">
      <c r="CH154" s="120"/>
    </row>
    <row r="155" customFormat="false" ht="12.75" hidden="false" customHeight="false" outlineLevel="0" collapsed="false">
      <c r="CH155" s="120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19:48Z</dcterms:created>
  <dc:creator>Windows10</dc:creator>
  <dc:description/>
  <dc:language>en-US</dc:language>
  <cp:lastModifiedBy>jimcrowley</cp:lastModifiedBy>
  <dcterms:modified xsi:type="dcterms:W3CDTF">2022-09-02T21:27:11Z</dcterms:modified>
  <cp:revision>0</cp:revision>
  <dc:subject/>
  <dc:title/>
</cp:coreProperties>
</file>