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7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7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25%   [Zircon_16May22_Tucker_1]</t>
  </si>
  <si>
    <t xml:space="preserve">206Pb/238U fractionation error (from PL): 0.61%   [Zircon_16May22_Tucker_1]</t>
  </si>
  <si>
    <t xml:space="preserve">208Pb/232Th fractionation error (from PL): 1.51%   [Zircon_16May22_Tucker_1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73 ± 9 (MSWD = 1.0, pof = 0.46, n = 12) [Zircon_16May22_Tucker_1]</t>
  </si>
  <si>
    <t xml:space="preserve">Seiland (206Pb/238U) = 524 ± 6 (MSWD = 0.6, pof = 0.80, n = 12) [Zircon_16May22_Tucker_1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AH XS 37</t>
  </si>
  <si>
    <t xml:space="preserve"> </t>
  </si>
  <si>
    <t xml:space="preserve">Zircon_16May22_Tucker_1</t>
  </si>
  <si>
    <t xml:space="preserve">AH XS 51</t>
  </si>
  <si>
    <t xml:space="preserve">AH XS 38</t>
  </si>
  <si>
    <t xml:space="preserve">AH S 34</t>
  </si>
  <si>
    <t xml:space="preserve">AH S 35</t>
  </si>
  <si>
    <t xml:space="preserve">AH XS 39</t>
  </si>
  <si>
    <t xml:space="preserve">AH XS 47</t>
  </si>
  <si>
    <t xml:space="preserve">AH XS 41</t>
  </si>
  <si>
    <t xml:space="preserve">AH XS 49</t>
  </si>
  <si>
    <t xml:space="preserve">AH XS 43</t>
  </si>
  <si>
    <t xml:space="preserve">z5</t>
  </si>
  <si>
    <t xml:space="preserve">AH XS 42</t>
  </si>
  <si>
    <t xml:space="preserve">z6</t>
  </si>
  <si>
    <t xml:space="preserve">AH XS 40</t>
  </si>
  <si>
    <t xml:space="preserve">AH XS 53</t>
  </si>
  <si>
    <t xml:space="preserve">AH XS 45</t>
  </si>
  <si>
    <t xml:space="preserve">z4</t>
  </si>
  <si>
    <t xml:space="preserve">AH S 36</t>
  </si>
  <si>
    <t xml:space="preserve">z2</t>
  </si>
  <si>
    <t xml:space="preserve">AH S 33</t>
  </si>
  <si>
    <t xml:space="preserve">z1</t>
  </si>
  <si>
    <t xml:space="preserve">AH XS 46</t>
  </si>
  <si>
    <t xml:space="preserve">z3</t>
  </si>
  <si>
    <t xml:space="preserve">Primary standard</t>
  </si>
  <si>
    <t xml:space="preserve">PL 433</t>
  </si>
  <si>
    <t xml:space="preserve">std</t>
  </si>
  <si>
    <t xml:space="preserve">PL 434</t>
  </si>
  <si>
    <t xml:space="preserve">PL 435</t>
  </si>
  <si>
    <t xml:space="preserve">PL 436</t>
  </si>
  <si>
    <t xml:space="preserve">PL 446</t>
  </si>
  <si>
    <t xml:space="preserve">PL 451</t>
  </si>
  <si>
    <t xml:space="preserve">PL 452</t>
  </si>
  <si>
    <t xml:space="preserve">PL 457</t>
  </si>
  <si>
    <t xml:space="preserve">PL 458</t>
  </si>
  <si>
    <t xml:space="preserve">PL 463</t>
  </si>
  <si>
    <t xml:space="preserve">PL 464</t>
  </si>
  <si>
    <t xml:space="preserve">PL 469</t>
  </si>
  <si>
    <t xml:space="preserve">PL 470</t>
  </si>
  <si>
    <t xml:space="preserve">PL 475</t>
  </si>
  <si>
    <t xml:space="preserve">PL 476</t>
  </si>
  <si>
    <t xml:space="preserve">PL 481</t>
  </si>
  <si>
    <t xml:space="preserve">PL 482</t>
  </si>
  <si>
    <t xml:space="preserve">PL 487</t>
  </si>
  <si>
    <t xml:space="preserve">PL 488</t>
  </si>
  <si>
    <t xml:space="preserve">PL 494</t>
  </si>
  <si>
    <t xml:space="preserve">PL 499</t>
  </si>
  <si>
    <t xml:space="preserve">PL 500</t>
  </si>
  <si>
    <t xml:space="preserve">PL 505</t>
  </si>
  <si>
    <t xml:space="preserve">PL 506</t>
  </si>
  <si>
    <t xml:space="preserve">Secondary reference material</t>
  </si>
  <si>
    <t xml:space="preserve">91500 589</t>
  </si>
  <si>
    <t xml:space="preserve">91500 590</t>
  </si>
  <si>
    <t xml:space="preserve">91500 595</t>
  </si>
  <si>
    <t xml:space="preserve">91500 596</t>
  </si>
  <si>
    <t xml:space="preserve">91500 601</t>
  </si>
  <si>
    <t xml:space="preserve">91500 602</t>
  </si>
  <si>
    <t xml:space="preserve">91500 607</t>
  </si>
  <si>
    <t xml:space="preserve">91500 608</t>
  </si>
  <si>
    <t xml:space="preserve">91500 613</t>
  </si>
  <si>
    <t xml:space="preserve">91500 614</t>
  </si>
  <si>
    <t xml:space="preserve">91500 619</t>
  </si>
  <si>
    <t xml:space="preserve">91500 620</t>
  </si>
  <si>
    <t xml:space="preserve">Seiland 553</t>
  </si>
  <si>
    <t xml:space="preserve">Seiland 554</t>
  </si>
  <si>
    <t xml:space="preserve">Seiland 559</t>
  </si>
  <si>
    <t xml:space="preserve">Seiland 560</t>
  </si>
  <si>
    <t xml:space="preserve">Seiland 565</t>
  </si>
  <si>
    <t xml:space="preserve">Seiland 566</t>
  </si>
  <si>
    <t xml:space="preserve">Seiland 571</t>
  </si>
  <si>
    <t xml:space="preserve">Seiland 572</t>
  </si>
  <si>
    <t xml:space="preserve">Seiland 577</t>
  </si>
  <si>
    <t xml:space="preserve">Seiland 578</t>
  </si>
  <si>
    <t xml:space="preserve">Seiland 583</t>
  </si>
  <si>
    <t xml:space="preserve">Seiland 5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90" t="s">
        <v>161</v>
      </c>
      <c r="B8" s="91" t="s">
        <v>162</v>
      </c>
      <c r="C8" s="92" t="n">
        <v>196.145722212768</v>
      </c>
      <c r="D8" s="92" t="n">
        <v>109.124940053277</v>
      </c>
      <c r="E8" s="93" t="n">
        <v>3.88948815027058</v>
      </c>
      <c r="F8" s="94" t="n">
        <v>0.556346265532647</v>
      </c>
      <c r="G8" s="95" t="n">
        <v>4226.37743804996</v>
      </c>
      <c r="H8" s="95" t="n">
        <v>97.9343393843975</v>
      </c>
      <c r="I8" s="95" t="n">
        <v>7.52426792577732</v>
      </c>
      <c r="J8" s="90"/>
      <c r="K8" s="96" t="n">
        <v>0.00515386511867199</v>
      </c>
      <c r="L8" s="90" t="n">
        <v>17.8419398288287</v>
      </c>
      <c r="M8" s="97" t="n">
        <v>0.0997955266904399</v>
      </c>
      <c r="N8" s="98" t="n">
        <v>16.0984130001325</v>
      </c>
      <c r="O8" s="96" t="n">
        <v>0.0166428914352107</v>
      </c>
      <c r="P8" s="98" t="n">
        <v>5.51885546668033</v>
      </c>
      <c r="Q8" s="90" t="n">
        <v>0.341441260030234</v>
      </c>
      <c r="R8" s="93" t="n">
        <v>60.0857131041749</v>
      </c>
      <c r="S8" s="98" t="n">
        <v>5.51885546668033</v>
      </c>
      <c r="T8" s="96" t="n">
        <v>0.0434891600362764</v>
      </c>
      <c r="U8" s="98" t="n">
        <v>15.1228679641372</v>
      </c>
      <c r="V8" s="92" t="n">
        <v>103.903155784259</v>
      </c>
      <c r="W8" s="98" t="n">
        <v>18.4907707155264</v>
      </c>
      <c r="X8" s="98" t="n">
        <v>18.766384582996</v>
      </c>
      <c r="Y8" s="95" t="n">
        <v>-139.507036436706</v>
      </c>
      <c r="Z8" s="95" t="n">
        <v>374.44587437648</v>
      </c>
      <c r="AA8" s="95" t="n">
        <v>374.646354095501</v>
      </c>
      <c r="AB8" s="99" t="n">
        <v>96.5875795285845</v>
      </c>
      <c r="AC8" s="99" t="n">
        <v>14.8324229619203</v>
      </c>
      <c r="AD8" s="99" t="n">
        <v>14.8796481947956</v>
      </c>
      <c r="AE8" s="95" t="n">
        <v>106.403972307513</v>
      </c>
      <c r="AF8" s="100" t="n">
        <v>5.82408329894713</v>
      </c>
      <c r="AG8" s="100" t="n">
        <v>5.95717538448247</v>
      </c>
      <c r="AH8" s="99" t="n">
        <v>-10.1632040339343</v>
      </c>
      <c r="AI8" s="99" t="n">
        <v>17.9596562518619</v>
      </c>
      <c r="AJ8" s="92" t="n">
        <v>104.546296577226</v>
      </c>
      <c r="AK8" s="93" t="n">
        <v>5.9375240998608</v>
      </c>
      <c r="AL8" s="92" t="n">
        <v>103.949880832465</v>
      </c>
      <c r="AM8" s="93" t="n">
        <v>6.59327193627703</v>
      </c>
      <c r="AN8" s="95" t="n">
        <v>150.244805864617</v>
      </c>
      <c r="AO8" s="100" t="n">
        <v>6.86676791426343</v>
      </c>
      <c r="AP8" s="95" t="n">
        <v>686.922727598562</v>
      </c>
      <c r="AQ8" s="95" t="n">
        <v>536604.925620713</v>
      </c>
      <c r="AR8" s="100" t="n">
        <v>1.32639448058885</v>
      </c>
      <c r="AS8" s="100"/>
      <c r="AT8" s="100" t="n">
        <v>8.84485416556053</v>
      </c>
      <c r="AU8" s="101" t="n">
        <v>0.192083087463747</v>
      </c>
      <c r="AV8" s="100" t="n">
        <v>3.29834642456316</v>
      </c>
      <c r="AW8" s="100" t="n">
        <v>4.04662962339799</v>
      </c>
      <c r="AX8" s="100" t="n">
        <v>1.18370083747494</v>
      </c>
      <c r="AY8" s="99" t="n">
        <v>22.0816761275579</v>
      </c>
      <c r="AZ8" s="100" t="n">
        <v>6.15190374301312</v>
      </c>
      <c r="BA8" s="99" t="n">
        <v>69.1935985568625</v>
      </c>
      <c r="BB8" s="99" t="n">
        <v>25.5367677709021</v>
      </c>
      <c r="BC8" s="99" t="n">
        <v>93.8968854776032</v>
      </c>
      <c r="BD8" s="99" t="n">
        <v>22.5308142633785</v>
      </c>
      <c r="BE8" s="95" t="n">
        <v>191.219808295145</v>
      </c>
      <c r="BF8" s="99" t="n">
        <v>39.253397936799</v>
      </c>
      <c r="BG8" s="95" t="n">
        <v>10535.7768817154</v>
      </c>
      <c r="BH8" s="101" t="n">
        <v>0.552360619708743</v>
      </c>
      <c r="BI8" s="95" t="n">
        <v>109.124940053277</v>
      </c>
      <c r="BJ8" s="95" t="n">
        <v>196.145722212768</v>
      </c>
      <c r="BK8" s="90" t="s">
        <v>163</v>
      </c>
      <c r="BM8" s="41" t="n">
        <v>0.0506548226433931</v>
      </c>
      <c r="BN8" s="41" t="n">
        <v>14.4523760875172</v>
      </c>
      <c r="BO8" s="41" t="n">
        <v>2.02192723646049</v>
      </c>
      <c r="BP8" s="41" t="n">
        <v>7.06284030955708</v>
      </c>
      <c r="BR8" s="41" t="n">
        <v>26.4485596300522</v>
      </c>
      <c r="BS8" s="41" t="n">
        <v>20.4086351288782</v>
      </c>
      <c r="BT8" s="41" t="n">
        <v>107.453411812934</v>
      </c>
      <c r="BU8" s="41" t="n">
        <v>164.489404893399</v>
      </c>
      <c r="BV8" s="41" t="n">
        <v>272.415742349852</v>
      </c>
      <c r="BW8" s="41" t="n">
        <v>451.179642595444</v>
      </c>
      <c r="BX8" s="41" t="n">
        <v>567.352782342013</v>
      </c>
      <c r="BY8" s="41" t="n">
        <v>883.561343661901</v>
      </c>
      <c r="BZ8" s="41" t="n">
        <v>1124.82240173615</v>
      </c>
      <c r="CA8" s="41" t="n">
        <v>1545.40936759051</v>
      </c>
      <c r="CC8" s="102" t="n">
        <v>758.725809108615</v>
      </c>
      <c r="CD8" s="102"/>
      <c r="CE8" s="34" t="n">
        <v>45.1591848125601</v>
      </c>
      <c r="CF8" s="34" t="n">
        <v>0.38282725001493</v>
      </c>
      <c r="CG8" s="32" t="n">
        <v>487.430466309721</v>
      </c>
      <c r="CH8" s="34" t="n">
        <v>0.0955292245665458</v>
      </c>
      <c r="CI8" s="34" t="n">
        <v>0.00372572410914683</v>
      </c>
      <c r="CJ8" s="34" t="n">
        <v>2.40131977780793</v>
      </c>
      <c r="CK8" s="34" t="n">
        <v>0.00676229114571285</v>
      </c>
      <c r="CL8" s="34" t="n">
        <v>0.0121548243686665</v>
      </c>
      <c r="CM8" s="34" t="n">
        <v>0.556346265532647</v>
      </c>
      <c r="CN8" s="34" t="n">
        <v>0.158860575824549</v>
      </c>
      <c r="CO8" s="34" t="n">
        <v>15.3376449175701</v>
      </c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  <c r="EB8" s="41" t="s">
        <v>161</v>
      </c>
      <c r="EC8" s="42" t="n">
        <v>103.945951932127</v>
      </c>
      <c r="ED8" s="36" t="n">
        <v>5.9594472910153</v>
      </c>
      <c r="EE8" s="33" t="n">
        <v>-10.0659633265342</v>
      </c>
      <c r="EF8" s="42" t="n">
        <v>106.403972307513</v>
      </c>
      <c r="EG8" s="36" t="n">
        <v>5.95717538448247</v>
      </c>
      <c r="EH8" s="33" t="n">
        <v>-10.1632040339343</v>
      </c>
      <c r="EI8" s="42" t="n">
        <v>105.637006838059</v>
      </c>
      <c r="EJ8" s="36" t="n">
        <v>5.95788418467643</v>
      </c>
      <c r="EK8" s="33" t="n">
        <v>-10.1328709725315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4226.37743804996</v>
      </c>
      <c r="EX8" s="32" t="n">
        <v>307929.95919064</v>
      </c>
      <c r="EY8" s="34" t="n">
        <v>0</v>
      </c>
      <c r="EZ8" s="34" t="n">
        <v>-2.38428084442792</v>
      </c>
      <c r="FA8" s="34" t="n">
        <v>-1.64022642044468</v>
      </c>
    </row>
    <row r="9" customFormat="false" ht="12.75" hidden="false" customHeight="false" outlineLevel="0" collapsed="false">
      <c r="A9" s="90" t="s">
        <v>164</v>
      </c>
      <c r="B9" s="91" t="s">
        <v>162</v>
      </c>
      <c r="C9" s="92" t="n">
        <v>474.692837259652</v>
      </c>
      <c r="D9" s="92" t="n">
        <v>291.131526617344</v>
      </c>
      <c r="E9" s="93" t="n">
        <v>9.25063297279534</v>
      </c>
      <c r="F9" s="94" t="n">
        <v>0.613305075968732</v>
      </c>
      <c r="G9" s="95" t="n">
        <v>10279.1942319402</v>
      </c>
      <c r="H9" s="95" t="n">
        <v>4294.89001004147</v>
      </c>
      <c r="I9" s="95" t="n">
        <v>61.9729811840406</v>
      </c>
      <c r="J9" s="90"/>
      <c r="K9" s="96" t="n">
        <v>0.00448296539784571</v>
      </c>
      <c r="L9" s="90" t="n">
        <v>9.61043388716671</v>
      </c>
      <c r="M9" s="97" t="n">
        <v>0.118533075420085</v>
      </c>
      <c r="N9" s="98" t="n">
        <v>6.66660160668425</v>
      </c>
      <c r="O9" s="96" t="n">
        <v>0.0162310832440294</v>
      </c>
      <c r="P9" s="98" t="n">
        <v>3.32860692609076</v>
      </c>
      <c r="Q9" s="90" t="n">
        <v>0.493761304430603</v>
      </c>
      <c r="R9" s="93" t="n">
        <v>61.6101824484109</v>
      </c>
      <c r="S9" s="98" t="n">
        <v>3.32860692609076</v>
      </c>
      <c r="T9" s="96" t="n">
        <v>0.0529652190513685</v>
      </c>
      <c r="U9" s="98" t="n">
        <v>5.7761538166695</v>
      </c>
      <c r="V9" s="98" t="n">
        <v>90.4078576581543</v>
      </c>
      <c r="W9" s="93" t="n">
        <v>8.66918453438364</v>
      </c>
      <c r="X9" s="93" t="n">
        <v>9.10869506653825</v>
      </c>
      <c r="Y9" s="95" t="n">
        <v>327.315787709451</v>
      </c>
      <c r="Z9" s="95" t="n">
        <v>131.092027425151</v>
      </c>
      <c r="AA9" s="95" t="n">
        <v>131.573703917896</v>
      </c>
      <c r="AB9" s="95" t="n">
        <v>113.74125271892</v>
      </c>
      <c r="AC9" s="100" t="n">
        <v>7.17340143194457</v>
      </c>
      <c r="AD9" s="100" t="n">
        <v>7.30646149965165</v>
      </c>
      <c r="AE9" s="95" t="n">
        <v>103.792215520502</v>
      </c>
      <c r="AF9" s="100" t="n">
        <v>3.42717079808951</v>
      </c>
      <c r="AG9" s="100" t="n">
        <v>3.63994265453804</v>
      </c>
      <c r="AH9" s="99" t="n">
        <v>8.74707897142979</v>
      </c>
      <c r="AI9" s="99" t="n">
        <v>6.49617425849609</v>
      </c>
      <c r="AJ9" s="92" t="n">
        <v>101.040852623797</v>
      </c>
      <c r="AK9" s="93" t="n">
        <v>3.43830244772443</v>
      </c>
      <c r="AL9" s="92" t="n">
        <v>102.829649914899</v>
      </c>
      <c r="AM9" s="93" t="n">
        <v>3.88609353962135</v>
      </c>
      <c r="AN9" s="95" t="n">
        <v>171.226197743797</v>
      </c>
      <c r="AO9" s="100" t="n">
        <v>4.54456374460587</v>
      </c>
      <c r="AP9" s="95" t="n">
        <v>1321.10363318904</v>
      </c>
      <c r="AQ9" s="95" t="n">
        <v>520170.610489457</v>
      </c>
      <c r="AR9" s="100" t="n">
        <v>2.48078578509599</v>
      </c>
      <c r="AS9" s="100"/>
      <c r="AT9" s="99" t="n">
        <v>18.3179705201584</v>
      </c>
      <c r="AU9" s="101" t="n">
        <v>0.435309587613181</v>
      </c>
      <c r="AV9" s="100" t="n">
        <v>7.70422342243994</v>
      </c>
      <c r="AW9" s="99" t="n">
        <v>10.7873939323652</v>
      </c>
      <c r="AX9" s="100" t="n">
        <v>2.3071532295925</v>
      </c>
      <c r="AY9" s="99" t="n">
        <v>46.4860578845817</v>
      </c>
      <c r="AZ9" s="99" t="n">
        <v>13.0431981338402</v>
      </c>
      <c r="BA9" s="95" t="n">
        <v>135.144620917137</v>
      </c>
      <c r="BB9" s="99" t="n">
        <v>47.3041295028697</v>
      </c>
      <c r="BC9" s="95" t="n">
        <v>197.925900004247</v>
      </c>
      <c r="BD9" s="99" t="n">
        <v>39.318164189815</v>
      </c>
      <c r="BE9" s="95" t="n">
        <v>343.179111202902</v>
      </c>
      <c r="BF9" s="99" t="n">
        <v>62.9920329740029</v>
      </c>
      <c r="BG9" s="95" t="n">
        <v>10917.4933340171</v>
      </c>
      <c r="BH9" s="100" t="n">
        <v>1.14993545868341</v>
      </c>
      <c r="BI9" s="95" t="n">
        <v>291.131526617344</v>
      </c>
      <c r="BJ9" s="95" t="n">
        <v>474.692837259652</v>
      </c>
      <c r="BK9" s="90" t="s">
        <v>163</v>
      </c>
      <c r="BM9" s="41" t="n">
        <v>0.114796832176472</v>
      </c>
      <c r="BN9" s="41" t="n">
        <v>29.9313243793439</v>
      </c>
      <c r="BO9" s="41" t="n">
        <v>4.5822061854019</v>
      </c>
      <c r="BP9" s="41" t="n">
        <v>16.4972664292076</v>
      </c>
      <c r="BR9" s="41" t="n">
        <v>70.5058426951974</v>
      </c>
      <c r="BS9" s="41" t="n">
        <v>39.7785039584914</v>
      </c>
      <c r="BT9" s="41" t="n">
        <v>226.209527418889</v>
      </c>
      <c r="BU9" s="41" t="n">
        <v>348.748613204283</v>
      </c>
      <c r="BV9" s="41" t="n">
        <v>532.065436681641</v>
      </c>
      <c r="BW9" s="41" t="n">
        <v>835.762005351056</v>
      </c>
      <c r="BX9" s="41" t="n">
        <v>1195.92688824319</v>
      </c>
      <c r="BY9" s="41" t="n">
        <v>1541.88879175745</v>
      </c>
      <c r="BZ9" s="41" t="n">
        <v>2018.70065413472</v>
      </c>
      <c r="CA9" s="41" t="n">
        <v>2480.00129818909</v>
      </c>
      <c r="CC9" s="102" t="n">
        <v>720.447581754084</v>
      </c>
      <c r="CD9" s="102"/>
      <c r="CE9" s="34" t="n">
        <v>41.268973636913</v>
      </c>
      <c r="CF9" s="34" t="n">
        <v>0.314978162791773</v>
      </c>
      <c r="CG9" s="32" t="n">
        <v>924.945265501565</v>
      </c>
      <c r="CH9" s="34" t="n">
        <v>0.112056994163828</v>
      </c>
      <c r="CI9" s="34" t="n">
        <v>0.00576982564099492</v>
      </c>
      <c r="CJ9" s="34" t="n">
        <v>2.15732610588102</v>
      </c>
      <c r="CK9" s="34" t="n">
        <v>0.00522608640867067</v>
      </c>
      <c r="CL9" s="34" t="n">
        <v>0.0085211856438917</v>
      </c>
      <c r="CM9" s="34" t="n">
        <v>0.613305075968732</v>
      </c>
      <c r="CN9" s="34" t="n">
        <v>0.220369938666034</v>
      </c>
      <c r="CO9" s="34" t="n">
        <v>8.26391893848863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164</v>
      </c>
      <c r="EC9" s="42" t="n">
        <v>101.667825764618</v>
      </c>
      <c r="ED9" s="36" t="n">
        <v>3.64114238060927</v>
      </c>
      <c r="EE9" s="33" t="n">
        <v>8.83366311230349</v>
      </c>
      <c r="EF9" s="42" t="n">
        <v>103.792215520502</v>
      </c>
      <c r="EG9" s="36" t="n">
        <v>3.63994265453804</v>
      </c>
      <c r="EH9" s="33" t="n">
        <v>8.74707897142979</v>
      </c>
      <c r="EI9" s="42" t="n">
        <v>102.539719608745</v>
      </c>
      <c r="EJ9" s="36" t="n">
        <v>3.6406499401835</v>
      </c>
      <c r="EK9" s="33" t="n">
        <v>8.7981185581665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10279.1942319402</v>
      </c>
      <c r="EX9" s="32" t="n">
        <v>754186.138222502</v>
      </c>
      <c r="EY9" s="34" t="n">
        <v>0</v>
      </c>
      <c r="EZ9" s="34" t="n">
        <v>-2.10640754058017</v>
      </c>
      <c r="FA9" s="34" t="n">
        <v>-0.864429584256134</v>
      </c>
    </row>
    <row r="10" customFormat="false" ht="12.75" hidden="false" customHeight="false" outlineLevel="0" collapsed="false">
      <c r="A10" s="90" t="s">
        <v>165</v>
      </c>
      <c r="B10" s="91" t="s">
        <v>162</v>
      </c>
      <c r="C10" s="92" t="n">
        <v>320.790437441931</v>
      </c>
      <c r="D10" s="92" t="n">
        <v>156.762667827287</v>
      </c>
      <c r="E10" s="93" t="n">
        <v>6.13207536892202</v>
      </c>
      <c r="F10" s="94" t="n">
        <v>0.488676249446068</v>
      </c>
      <c r="G10" s="95" t="n">
        <v>6938.6079612283</v>
      </c>
      <c r="H10" s="95" t="n">
        <v>6938.6079612283</v>
      </c>
      <c r="I10" s="95" t="n">
        <v>121.629984590847</v>
      </c>
      <c r="J10" s="90"/>
      <c r="K10" s="96" t="n">
        <v>0.00538221313781061</v>
      </c>
      <c r="L10" s="90" t="n">
        <v>10.4153296505399</v>
      </c>
      <c r="M10" s="97" t="n">
        <v>0.107526716876615</v>
      </c>
      <c r="N10" s="98" t="n">
        <v>10.4496469144398</v>
      </c>
      <c r="O10" s="96" t="n">
        <v>0.0160780301473877</v>
      </c>
      <c r="P10" s="98" t="n">
        <v>3.28516412245265</v>
      </c>
      <c r="Q10" s="90" t="n">
        <v>0.310811960903762</v>
      </c>
      <c r="R10" s="93" t="n">
        <v>62.1966740224379</v>
      </c>
      <c r="S10" s="98" t="n">
        <v>3.28516412245265</v>
      </c>
      <c r="T10" s="96" t="n">
        <v>0.0485045268224382</v>
      </c>
      <c r="U10" s="98" t="n">
        <v>9.91981941997995</v>
      </c>
      <c r="V10" s="92" t="n">
        <v>108.494372753048</v>
      </c>
      <c r="W10" s="98" t="n">
        <v>11.2697726801442</v>
      </c>
      <c r="X10" s="98" t="n">
        <v>11.7560252809934</v>
      </c>
      <c r="Y10" s="95" t="n">
        <v>123.966410564178</v>
      </c>
      <c r="Z10" s="95" t="n">
        <v>233.608513585489</v>
      </c>
      <c r="AA10" s="95" t="n">
        <v>233.899148245553</v>
      </c>
      <c r="AB10" s="95" t="n">
        <v>103.700407409054</v>
      </c>
      <c r="AC10" s="99" t="n">
        <v>10.3013395169375</v>
      </c>
      <c r="AD10" s="99" t="n">
        <v>10.379186218815</v>
      </c>
      <c r="AE10" s="95" t="n">
        <v>102.821257266</v>
      </c>
      <c r="AF10" s="100" t="n">
        <v>3.3510511300045</v>
      </c>
      <c r="AG10" s="100" t="n">
        <v>3.56347205443781</v>
      </c>
      <c r="AH10" s="99" t="n">
        <v>0.847778870902549</v>
      </c>
      <c r="AI10" s="99" t="n">
        <v>10.3660861287833</v>
      </c>
      <c r="AJ10" s="92" t="n">
        <v>100.506387405671</v>
      </c>
      <c r="AK10" s="93" t="n">
        <v>3.41321091326373</v>
      </c>
      <c r="AL10" s="98" t="n">
        <v>99.9277721000328</v>
      </c>
      <c r="AM10" s="93" t="n">
        <v>3.7349787940203</v>
      </c>
      <c r="AN10" s="95" t="n">
        <v>174.679080484169</v>
      </c>
      <c r="AO10" s="100" t="n">
        <v>4.95719316432042</v>
      </c>
      <c r="AP10" s="95" t="n">
        <v>533.996019919114</v>
      </c>
      <c r="AQ10" s="95" t="n">
        <v>512701.067238031</v>
      </c>
      <c r="AR10" s="100" t="n">
        <v>2.23492721502253</v>
      </c>
      <c r="AS10" s="101"/>
      <c r="AT10" s="100" t="n">
        <v>9.22150768444746</v>
      </c>
      <c r="AU10" s="100" t="n">
        <v>0.0607190490242072</v>
      </c>
      <c r="AV10" s="100" t="n">
        <v>1.24054944100564</v>
      </c>
      <c r="AW10" s="100" t="n">
        <v>3.27759425171203</v>
      </c>
      <c r="AX10" s="101" t="n">
        <v>0.355926990243056</v>
      </c>
      <c r="AY10" s="99" t="n">
        <v>15.7421283116628</v>
      </c>
      <c r="AZ10" s="100" t="n">
        <v>5.08335021204447</v>
      </c>
      <c r="BA10" s="99" t="n">
        <v>56.4645275732425</v>
      </c>
      <c r="BB10" s="99" t="n">
        <v>19.9908216487156</v>
      </c>
      <c r="BC10" s="99" t="n">
        <v>82.9970797823251</v>
      </c>
      <c r="BD10" s="99" t="n">
        <v>16.8686536387109</v>
      </c>
      <c r="BE10" s="95" t="n">
        <v>160.207004688379</v>
      </c>
      <c r="BF10" s="99" t="n">
        <v>29.0853730627155</v>
      </c>
      <c r="BG10" s="95" t="n">
        <v>13133.8564250185</v>
      </c>
      <c r="BH10" s="100" t="n">
        <v>1.06942158672477</v>
      </c>
      <c r="BI10" s="95" t="n">
        <v>156.762667827287</v>
      </c>
      <c r="BJ10" s="95" t="n">
        <v>320.790437441931</v>
      </c>
      <c r="BK10" s="90" t="s">
        <v>163</v>
      </c>
      <c r="BM10" s="41" t="n">
        <v>0.0160124074430926</v>
      </c>
      <c r="BN10" s="41" t="n">
        <v>15.067823013803</v>
      </c>
      <c r="BO10" s="41" t="n">
        <v>0.639147884465339</v>
      </c>
      <c r="BP10" s="41" t="n">
        <v>2.65642278587931</v>
      </c>
      <c r="BR10" s="41" t="n">
        <v>21.4221846517126</v>
      </c>
      <c r="BS10" s="41" t="n">
        <v>6.13667224556993</v>
      </c>
      <c r="BT10" s="41" t="n">
        <v>76.6040307136874</v>
      </c>
      <c r="BU10" s="41" t="n">
        <v>135.918454867499</v>
      </c>
      <c r="BV10" s="41" t="n">
        <v>222.301289658435</v>
      </c>
      <c r="BW10" s="41" t="n">
        <v>353.194728775893</v>
      </c>
      <c r="BX10" s="41" t="n">
        <v>501.492929198339</v>
      </c>
      <c r="BY10" s="41" t="n">
        <v>661.515828969054</v>
      </c>
      <c r="BZ10" s="41" t="n">
        <v>942.394145225756</v>
      </c>
      <c r="CA10" s="41" t="n">
        <v>1145.09342766596</v>
      </c>
      <c r="CC10" s="102" t="n">
        <v>728.269232194594</v>
      </c>
      <c r="CD10" s="102"/>
      <c r="CE10" s="34" t="n">
        <v>148.943486700288</v>
      </c>
      <c r="CF10" s="34" t="n">
        <v>0.151486955863448</v>
      </c>
      <c r="CG10" s="32" t="n">
        <v>400.595236334228</v>
      </c>
      <c r="CH10" s="34" t="n">
        <v>0.0812866156923507</v>
      </c>
      <c r="CI10" s="34" t="n">
        <v>0.00221453411104077</v>
      </c>
      <c r="CJ10" s="34" t="n">
        <v>2.08984673842919</v>
      </c>
      <c r="CK10" s="34" t="n">
        <v>0.00696693839393855</v>
      </c>
      <c r="CL10" s="34" t="n">
        <v>0.0142567567010589</v>
      </c>
      <c r="CM10" s="34" t="n">
        <v>0.488676249446068</v>
      </c>
      <c r="CN10" s="34" t="n">
        <v>0.293565236405754</v>
      </c>
      <c r="CO10" s="34" t="n">
        <v>24.5954200688761</v>
      </c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165</v>
      </c>
      <c r="EC10" s="32" t="n">
        <v>100.566712397988</v>
      </c>
      <c r="ED10" s="36" t="n">
        <v>3.56471854783109</v>
      </c>
      <c r="EE10" s="33" t="n">
        <v>0.938624135534416</v>
      </c>
      <c r="EF10" s="32" t="n">
        <v>102.821257266</v>
      </c>
      <c r="EG10" s="36" t="n">
        <v>3.56347205443781</v>
      </c>
      <c r="EH10" s="33" t="n">
        <v>0.847778870902549</v>
      </c>
      <c r="EI10" s="32" t="n">
        <v>101.86235676638</v>
      </c>
      <c r="EJ10" s="36" t="n">
        <v>3.56400215833572</v>
      </c>
      <c r="EK10" s="33" t="n">
        <v>0.886408004173722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6938.6079612283</v>
      </c>
      <c r="EX10" s="32" t="n">
        <v>504470.593435146</v>
      </c>
      <c r="EY10" s="34" t="n">
        <v>0</v>
      </c>
      <c r="EZ10" s="34" t="n">
        <v>-2.2597675009821</v>
      </c>
      <c r="FA10" s="34" t="n">
        <v>-1.29854912970068</v>
      </c>
    </row>
    <row r="11" customFormat="false" ht="12.75" hidden="false" customHeight="false" outlineLevel="0" collapsed="false">
      <c r="A11" s="90" t="s">
        <v>166</v>
      </c>
      <c r="B11" s="91" t="s">
        <v>162</v>
      </c>
      <c r="C11" s="92" t="n">
        <v>322.993288156631</v>
      </c>
      <c r="D11" s="92" t="n">
        <v>130.926928551583</v>
      </c>
      <c r="E11" s="93" t="n">
        <v>5.87932364751716</v>
      </c>
      <c r="F11" s="94" t="n">
        <v>0.405354951178094</v>
      </c>
      <c r="G11" s="95" t="n">
        <v>6813.61869737075</v>
      </c>
      <c r="H11" s="95" t="n">
        <v>6813.61869737075</v>
      </c>
      <c r="I11" s="95" t="n">
        <v>153.314676818467</v>
      </c>
      <c r="J11" s="90"/>
      <c r="K11" s="96" t="n">
        <v>0.00498228376016885</v>
      </c>
      <c r="L11" s="90" t="n">
        <v>15.8689055959271</v>
      </c>
      <c r="M11" s="97" t="n">
        <v>0.104156090421517</v>
      </c>
      <c r="N11" s="98" t="n">
        <v>12.2438802258885</v>
      </c>
      <c r="O11" s="96" t="n">
        <v>0.0157942398426695</v>
      </c>
      <c r="P11" s="98" t="n">
        <v>4.39397406686501</v>
      </c>
      <c r="Q11" s="90" t="n">
        <v>0.356597085720723</v>
      </c>
      <c r="R11" s="93" t="n">
        <v>63.3142215112129</v>
      </c>
      <c r="S11" s="98" t="n">
        <v>4.39397406686501</v>
      </c>
      <c r="T11" s="96" t="n">
        <v>0.0478282693696684</v>
      </c>
      <c r="U11" s="98" t="n">
        <v>11.4282804868284</v>
      </c>
      <c r="V11" s="92" t="n">
        <v>100.452615781805</v>
      </c>
      <c r="W11" s="98" t="n">
        <v>15.9011842837977</v>
      </c>
      <c r="X11" s="98" t="n">
        <v>16.1997039683224</v>
      </c>
      <c r="Y11" s="99" t="n">
        <v>90.7861048279865</v>
      </c>
      <c r="Z11" s="95" t="n">
        <v>270.800759029885</v>
      </c>
      <c r="AA11" s="95" t="n">
        <v>271.054297402768</v>
      </c>
      <c r="AB11" s="95" t="n">
        <v>100.60549739776</v>
      </c>
      <c r="AC11" s="99" t="n">
        <v>11.7274389528382</v>
      </c>
      <c r="AD11" s="99" t="n">
        <v>11.7919619927032</v>
      </c>
      <c r="AE11" s="95" t="n">
        <v>101.020524135284</v>
      </c>
      <c r="AF11" s="100" t="n">
        <v>4.40421668410135</v>
      </c>
      <c r="AG11" s="100" t="n">
        <v>4.56214544391741</v>
      </c>
      <c r="AH11" s="99" t="n">
        <v>-0.412528885854524</v>
      </c>
      <c r="AI11" s="99" t="n">
        <v>12.4968026972224</v>
      </c>
      <c r="AJ11" s="98" t="n">
        <v>98.8197670238556</v>
      </c>
      <c r="AK11" s="93" t="n">
        <v>4.46936140152873</v>
      </c>
      <c r="AL11" s="98" t="n">
        <v>98.6906220379147</v>
      </c>
      <c r="AM11" s="93" t="n">
        <v>4.81203040576657</v>
      </c>
      <c r="AN11" s="95" t="n">
        <v>136.547941531508</v>
      </c>
      <c r="AO11" s="100" t="n">
        <v>3.99368679456508</v>
      </c>
      <c r="AP11" s="95" t="n">
        <v>664.0068170656</v>
      </c>
      <c r="AQ11" s="95" t="n">
        <v>520675.487728017</v>
      </c>
      <c r="AR11" s="100" t="n">
        <v>3.38980989022963</v>
      </c>
      <c r="AS11" s="100"/>
      <c r="AT11" s="100" t="n">
        <v>8.43840616788322</v>
      </c>
      <c r="AU11" s="101" t="n">
        <v>0.0570994377808224</v>
      </c>
      <c r="AV11" s="100" t="n">
        <v>1.12822315235409</v>
      </c>
      <c r="AW11" s="100" t="n">
        <v>4.23251851400055</v>
      </c>
      <c r="AX11" s="101" t="n">
        <v>0.522808932945778</v>
      </c>
      <c r="AY11" s="99" t="n">
        <v>18.3744875920693</v>
      </c>
      <c r="AZ11" s="100" t="n">
        <v>5.87271057122009</v>
      </c>
      <c r="BA11" s="99" t="n">
        <v>65.105719765358</v>
      </c>
      <c r="BB11" s="99" t="n">
        <v>24.0717293082013</v>
      </c>
      <c r="BC11" s="95" t="n">
        <v>109.434160506701</v>
      </c>
      <c r="BD11" s="99" t="n">
        <v>22.8053712793072</v>
      </c>
      <c r="BE11" s="95" t="n">
        <v>204.330612170938</v>
      </c>
      <c r="BF11" s="99" t="n">
        <v>39.0777959815429</v>
      </c>
      <c r="BG11" s="95" t="n">
        <v>11831.143202283</v>
      </c>
      <c r="BH11" s="100" t="n">
        <v>1.07611972865847</v>
      </c>
      <c r="BI11" s="95" t="n">
        <v>130.926928551583</v>
      </c>
      <c r="BJ11" s="95" t="n">
        <v>322.993288156631</v>
      </c>
      <c r="BK11" s="90" t="s">
        <v>163</v>
      </c>
      <c r="BM11" s="41" t="n">
        <v>0.0150578686130861</v>
      </c>
      <c r="BN11" s="41" t="n">
        <v>13.7882453723582</v>
      </c>
      <c r="BO11" s="41" t="n">
        <v>0.601046713482341</v>
      </c>
      <c r="BP11" s="41" t="n">
        <v>2.4158954011865</v>
      </c>
      <c r="BR11" s="41" t="n">
        <v>27.66351969935</v>
      </c>
      <c r="BS11" s="41" t="n">
        <v>9.01394711975479</v>
      </c>
      <c r="BT11" s="41" t="n">
        <v>89.4135649249115</v>
      </c>
      <c r="BU11" s="41" t="n">
        <v>157.024346824067</v>
      </c>
      <c r="BV11" s="41" t="n">
        <v>256.321731359677</v>
      </c>
      <c r="BW11" s="41" t="n">
        <v>425.295570816277</v>
      </c>
      <c r="BX11" s="41" t="n">
        <v>661.233598227798</v>
      </c>
      <c r="BY11" s="41" t="n">
        <v>894.328285463027</v>
      </c>
      <c r="BZ11" s="41" t="n">
        <v>1201.9447774761</v>
      </c>
      <c r="CA11" s="41" t="n">
        <v>1538.49590478515</v>
      </c>
      <c r="CC11" s="102" t="n">
        <v>709.041479457435</v>
      </c>
      <c r="CD11" s="102"/>
      <c r="CE11" s="34" t="n">
        <v>144.934954435118</v>
      </c>
      <c r="CF11" s="34" t="n">
        <v>0.181242307516348</v>
      </c>
      <c r="CG11" s="32" t="n">
        <v>503.451643380302</v>
      </c>
      <c r="CH11" s="34" t="n">
        <v>0.0743907429030691</v>
      </c>
      <c r="CI11" s="34" t="n">
        <v>0.00330296027301928</v>
      </c>
      <c r="CJ11" s="34" t="n">
        <v>3.15003042872888</v>
      </c>
      <c r="CK11" s="34" t="n">
        <v>0.0104949855446711</v>
      </c>
      <c r="CL11" s="34" t="n">
        <v>0.0258908532242403</v>
      </c>
      <c r="CM11" s="34" t="n">
        <v>0.405354951178094</v>
      </c>
      <c r="CN11" s="34" t="n">
        <v>0.197177084913344</v>
      </c>
      <c r="CO11" s="34" t="n">
        <v>17.8178038210023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166</v>
      </c>
      <c r="EC11" s="42" t="n">
        <v>98.7996602021446</v>
      </c>
      <c r="ED11" s="36" t="n">
        <v>4.56371742633541</v>
      </c>
      <c r="EE11" s="33" t="n">
        <v>-0.323166889318061</v>
      </c>
      <c r="EF11" s="42" t="n">
        <v>101.020524135284</v>
      </c>
      <c r="EG11" s="36" t="n">
        <v>4.56214544391741</v>
      </c>
      <c r="EH11" s="33" t="n">
        <v>-0.412528885854524</v>
      </c>
      <c r="EI11" s="42" t="n">
        <v>100.057965094956</v>
      </c>
      <c r="EJ11" s="36" t="n">
        <v>4.56282670051727</v>
      </c>
      <c r="EK11" s="33" t="n">
        <v>-0.37380667559237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6813.61869737075</v>
      </c>
      <c r="EX11" s="32" t="n">
        <v>513125.905813538</v>
      </c>
      <c r="EY11" s="34" t="n">
        <v>0</v>
      </c>
      <c r="EZ11" s="34" t="n">
        <v>-2.26550552030042</v>
      </c>
      <c r="FA11" s="34" t="n">
        <v>-1.28350224794333</v>
      </c>
    </row>
    <row r="12" customFormat="false" ht="12.75" hidden="false" customHeight="false" outlineLevel="0" collapsed="false">
      <c r="A12" s="90" t="s">
        <v>167</v>
      </c>
      <c r="B12" s="91" t="s">
        <v>162</v>
      </c>
      <c r="C12" s="92" t="n">
        <v>256.481109719825</v>
      </c>
      <c r="D12" s="92" t="n">
        <v>114.600481728906</v>
      </c>
      <c r="E12" s="93" t="n">
        <v>4.71737373916882</v>
      </c>
      <c r="F12" s="94" t="n">
        <v>0.446818410346453</v>
      </c>
      <c r="G12" s="95" t="n">
        <v>5618.0794656209</v>
      </c>
      <c r="H12" s="95" t="n">
        <v>2359.41231604569</v>
      </c>
      <c r="I12" s="95" t="n">
        <v>53.1563462358587</v>
      </c>
      <c r="J12" s="90"/>
      <c r="K12" s="96" t="n">
        <v>0.00507489401456263</v>
      </c>
      <c r="L12" s="90" t="n">
        <v>12.1072370623761</v>
      </c>
      <c r="M12" s="97" t="n">
        <v>0.102050552793827</v>
      </c>
      <c r="N12" s="98" t="n">
        <v>10.7810247156502</v>
      </c>
      <c r="O12" s="96" t="n">
        <v>0.0157591428853501</v>
      </c>
      <c r="P12" s="98" t="n">
        <v>3.64711495916598</v>
      </c>
      <c r="Q12" s="90" t="n">
        <v>0.33517831186174</v>
      </c>
      <c r="R12" s="93" t="n">
        <v>63.4552276906894</v>
      </c>
      <c r="S12" s="98" t="n">
        <v>3.64711495916598</v>
      </c>
      <c r="T12" s="96" t="n">
        <v>0.0469657750470918</v>
      </c>
      <c r="U12" s="98" t="n">
        <v>10.1453953296107</v>
      </c>
      <c r="V12" s="92" t="n">
        <v>102.315102151824</v>
      </c>
      <c r="W12" s="98" t="n">
        <v>12.3562315892887</v>
      </c>
      <c r="X12" s="98" t="n">
        <v>12.7522325320805</v>
      </c>
      <c r="Y12" s="99" t="n">
        <v>47.4942231793044</v>
      </c>
      <c r="Z12" s="95" t="n">
        <v>242.360747695002</v>
      </c>
      <c r="AA12" s="95" t="n">
        <v>242.64868588938</v>
      </c>
      <c r="AB12" s="99" t="n">
        <v>98.6673943820549</v>
      </c>
      <c r="AC12" s="99" t="n">
        <v>10.1368681400966</v>
      </c>
      <c r="AD12" s="99" t="n">
        <v>10.2086932417629</v>
      </c>
      <c r="AE12" s="95" t="n">
        <v>100.797788640998</v>
      </c>
      <c r="AF12" s="100" t="n">
        <v>3.64761935360499</v>
      </c>
      <c r="AG12" s="100" t="n">
        <v>3.83585000602294</v>
      </c>
      <c r="AH12" s="99" t="n">
        <v>-2.15916744562454</v>
      </c>
      <c r="AI12" s="99" t="n">
        <v>11.1276538377849</v>
      </c>
      <c r="AJ12" s="98" t="n">
        <v>98.6553034104801</v>
      </c>
      <c r="AK12" s="93" t="n">
        <v>3.70976720337565</v>
      </c>
      <c r="AL12" s="98" t="n">
        <v>98.2521678143826</v>
      </c>
      <c r="AM12" s="93" t="n">
        <v>4.01926400146068</v>
      </c>
      <c r="AN12" s="95" t="n">
        <v>149.856074988991</v>
      </c>
      <c r="AO12" s="100" t="n">
        <v>5.03707604770396</v>
      </c>
      <c r="AP12" s="95" t="n">
        <v>567.178972009815</v>
      </c>
      <c r="AQ12" s="95" t="n">
        <v>521307.157858331</v>
      </c>
      <c r="AR12" s="100" t="n">
        <v>2.54730088831867</v>
      </c>
      <c r="AS12" s="101"/>
      <c r="AT12" s="100" t="n">
        <v>6.80792674364126</v>
      </c>
      <c r="AU12" s="101" t="n">
        <v>0.0810973525287286</v>
      </c>
      <c r="AV12" s="101" t="n">
        <v>0.77082053596629</v>
      </c>
      <c r="AW12" s="100" t="n">
        <v>3.06074444524532</v>
      </c>
      <c r="AX12" s="101" t="n">
        <v>0.319474735283097</v>
      </c>
      <c r="AY12" s="99" t="n">
        <v>14.9022111540166</v>
      </c>
      <c r="AZ12" s="100" t="n">
        <v>4.88861713552107</v>
      </c>
      <c r="BA12" s="99" t="n">
        <v>55.516712726801</v>
      </c>
      <c r="BB12" s="99" t="n">
        <v>20.4148801572917</v>
      </c>
      <c r="BC12" s="99" t="n">
        <v>88.2461831513117</v>
      </c>
      <c r="BD12" s="99" t="n">
        <v>18.6776545482278</v>
      </c>
      <c r="BE12" s="95" t="n">
        <v>159.120859938739</v>
      </c>
      <c r="BF12" s="99" t="n">
        <v>30.4399708351136</v>
      </c>
      <c r="BG12" s="95" t="n">
        <v>11497.2285288558</v>
      </c>
      <c r="BH12" s="100" t="n">
        <v>1.0760144110499</v>
      </c>
      <c r="BI12" s="95" t="n">
        <v>114.600481728906</v>
      </c>
      <c r="BJ12" s="95" t="n">
        <v>256.481109719825</v>
      </c>
      <c r="BK12" s="90" t="s">
        <v>163</v>
      </c>
      <c r="BM12" s="41" t="n">
        <v>0.0213864326288841</v>
      </c>
      <c r="BN12" s="41" t="n">
        <v>11.1240633066034</v>
      </c>
      <c r="BO12" s="41" t="n">
        <v>0.85365634240767</v>
      </c>
      <c r="BP12" s="41" t="n">
        <v>1.65057930613767</v>
      </c>
      <c r="BR12" s="41" t="n">
        <v>20.0048656551982</v>
      </c>
      <c r="BS12" s="41" t="n">
        <v>5.50818509108789</v>
      </c>
      <c r="BT12" s="41" t="n">
        <v>72.5168425986208</v>
      </c>
      <c r="BU12" s="41" t="n">
        <v>130.711688115537</v>
      </c>
      <c r="BV12" s="41" t="n">
        <v>218.569735144886</v>
      </c>
      <c r="BW12" s="41" t="n">
        <v>360.686928574058</v>
      </c>
      <c r="BX12" s="41" t="n">
        <v>533.209565868953</v>
      </c>
      <c r="BY12" s="41" t="n">
        <v>732.457041106974</v>
      </c>
      <c r="BZ12" s="41" t="n">
        <v>936.00505846317</v>
      </c>
      <c r="CA12" s="41" t="n">
        <v>1198.42404862652</v>
      </c>
      <c r="CC12" s="102" t="n">
        <v>729.721397848586</v>
      </c>
      <c r="CD12" s="102"/>
      <c r="CE12" s="34" t="n">
        <v>82.3289813755582</v>
      </c>
      <c r="CF12" s="34" t="n">
        <v>0.144617637496577</v>
      </c>
      <c r="CG12" s="32" t="n">
        <v>403.247153459687</v>
      </c>
      <c r="CH12" s="34" t="n">
        <v>0.0774748404861043</v>
      </c>
      <c r="CI12" s="34" t="n">
        <v>0.00264759204870245</v>
      </c>
      <c r="CJ12" s="34" t="n">
        <v>2.36734830143509</v>
      </c>
      <c r="CK12" s="34" t="n">
        <v>0.00993172905053822</v>
      </c>
      <c r="CL12" s="34" t="n">
        <v>0.0222276630070757</v>
      </c>
      <c r="CM12" s="34" t="n">
        <v>0.446818410346453</v>
      </c>
      <c r="CN12" s="34" t="n">
        <v>0.202053474096221</v>
      </c>
      <c r="CO12" s="34" t="n">
        <v>20.2709005379996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167</v>
      </c>
      <c r="EC12" s="42" t="n">
        <v>98.5293065702665</v>
      </c>
      <c r="ED12" s="36" t="n">
        <v>3.83720007257621</v>
      </c>
      <c r="EE12" s="33" t="n">
        <v>-2.06813091530673</v>
      </c>
      <c r="EF12" s="42" t="n">
        <v>100.797788640998</v>
      </c>
      <c r="EG12" s="36" t="n">
        <v>3.83585000602294</v>
      </c>
      <c r="EH12" s="33" t="n">
        <v>-2.15916744562454</v>
      </c>
      <c r="EI12" s="42" t="n">
        <v>99.9523975848073</v>
      </c>
      <c r="EJ12" s="36" t="n">
        <v>3.83635307731773</v>
      </c>
      <c r="EK12" s="33" t="n">
        <v>-2.12524958111486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5618.0794656209</v>
      </c>
      <c r="EX12" s="32" t="n">
        <v>414154.70736441</v>
      </c>
      <c r="EY12" s="34" t="n">
        <v>0</v>
      </c>
      <c r="EZ12" s="34" t="n">
        <v>-2.3203904519807</v>
      </c>
      <c r="FA12" s="34" t="n">
        <v>-1.455559344827</v>
      </c>
    </row>
    <row r="13" customFormat="false" ht="12.75" hidden="false" customHeight="false" outlineLevel="0" collapsed="false">
      <c r="A13" s="90" t="s">
        <v>168</v>
      </c>
      <c r="B13" s="91" t="s">
        <v>162</v>
      </c>
      <c r="C13" s="92" t="n">
        <v>275.446199832375</v>
      </c>
      <c r="D13" s="92" t="n">
        <v>127.278818140923</v>
      </c>
      <c r="E13" s="93" t="n">
        <v>5.04760972159358</v>
      </c>
      <c r="F13" s="94" t="n">
        <v>0.462082316686088</v>
      </c>
      <c r="G13" s="95" t="n">
        <v>5733.44741544823</v>
      </c>
      <c r="H13" s="95" t="n">
        <v>209.393539306812</v>
      </c>
      <c r="I13" s="95" t="n">
        <v>4.35465499902091</v>
      </c>
      <c r="J13" s="90"/>
      <c r="K13" s="96" t="n">
        <v>0.00473704329716325</v>
      </c>
      <c r="L13" s="90" t="n">
        <v>9.52445126164828</v>
      </c>
      <c r="M13" s="97" t="n">
        <v>0.109817095656995</v>
      </c>
      <c r="N13" s="98" t="n">
        <v>10.491080709606</v>
      </c>
      <c r="O13" s="96" t="n">
        <v>0.0157134075128726</v>
      </c>
      <c r="P13" s="98" t="n">
        <v>3.76954192825809</v>
      </c>
      <c r="Q13" s="90" t="n">
        <v>0.356211096556922</v>
      </c>
      <c r="R13" s="93" t="n">
        <v>63.6399201879536</v>
      </c>
      <c r="S13" s="98" t="n">
        <v>3.76954192825809</v>
      </c>
      <c r="T13" s="96" t="n">
        <v>0.0506872004850888</v>
      </c>
      <c r="U13" s="98" t="n">
        <v>9.79047129134099</v>
      </c>
      <c r="V13" s="98" t="n">
        <v>95.5197516043289</v>
      </c>
      <c r="W13" s="93" t="n">
        <v>9.07626871230618</v>
      </c>
      <c r="X13" s="93" t="n">
        <v>9.54279539488595</v>
      </c>
      <c r="Y13" s="95" t="n">
        <v>226.598383958578</v>
      </c>
      <c r="Z13" s="95" t="n">
        <v>226.263440513282</v>
      </c>
      <c r="AA13" s="95" t="n">
        <v>226.552465977092</v>
      </c>
      <c r="AB13" s="95" t="n">
        <v>105.798063724782</v>
      </c>
      <c r="AC13" s="99" t="n">
        <v>10.5406812913576</v>
      </c>
      <c r="AD13" s="99" t="n">
        <v>10.6196505144929</v>
      </c>
      <c r="AE13" s="95" t="n">
        <v>100.507527122323</v>
      </c>
      <c r="AF13" s="100" t="n">
        <v>3.75929123608577</v>
      </c>
      <c r="AG13" s="100" t="n">
        <v>3.94143336237532</v>
      </c>
      <c r="AH13" s="99" t="n">
        <v>5.00059870303614</v>
      </c>
      <c r="AI13" s="99" t="n">
        <v>10.1098135497031</v>
      </c>
      <c r="AJ13" s="98" t="n">
        <v>97.9167563881014</v>
      </c>
      <c r="AK13" s="93" t="n">
        <v>3.80674264823422</v>
      </c>
      <c r="AL13" s="98" t="n">
        <v>98.4577472788855</v>
      </c>
      <c r="AM13" s="93" t="n">
        <v>4.10402460455755</v>
      </c>
      <c r="AN13" s="95" t="n">
        <v>218.221723129909</v>
      </c>
      <c r="AO13" s="99" t="n">
        <v>10.926707325601</v>
      </c>
      <c r="AP13" s="95" t="n">
        <v>1120.88463007973</v>
      </c>
      <c r="AQ13" s="95" t="n">
        <v>514488.312360175</v>
      </c>
      <c r="AR13" s="100" t="n">
        <v>4.42603373995241</v>
      </c>
      <c r="AS13" s="101" t="n">
        <v>0.00827780010116844</v>
      </c>
      <c r="AT13" s="100" t="n">
        <v>6.7629498681481</v>
      </c>
      <c r="AU13" s="101" t="n">
        <v>0.175055047827146</v>
      </c>
      <c r="AV13" s="100" t="n">
        <v>2.87788928082938</v>
      </c>
      <c r="AW13" s="100" t="n">
        <v>4.92254086806195</v>
      </c>
      <c r="AX13" s="101" t="n">
        <v>0.733330318426831</v>
      </c>
      <c r="AY13" s="99" t="n">
        <v>24.4101814219517</v>
      </c>
      <c r="AZ13" s="100" t="n">
        <v>7.79681349388005</v>
      </c>
      <c r="BA13" s="99" t="n">
        <v>95.4684623270172</v>
      </c>
      <c r="BB13" s="99" t="n">
        <v>37.9440773175419</v>
      </c>
      <c r="BC13" s="95" t="n">
        <v>177.564133892223</v>
      </c>
      <c r="BD13" s="99" t="n">
        <v>36.2289230367635</v>
      </c>
      <c r="BE13" s="95" t="n">
        <v>341.570019309522</v>
      </c>
      <c r="BF13" s="99" t="n">
        <v>64.6702411286757</v>
      </c>
      <c r="BG13" s="95" t="n">
        <v>9951.84326903903</v>
      </c>
      <c r="BH13" s="100" t="n">
        <v>1.16986096065484</v>
      </c>
      <c r="BI13" s="95" t="n">
        <v>127.278818140923</v>
      </c>
      <c r="BJ13" s="95" t="n">
        <v>275.446199832375</v>
      </c>
      <c r="BK13" s="90" t="s">
        <v>163</v>
      </c>
      <c r="BM13" s="41" t="n">
        <v>0.0349274265872086</v>
      </c>
      <c r="BN13" s="41" t="n">
        <v>11.0505716799806</v>
      </c>
      <c r="BO13" s="41" t="n">
        <v>1.84268471396996</v>
      </c>
      <c r="BP13" s="41" t="n">
        <v>6.16250381333914</v>
      </c>
      <c r="BR13" s="41" t="n">
        <v>32.1734697258951</v>
      </c>
      <c r="BS13" s="41" t="n">
        <v>12.6436261797729</v>
      </c>
      <c r="BT13" s="41" t="n">
        <v>118.784337819716</v>
      </c>
      <c r="BU13" s="41" t="n">
        <v>208.470949034226</v>
      </c>
      <c r="BV13" s="41" t="n">
        <v>375.860087901643</v>
      </c>
      <c r="BW13" s="41" t="n">
        <v>670.390058613815</v>
      </c>
      <c r="BX13" s="41" t="n">
        <v>1072.89506883519</v>
      </c>
      <c r="BY13" s="41" t="n">
        <v>1420.74207987308</v>
      </c>
      <c r="BZ13" s="41" t="n">
        <v>2009.23540770307</v>
      </c>
      <c r="CA13" s="41" t="n">
        <v>2546.07248538093</v>
      </c>
      <c r="CC13" s="102" t="n">
        <v>805.491259253759</v>
      </c>
      <c r="CD13" s="102"/>
      <c r="CE13" s="34" t="n">
        <v>43.5588028361344</v>
      </c>
      <c r="CF13" s="34" t="n">
        <v>0.204523448464097</v>
      </c>
      <c r="CG13" s="32" t="n">
        <v>801.13289511097</v>
      </c>
      <c r="CH13" s="34" t="n">
        <v>0.0591191740720462</v>
      </c>
      <c r="CI13" s="34" t="n">
        <v>0.00649831788748823</v>
      </c>
      <c r="CJ13" s="34" t="n">
        <v>3.78338442670564</v>
      </c>
      <c r="CK13" s="34" t="n">
        <v>0.0160685961274685</v>
      </c>
      <c r="CL13" s="34" t="n">
        <v>0.0347743151971439</v>
      </c>
      <c r="CM13" s="34" t="n">
        <v>0.462082316686088</v>
      </c>
      <c r="CN13" s="34" t="n">
        <v>0.113552112969797</v>
      </c>
      <c r="CO13" s="34" t="n">
        <v>8.87856163067484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168</v>
      </c>
      <c r="EC13" s="42" t="n">
        <v>98.2505749155338</v>
      </c>
      <c r="ED13" s="36" t="n">
        <v>3.94281353806341</v>
      </c>
      <c r="EE13" s="33" t="n">
        <v>5.09217986763348</v>
      </c>
      <c r="EF13" s="42" t="n">
        <v>100.507527122323</v>
      </c>
      <c r="EG13" s="36" t="n">
        <v>3.94143336237532</v>
      </c>
      <c r="EH13" s="33" t="n">
        <v>5.00059870303614</v>
      </c>
      <c r="EI13" s="42" t="n">
        <v>99.6358100263126</v>
      </c>
      <c r="EJ13" s="36" t="n">
        <v>3.94196637919093</v>
      </c>
      <c r="EK13" s="33" t="n">
        <v>5.03596148084903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5733.44741544823</v>
      </c>
      <c r="EX13" s="32" t="n">
        <v>434135.027445827</v>
      </c>
      <c r="EY13" s="34" t="n">
        <v>0</v>
      </c>
      <c r="EZ13" s="34" t="n">
        <v>-2.31509412888547</v>
      </c>
      <c r="FA13" s="34" t="n">
        <v>-1.42082443283357</v>
      </c>
    </row>
    <row r="14" customFormat="false" ht="12.75" hidden="false" customHeight="false" outlineLevel="0" collapsed="false">
      <c r="A14" s="90" t="s">
        <v>169</v>
      </c>
      <c r="B14" s="91" t="s">
        <v>162</v>
      </c>
      <c r="C14" s="92" t="n">
        <v>139.755390708252</v>
      </c>
      <c r="D14" s="98" t="n">
        <v>69.5257357492784</v>
      </c>
      <c r="E14" s="93" t="n">
        <v>2.58097463970641</v>
      </c>
      <c r="F14" s="94" t="n">
        <v>0.497481602655441</v>
      </c>
      <c r="G14" s="95" t="n">
        <v>2996.48312091211</v>
      </c>
      <c r="H14" s="95" t="n">
        <v>201.360393481077</v>
      </c>
      <c r="I14" s="95" t="n">
        <v>6.17185499048825</v>
      </c>
      <c r="J14" s="90"/>
      <c r="K14" s="96" t="n">
        <v>0.00475727694826834</v>
      </c>
      <c r="L14" s="90" t="n">
        <v>16.213463278736</v>
      </c>
      <c r="M14" s="97" t="n">
        <v>0.107794997049859</v>
      </c>
      <c r="N14" s="98" t="n">
        <v>13.9346743840347</v>
      </c>
      <c r="O14" s="96" t="n">
        <v>0.0157123254249681</v>
      </c>
      <c r="P14" s="98" t="n">
        <v>6.69204323820097</v>
      </c>
      <c r="Q14" s="90" t="n">
        <v>0.47892846179529</v>
      </c>
      <c r="R14" s="93" t="n">
        <v>63.644302988463</v>
      </c>
      <c r="S14" s="98" t="n">
        <v>6.69204323820097</v>
      </c>
      <c r="T14" s="96" t="n">
        <v>0.0497573067368848</v>
      </c>
      <c r="U14" s="98" t="n">
        <v>12.2225900482313</v>
      </c>
      <c r="V14" s="98" t="n">
        <v>95.9267848764723</v>
      </c>
      <c r="W14" s="98" t="n">
        <v>15.516204985758</v>
      </c>
      <c r="X14" s="98" t="n">
        <v>15.7965199480202</v>
      </c>
      <c r="Y14" s="95" t="n">
        <v>183.691682405963</v>
      </c>
      <c r="Z14" s="95" t="n">
        <v>284.685182285109</v>
      </c>
      <c r="AA14" s="95" t="n">
        <v>284.918854310232</v>
      </c>
      <c r="AB14" s="95" t="n">
        <v>103.946337506752</v>
      </c>
      <c r="AC14" s="99" t="n">
        <v>13.7678441472676</v>
      </c>
      <c r="AD14" s="99" t="n">
        <v>13.8263434151185</v>
      </c>
      <c r="AE14" s="95" t="n">
        <v>100.500659446384</v>
      </c>
      <c r="AF14" s="100" t="n">
        <v>6.67339277302428</v>
      </c>
      <c r="AG14" s="100" t="n">
        <v>6.77750584187928</v>
      </c>
      <c r="AH14" s="99" t="n">
        <v>3.31486240209681</v>
      </c>
      <c r="AI14" s="99" t="n">
        <v>14.3252486308373</v>
      </c>
      <c r="AJ14" s="98" t="n">
        <v>97.9050532193077</v>
      </c>
      <c r="AK14" s="93" t="n">
        <v>6.71948989378264</v>
      </c>
      <c r="AL14" s="98" t="n">
        <v>98.3048035637969</v>
      </c>
      <c r="AM14" s="93" t="n">
        <v>7.33585021691712</v>
      </c>
      <c r="AN14" s="95" t="n">
        <v>154.188129336259</v>
      </c>
      <c r="AO14" s="100" t="n">
        <v>5.8875641332856</v>
      </c>
      <c r="AP14" s="95" t="n">
        <v>488.899540010904</v>
      </c>
      <c r="AQ14" s="95" t="n">
        <v>516905.926034759</v>
      </c>
      <c r="AR14" s="100" t="n">
        <v>1.29290133332885</v>
      </c>
      <c r="AS14" s="101"/>
      <c r="AT14" s="100" t="n">
        <v>6.69356596631966</v>
      </c>
      <c r="AU14" s="100" t="n">
        <v>0.0256871637754086</v>
      </c>
      <c r="AV14" s="100" t="n">
        <v>1.19615679405355</v>
      </c>
      <c r="AW14" s="100" t="n">
        <v>1.47066413918101</v>
      </c>
      <c r="AX14" s="101" t="n">
        <v>0.383519310267052</v>
      </c>
      <c r="AY14" s="99" t="n">
        <v>11.4257379159883</v>
      </c>
      <c r="AZ14" s="100" t="n">
        <v>3.92684632004357</v>
      </c>
      <c r="BA14" s="99" t="n">
        <v>45.5307179906184</v>
      </c>
      <c r="BB14" s="99" t="n">
        <v>17.3852726439961</v>
      </c>
      <c r="BC14" s="99" t="n">
        <v>75.2887186079752</v>
      </c>
      <c r="BD14" s="99" t="n">
        <v>15.3108706899566</v>
      </c>
      <c r="BE14" s="95" t="n">
        <v>144.204222276936</v>
      </c>
      <c r="BF14" s="99" t="n">
        <v>27.270456348818</v>
      </c>
      <c r="BG14" s="95" t="n">
        <v>12056.4293692412</v>
      </c>
      <c r="BH14" s="101" t="n">
        <v>0.530397058876264</v>
      </c>
      <c r="BI14" s="99" t="n">
        <v>69.5257357492784</v>
      </c>
      <c r="BJ14" s="95" t="n">
        <v>139.755390708252</v>
      </c>
      <c r="BK14" s="90" t="s">
        <v>163</v>
      </c>
      <c r="BM14" s="41" t="n">
        <v>0.00677404108001282</v>
      </c>
      <c r="BN14" s="41" t="n">
        <v>10.937199291372</v>
      </c>
      <c r="BO14" s="41" t="n">
        <v>0.27039119763588</v>
      </c>
      <c r="BP14" s="41" t="n">
        <v>2.56136358469711</v>
      </c>
      <c r="BR14" s="41" t="n">
        <v>9.61218391621577</v>
      </c>
      <c r="BS14" s="41" t="n">
        <v>6.61240190115607</v>
      </c>
      <c r="BT14" s="41" t="n">
        <v>55.5996978880209</v>
      </c>
      <c r="BU14" s="41" t="n">
        <v>104.995890910256</v>
      </c>
      <c r="BV14" s="41" t="n">
        <v>179.254795238655</v>
      </c>
      <c r="BW14" s="41" t="n">
        <v>307.160294063535</v>
      </c>
      <c r="BX14" s="41" t="n">
        <v>454.916728749095</v>
      </c>
      <c r="BY14" s="41" t="n">
        <v>600.426301566926</v>
      </c>
      <c r="BZ14" s="41" t="n">
        <v>848.260131040798</v>
      </c>
      <c r="CA14" s="41" t="n">
        <v>1073.64001373299</v>
      </c>
      <c r="CC14" s="102" t="n">
        <v>744.118183912169</v>
      </c>
      <c r="CD14" s="102"/>
      <c r="CE14" s="34" t="n">
        <v>255.555915305609</v>
      </c>
      <c r="CF14" s="34" t="n">
        <v>0.286030266187082</v>
      </c>
      <c r="CG14" s="32" t="n">
        <v>350.112436167929</v>
      </c>
      <c r="CH14" s="34" t="n">
        <v>0.0655455748224323</v>
      </c>
      <c r="CI14" s="34" t="n">
        <v>0.00226190155589443</v>
      </c>
      <c r="CJ14" s="34" t="n">
        <v>2.43761029909948</v>
      </c>
      <c r="CK14" s="34" t="n">
        <v>0.00925117325905424</v>
      </c>
      <c r="CL14" s="34" t="n">
        <v>0.0185960108065778</v>
      </c>
      <c r="CM14" s="34" t="n">
        <v>0.497481602655441</v>
      </c>
      <c r="CN14" s="34" t="n">
        <v>0.142208634002249</v>
      </c>
      <c r="CO14" s="34" t="n">
        <v>24.6603409955597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169</v>
      </c>
      <c r="EC14" s="42" t="n">
        <v>98.1242716200333</v>
      </c>
      <c r="ED14" s="36" t="n">
        <v>6.78000474296091</v>
      </c>
      <c r="EE14" s="33" t="n">
        <v>3.4110479264396</v>
      </c>
      <c r="EF14" s="42" t="n">
        <v>100.500659446384</v>
      </c>
      <c r="EG14" s="36" t="n">
        <v>6.77750584187928</v>
      </c>
      <c r="EH14" s="33" t="n">
        <v>3.31486240209681</v>
      </c>
      <c r="EI14" s="42" t="n">
        <v>99.856739949804</v>
      </c>
      <c r="EJ14" s="36" t="n">
        <v>6.77818286727631</v>
      </c>
      <c r="EK14" s="33" t="n">
        <v>3.34091701621206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2996.48312091211</v>
      </c>
      <c r="EX14" s="32" t="n">
        <v>227933.620161399</v>
      </c>
      <c r="EY14" s="34" t="n">
        <v>0</v>
      </c>
      <c r="EZ14" s="34" t="n">
        <v>-2.44074295271965</v>
      </c>
      <c r="FA14" s="34" t="n">
        <v>-1.77929655468953</v>
      </c>
    </row>
    <row r="15" customFormat="false" ht="12.75" hidden="false" customHeight="false" outlineLevel="0" collapsed="false">
      <c r="A15" s="90" t="s">
        <v>170</v>
      </c>
      <c r="B15" s="91" t="s">
        <v>162</v>
      </c>
      <c r="C15" s="92" t="n">
        <v>572.38082799099</v>
      </c>
      <c r="D15" s="92" t="n">
        <v>171.221876730618</v>
      </c>
      <c r="E15" s="98" t="n">
        <v>10.0664290026909</v>
      </c>
      <c r="F15" s="94" t="n">
        <v>0.299139783090906</v>
      </c>
      <c r="G15" s="95" t="n">
        <v>12248.1475740405</v>
      </c>
      <c r="H15" s="95" t="n">
        <v>12248.1475740405</v>
      </c>
      <c r="I15" s="95" t="n">
        <v>239.388650122951</v>
      </c>
      <c r="J15" s="90"/>
      <c r="K15" s="96" t="n">
        <v>0.00473333516692203</v>
      </c>
      <c r="L15" s="90" t="n">
        <v>10.5517412329027</v>
      </c>
      <c r="M15" s="97" t="n">
        <v>0.108322942653561</v>
      </c>
      <c r="N15" s="98" t="n">
        <v>7.72933840673673</v>
      </c>
      <c r="O15" s="96" t="n">
        <v>0.0157113909030384</v>
      </c>
      <c r="P15" s="98" t="n">
        <v>3.37803011194475</v>
      </c>
      <c r="Q15" s="90" t="n">
        <v>0.43234605605361</v>
      </c>
      <c r="R15" s="93" t="n">
        <v>63.648088585627</v>
      </c>
      <c r="S15" s="98" t="n">
        <v>3.37803011194475</v>
      </c>
      <c r="T15" s="96" t="n">
        <v>0.0500039762827795</v>
      </c>
      <c r="U15" s="98" t="n">
        <v>6.95209211451128</v>
      </c>
      <c r="V15" s="98" t="n">
        <v>95.4451555583378</v>
      </c>
      <c r="W15" s="98" t="n">
        <v>10.0473844439613</v>
      </c>
      <c r="X15" s="98" t="n">
        <v>10.4702894828173</v>
      </c>
      <c r="Y15" s="95" t="n">
        <v>195.153316092612</v>
      </c>
      <c r="Z15" s="95" t="n">
        <v>161.589887188163</v>
      </c>
      <c r="AA15" s="95" t="n">
        <v>161.999127058629</v>
      </c>
      <c r="AB15" s="95" t="n">
        <v>104.430126766861</v>
      </c>
      <c r="AC15" s="100" t="n">
        <v>7.67054741396144</v>
      </c>
      <c r="AD15" s="100" t="n">
        <v>7.77664249619036</v>
      </c>
      <c r="AE15" s="95" t="n">
        <v>100.49472831998</v>
      </c>
      <c r="AF15" s="100" t="n">
        <v>3.36841841694927</v>
      </c>
      <c r="AG15" s="100" t="n">
        <v>3.57171542378949</v>
      </c>
      <c r="AH15" s="99" t="n">
        <v>3.76845127811309</v>
      </c>
      <c r="AI15" s="99" t="n">
        <v>7.76952832839975</v>
      </c>
      <c r="AJ15" s="98" t="n">
        <v>98.2742798606186</v>
      </c>
      <c r="AK15" s="93" t="n">
        <v>3.39667458537156</v>
      </c>
      <c r="AL15" s="98" t="n">
        <v>98.6711326508184</v>
      </c>
      <c r="AM15" s="93" t="n">
        <v>3.5631311465175</v>
      </c>
      <c r="AN15" s="95" t="n">
        <v>166.162015669021</v>
      </c>
      <c r="AO15" s="100" t="n">
        <v>2.23334605376783</v>
      </c>
      <c r="AP15" s="95" t="n">
        <v>914.043069621769</v>
      </c>
      <c r="AQ15" s="95" t="n">
        <v>532938.394484813</v>
      </c>
      <c r="AR15" s="100" t="n">
        <v>6.28176738611541</v>
      </c>
      <c r="AS15" s="101"/>
      <c r="AT15" s="100" t="n">
        <v>5.96252234222271</v>
      </c>
      <c r="AU15" s="100" t="n">
        <v>0.0249910163202201</v>
      </c>
      <c r="AV15" s="101" t="n">
        <v>0.642160086978711</v>
      </c>
      <c r="AW15" s="100" t="n">
        <v>2.95104686762982</v>
      </c>
      <c r="AX15" s="101" t="n">
        <v>0.350938752907688</v>
      </c>
      <c r="AY15" s="99" t="n">
        <v>18.4410800680917</v>
      </c>
      <c r="AZ15" s="100" t="n">
        <v>6.5330820244464</v>
      </c>
      <c r="BA15" s="99" t="n">
        <v>82.6445187079188</v>
      </c>
      <c r="BB15" s="99" t="n">
        <v>31.3205325664082</v>
      </c>
      <c r="BC15" s="95" t="n">
        <v>137.839605231826</v>
      </c>
      <c r="BD15" s="99" t="n">
        <v>29.7193389458767</v>
      </c>
      <c r="BE15" s="95" t="n">
        <v>278.82779849062</v>
      </c>
      <c r="BF15" s="99" t="n">
        <v>50.8158250984487</v>
      </c>
      <c r="BG15" s="95" t="n">
        <v>13460.3138938734</v>
      </c>
      <c r="BH15" s="100" t="n">
        <v>2.58947410749891</v>
      </c>
      <c r="BI15" s="95" t="n">
        <v>171.221876730618</v>
      </c>
      <c r="BJ15" s="95" t="n">
        <v>572.38082799099</v>
      </c>
      <c r="BK15" s="90" t="s">
        <v>163</v>
      </c>
      <c r="BM15" s="41" t="n">
        <v>0.00659045789035341</v>
      </c>
      <c r="BN15" s="41" t="n">
        <v>9.74268356572338</v>
      </c>
      <c r="BO15" s="41" t="n">
        <v>0.263063329686528</v>
      </c>
      <c r="BP15" s="41" t="n">
        <v>1.37507513271673</v>
      </c>
      <c r="BR15" s="41" t="n">
        <v>19.2878880237243</v>
      </c>
      <c r="BS15" s="41" t="n">
        <v>6.05066815358083</v>
      </c>
      <c r="BT15" s="41" t="n">
        <v>89.7376159031228</v>
      </c>
      <c r="BU15" s="41" t="n">
        <v>174.681337552043</v>
      </c>
      <c r="BV15" s="41" t="n">
        <v>325.372120897318</v>
      </c>
      <c r="BW15" s="41" t="n">
        <v>553.366299759862</v>
      </c>
      <c r="BX15" s="41" t="n">
        <v>832.867705328255</v>
      </c>
      <c r="BY15" s="41" t="n">
        <v>1165.46427238732</v>
      </c>
      <c r="BZ15" s="41" t="n">
        <v>1640.16352053306</v>
      </c>
      <c r="CA15" s="41" t="n">
        <v>2000.623035372</v>
      </c>
      <c r="CC15" s="102" t="n">
        <v>660.816671614806</v>
      </c>
      <c r="CD15" s="102"/>
      <c r="CE15" s="34" t="n">
        <v>233.986416421489</v>
      </c>
      <c r="CF15" s="34" t="n">
        <v>0.145436606732279</v>
      </c>
      <c r="CG15" s="32" t="n">
        <v>646.073440199696</v>
      </c>
      <c r="CH15" s="34" t="n">
        <v>0.054712603212854</v>
      </c>
      <c r="CI15" s="34" t="n">
        <v>0.00377523328943897</v>
      </c>
      <c r="CJ15" s="34" t="n">
        <v>2.42588538264349</v>
      </c>
      <c r="CK15" s="34" t="n">
        <v>0.0109748039747661</v>
      </c>
      <c r="CL15" s="34" t="n">
        <v>0.0366878783603013</v>
      </c>
      <c r="CM15" s="34" t="n">
        <v>0.299139783090906</v>
      </c>
      <c r="CN15" s="34" t="n">
        <v>0.187323641982724</v>
      </c>
      <c r="CO15" s="34" t="n">
        <v>14.7261265264483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170</v>
      </c>
      <c r="EC15" s="42" t="n">
        <v>98.5238734114535</v>
      </c>
      <c r="ED15" s="36" t="n">
        <v>3.57280756724308</v>
      </c>
      <c r="EE15" s="33" t="n">
        <v>3.84827150121708</v>
      </c>
      <c r="EF15" s="42" t="n">
        <v>100.49472831998</v>
      </c>
      <c r="EG15" s="36" t="n">
        <v>3.57171542378949</v>
      </c>
      <c r="EH15" s="33" t="n">
        <v>3.76845127811309</v>
      </c>
      <c r="EI15" s="42" t="n">
        <v>99.0992516574991</v>
      </c>
      <c r="EJ15" s="36" t="n">
        <v>3.57248868856819</v>
      </c>
      <c r="EK15" s="33" t="n">
        <v>3.82496246240646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12248.1475740405</v>
      </c>
      <c r="EX15" s="32" t="n">
        <v>912907.630828254</v>
      </c>
      <c r="EY15" s="34" t="n">
        <v>0</v>
      </c>
      <c r="EZ15" s="34" t="n">
        <v>-2.01601663847261</v>
      </c>
      <c r="FA15" s="34" t="n">
        <v>-0.588499216040716</v>
      </c>
    </row>
    <row r="16" customFormat="false" ht="12.75" hidden="false" customHeight="false" outlineLevel="0" collapsed="false">
      <c r="A16" s="90" t="s">
        <v>171</v>
      </c>
      <c r="B16" s="91" t="s">
        <v>162</v>
      </c>
      <c r="C16" s="92" t="n">
        <v>726.024412706864</v>
      </c>
      <c r="D16" s="92" t="n">
        <v>369.633644425177</v>
      </c>
      <c r="E16" s="98" t="n">
        <v>13.5092625843969</v>
      </c>
      <c r="F16" s="94" t="n">
        <v>0.509120131438911</v>
      </c>
      <c r="G16" s="95" t="n">
        <v>15647.3007514039</v>
      </c>
      <c r="H16" s="95" t="n">
        <v>15647.3007514039</v>
      </c>
      <c r="I16" s="95" t="n">
        <v>121.290827612203</v>
      </c>
      <c r="J16" s="90"/>
      <c r="K16" s="96" t="n">
        <v>0.00487963061054125</v>
      </c>
      <c r="L16" s="90" t="n">
        <v>4.69694195609531</v>
      </c>
      <c r="M16" s="97" t="n">
        <v>0.104831152246449</v>
      </c>
      <c r="N16" s="98" t="n">
        <v>7.82008657072911</v>
      </c>
      <c r="O16" s="96" t="n">
        <v>0.0156624270572173</v>
      </c>
      <c r="P16" s="98" t="n">
        <v>2.9268016830707</v>
      </c>
      <c r="Q16" s="90" t="n">
        <v>0.368902721151747</v>
      </c>
      <c r="R16" s="93" t="n">
        <v>63.8470651034379</v>
      </c>
      <c r="S16" s="98" t="n">
        <v>2.9268016830707</v>
      </c>
      <c r="T16" s="96" t="n">
        <v>0.0485433812180695</v>
      </c>
      <c r="U16" s="98" t="n">
        <v>7.25172985443282</v>
      </c>
      <c r="V16" s="98" t="n">
        <v>98.3879560102971</v>
      </c>
      <c r="W16" s="93" t="n">
        <v>4.60999589715111</v>
      </c>
      <c r="X16" s="93" t="n">
        <v>5.52248461834788</v>
      </c>
      <c r="Y16" s="95" t="n">
        <v>125.817500973508</v>
      </c>
      <c r="Z16" s="95" t="n">
        <v>170.719745337124</v>
      </c>
      <c r="AA16" s="95" t="n">
        <v>171.117874980013</v>
      </c>
      <c r="AB16" s="95" t="n">
        <v>101.226095240096</v>
      </c>
      <c r="AC16" s="100" t="n">
        <v>7.53417874937896</v>
      </c>
      <c r="AD16" s="100" t="n">
        <v>7.63639954927433</v>
      </c>
      <c r="AE16" s="95" t="n">
        <v>100.183962051967</v>
      </c>
      <c r="AF16" s="100" t="n">
        <v>2.9095188576196</v>
      </c>
      <c r="AG16" s="100" t="n">
        <v>3.14223413558137</v>
      </c>
      <c r="AH16" s="99" t="n">
        <v>1.02951040999616</v>
      </c>
      <c r="AI16" s="99" t="n">
        <v>7.9071982856465</v>
      </c>
      <c r="AJ16" s="98" t="n">
        <v>98.2991640434986</v>
      </c>
      <c r="AK16" s="93" t="n">
        <v>2.94777138270899</v>
      </c>
      <c r="AL16" s="98" t="n">
        <v>98.3668100356699</v>
      </c>
      <c r="AM16" s="93" t="n">
        <v>3.17936596179914</v>
      </c>
      <c r="AN16" s="95" t="n">
        <v>198.674773326383</v>
      </c>
      <c r="AO16" s="100" t="n">
        <v>4.75231625572451</v>
      </c>
      <c r="AP16" s="95" t="n">
        <v>1046.65378878711</v>
      </c>
      <c r="AQ16" s="95" t="n">
        <v>528073.654647329</v>
      </c>
      <c r="AR16" s="100" t="n">
        <v>7.85258468464735</v>
      </c>
      <c r="AS16" s="100" t="n">
        <v>0.0172907744419656</v>
      </c>
      <c r="AT16" s="99" t="n">
        <v>22.8079930567745</v>
      </c>
      <c r="AU16" s="101" t="n">
        <v>0.173437270566323</v>
      </c>
      <c r="AV16" s="100" t="n">
        <v>3.52928294930648</v>
      </c>
      <c r="AW16" s="100" t="n">
        <v>6.57572617196258</v>
      </c>
      <c r="AX16" s="101" t="n">
        <v>0.963900827260738</v>
      </c>
      <c r="AY16" s="99" t="n">
        <v>30.4443604004701</v>
      </c>
      <c r="AZ16" s="100" t="n">
        <v>9.35948544392032</v>
      </c>
      <c r="BA16" s="95" t="n">
        <v>103.622954604374</v>
      </c>
      <c r="BB16" s="99" t="n">
        <v>37.3980610984545</v>
      </c>
      <c r="BC16" s="95" t="n">
        <v>167.200072108273</v>
      </c>
      <c r="BD16" s="99" t="n">
        <v>32.852685078232</v>
      </c>
      <c r="BE16" s="95" t="n">
        <v>299.904651539757</v>
      </c>
      <c r="BF16" s="99" t="n">
        <v>59.8800512296481</v>
      </c>
      <c r="BG16" s="95" t="n">
        <v>10967.380415027</v>
      </c>
      <c r="BH16" s="100" t="n">
        <v>2.99087127124546</v>
      </c>
      <c r="BI16" s="95" t="n">
        <v>369.633644425177</v>
      </c>
      <c r="BJ16" s="95" t="n">
        <v>726.024412706864</v>
      </c>
      <c r="BK16" s="90" t="s">
        <v>163</v>
      </c>
      <c r="BM16" s="41" t="n">
        <v>0.0729568541855089</v>
      </c>
      <c r="BN16" s="41" t="n">
        <v>37.2679625110694</v>
      </c>
      <c r="BO16" s="41" t="n">
        <v>1.82565547964551</v>
      </c>
      <c r="BP16" s="41" t="n">
        <v>7.55735106917876</v>
      </c>
      <c r="BR16" s="41" t="n">
        <v>42.978602431128</v>
      </c>
      <c r="BS16" s="41" t="n">
        <v>16.6189797803576</v>
      </c>
      <c r="BT16" s="41" t="n">
        <v>148.147739175037</v>
      </c>
      <c r="BU16" s="41" t="n">
        <v>250.253621495196</v>
      </c>
      <c r="BV16" s="41" t="n">
        <v>407.964388206198</v>
      </c>
      <c r="BW16" s="41" t="n">
        <v>660.74312894796</v>
      </c>
      <c r="BX16" s="41" t="n">
        <v>1010.2723390228</v>
      </c>
      <c r="BY16" s="41" t="n">
        <v>1288.34059130322</v>
      </c>
      <c r="BZ16" s="41" t="n">
        <v>1764.14500905739</v>
      </c>
      <c r="CA16" s="41" t="n">
        <v>2357.48233187591</v>
      </c>
      <c r="CC16" s="102" t="n">
        <v>724.455259693175</v>
      </c>
      <c r="CD16" s="102"/>
      <c r="CE16" s="34" t="n">
        <v>102.115857290825</v>
      </c>
      <c r="CF16" s="34" t="n">
        <v>0.208271910443438</v>
      </c>
      <c r="CG16" s="32" t="n">
        <v>774.729952553441</v>
      </c>
      <c r="CH16" s="34" t="n">
        <v>0.0839770758154367</v>
      </c>
      <c r="CI16" s="34" t="n">
        <v>0.00545983169760424</v>
      </c>
      <c r="CJ16" s="34" t="n">
        <v>2.62551744040036</v>
      </c>
      <c r="CK16" s="34" t="n">
        <v>0.0108158686501605</v>
      </c>
      <c r="CL16" s="34" t="n">
        <v>0.0212442368357973</v>
      </c>
      <c r="CM16" s="34" t="n">
        <v>0.509120131438911</v>
      </c>
      <c r="CN16" s="34" t="n">
        <v>0.353157508609908</v>
      </c>
      <c r="CO16" s="34" t="n">
        <v>10.4785178561635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171</v>
      </c>
      <c r="EC16" s="42" t="n">
        <v>98.3684841535058</v>
      </c>
      <c r="ED16" s="36" t="n">
        <v>3.14311919506235</v>
      </c>
      <c r="EE16" s="33" t="n">
        <v>1.10273649342941</v>
      </c>
      <c r="EF16" s="42" t="n">
        <v>100.183962051967</v>
      </c>
      <c r="EG16" s="36" t="n">
        <v>3.14223413558137</v>
      </c>
      <c r="EH16" s="33" t="n">
        <v>1.02951040999616</v>
      </c>
      <c r="EI16" s="42" t="n">
        <v>98.500044351387</v>
      </c>
      <c r="EJ16" s="36" t="n">
        <v>3.14305505007382</v>
      </c>
      <c r="EK16" s="33" t="n">
        <v>1.0974284766342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15647.3007514039</v>
      </c>
      <c r="EX16" s="32" t="n">
        <v>1173905.06046757</v>
      </c>
      <c r="EY16" s="34" t="n">
        <v>0</v>
      </c>
      <c r="EZ16" s="34" t="n">
        <v>-1.85996798280672</v>
      </c>
      <c r="FA16" s="34" t="n">
        <v>-0.134766607549335</v>
      </c>
    </row>
    <row r="17" customFormat="false" ht="12.75" hidden="false" customHeight="false" outlineLevel="0" collapsed="false">
      <c r="A17" s="90" t="s">
        <v>172</v>
      </c>
      <c r="B17" s="91" t="s">
        <v>173</v>
      </c>
      <c r="C17" s="92" t="n">
        <v>387.926067815543</v>
      </c>
      <c r="D17" s="92" t="n">
        <v>242.975655335052</v>
      </c>
      <c r="E17" s="93" t="n">
        <v>7.45441097723973</v>
      </c>
      <c r="F17" s="94" t="n">
        <v>0.626345263939792</v>
      </c>
      <c r="G17" s="95" t="n">
        <v>8355.1867738555</v>
      </c>
      <c r="H17" s="95" t="n">
        <v>168.10218922645</v>
      </c>
      <c r="I17" s="95" t="n">
        <v>4.33762645508533</v>
      </c>
      <c r="J17" s="90"/>
      <c r="K17" s="96" t="n">
        <v>0.00511553257364083</v>
      </c>
      <c r="L17" s="90" t="n">
        <v>8.63030863509978</v>
      </c>
      <c r="M17" s="97" t="n">
        <v>0.108473102829679</v>
      </c>
      <c r="N17" s="98" t="n">
        <v>8.53925106850538</v>
      </c>
      <c r="O17" s="96" t="n">
        <v>0.0155766690963164</v>
      </c>
      <c r="P17" s="98" t="n">
        <v>1.53521058469438</v>
      </c>
      <c r="Q17" s="90" t="n">
        <v>0.170431066288576</v>
      </c>
      <c r="R17" s="93" t="n">
        <v>64.1985776173727</v>
      </c>
      <c r="S17" s="98" t="n">
        <v>1.53521058469438</v>
      </c>
      <c r="T17" s="96" t="n">
        <v>0.0505063744662632</v>
      </c>
      <c r="U17" s="98" t="n">
        <v>8.40011531299497</v>
      </c>
      <c r="V17" s="92" t="n">
        <v>103.132330715519</v>
      </c>
      <c r="W17" s="93" t="n">
        <v>8.87796929480781</v>
      </c>
      <c r="X17" s="93" t="n">
        <v>9.43135518036847</v>
      </c>
      <c r="Y17" s="95" t="n">
        <v>218.402323440363</v>
      </c>
      <c r="Z17" s="95" t="n">
        <v>194.415234793594</v>
      </c>
      <c r="AA17" s="95" t="n">
        <v>194.752726822076</v>
      </c>
      <c r="AB17" s="95" t="n">
        <v>104.567685744059</v>
      </c>
      <c r="AC17" s="100" t="n">
        <v>8.48489744081744</v>
      </c>
      <c r="AD17" s="100" t="n">
        <v>8.58090936170133</v>
      </c>
      <c r="AE17" s="99" t="n">
        <v>99.6396328917459</v>
      </c>
      <c r="AF17" s="100" t="n">
        <v>1.5179170539242</v>
      </c>
      <c r="AG17" s="100" t="n">
        <v>1.92009710990082</v>
      </c>
      <c r="AH17" s="99" t="n">
        <v>4.71278752823838</v>
      </c>
      <c r="AI17" s="99" t="n">
        <v>7.86694128635592</v>
      </c>
      <c r="AJ17" s="98" t="n">
        <v>97.2048321328519</v>
      </c>
      <c r="AK17" s="93" t="n">
        <v>1.60370648194388</v>
      </c>
      <c r="AL17" s="98" t="n">
        <v>96.9219463586054</v>
      </c>
      <c r="AM17" s="93" t="n">
        <v>1.9239884731611</v>
      </c>
      <c r="AN17" s="95" t="n">
        <v>132.745497089651</v>
      </c>
      <c r="AO17" s="100" t="n">
        <v>5.2012105739686</v>
      </c>
      <c r="AP17" s="95" t="n">
        <v>1150.22981504924</v>
      </c>
      <c r="AQ17" s="95" t="n">
        <v>531796.568014392</v>
      </c>
      <c r="AR17" s="100" t="n">
        <v>1.6052048301194</v>
      </c>
      <c r="AS17" s="100" t="n">
        <v>0.021913687068784</v>
      </c>
      <c r="AT17" s="99" t="n">
        <v>16.5427511414917</v>
      </c>
      <c r="AU17" s="101" t="n">
        <v>0.299383296870109</v>
      </c>
      <c r="AV17" s="100" t="n">
        <v>5.03673492170407</v>
      </c>
      <c r="AW17" s="100" t="n">
        <v>8.59681735584977</v>
      </c>
      <c r="AX17" s="100" t="n">
        <v>2.05935246786866</v>
      </c>
      <c r="AY17" s="99" t="n">
        <v>40.7473882971926</v>
      </c>
      <c r="AZ17" s="99" t="n">
        <v>11.3379277425906</v>
      </c>
      <c r="BA17" s="95" t="n">
        <v>116.899435240877</v>
      </c>
      <c r="BB17" s="99" t="n">
        <v>39.7436406120917</v>
      </c>
      <c r="BC17" s="95" t="n">
        <v>161.816464831151</v>
      </c>
      <c r="BD17" s="99" t="n">
        <v>32.1703475990766</v>
      </c>
      <c r="BE17" s="95" t="n">
        <v>291.294810666663</v>
      </c>
      <c r="BF17" s="99" t="n">
        <v>53.5075824065116</v>
      </c>
      <c r="BG17" s="95" t="n">
        <v>11417.2386657308</v>
      </c>
      <c r="BH17" s="101" t="n">
        <v>0.73323276353571</v>
      </c>
      <c r="BI17" s="95" t="n">
        <v>242.975655335052</v>
      </c>
      <c r="BJ17" s="95" t="n">
        <v>387.926067815543</v>
      </c>
      <c r="BK17" s="90" t="s">
        <v>163</v>
      </c>
      <c r="BM17" s="41" t="n">
        <v>0.0924628146362194</v>
      </c>
      <c r="BN17" s="41" t="n">
        <v>27.0306391200844</v>
      </c>
      <c r="BO17" s="41" t="n">
        <v>3.15140312494852</v>
      </c>
      <c r="BP17" s="41" t="n">
        <v>10.78529961821</v>
      </c>
      <c r="BR17" s="41" t="n">
        <v>56.1883487310443</v>
      </c>
      <c r="BS17" s="41" t="n">
        <v>35.5060770322182</v>
      </c>
      <c r="BT17" s="41" t="n">
        <v>198.284127966874</v>
      </c>
      <c r="BU17" s="41" t="n">
        <v>303.15314819761</v>
      </c>
      <c r="BV17" s="41" t="n">
        <v>460.233997011325</v>
      </c>
      <c r="BW17" s="41" t="n">
        <v>702.184463111162</v>
      </c>
      <c r="BX17" s="41" t="n">
        <v>977.742989916322</v>
      </c>
      <c r="BY17" s="41" t="n">
        <v>1261.58225878732</v>
      </c>
      <c r="BZ17" s="41" t="n">
        <v>1713.49888627449</v>
      </c>
      <c r="CA17" s="41" t="n">
        <v>2106.59773253983</v>
      </c>
      <c r="CC17" s="102" t="n">
        <v>732.646956222907</v>
      </c>
      <c r="CD17" s="102"/>
      <c r="CE17" s="34" t="n">
        <v>50.0749793607986</v>
      </c>
      <c r="CF17" s="34" t="n">
        <v>0.336384193637654</v>
      </c>
      <c r="CG17" s="32" t="n">
        <v>780.074550267008</v>
      </c>
      <c r="CH17" s="34" t="n">
        <v>0.115718854301671</v>
      </c>
      <c r="CI17" s="34" t="n">
        <v>0.00468656073268543</v>
      </c>
      <c r="CJ17" s="34" t="n">
        <v>2.1892159078912</v>
      </c>
      <c r="CK17" s="34" t="n">
        <v>0.00413791431743295</v>
      </c>
      <c r="CL17" s="34" t="n">
        <v>0.00660644305251858</v>
      </c>
      <c r="CM17" s="34" t="n">
        <v>0.626345263939792</v>
      </c>
      <c r="CN17" s="34" t="n">
        <v>0.211240964332549</v>
      </c>
      <c r="CO17" s="34" t="n">
        <v>9.92605000874717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172</v>
      </c>
      <c r="EC17" s="42" t="n">
        <v>97.5158740454882</v>
      </c>
      <c r="ED17" s="36" t="n">
        <v>1.92072978643958</v>
      </c>
      <c r="EE17" s="33" t="n">
        <v>4.79894824215044</v>
      </c>
      <c r="EF17" s="42" t="n">
        <v>99.6396328917459</v>
      </c>
      <c r="EG17" s="36" t="n">
        <v>1.92009710990082</v>
      </c>
      <c r="EH17" s="33" t="n">
        <v>4.71278752823838</v>
      </c>
      <c r="EI17" s="42" t="n">
        <v>98.5721268480201</v>
      </c>
      <c r="EJ17" s="36" t="n">
        <v>1.9204150983102</v>
      </c>
      <c r="EK17" s="33" t="n">
        <v>4.75608758240518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8355.1867738555</v>
      </c>
      <c r="EX17" s="32" t="n">
        <v>623591.59055817</v>
      </c>
      <c r="EY17" s="34" t="n">
        <v>0</v>
      </c>
      <c r="EZ17" s="34" t="n">
        <v>-2.1947350626597</v>
      </c>
      <c r="FA17" s="34" t="n">
        <v>-1.09146248970803</v>
      </c>
    </row>
    <row r="18" customFormat="false" ht="12.75" hidden="false" customHeight="false" outlineLevel="0" collapsed="false">
      <c r="A18" s="90" t="s">
        <v>174</v>
      </c>
      <c r="B18" s="91" t="s">
        <v>175</v>
      </c>
      <c r="C18" s="92" t="n">
        <v>227.072239132267</v>
      </c>
      <c r="D18" s="92" t="n">
        <v>155.999311847956</v>
      </c>
      <c r="E18" s="93" t="n">
        <v>4.39563544796051</v>
      </c>
      <c r="F18" s="94" t="n">
        <v>0.687003010337553</v>
      </c>
      <c r="G18" s="95" t="n">
        <v>5000.49938995656</v>
      </c>
      <c r="H18" s="95" t="n">
        <v>8227.92031949845</v>
      </c>
      <c r="I18" s="95" t="n">
        <v>194.831249353827</v>
      </c>
      <c r="J18" s="90"/>
      <c r="K18" s="96" t="n">
        <v>0.00508305839251272</v>
      </c>
      <c r="L18" s="90" t="n">
        <v>10.5334788227068</v>
      </c>
      <c r="M18" s="97" t="n">
        <v>0.0926797567179269</v>
      </c>
      <c r="N18" s="98" t="n">
        <v>10.0108182820491</v>
      </c>
      <c r="O18" s="96" t="n">
        <v>0.0155662642360048</v>
      </c>
      <c r="P18" s="98" t="n">
        <v>3.81241516793548</v>
      </c>
      <c r="Q18" s="90" t="n">
        <v>0.377617765724628</v>
      </c>
      <c r="R18" s="93" t="n">
        <v>64.2414894697083</v>
      </c>
      <c r="S18" s="98" t="n">
        <v>3.81241516793548</v>
      </c>
      <c r="T18" s="96" t="n">
        <v>0.0431816479202918</v>
      </c>
      <c r="U18" s="98" t="n">
        <v>9.25645576144048</v>
      </c>
      <c r="V18" s="92" t="n">
        <v>102.479287861288</v>
      </c>
      <c r="W18" s="98" t="n">
        <v>10.7673148886091</v>
      </c>
      <c r="X18" s="98" t="n">
        <v>11.2221727348699</v>
      </c>
      <c r="Y18" s="95" t="n">
        <v>-157.18625778737</v>
      </c>
      <c r="Z18" s="95" t="n">
        <v>229.992044030298</v>
      </c>
      <c r="AA18" s="95" t="n">
        <v>230.320839436493</v>
      </c>
      <c r="AB18" s="99" t="n">
        <v>89.9966202918764</v>
      </c>
      <c r="AC18" s="100" t="n">
        <v>8.62167160203214</v>
      </c>
      <c r="AD18" s="100" t="n">
        <v>8.69257486753931</v>
      </c>
      <c r="AE18" s="99" t="n">
        <v>99.5735872797161</v>
      </c>
      <c r="AF18" s="100" t="n">
        <v>3.76699051576466</v>
      </c>
      <c r="AG18" s="100" t="n">
        <v>3.94547456395873</v>
      </c>
      <c r="AH18" s="99" t="n">
        <v>-10.6414740428916</v>
      </c>
      <c r="AI18" s="99" t="n">
        <v>11.3959813475996</v>
      </c>
      <c r="AJ18" s="98" t="n">
        <v>97.8891381798578</v>
      </c>
      <c r="AK18" s="93" t="n">
        <v>3.83138709184278</v>
      </c>
      <c r="AL18" s="98" t="n">
        <v>96.6993838693704</v>
      </c>
      <c r="AM18" s="93" t="n">
        <v>4.39539720234716</v>
      </c>
      <c r="AN18" s="95" t="n">
        <v>135.202358604443</v>
      </c>
      <c r="AO18" s="100" t="n">
        <v>7.36933912929396</v>
      </c>
      <c r="AP18" s="95" t="n">
        <v>1079.13882799892</v>
      </c>
      <c r="AQ18" s="95" t="n">
        <v>520798.990250908</v>
      </c>
      <c r="AR18" s="100" t="n">
        <v>1.33811656087061</v>
      </c>
      <c r="AS18" s="101" t="n">
        <v>0.0178741106311243</v>
      </c>
      <c r="AT18" s="99" t="n">
        <v>12.6129019839834</v>
      </c>
      <c r="AU18" s="101" t="n">
        <v>0.456003729072046</v>
      </c>
      <c r="AV18" s="100" t="n">
        <v>7.12780381344127</v>
      </c>
      <c r="AW18" s="99" t="n">
        <v>11.0880756392614</v>
      </c>
      <c r="AX18" s="100" t="n">
        <v>2.67020120618211</v>
      </c>
      <c r="AY18" s="99" t="n">
        <v>42.276994704404</v>
      </c>
      <c r="AZ18" s="99" t="n">
        <v>10.9843996626002</v>
      </c>
      <c r="BA18" s="95" t="n">
        <v>114.107346075245</v>
      </c>
      <c r="BB18" s="99" t="n">
        <v>37.4991061784875</v>
      </c>
      <c r="BC18" s="95" t="n">
        <v>154.805420894682</v>
      </c>
      <c r="BD18" s="99" t="n">
        <v>30.5158098232466</v>
      </c>
      <c r="BE18" s="95" t="n">
        <v>271.09540835013</v>
      </c>
      <c r="BF18" s="99" t="n">
        <v>48.3279727019357</v>
      </c>
      <c r="BG18" s="95" t="n">
        <v>10335.6508725424</v>
      </c>
      <c r="BH18" s="101" t="n">
        <v>0.717682252521051</v>
      </c>
      <c r="BI18" s="95" t="n">
        <v>155.999311847956</v>
      </c>
      <c r="BJ18" s="95" t="n">
        <v>227.072239132267</v>
      </c>
      <c r="BK18" s="90" t="s">
        <v>163</v>
      </c>
      <c r="BM18" s="41" t="n">
        <v>0.0754181883169802</v>
      </c>
      <c r="BN18" s="41" t="n">
        <v>20.6093169672932</v>
      </c>
      <c r="BO18" s="41" t="n">
        <v>4.80003925338996</v>
      </c>
      <c r="BP18" s="41" t="n">
        <v>15.262963197947</v>
      </c>
      <c r="BR18" s="41" t="n">
        <v>72.4710826095515</v>
      </c>
      <c r="BS18" s="41" t="n">
        <v>46.0379518307261</v>
      </c>
      <c r="BT18" s="41" t="n">
        <v>205.727468147951</v>
      </c>
      <c r="BU18" s="41" t="n">
        <v>293.700525737974</v>
      </c>
      <c r="BV18" s="41" t="n">
        <v>449.241519981281</v>
      </c>
      <c r="BW18" s="41" t="n">
        <v>662.528377711794</v>
      </c>
      <c r="BX18" s="41" t="n">
        <v>935.380186674818</v>
      </c>
      <c r="BY18" s="41" t="n">
        <v>1196.69842444104</v>
      </c>
      <c r="BZ18" s="41" t="n">
        <v>1594.67887264782</v>
      </c>
      <c r="CA18" s="41" t="n">
        <v>1902.67609062739</v>
      </c>
      <c r="CC18" s="102" t="n">
        <v>765.573775117167</v>
      </c>
      <c r="CD18" s="102"/>
      <c r="CE18" s="34" t="n">
        <v>34.2533582167589</v>
      </c>
      <c r="CF18" s="34" t="n">
        <v>0.377040045342594</v>
      </c>
      <c r="CG18" s="32" t="n">
        <v>743.585318873303</v>
      </c>
      <c r="CH18" s="34" t="n">
        <v>0.129008712460308</v>
      </c>
      <c r="CI18" s="34" t="n">
        <v>0.00467585189340359</v>
      </c>
      <c r="CJ18" s="34" t="n">
        <v>1.86449721470765</v>
      </c>
      <c r="CK18" s="34" t="n">
        <v>0.00589291128666402</v>
      </c>
      <c r="CL18" s="34" t="n">
        <v>0.00857770810024339</v>
      </c>
      <c r="CM18" s="34" t="n">
        <v>0.687003010337553</v>
      </c>
      <c r="CN18" s="34" t="n">
        <v>0.144559075996951</v>
      </c>
      <c r="CO18" s="34" t="n">
        <v>9.5776841722099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174</v>
      </c>
      <c r="EC18" s="42" t="n">
        <v>97.3056888353936</v>
      </c>
      <c r="ED18" s="36" t="n">
        <v>3.94686285666442</v>
      </c>
      <c r="EE18" s="33" t="n">
        <v>-10.5516634195225</v>
      </c>
      <c r="EF18" s="42" t="n">
        <v>99.5735872797161</v>
      </c>
      <c r="EG18" s="36" t="n">
        <v>3.94547456395873</v>
      </c>
      <c r="EH18" s="33" t="n">
        <v>-10.6414740428916</v>
      </c>
      <c r="EI18" s="42" t="n">
        <v>98.7804421763661</v>
      </c>
      <c r="EJ18" s="36" t="n">
        <v>3.94596003173378</v>
      </c>
      <c r="EK18" s="33" t="n">
        <v>-10.6100725558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5000.49938995656</v>
      </c>
      <c r="EX18" s="32" t="n">
        <v>372928.089225319</v>
      </c>
      <c r="EY18" s="34" t="n">
        <v>0</v>
      </c>
      <c r="EZ18" s="34" t="n">
        <v>-2.34874237834143</v>
      </c>
      <c r="FA18" s="34" t="n">
        <v>-1.5272300161182</v>
      </c>
    </row>
    <row r="19" customFormat="false" ht="12.75" hidden="false" customHeight="false" outlineLevel="0" collapsed="false">
      <c r="A19" s="90" t="s">
        <v>176</v>
      </c>
      <c r="B19" s="91" t="s">
        <v>162</v>
      </c>
      <c r="C19" s="92" t="n">
        <v>1980.32737193093</v>
      </c>
      <c r="D19" s="92" t="n">
        <v>358.776570216638</v>
      </c>
      <c r="E19" s="98" t="n">
        <v>33.5110013764176</v>
      </c>
      <c r="F19" s="94" t="n">
        <v>0.181170333401396</v>
      </c>
      <c r="G19" s="95" t="n">
        <v>42268.9557047973</v>
      </c>
      <c r="H19" s="95" t="n">
        <v>42268.9557047973</v>
      </c>
      <c r="I19" s="95" t="n">
        <v>1099.2619017568</v>
      </c>
      <c r="J19" s="90"/>
      <c r="K19" s="96" t="n">
        <v>0.00483693062081182</v>
      </c>
      <c r="L19" s="90" t="n">
        <v>6.31180675907201</v>
      </c>
      <c r="M19" s="97" t="n">
        <v>0.101008371076503</v>
      </c>
      <c r="N19" s="98" t="n">
        <v>4.65088273060496</v>
      </c>
      <c r="O19" s="96" t="n">
        <v>0.0154154007501352</v>
      </c>
      <c r="P19" s="98" t="n">
        <v>2.46862882835955</v>
      </c>
      <c r="Q19" s="90" t="n">
        <v>0.520114210847433</v>
      </c>
      <c r="R19" s="93" t="n">
        <v>64.8701915836494</v>
      </c>
      <c r="S19" s="98" t="n">
        <v>2.46862882835955</v>
      </c>
      <c r="T19" s="96" t="n">
        <v>0.0475227181845451</v>
      </c>
      <c r="U19" s="98" t="n">
        <v>3.94164710262494</v>
      </c>
      <c r="V19" s="98" t="n">
        <v>97.5290702620058</v>
      </c>
      <c r="W19" s="93" t="n">
        <v>6.14101849668166</v>
      </c>
      <c r="X19" s="93" t="n">
        <v>6.83878760918859</v>
      </c>
      <c r="Y19" s="99" t="n">
        <v>75.5923156629135</v>
      </c>
      <c r="Z19" s="99" t="n">
        <v>93.6651150508863</v>
      </c>
      <c r="AA19" s="99" t="n">
        <v>94.4009752633696</v>
      </c>
      <c r="AB19" s="99" t="n">
        <v>97.7067176414941</v>
      </c>
      <c r="AC19" s="100" t="n">
        <v>4.33243490762031</v>
      </c>
      <c r="AD19" s="100" t="n">
        <v>4.49974958254968</v>
      </c>
      <c r="AE19" s="99" t="n">
        <v>98.6158942257341</v>
      </c>
      <c r="AF19" s="100" t="n">
        <v>2.41593405255189</v>
      </c>
      <c r="AG19" s="100" t="n">
        <v>2.68943493656009</v>
      </c>
      <c r="AH19" s="99" t="n">
        <v>-0.930515942185228</v>
      </c>
      <c r="AI19" s="99" t="n">
        <v>5.11302125444693</v>
      </c>
      <c r="AJ19" s="98" t="n">
        <v>98.0511267769145</v>
      </c>
      <c r="AK19" s="93" t="n">
        <v>2.43447446179385</v>
      </c>
      <c r="AL19" s="98" t="n">
        <v>98.0088740650138</v>
      </c>
      <c r="AM19" s="93" t="n">
        <v>2.49100794396492</v>
      </c>
      <c r="AN19" s="95" t="n">
        <v>481.129895096881</v>
      </c>
      <c r="AO19" s="100" t="n">
        <v>1.30091994100618</v>
      </c>
      <c r="AP19" s="95" t="n">
        <v>1551.45594014482</v>
      </c>
      <c r="AQ19" s="95" t="n">
        <v>534533.406444019</v>
      </c>
      <c r="AR19" s="99" t="n">
        <v>14.0831430532963</v>
      </c>
      <c r="AS19" s="101"/>
      <c r="AT19" s="100" t="n">
        <v>6.2971611576521</v>
      </c>
      <c r="AU19" s="101" t="n">
        <v>0.0254200319951234</v>
      </c>
      <c r="AV19" s="101" t="n">
        <v>0.435299485413268</v>
      </c>
      <c r="AW19" s="100" t="n">
        <v>3.26105814402564</v>
      </c>
      <c r="AX19" s="101" t="n">
        <v>0.160223556301598</v>
      </c>
      <c r="AY19" s="99" t="n">
        <v>26.7899159533902</v>
      </c>
      <c r="AZ19" s="99" t="n">
        <v>10.1654307180526</v>
      </c>
      <c r="BA19" s="95" t="n">
        <v>134.027660451904</v>
      </c>
      <c r="BB19" s="99" t="n">
        <v>53.2490292257761</v>
      </c>
      <c r="BC19" s="95" t="n">
        <v>243.288603255905</v>
      </c>
      <c r="BD19" s="99" t="n">
        <v>54.2649621542014</v>
      </c>
      <c r="BE19" s="95" t="n">
        <v>498.672330405576</v>
      </c>
      <c r="BF19" s="99" t="n">
        <v>93.6658152362507</v>
      </c>
      <c r="BG19" s="95" t="n">
        <v>14816.7180971164</v>
      </c>
      <c r="BH19" s="100" t="n">
        <v>5.6306798832638</v>
      </c>
      <c r="BI19" s="95" t="n">
        <v>358.776570216638</v>
      </c>
      <c r="BJ19" s="95" t="n">
        <v>1980.32737193093</v>
      </c>
      <c r="BK19" s="90" t="s">
        <v>163</v>
      </c>
      <c r="BM19" s="41" t="n">
        <v>0.00670359493542283</v>
      </c>
      <c r="BN19" s="41" t="n">
        <v>10.2894790157714</v>
      </c>
      <c r="BO19" s="41" t="n">
        <v>0.267579284159193</v>
      </c>
      <c r="BP19" s="41" t="n">
        <v>0.932118812448111</v>
      </c>
      <c r="BR19" s="41" t="n">
        <v>21.3141055165075</v>
      </c>
      <c r="BS19" s="41" t="n">
        <v>2.76247510864825</v>
      </c>
      <c r="BT19" s="41" t="n">
        <v>130.364554517714</v>
      </c>
      <c r="BU19" s="41" t="n">
        <v>271.802960375738</v>
      </c>
      <c r="BV19" s="41" t="n">
        <v>527.667954535056</v>
      </c>
      <c r="BW19" s="41" t="n">
        <v>940.795569360002</v>
      </c>
      <c r="BX19" s="41" t="n">
        <v>1470.021771939</v>
      </c>
      <c r="BY19" s="41" t="n">
        <v>2128.03773153731</v>
      </c>
      <c r="BZ19" s="41" t="n">
        <v>2933.36664944457</v>
      </c>
      <c r="CA19" s="41" t="n">
        <v>3687.63052111223</v>
      </c>
      <c r="CC19" s="102" t="n">
        <v>620.039757592134</v>
      </c>
      <c r="CD19" s="102"/>
      <c r="CE19" s="34" t="n">
        <v>242.947961811473</v>
      </c>
      <c r="CF19" s="34" t="n">
        <v>0.0524064878441347</v>
      </c>
      <c r="CG19" s="32" t="n">
        <v>1124.30290977644</v>
      </c>
      <c r="CH19" s="34" t="n">
        <v>0.04444195700609</v>
      </c>
      <c r="CI19" s="34" t="n">
        <v>0.00632163037875976</v>
      </c>
      <c r="CJ19" s="34" t="n">
        <v>2.50114432808655</v>
      </c>
      <c r="CK19" s="34" t="n">
        <v>0.00711152269716114</v>
      </c>
      <c r="CL19" s="34" t="n">
        <v>0.0392532406583645</v>
      </c>
      <c r="CM19" s="34" t="n">
        <v>0.181170333401396</v>
      </c>
      <c r="CN19" s="34" t="n">
        <v>0.231251536658623</v>
      </c>
      <c r="CO19" s="34" t="n">
        <v>9.55020230592781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176</v>
      </c>
      <c r="EC19" s="42" t="n">
        <v>97.9956167129215</v>
      </c>
      <c r="ED19" s="36" t="n">
        <v>2.68969372791698</v>
      </c>
      <c r="EE19" s="33" t="n">
        <v>-0.905567036727439</v>
      </c>
      <c r="EF19" s="42" t="n">
        <v>98.6158942257341</v>
      </c>
      <c r="EG19" s="36" t="n">
        <v>2.68943493656009</v>
      </c>
      <c r="EH19" s="33" t="n">
        <v>-0.930515942185228</v>
      </c>
      <c r="EI19" s="42" t="n">
        <v>94.720523181561</v>
      </c>
      <c r="EJ19" s="36" t="n">
        <v>2.69106057099604</v>
      </c>
      <c r="EK19" s="33" t="n">
        <v>-0.773743712953023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42268.9557047973</v>
      </c>
      <c r="EX19" s="32" t="n">
        <v>3188025.23574503</v>
      </c>
      <c r="EY19" s="34" t="n">
        <v>0</v>
      </c>
      <c r="EZ19" s="34" t="n">
        <v>-0.637818450169076</v>
      </c>
      <c r="FA19" s="34" t="n">
        <v>3.3666931662373</v>
      </c>
    </row>
    <row r="20" customFormat="false" ht="12.75" hidden="false" customHeight="false" outlineLevel="0" collapsed="false">
      <c r="A20" s="90" t="s">
        <v>177</v>
      </c>
      <c r="B20" s="91" t="s">
        <v>162</v>
      </c>
      <c r="C20" s="92" t="n">
        <v>434.286151861349</v>
      </c>
      <c r="D20" s="92" t="n">
        <v>190.687125696116</v>
      </c>
      <c r="E20" s="93" t="n">
        <v>7.81046107088391</v>
      </c>
      <c r="F20" s="94" t="n">
        <v>0.439081754918575</v>
      </c>
      <c r="G20" s="95" t="n">
        <v>8921.70091536915</v>
      </c>
      <c r="H20" s="95" t="n">
        <v>787.987471643276</v>
      </c>
      <c r="I20" s="95" t="n">
        <v>21.946427283413</v>
      </c>
      <c r="J20" s="90"/>
      <c r="K20" s="96" t="n">
        <v>0.00495254403929557</v>
      </c>
      <c r="L20" s="90" t="n">
        <v>12.6421952403421</v>
      </c>
      <c r="M20" s="97" t="n">
        <v>0.110912815673007</v>
      </c>
      <c r="N20" s="98" t="n">
        <v>11.1362366410069</v>
      </c>
      <c r="O20" s="96" t="n">
        <v>0.0153484837212374</v>
      </c>
      <c r="P20" s="98" t="n">
        <v>4.56610272439374</v>
      </c>
      <c r="Q20" s="90" t="n">
        <v>0.407606094442354</v>
      </c>
      <c r="R20" s="93" t="n">
        <v>65.153015643905</v>
      </c>
      <c r="S20" s="98" t="n">
        <v>4.56610272439374</v>
      </c>
      <c r="T20" s="96" t="n">
        <v>0.0524100987427689</v>
      </c>
      <c r="U20" s="98" t="n">
        <v>10.157089762072</v>
      </c>
      <c r="V20" s="98" t="n">
        <v>99.8544833522405</v>
      </c>
      <c r="W20" s="98" t="n">
        <v>12.5926672232096</v>
      </c>
      <c r="X20" s="98" t="n">
        <v>12.9656104346775</v>
      </c>
      <c r="Y20" s="95" t="n">
        <v>303.318840269054</v>
      </c>
      <c r="Z20" s="95" t="n">
        <v>231.511385903426</v>
      </c>
      <c r="AA20" s="95" t="n">
        <v>231.786904475063</v>
      </c>
      <c r="AB20" s="95" t="n">
        <v>106.800054664771</v>
      </c>
      <c r="AC20" s="99" t="n">
        <v>11.2893806187201</v>
      </c>
      <c r="AD20" s="99" t="n">
        <v>11.3648018962163</v>
      </c>
      <c r="AE20" s="99" t="n">
        <v>98.1910542061076</v>
      </c>
      <c r="AF20" s="100" t="n">
        <v>4.44953099613085</v>
      </c>
      <c r="AG20" s="100" t="n">
        <v>4.59823563649038</v>
      </c>
      <c r="AH20" s="99" t="n">
        <v>8.06085772679235</v>
      </c>
      <c r="AI20" s="99" t="n">
        <v>10.5738645102077</v>
      </c>
      <c r="AJ20" s="98" t="n">
        <v>95.582519479166</v>
      </c>
      <c r="AK20" s="93" t="n">
        <v>4.48313564297841</v>
      </c>
      <c r="AL20" s="98" t="n">
        <v>95.8539747414783</v>
      </c>
      <c r="AM20" s="93" t="n">
        <v>4.85610216993748</v>
      </c>
      <c r="AN20" s="95" t="n">
        <v>167.639642895319</v>
      </c>
      <c r="AO20" s="100" t="n">
        <v>4.20120518033182</v>
      </c>
      <c r="AP20" s="95" t="n">
        <v>816.085669208158</v>
      </c>
      <c r="AQ20" s="95" t="n">
        <v>529983.755202799</v>
      </c>
      <c r="AR20" s="100" t="n">
        <v>3.89034957940989</v>
      </c>
      <c r="AS20" s="101"/>
      <c r="AT20" s="100" t="n">
        <v>7.98685786415626</v>
      </c>
      <c r="AU20" s="100" t="n">
        <v>0.088271869831877</v>
      </c>
      <c r="AV20" s="100" t="n">
        <v>1.57403794408242</v>
      </c>
      <c r="AW20" s="100" t="n">
        <v>3.94455410784586</v>
      </c>
      <c r="AX20" s="101" t="n">
        <v>0.381502915265173</v>
      </c>
      <c r="AY20" s="99" t="n">
        <v>22.7980232513865</v>
      </c>
      <c r="AZ20" s="100" t="n">
        <v>7.30976586984699</v>
      </c>
      <c r="BA20" s="99" t="n">
        <v>76.8466386056111</v>
      </c>
      <c r="BB20" s="99" t="n">
        <v>29.2470637850673</v>
      </c>
      <c r="BC20" s="95" t="n">
        <v>124.128083518717</v>
      </c>
      <c r="BD20" s="99" t="n">
        <v>25.5872536454906</v>
      </c>
      <c r="BE20" s="95" t="n">
        <v>232.497693631894</v>
      </c>
      <c r="BF20" s="99" t="n">
        <v>43.9299971053613</v>
      </c>
      <c r="BG20" s="95" t="n">
        <v>11688.9337495447</v>
      </c>
      <c r="BH20" s="100" t="n">
        <v>1.48382898639658</v>
      </c>
      <c r="BI20" s="95" t="n">
        <v>190.687125696116</v>
      </c>
      <c r="BJ20" s="95" t="n">
        <v>434.286151861349</v>
      </c>
      <c r="BK20" s="90" t="s">
        <v>163</v>
      </c>
      <c r="BM20" s="41" t="n">
        <v>0.0232784466856216</v>
      </c>
      <c r="BN20" s="41" t="n">
        <v>13.0504213466606</v>
      </c>
      <c r="BO20" s="41" t="n">
        <v>0.929177577177653</v>
      </c>
      <c r="BP20" s="41" t="n">
        <v>3.37053092951268</v>
      </c>
      <c r="BR20" s="41" t="n">
        <v>25.7813993976853</v>
      </c>
      <c r="BS20" s="41" t="n">
        <v>6.57763647008918</v>
      </c>
      <c r="BT20" s="41" t="n">
        <v>110.939285894825</v>
      </c>
      <c r="BU20" s="41" t="n">
        <v>195.448285290027</v>
      </c>
      <c r="BV20" s="41" t="n">
        <v>302.545821281933</v>
      </c>
      <c r="BW20" s="41" t="n">
        <v>516.732575707903</v>
      </c>
      <c r="BX20" s="41" t="n">
        <v>750.018631533033</v>
      </c>
      <c r="BY20" s="41" t="n">
        <v>1003.42171158787</v>
      </c>
      <c r="BZ20" s="41" t="n">
        <v>1367.63349195232</v>
      </c>
      <c r="CA20" s="41" t="n">
        <v>1729.52744509296</v>
      </c>
      <c r="CC20" s="102" t="n">
        <v>713.481634234417</v>
      </c>
      <c r="CD20" s="102"/>
      <c r="CE20" s="34" t="n">
        <v>88.7356580563555</v>
      </c>
      <c r="CF20" s="34" t="n">
        <v>0.122991172275026</v>
      </c>
      <c r="CG20" s="32" t="n">
        <v>576.319744114556</v>
      </c>
      <c r="CH20" s="34" t="n">
        <v>0.0811177018898957</v>
      </c>
      <c r="CI20" s="34" t="n">
        <v>0.00375825529057108</v>
      </c>
      <c r="CJ20" s="34" t="n">
        <v>2.62183150152461</v>
      </c>
      <c r="CK20" s="34" t="n">
        <v>0.00895803276879971</v>
      </c>
      <c r="CL20" s="34" t="n">
        <v>0.0204017422005178</v>
      </c>
      <c r="CM20" s="34" t="n">
        <v>0.439081754918575</v>
      </c>
      <c r="CN20" s="34" t="n">
        <v>0.233660671778661</v>
      </c>
      <c r="CO20" s="34" t="n">
        <v>14.3231699692588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177</v>
      </c>
      <c r="EC20" s="42" t="n">
        <v>96.1222221210619</v>
      </c>
      <c r="ED20" s="36" t="n">
        <v>4.5997115739344</v>
      </c>
      <c r="EE20" s="33" t="n">
        <v>8.14524699024061</v>
      </c>
      <c r="EF20" s="42" t="n">
        <v>98.1910542061076</v>
      </c>
      <c r="EG20" s="36" t="n">
        <v>4.59823563649038</v>
      </c>
      <c r="EH20" s="33" t="n">
        <v>8.06085772679235</v>
      </c>
      <c r="EI20" s="42" t="n">
        <v>97.0494835948972</v>
      </c>
      <c r="EJ20" s="36" t="n">
        <v>4.59904999239839</v>
      </c>
      <c r="EK20" s="33" t="n">
        <v>8.10741493960465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8921.70091536915</v>
      </c>
      <c r="EX20" s="32" t="n">
        <v>692338.469444788</v>
      </c>
      <c r="EY20" s="34" t="n">
        <v>0</v>
      </c>
      <c r="EZ20" s="34" t="n">
        <v>-2.16872747618562</v>
      </c>
      <c r="FA20" s="34" t="n">
        <v>-0.971949049571957</v>
      </c>
    </row>
    <row r="21" customFormat="false" ht="12.75" hidden="false" customHeight="false" outlineLevel="0" collapsed="false">
      <c r="A21" s="90" t="s">
        <v>178</v>
      </c>
      <c r="B21" s="91" t="s">
        <v>179</v>
      </c>
      <c r="C21" s="92" t="n">
        <v>471.319069548797</v>
      </c>
      <c r="D21" s="92" t="n">
        <v>335.494201595122</v>
      </c>
      <c r="E21" s="93" t="n">
        <v>9.05306982743931</v>
      </c>
      <c r="F21" s="94" t="n">
        <v>0.711819706162744</v>
      </c>
      <c r="G21" s="95" t="n">
        <v>10357.6893513964</v>
      </c>
      <c r="H21" s="95" t="n">
        <v>1200.06350490867</v>
      </c>
      <c r="I21" s="95" t="n">
        <v>55.6944634791946</v>
      </c>
      <c r="J21" s="90"/>
      <c r="K21" s="96" t="n">
        <v>0.00497374394294723</v>
      </c>
      <c r="L21" s="90" t="n">
        <v>7.00891751286346</v>
      </c>
      <c r="M21" s="97" t="n">
        <v>0.102064393241223</v>
      </c>
      <c r="N21" s="98" t="n">
        <v>9.25024524236193</v>
      </c>
      <c r="O21" s="96" t="n">
        <v>0.0152567493218774</v>
      </c>
      <c r="P21" s="98" t="n">
        <v>2.02292126529433</v>
      </c>
      <c r="Q21" s="90" t="n">
        <v>0.212134756510985</v>
      </c>
      <c r="R21" s="93" t="n">
        <v>65.5447617905116</v>
      </c>
      <c r="S21" s="98" t="n">
        <v>2.02292126529433</v>
      </c>
      <c r="T21" s="96" t="n">
        <v>0.0485189029756967</v>
      </c>
      <c r="U21" s="98" t="n">
        <v>9.02634070918329</v>
      </c>
      <c r="V21" s="92" t="n">
        <v>100.280862732455</v>
      </c>
      <c r="W21" s="93" t="n">
        <v>7.01119583932239</v>
      </c>
      <c r="X21" s="93" t="n">
        <v>7.66436384429705</v>
      </c>
      <c r="Y21" s="95" t="n">
        <v>124.649178250297</v>
      </c>
      <c r="Z21" s="95" t="n">
        <v>212.541825274305</v>
      </c>
      <c r="AA21" s="95" t="n">
        <v>212.861500547902</v>
      </c>
      <c r="AB21" s="99" t="n">
        <v>98.6801463084104</v>
      </c>
      <c r="AC21" s="100" t="n">
        <v>8.6986217174788</v>
      </c>
      <c r="AD21" s="100" t="n">
        <v>8.78272127417127</v>
      </c>
      <c r="AE21" s="99" t="n">
        <v>97.6086092051773</v>
      </c>
      <c r="AF21" s="100" t="n">
        <v>1.95967165303567</v>
      </c>
      <c r="AG21" s="100" t="n">
        <v>2.27384026606358</v>
      </c>
      <c r="AH21" s="99" t="n">
        <v>1.08586898511904</v>
      </c>
      <c r="AI21" s="99" t="n">
        <v>8.94253901010286</v>
      </c>
      <c r="AJ21" s="98" t="n">
        <v>95.5420383665171</v>
      </c>
      <c r="AK21" s="93" t="n">
        <v>2.03269530213999</v>
      </c>
      <c r="AL21" s="98" t="n">
        <v>95.043864664835</v>
      </c>
      <c r="AM21" s="93" t="n">
        <v>2.36009967740426</v>
      </c>
      <c r="AN21" s="95" t="n">
        <v>187.875634387369</v>
      </c>
      <c r="AO21" s="100" t="n">
        <v>3.61617216313377</v>
      </c>
      <c r="AP21" s="95" t="n">
        <v>1949.1271684727</v>
      </c>
      <c r="AQ21" s="95" t="n">
        <v>526994.86894778</v>
      </c>
      <c r="AR21" s="100" t="n">
        <v>3.36431977336518</v>
      </c>
      <c r="AS21" s="101" t="n">
        <v>0.0314745690152154</v>
      </c>
      <c r="AT21" s="99" t="n">
        <v>11.595122481714</v>
      </c>
      <c r="AU21" s="101" t="n">
        <v>0.411450982491006</v>
      </c>
      <c r="AV21" s="100" t="n">
        <v>7.75238344449131</v>
      </c>
      <c r="AW21" s="99" t="n">
        <v>17.5304910643179</v>
      </c>
      <c r="AX21" s="100" t="n">
        <v>2.14042890102618</v>
      </c>
      <c r="AY21" s="99" t="n">
        <v>70.4890672055396</v>
      </c>
      <c r="AZ21" s="99" t="n">
        <v>20.5458877401411</v>
      </c>
      <c r="BA21" s="95" t="n">
        <v>213.384752044395</v>
      </c>
      <c r="BB21" s="99" t="n">
        <v>72.8733197425884</v>
      </c>
      <c r="BC21" s="95" t="n">
        <v>292.494006881087</v>
      </c>
      <c r="BD21" s="99" t="n">
        <v>58.4374832188431</v>
      </c>
      <c r="BE21" s="95" t="n">
        <v>498.027427613042</v>
      </c>
      <c r="BF21" s="99" t="n">
        <v>81.3048225876044</v>
      </c>
      <c r="BG21" s="95" t="n">
        <v>11211.2757979084</v>
      </c>
      <c r="BH21" s="100" t="n">
        <v>1.1986192241048</v>
      </c>
      <c r="BI21" s="95" t="n">
        <v>335.494201595122</v>
      </c>
      <c r="BJ21" s="95" t="n">
        <v>471.319069548797</v>
      </c>
      <c r="BK21" s="90" t="s">
        <v>163</v>
      </c>
      <c r="BM21" s="41" t="n">
        <v>0.132804088671795</v>
      </c>
      <c r="BN21" s="41" t="n">
        <v>18.9462785648922</v>
      </c>
      <c r="BO21" s="41" t="n">
        <v>4.33106297358954</v>
      </c>
      <c r="BP21" s="41" t="n">
        <v>16.6003928147565</v>
      </c>
      <c r="BR21" s="41" t="n">
        <v>114.578372969398</v>
      </c>
      <c r="BS21" s="41" t="n">
        <v>36.9039465694169</v>
      </c>
      <c r="BT21" s="41" t="n">
        <v>343.012492484378</v>
      </c>
      <c r="BU21" s="41" t="n">
        <v>549.355287169548</v>
      </c>
      <c r="BV21" s="41" t="n">
        <v>840.097448993682</v>
      </c>
      <c r="BW21" s="41" t="n">
        <v>1287.5144830846</v>
      </c>
      <c r="BX21" s="41" t="n">
        <v>1767.33538900959</v>
      </c>
      <c r="BY21" s="41" t="n">
        <v>2291.66600858208</v>
      </c>
      <c r="BZ21" s="41" t="n">
        <v>2929.57310360613</v>
      </c>
      <c r="CA21" s="41" t="n">
        <v>3200.97726722852</v>
      </c>
      <c r="CC21" s="102" t="n">
        <v>700.452697368452</v>
      </c>
      <c r="CD21" s="102"/>
      <c r="CE21" s="34" t="n">
        <v>24.981640033188</v>
      </c>
      <c r="CF21" s="34" t="n">
        <v>0.18615149083631</v>
      </c>
      <c r="CG21" s="32" t="n">
        <v>1347.0181184763</v>
      </c>
      <c r="CH21" s="34" t="n">
        <v>0.117086169333733</v>
      </c>
      <c r="CI21" s="34" t="n">
        <v>0.00725205802204713</v>
      </c>
      <c r="CJ21" s="34" t="n">
        <v>2.80682947987744</v>
      </c>
      <c r="CK21" s="34" t="n">
        <v>0.00713809389589502</v>
      </c>
      <c r="CL21" s="34" t="n">
        <v>0.010027952070019</v>
      </c>
      <c r="CM21" s="34" t="n">
        <v>0.711819706162744</v>
      </c>
      <c r="CN21" s="34" t="n">
        <v>0.172125352835756</v>
      </c>
      <c r="CO21" s="34" t="n">
        <v>5.75194680944975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178</v>
      </c>
      <c r="EC21" s="42" t="n">
        <v>95.6131968105153</v>
      </c>
      <c r="ED21" s="36" t="n">
        <v>2.27454421576662</v>
      </c>
      <c r="EE21" s="33" t="n">
        <v>1.16642478661776</v>
      </c>
      <c r="EF21" s="42" t="n">
        <v>97.6086092051773</v>
      </c>
      <c r="EG21" s="36" t="n">
        <v>2.27384026606358</v>
      </c>
      <c r="EH21" s="33" t="n">
        <v>1.08586898511904</v>
      </c>
      <c r="EI21" s="42" t="n">
        <v>96.3724078745895</v>
      </c>
      <c r="EJ21" s="36" t="n">
        <v>2.27427635251719</v>
      </c>
      <c r="EK21" s="33" t="n">
        <v>1.13576815445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10357.6893513964</v>
      </c>
      <c r="EX21" s="32" t="n">
        <v>791250.670799832</v>
      </c>
      <c r="EY21" s="34" t="n">
        <v>0</v>
      </c>
      <c r="EZ21" s="34" t="n">
        <v>-2.10280397897869</v>
      </c>
      <c r="FA21" s="34" t="n">
        <v>-0.799994516554254</v>
      </c>
    </row>
    <row r="22" customFormat="false" ht="12.75" hidden="false" customHeight="false" outlineLevel="0" collapsed="false">
      <c r="A22" s="90" t="s">
        <v>180</v>
      </c>
      <c r="B22" s="91" t="s">
        <v>181</v>
      </c>
      <c r="C22" s="92" t="n">
        <v>2070.95164357971</v>
      </c>
      <c r="D22" s="92" t="n">
        <v>408.456057975048</v>
      </c>
      <c r="E22" s="98" t="n">
        <v>34.9555272236213</v>
      </c>
      <c r="F22" s="94" t="n">
        <v>0.197231093850659</v>
      </c>
      <c r="G22" s="95" t="n">
        <v>43335.1815235203</v>
      </c>
      <c r="H22" s="95" t="n">
        <v>1335.82777095067</v>
      </c>
      <c r="I22" s="95" t="n">
        <v>12.4746800512315</v>
      </c>
      <c r="J22" s="90"/>
      <c r="K22" s="96" t="n">
        <v>0.00538308107449281</v>
      </c>
      <c r="L22" s="90" t="n">
        <v>4.57152826714072</v>
      </c>
      <c r="M22" s="97" t="n">
        <v>0.100409638466499</v>
      </c>
      <c r="N22" s="98" t="n">
        <v>4.25321570532936</v>
      </c>
      <c r="O22" s="96" t="n">
        <v>0.0151821596163473</v>
      </c>
      <c r="P22" s="98" t="n">
        <v>2.12485603363905</v>
      </c>
      <c r="Q22" s="90" t="n">
        <v>0.486046848759411</v>
      </c>
      <c r="R22" s="93" t="n">
        <v>65.866782148915</v>
      </c>
      <c r="S22" s="98" t="n">
        <v>2.12485603363905</v>
      </c>
      <c r="T22" s="96" t="n">
        <v>0.0479667811323193</v>
      </c>
      <c r="U22" s="98" t="n">
        <v>3.68440370648603</v>
      </c>
      <c r="V22" s="92" t="n">
        <v>108.511821695092</v>
      </c>
      <c r="W22" s="93" t="n">
        <v>4.94735642123767</v>
      </c>
      <c r="X22" s="93" t="n">
        <v>5.97156260764981</v>
      </c>
      <c r="Y22" s="99" t="n">
        <v>97.6180548403993</v>
      </c>
      <c r="Z22" s="99" t="n">
        <v>87.1937931952635</v>
      </c>
      <c r="AA22" s="99" t="n">
        <v>87.9763447659071</v>
      </c>
      <c r="AB22" s="99" t="n">
        <v>97.1543982201166</v>
      </c>
      <c r="AC22" s="100" t="n">
        <v>3.94065429911131</v>
      </c>
      <c r="AD22" s="100" t="n">
        <v>4.12188446363469</v>
      </c>
      <c r="AE22" s="99" t="n">
        <v>97.1349814258156</v>
      </c>
      <c r="AF22" s="100" t="n">
        <v>2.04850624330778</v>
      </c>
      <c r="AG22" s="100" t="n">
        <v>2.35604074613741</v>
      </c>
      <c r="AH22" s="99" t="n">
        <v>0.019985502104547</v>
      </c>
      <c r="AI22" s="99" t="n">
        <v>4.57066279361744</v>
      </c>
      <c r="AJ22" s="98" t="n">
        <v>96.5679653745594</v>
      </c>
      <c r="AK22" s="93" t="n">
        <v>2.06479729229188</v>
      </c>
      <c r="AL22" s="98" t="n">
        <v>96.1997029815563</v>
      </c>
      <c r="AM22" s="93" t="n">
        <v>2.11805558903196</v>
      </c>
      <c r="AN22" s="95" t="n">
        <v>538.961196136118</v>
      </c>
      <c r="AO22" s="101" t="n">
        <v>0.934906062957121</v>
      </c>
      <c r="AP22" s="95" t="n">
        <v>1727.03731807776</v>
      </c>
      <c r="AQ22" s="95" t="n">
        <v>530891.294012127</v>
      </c>
      <c r="AR22" s="99" t="n">
        <v>15.3497554403047</v>
      </c>
      <c r="AS22" s="99"/>
      <c r="AT22" s="100" t="n">
        <v>6.97798139529865</v>
      </c>
      <c r="AU22" s="101" t="n">
        <v>0.0464551487298234</v>
      </c>
      <c r="AV22" s="101" t="n">
        <v>0.548508778745306</v>
      </c>
      <c r="AW22" s="100" t="n">
        <v>2.94533544971427</v>
      </c>
      <c r="AX22" s="101" t="n">
        <v>0.193428456808464</v>
      </c>
      <c r="AY22" s="99" t="n">
        <v>26.6786857521356</v>
      </c>
      <c r="AZ22" s="99" t="n">
        <v>11.3821996464824</v>
      </c>
      <c r="BA22" s="95" t="n">
        <v>149.466032845706</v>
      </c>
      <c r="BB22" s="99" t="n">
        <v>61.1500456087906</v>
      </c>
      <c r="BC22" s="95" t="n">
        <v>267.230397811288</v>
      </c>
      <c r="BD22" s="99" t="n">
        <v>57.7520844452133</v>
      </c>
      <c r="BE22" s="95" t="n">
        <v>537.01601119135</v>
      </c>
      <c r="BF22" s="95" t="n">
        <v>102.815777035899</v>
      </c>
      <c r="BG22" s="95" t="n">
        <v>14929.5825161629</v>
      </c>
      <c r="BH22" s="100" t="n">
        <v>5.95921959682776</v>
      </c>
      <c r="BI22" s="95" t="n">
        <v>408.456057975048</v>
      </c>
      <c r="BJ22" s="95" t="n">
        <v>2070.95164357971</v>
      </c>
      <c r="BK22" s="90" t="s">
        <v>163</v>
      </c>
      <c r="BM22" s="41" t="n">
        <v>0.0122508303612404</v>
      </c>
      <c r="BN22" s="41" t="n">
        <v>11.4019303844749</v>
      </c>
      <c r="BO22" s="41" t="n">
        <v>0.489001565577089</v>
      </c>
      <c r="BP22" s="41" t="n">
        <v>1.17453699945462</v>
      </c>
      <c r="BR22" s="41" t="n">
        <v>19.2505584948645</v>
      </c>
      <c r="BS22" s="41" t="n">
        <v>3.33497339324938</v>
      </c>
      <c r="BT22" s="41" t="n">
        <v>129.82328833156</v>
      </c>
      <c r="BU22" s="41" t="n">
        <v>304.33688894338</v>
      </c>
      <c r="BV22" s="41" t="n">
        <v>588.44894821144</v>
      </c>
      <c r="BW22" s="41" t="n">
        <v>1080.38949838853</v>
      </c>
      <c r="BX22" s="41" t="n">
        <v>1614.68518314978</v>
      </c>
      <c r="BY22" s="41" t="n">
        <v>2264.78762530248</v>
      </c>
      <c r="BZ22" s="41" t="n">
        <v>3158.91771289029</v>
      </c>
      <c r="CA22" s="41" t="n">
        <v>4047.86523763383</v>
      </c>
      <c r="CC22" s="102" t="n">
        <v>596.819974716769</v>
      </c>
      <c r="CD22" s="102"/>
      <c r="CE22" s="34" t="n">
        <v>147.312804370181</v>
      </c>
      <c r="CF22" s="34" t="n">
        <v>0.0667105319767652</v>
      </c>
      <c r="CG22" s="32" t="n">
        <v>1224.20294356616</v>
      </c>
      <c r="CH22" s="34" t="n">
        <v>0.041097394782334</v>
      </c>
      <c r="CI22" s="34" t="n">
        <v>0.00688671481098618</v>
      </c>
      <c r="CJ22" s="34" t="n">
        <v>2.57579959773185</v>
      </c>
      <c r="CK22" s="34" t="n">
        <v>0.00741193329544484</v>
      </c>
      <c r="CL22" s="34" t="n">
        <v>0.0375799431557026</v>
      </c>
      <c r="CM22" s="34" t="n">
        <v>0.197231093850659</v>
      </c>
      <c r="CN22" s="34" t="n">
        <v>0.236506793280918</v>
      </c>
      <c r="CO22" s="34" t="n">
        <v>8.64462068068101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180</v>
      </c>
      <c r="EC22" s="42" t="n">
        <v>96.5705693052777</v>
      </c>
      <c r="ED22" s="36" t="n">
        <v>2.35624703697317</v>
      </c>
      <c r="EE22" s="33" t="n">
        <v>0.0427307937404642</v>
      </c>
      <c r="EF22" s="42" t="n">
        <v>97.1349814258156</v>
      </c>
      <c r="EG22" s="36" t="n">
        <v>2.35604074613741</v>
      </c>
      <c r="EH22" s="33" t="n">
        <v>0.019985502104547</v>
      </c>
      <c r="EI22" s="42" t="n">
        <v>93.2287801892049</v>
      </c>
      <c r="EJ22" s="36" t="n">
        <v>2.35746882039808</v>
      </c>
      <c r="EK22" s="33" t="n">
        <v>0.177496907531183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43335.1815235203</v>
      </c>
      <c r="EX22" s="32" t="n">
        <v>3256391.11270188</v>
      </c>
      <c r="EY22" s="34" t="n">
        <v>0</v>
      </c>
      <c r="EZ22" s="34" t="n">
        <v>-0.58887005126901</v>
      </c>
      <c r="FA22" s="34" t="n">
        <v>3.48554425119356</v>
      </c>
    </row>
    <row r="23" customFormat="false" ht="12.75" hidden="false" customHeight="false" outlineLevel="0" collapsed="false">
      <c r="A23" s="90" t="s">
        <v>182</v>
      </c>
      <c r="B23" s="91" t="s">
        <v>183</v>
      </c>
      <c r="C23" s="92" t="n">
        <v>328.416499472063</v>
      </c>
      <c r="D23" s="92" t="n">
        <v>104.485666770574</v>
      </c>
      <c r="E23" s="93" t="n">
        <v>5.63278092598538</v>
      </c>
      <c r="F23" s="94" t="n">
        <v>0.318149870480128</v>
      </c>
      <c r="G23" s="95" t="n">
        <v>6889.27058254616</v>
      </c>
      <c r="H23" s="95" t="n">
        <v>321.496754167255</v>
      </c>
      <c r="I23" s="95" t="n">
        <v>7.50256403475782</v>
      </c>
      <c r="J23" s="90"/>
      <c r="K23" s="96" t="n">
        <v>0.00503190932260232</v>
      </c>
      <c r="L23" s="90" t="n">
        <v>11.7216551384242</v>
      </c>
      <c r="M23" s="97" t="n">
        <v>0.100271104413293</v>
      </c>
      <c r="N23" s="98" t="n">
        <v>11.947202135117</v>
      </c>
      <c r="O23" s="96" t="n">
        <v>0.0151749519793859</v>
      </c>
      <c r="P23" s="98" t="n">
        <v>3.02676841025162</v>
      </c>
      <c r="Q23" s="90" t="n">
        <v>0.249962866487818</v>
      </c>
      <c r="R23" s="93" t="n">
        <v>65.898066851113</v>
      </c>
      <c r="S23" s="98" t="n">
        <v>3.02676841025162</v>
      </c>
      <c r="T23" s="96" t="n">
        <v>0.0479233532191916</v>
      </c>
      <c r="U23" s="98" t="n">
        <v>11.5574353490749</v>
      </c>
      <c r="V23" s="92" t="n">
        <v>101.450657637644</v>
      </c>
      <c r="W23" s="98" t="n">
        <v>11.8619021478314</v>
      </c>
      <c r="X23" s="98" t="n">
        <v>12.2668612397446</v>
      </c>
      <c r="Y23" s="99" t="n">
        <v>95.481257074248</v>
      </c>
      <c r="Z23" s="95" t="n">
        <v>273.622350739857</v>
      </c>
      <c r="AA23" s="95" t="n">
        <v>273.872796839633</v>
      </c>
      <c r="AB23" s="99" t="n">
        <v>97.0265603857879</v>
      </c>
      <c r="AC23" s="99" t="n">
        <v>11.0553427905546</v>
      </c>
      <c r="AD23" s="99" t="n">
        <v>11.1192088992933</v>
      </c>
      <c r="AE23" s="99" t="n">
        <v>97.089212715609</v>
      </c>
      <c r="AF23" s="100" t="n">
        <v>2.91664673199561</v>
      </c>
      <c r="AG23" s="100" t="n">
        <v>3.13295862099597</v>
      </c>
      <c r="AH23" s="99" t="n">
        <v>-0.0645723496453643</v>
      </c>
      <c r="AI23" s="99" t="n">
        <v>11.7911140920774</v>
      </c>
      <c r="AJ23" s="98" t="n">
        <v>94.9560643994443</v>
      </c>
      <c r="AK23" s="93" t="n">
        <v>2.99818154112647</v>
      </c>
      <c r="AL23" s="98" t="n">
        <v>94.6256816300802</v>
      </c>
      <c r="AM23" s="93" t="n">
        <v>3.12608388752819</v>
      </c>
      <c r="AN23" s="95" t="n">
        <v>274.450371329797</v>
      </c>
      <c r="AO23" s="100" t="n">
        <v>2.92056854402473</v>
      </c>
      <c r="AP23" s="95" t="n">
        <v>843.652787677439</v>
      </c>
      <c r="AQ23" s="95" t="n">
        <v>515551.380376312</v>
      </c>
      <c r="AR23" s="100" t="n">
        <v>3.81908817903437</v>
      </c>
      <c r="AS23" s="101"/>
      <c r="AT23" s="100" t="n">
        <v>6.37013174783932</v>
      </c>
      <c r="AU23" s="101" t="n">
        <v>0.037673900828063</v>
      </c>
      <c r="AV23" s="100" t="n">
        <v>1.18798566661313</v>
      </c>
      <c r="AW23" s="100" t="n">
        <v>2.99807286605923</v>
      </c>
      <c r="AX23" s="101" t="n">
        <v>0.432709614217048</v>
      </c>
      <c r="AY23" s="99" t="n">
        <v>20.60760135887</v>
      </c>
      <c r="AZ23" s="100" t="n">
        <v>6.55106016191406</v>
      </c>
      <c r="BA23" s="99" t="n">
        <v>76.7279658146648</v>
      </c>
      <c r="BB23" s="99" t="n">
        <v>29.3352012654243</v>
      </c>
      <c r="BC23" s="95" t="n">
        <v>128.320146616059</v>
      </c>
      <c r="BD23" s="99" t="n">
        <v>28.2902262314335</v>
      </c>
      <c r="BE23" s="95" t="n">
        <v>255.099687890232</v>
      </c>
      <c r="BF23" s="99" t="n">
        <v>48.6983021300838</v>
      </c>
      <c r="BG23" s="95" t="n">
        <v>11584.1424867937</v>
      </c>
      <c r="BH23" s="100" t="n">
        <v>1.32803200499479</v>
      </c>
      <c r="BI23" s="95" t="n">
        <v>104.485666770574</v>
      </c>
      <c r="BJ23" s="95" t="n">
        <v>328.416499472063</v>
      </c>
      <c r="BK23" s="90" t="s">
        <v>163</v>
      </c>
      <c r="BM23" s="41" t="n">
        <v>0.00993510042934151</v>
      </c>
      <c r="BN23" s="41" t="n">
        <v>10.4087120062734</v>
      </c>
      <c r="BO23" s="41" t="n">
        <v>0.396567377137505</v>
      </c>
      <c r="BP23" s="41" t="n">
        <v>2.54386652379686</v>
      </c>
      <c r="BR23" s="41" t="n">
        <v>19.5952474905832</v>
      </c>
      <c r="BS23" s="41" t="n">
        <v>7.46051058994911</v>
      </c>
      <c r="BT23" s="41" t="n">
        <v>100.280298583309</v>
      </c>
      <c r="BU23" s="41" t="n">
        <v>175.162036414814</v>
      </c>
      <c r="BV23" s="41" t="n">
        <v>302.078605569547</v>
      </c>
      <c r="BW23" s="41" t="n">
        <v>518.289775007497</v>
      </c>
      <c r="BX23" s="41" t="n">
        <v>775.348317921808</v>
      </c>
      <c r="BY23" s="41" t="n">
        <v>1109.4206365268</v>
      </c>
      <c r="BZ23" s="41" t="n">
        <v>1500.58639935431</v>
      </c>
      <c r="CA23" s="41" t="n">
        <v>1917.25598937338</v>
      </c>
      <c r="CC23" s="102" t="n">
        <v>682.474139324334</v>
      </c>
      <c r="CD23" s="102"/>
      <c r="CE23" s="34" t="n">
        <v>165.825902335822</v>
      </c>
      <c r="CF23" s="34" t="n">
        <v>0.168300484204627</v>
      </c>
      <c r="CG23" s="32" t="n">
        <v>604.656765264239</v>
      </c>
      <c r="CH23" s="34" t="n">
        <v>0.0668274073565233</v>
      </c>
      <c r="CI23" s="34" t="n">
        <v>0.00420387630639051</v>
      </c>
      <c r="CJ23" s="34" t="n">
        <v>2.87575010592412</v>
      </c>
      <c r="CK23" s="34" t="n">
        <v>0.0116287950976082</v>
      </c>
      <c r="CL23" s="34" t="n">
        <v>0.0365513117451812</v>
      </c>
      <c r="CM23" s="34" t="n">
        <v>0.318149870480128</v>
      </c>
      <c r="CN23" s="34" t="n">
        <v>0.123849133549622</v>
      </c>
      <c r="CO23" s="34" t="n">
        <v>13.7309360627903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182</v>
      </c>
      <c r="EC23" s="42" t="n">
        <v>94.9573419954206</v>
      </c>
      <c r="ED23" s="36" t="n">
        <v>3.13399488194496</v>
      </c>
      <c r="EE23" s="33" t="n">
        <v>0.0213542551499191</v>
      </c>
      <c r="EF23" s="42" t="n">
        <v>97.089212715609</v>
      </c>
      <c r="EG23" s="36" t="n">
        <v>3.13295862099597</v>
      </c>
      <c r="EH23" s="33" t="n">
        <v>-0.0645723496453643</v>
      </c>
      <c r="EI23" s="42" t="n">
        <v>96.1310687151466</v>
      </c>
      <c r="EJ23" s="36" t="n">
        <v>3.13342431378524</v>
      </c>
      <c r="EK23" s="33" t="n">
        <v>-0.0259618363890546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6889.27058254616</v>
      </c>
      <c r="EX23" s="32" t="n">
        <v>535102.861993577</v>
      </c>
      <c r="EY23" s="34" t="n">
        <v>0</v>
      </c>
      <c r="EZ23" s="34" t="n">
        <v>-2.26203248617567</v>
      </c>
      <c r="FA23" s="34" t="n">
        <v>-1.24529627147815</v>
      </c>
    </row>
    <row r="24" customFormat="false" ht="12.75" hidden="false" customHeight="false" outlineLevel="0" collapsed="false">
      <c r="A24" s="90" t="s">
        <v>184</v>
      </c>
      <c r="B24" s="91" t="s">
        <v>185</v>
      </c>
      <c r="C24" s="92" t="n">
        <v>329.982955587704</v>
      </c>
      <c r="D24" s="92" t="n">
        <v>178.751177277435</v>
      </c>
      <c r="E24" s="93" t="n">
        <v>5.81859886944769</v>
      </c>
      <c r="F24" s="94" t="n">
        <v>0.541698212742766</v>
      </c>
      <c r="G24" s="95" t="n">
        <v>7104.80022827561</v>
      </c>
      <c r="H24" s="95" t="n">
        <v>183.630509999224</v>
      </c>
      <c r="I24" s="95" t="n">
        <v>3.44198374524148</v>
      </c>
      <c r="J24" s="90"/>
      <c r="K24" s="96" t="n">
        <v>0.00416625290713716</v>
      </c>
      <c r="L24" s="90" t="n">
        <v>9.57005939382497</v>
      </c>
      <c r="M24" s="97" t="n">
        <v>0.0952081404822256</v>
      </c>
      <c r="N24" s="98" t="n">
        <v>8.66125473622368</v>
      </c>
      <c r="O24" s="96" t="n">
        <v>0.0150319534710855</v>
      </c>
      <c r="P24" s="98" t="n">
        <v>3.48407437751832</v>
      </c>
      <c r="Q24" s="90" t="n">
        <v>0.39819522346926</v>
      </c>
      <c r="R24" s="93" t="n">
        <v>66.5249531222629</v>
      </c>
      <c r="S24" s="98" t="n">
        <v>3.48407437751832</v>
      </c>
      <c r="T24" s="96" t="n">
        <v>0.0459364453324476</v>
      </c>
      <c r="U24" s="98" t="n">
        <v>7.92960020036807</v>
      </c>
      <c r="V24" s="98" t="n">
        <v>84.0339828013587</v>
      </c>
      <c r="W24" s="93" t="n">
        <v>8.02540729565794</v>
      </c>
      <c r="X24" s="93" t="n">
        <v>8.43477436329947</v>
      </c>
      <c r="Y24" s="95" t="n">
        <v>-5.72656833246691</v>
      </c>
      <c r="Z24" s="95" t="n">
        <v>191.346915288664</v>
      </c>
      <c r="AA24" s="95" t="n">
        <v>191.71980185637</v>
      </c>
      <c r="AB24" s="99" t="n">
        <v>92.343430814052</v>
      </c>
      <c r="AC24" s="100" t="n">
        <v>7.64518752391474</v>
      </c>
      <c r="AD24" s="100" t="n">
        <v>7.72924172871113</v>
      </c>
      <c r="AE24" s="99" t="n">
        <v>96.1811007286211</v>
      </c>
      <c r="AF24" s="100" t="n">
        <v>3.32614617859829</v>
      </c>
      <c r="AG24" s="100" t="n">
        <v>3.51444548109075</v>
      </c>
      <c r="AH24" s="99" t="n">
        <v>-4.15586672569801</v>
      </c>
      <c r="AI24" s="99" t="n">
        <v>9.34519107311483</v>
      </c>
      <c r="AJ24" s="98" t="n">
        <v>94.3093250972031</v>
      </c>
      <c r="AK24" s="93" t="n">
        <v>3.37089383376648</v>
      </c>
      <c r="AL24" s="98" t="n">
        <v>94.9836437000914</v>
      </c>
      <c r="AM24" s="93" t="n">
        <v>3.6984388149081</v>
      </c>
      <c r="AN24" s="95" t="n">
        <v>174.909336700152</v>
      </c>
      <c r="AO24" s="100" t="n">
        <v>4.78313849670962</v>
      </c>
      <c r="AP24" s="95" t="n">
        <v>708.755691428052</v>
      </c>
      <c r="AQ24" s="95" t="n">
        <v>526956.653789496</v>
      </c>
      <c r="AR24" s="100" t="n">
        <v>2.84076784953485</v>
      </c>
      <c r="AS24" s="101"/>
      <c r="AT24" s="99" t="n">
        <v>10.7710789074734</v>
      </c>
      <c r="AU24" s="101" t="n">
        <v>0.073538790723426</v>
      </c>
      <c r="AV24" s="100" t="n">
        <v>1.36722549649048</v>
      </c>
      <c r="AW24" s="100" t="n">
        <v>3.91535360619499</v>
      </c>
      <c r="AX24" s="101" t="n">
        <v>0.580679431691199</v>
      </c>
      <c r="AY24" s="99" t="n">
        <v>20.2651594692193</v>
      </c>
      <c r="AZ24" s="100" t="n">
        <v>5.87669553826833</v>
      </c>
      <c r="BA24" s="99" t="n">
        <v>65.4505598038075</v>
      </c>
      <c r="BB24" s="99" t="n">
        <v>24.5974635629563</v>
      </c>
      <c r="BC24" s="95" t="n">
        <v>107.767370441494</v>
      </c>
      <c r="BD24" s="99" t="n">
        <v>21.4606612303681</v>
      </c>
      <c r="BE24" s="95" t="n">
        <v>195.001708400874</v>
      </c>
      <c r="BF24" s="99" t="n">
        <v>37.8490258374641</v>
      </c>
      <c r="BG24" s="95" t="n">
        <v>11849.0387529691</v>
      </c>
      <c r="BH24" s="100" t="n">
        <v>1.10208064020227</v>
      </c>
      <c r="BI24" s="95" t="n">
        <v>178.751177277435</v>
      </c>
      <c r="BJ24" s="95" t="n">
        <v>329.982955587704</v>
      </c>
      <c r="BK24" s="90" t="s">
        <v>163</v>
      </c>
      <c r="BM24" s="41" t="n">
        <v>0.0193931410135617</v>
      </c>
      <c r="BN24" s="41" t="n">
        <v>17.5998021363944</v>
      </c>
      <c r="BO24" s="41" t="n">
        <v>0.7740925339308</v>
      </c>
      <c r="BP24" s="41" t="n">
        <v>2.92767772267769</v>
      </c>
      <c r="BR24" s="41" t="n">
        <v>25.5905464457189</v>
      </c>
      <c r="BS24" s="41" t="n">
        <v>10.0117143395034</v>
      </c>
      <c r="BT24" s="41" t="n">
        <v>98.6139146920647</v>
      </c>
      <c r="BU24" s="41" t="n">
        <v>157.130896745142</v>
      </c>
      <c r="BV24" s="41" t="n">
        <v>257.679369306329</v>
      </c>
      <c r="BW24" s="41" t="n">
        <v>434.584161889687</v>
      </c>
      <c r="BX24" s="41" t="n">
        <v>651.162359163106</v>
      </c>
      <c r="BY24" s="41" t="n">
        <v>841.594558053649</v>
      </c>
      <c r="BZ24" s="41" t="n">
        <v>1147.06887294632</v>
      </c>
      <c r="CA24" s="41" t="n">
        <v>1490.11912745922</v>
      </c>
      <c r="CC24" s="102" t="n">
        <v>725.037547490871</v>
      </c>
      <c r="CD24" s="102"/>
      <c r="CE24" s="34" t="n">
        <v>143.643926584645</v>
      </c>
      <c r="CF24" s="34" t="n">
        <v>0.19929645330057</v>
      </c>
      <c r="CG24" s="32" t="n">
        <v>494.976520517025</v>
      </c>
      <c r="CH24" s="34" t="n">
        <v>0.0859703519273162</v>
      </c>
      <c r="CI24" s="34" t="n">
        <v>0.00319426973162528</v>
      </c>
      <c r="CJ24" s="34" t="n">
        <v>2.57764064253362</v>
      </c>
      <c r="CK24" s="34" t="n">
        <v>0.00860883206672116</v>
      </c>
      <c r="CL24" s="34" t="n">
        <v>0.0158923028804771</v>
      </c>
      <c r="CM24" s="34" t="n">
        <v>0.541698212742766</v>
      </c>
      <c r="CN24" s="34" t="n">
        <v>0.252204221340747</v>
      </c>
      <c r="CO24" s="34" t="n">
        <v>16.7180862126056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184</v>
      </c>
      <c r="EC24" s="42" t="n">
        <v>94.0780616597686</v>
      </c>
      <c r="ED24" s="36" t="n">
        <v>3.5155921995104</v>
      </c>
      <c r="EE24" s="33" t="n">
        <v>-4.07162644795163</v>
      </c>
      <c r="EF24" s="42" t="n">
        <v>96.1811007286211</v>
      </c>
      <c r="EG24" s="36" t="n">
        <v>3.51444548109075</v>
      </c>
      <c r="EH24" s="33" t="n">
        <v>-4.15586672569801</v>
      </c>
      <c r="EI24" s="42" t="n">
        <v>95.2054474345863</v>
      </c>
      <c r="EJ24" s="36" t="n">
        <v>3.51497742640236</v>
      </c>
      <c r="EK24" s="33" t="n">
        <v>-4.11679322210203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7104.80022827561</v>
      </c>
      <c r="EX24" s="32" t="n">
        <v>557003.758885559</v>
      </c>
      <c r="EY24" s="34" t="n">
        <v>0</v>
      </c>
      <c r="EZ24" s="34" t="n">
        <v>-2.25213793017384</v>
      </c>
      <c r="FA24" s="34" t="n">
        <v>-1.20722252075642</v>
      </c>
    </row>
    <row r="25" customFormat="false" ht="12.75" hidden="false" customHeight="false" outlineLevel="0" collapsed="false">
      <c r="A25" s="90"/>
      <c r="B25" s="91" t="s">
        <v>162</v>
      </c>
      <c r="C25" s="92"/>
      <c r="D25" s="92"/>
      <c r="E25" s="93"/>
      <c r="F25" s="94"/>
      <c r="G25" s="95"/>
      <c r="H25" s="95"/>
      <c r="I25" s="95"/>
      <c r="J25" s="90"/>
      <c r="K25" s="96"/>
      <c r="L25" s="90"/>
      <c r="M25" s="97"/>
      <c r="N25" s="98"/>
      <c r="O25" s="96"/>
      <c r="P25" s="98"/>
      <c r="Q25" s="90"/>
      <c r="R25" s="93"/>
      <c r="S25" s="98"/>
      <c r="T25" s="96"/>
      <c r="U25" s="98"/>
      <c r="V25" s="98"/>
      <c r="W25" s="98"/>
      <c r="X25" s="98"/>
      <c r="Y25" s="95"/>
      <c r="Z25" s="95"/>
      <c r="AA25" s="95"/>
      <c r="AB25" s="95"/>
      <c r="AC25" s="99"/>
      <c r="AD25" s="99"/>
      <c r="AE25" s="99"/>
      <c r="AF25" s="100"/>
      <c r="AG25" s="100"/>
      <c r="AH25" s="99"/>
      <c r="AI25" s="99"/>
      <c r="AJ25" s="98"/>
      <c r="AK25" s="93"/>
      <c r="AL25" s="98"/>
      <c r="AM25" s="93"/>
      <c r="AN25" s="95"/>
      <c r="AO25" s="100"/>
      <c r="AP25" s="95"/>
      <c r="AQ25" s="95"/>
      <c r="AR25" s="100"/>
      <c r="AS25" s="101"/>
      <c r="AT25" s="100"/>
      <c r="AU25" s="100"/>
      <c r="AV25" s="100"/>
      <c r="AW25" s="100"/>
      <c r="AX25" s="101"/>
      <c r="AY25" s="99"/>
      <c r="AZ25" s="100"/>
      <c r="BA25" s="99"/>
      <c r="BB25" s="99"/>
      <c r="BC25" s="95"/>
      <c r="BD25" s="99"/>
      <c r="BE25" s="95"/>
      <c r="BF25" s="99"/>
      <c r="BG25" s="95"/>
      <c r="BH25" s="100"/>
      <c r="BI25" s="95"/>
      <c r="BJ25" s="95"/>
      <c r="BK25" s="90"/>
      <c r="CC25" s="102"/>
      <c r="CD25" s="102"/>
      <c r="CE25" s="34"/>
      <c r="CF25" s="34"/>
      <c r="CH25" s="34"/>
      <c r="CI25" s="34"/>
      <c r="CJ25" s="34"/>
      <c r="CK25" s="34"/>
      <c r="CL25" s="34"/>
      <c r="CM25" s="34"/>
      <c r="CN25" s="34"/>
      <c r="CO25" s="34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</row>
    <row r="26" customFormat="false" ht="12.75" hidden="false" customHeight="false" outlineLevel="0" collapsed="false">
      <c r="A26" s="103" t="s">
        <v>163</v>
      </c>
      <c r="B26" s="91"/>
      <c r="C26" s="90"/>
      <c r="D26" s="90"/>
      <c r="E26" s="90"/>
      <c r="F26" s="90"/>
      <c r="G26" s="95"/>
      <c r="H26" s="104"/>
      <c r="I26" s="104"/>
      <c r="J26" s="90"/>
      <c r="K26" s="96"/>
      <c r="L26" s="90"/>
      <c r="M26" s="97"/>
      <c r="N26" s="98"/>
      <c r="O26" s="96"/>
      <c r="P26" s="98"/>
      <c r="Q26" s="90"/>
      <c r="R26" s="93"/>
      <c r="S26" s="98"/>
      <c r="T26" s="96"/>
      <c r="U26" s="98"/>
      <c r="V26" s="92"/>
      <c r="W26" s="92"/>
      <c r="X26" s="92"/>
      <c r="Y26" s="95"/>
      <c r="Z26" s="95"/>
      <c r="AA26" s="95"/>
      <c r="AB26" s="95"/>
      <c r="AC26" s="95"/>
      <c r="AD26" s="95"/>
      <c r="AE26" s="95"/>
      <c r="AF26" s="95"/>
      <c r="AG26" s="95"/>
      <c r="AH26" s="99"/>
      <c r="AI26" s="99"/>
      <c r="AJ26" s="90"/>
      <c r="AK26" s="90"/>
      <c r="AL26" s="90"/>
      <c r="AM26" s="90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0"/>
      <c r="CC26" s="32"/>
      <c r="CE26" s="34"/>
      <c r="CF26" s="34"/>
      <c r="CH26" s="34"/>
      <c r="CI26" s="34"/>
      <c r="CJ26" s="34"/>
      <c r="CK26" s="34"/>
      <c r="CL26" s="34"/>
      <c r="CM26" s="34"/>
      <c r="CN26" s="34"/>
      <c r="CO26" s="34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</row>
    <row r="27" customFormat="false" ht="12.75" hidden="false" customHeight="false" outlineLevel="0" collapsed="false">
      <c r="A27" s="90"/>
      <c r="B27" s="91"/>
      <c r="C27" s="90"/>
      <c r="D27" s="90"/>
      <c r="E27" s="90"/>
      <c r="F27" s="90"/>
      <c r="G27" s="95"/>
      <c r="H27" s="104"/>
      <c r="I27" s="104"/>
      <c r="J27" s="90"/>
      <c r="K27" s="96"/>
      <c r="L27" s="90"/>
      <c r="M27" s="97"/>
      <c r="N27" s="98"/>
      <c r="O27" s="96"/>
      <c r="P27" s="98"/>
      <c r="Q27" s="90"/>
      <c r="R27" s="93"/>
      <c r="S27" s="98"/>
      <c r="T27" s="96"/>
      <c r="U27" s="98"/>
      <c r="V27" s="92"/>
      <c r="W27" s="92"/>
      <c r="X27" s="92"/>
      <c r="Y27" s="95"/>
      <c r="Z27" s="95"/>
      <c r="AA27" s="95"/>
      <c r="AB27" s="95"/>
      <c r="AC27" s="95"/>
      <c r="AD27" s="95"/>
      <c r="AE27" s="95"/>
      <c r="AF27" s="95"/>
      <c r="AG27" s="95"/>
      <c r="AH27" s="99"/>
      <c r="AI27" s="99"/>
      <c r="AJ27" s="90"/>
      <c r="AK27" s="90"/>
      <c r="AL27" s="90"/>
      <c r="AM27" s="90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0"/>
      <c r="CC27" s="32"/>
      <c r="CE27" s="34"/>
      <c r="CF27" s="34"/>
      <c r="CH27" s="34"/>
      <c r="CI27" s="34"/>
      <c r="CJ27" s="34"/>
      <c r="CK27" s="34"/>
      <c r="CL27" s="34"/>
      <c r="CM27" s="34"/>
      <c r="CN27" s="34"/>
      <c r="CO27" s="34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</row>
    <row r="28" customFormat="false" ht="12.75" hidden="false" customHeight="false" outlineLevel="0" collapsed="false">
      <c r="A28" s="90"/>
      <c r="B28" s="91"/>
      <c r="C28" s="90"/>
      <c r="D28" s="90"/>
      <c r="E28" s="90"/>
      <c r="F28" s="90"/>
      <c r="G28" s="95"/>
      <c r="H28" s="104"/>
      <c r="I28" s="104"/>
      <c r="J28" s="90"/>
      <c r="K28" s="96"/>
      <c r="L28" s="90"/>
      <c r="M28" s="97"/>
      <c r="N28" s="98"/>
      <c r="O28" s="96"/>
      <c r="P28" s="98"/>
      <c r="Q28" s="90"/>
      <c r="R28" s="93"/>
      <c r="S28" s="98"/>
      <c r="T28" s="96"/>
      <c r="U28" s="98"/>
      <c r="V28" s="92"/>
      <c r="W28" s="92"/>
      <c r="X28" s="92"/>
      <c r="Y28" s="95"/>
      <c r="Z28" s="95"/>
      <c r="AA28" s="95"/>
      <c r="AB28" s="95"/>
      <c r="AC28" s="95"/>
      <c r="AD28" s="95"/>
      <c r="AE28" s="95"/>
      <c r="AF28" s="95"/>
      <c r="AG28" s="95"/>
      <c r="AH28" s="99"/>
      <c r="AI28" s="99"/>
      <c r="AJ28" s="90"/>
      <c r="AK28" s="90"/>
      <c r="AL28" s="90"/>
      <c r="AM28" s="90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0"/>
      <c r="CE28" s="34"/>
      <c r="CF28" s="34"/>
      <c r="CH28" s="34"/>
      <c r="CI28" s="34"/>
      <c r="CJ28" s="34"/>
      <c r="CK28" s="34"/>
      <c r="CL28" s="34"/>
      <c r="CM28" s="34"/>
      <c r="CN28" s="34"/>
      <c r="CO28" s="34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</row>
    <row r="29" customFormat="false" ht="12.75" hidden="false" customHeight="false" outlineLevel="0" collapsed="false">
      <c r="A29" s="90"/>
      <c r="B29" s="91"/>
      <c r="C29" s="90"/>
      <c r="D29" s="90"/>
      <c r="E29" s="90"/>
      <c r="F29" s="90"/>
      <c r="G29" s="95"/>
      <c r="H29" s="104"/>
      <c r="I29" s="104"/>
      <c r="J29" s="90"/>
      <c r="K29" s="96"/>
      <c r="L29" s="90"/>
      <c r="M29" s="97"/>
      <c r="N29" s="98"/>
      <c r="O29" s="96"/>
      <c r="P29" s="98"/>
      <c r="Q29" s="90"/>
      <c r="R29" s="93"/>
      <c r="S29" s="98"/>
      <c r="T29" s="96"/>
      <c r="U29" s="98"/>
      <c r="V29" s="92"/>
      <c r="W29" s="92"/>
      <c r="X29" s="92"/>
      <c r="Y29" s="95"/>
      <c r="Z29" s="95"/>
      <c r="AA29" s="95"/>
      <c r="AB29" s="95"/>
      <c r="AC29" s="95"/>
      <c r="AD29" s="95"/>
      <c r="AE29" s="95"/>
      <c r="AF29" s="95"/>
      <c r="AG29" s="95"/>
      <c r="AH29" s="99"/>
      <c r="AI29" s="99"/>
      <c r="AJ29" s="90"/>
      <c r="AK29" s="90"/>
      <c r="AL29" s="90"/>
      <c r="AM29" s="90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0"/>
      <c r="CE29" s="34"/>
      <c r="CF29" s="34"/>
      <c r="CH29" s="34"/>
      <c r="CI29" s="34"/>
      <c r="CJ29" s="34"/>
      <c r="CK29" s="34"/>
      <c r="CL29" s="34"/>
      <c r="CM29" s="34"/>
      <c r="CN29" s="34"/>
      <c r="CO29" s="34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</row>
    <row r="30" customFormat="false" ht="12.75" hidden="false" customHeight="false" outlineLevel="0" collapsed="false">
      <c r="A30" s="90"/>
      <c r="B30" s="91"/>
      <c r="C30" s="90"/>
      <c r="D30" s="90"/>
      <c r="E30" s="90"/>
      <c r="F30" s="90"/>
      <c r="G30" s="95"/>
      <c r="H30" s="104"/>
      <c r="I30" s="104"/>
      <c r="J30" s="90"/>
      <c r="K30" s="96"/>
      <c r="L30" s="90"/>
      <c r="M30" s="97"/>
      <c r="N30" s="98"/>
      <c r="O30" s="96"/>
      <c r="P30" s="98"/>
      <c r="Q30" s="90"/>
      <c r="R30" s="93"/>
      <c r="S30" s="98"/>
      <c r="T30" s="96"/>
      <c r="U30" s="98"/>
      <c r="V30" s="92"/>
      <c r="W30" s="92"/>
      <c r="X30" s="92"/>
      <c r="Y30" s="95"/>
      <c r="Z30" s="95"/>
      <c r="AA30" s="95"/>
      <c r="AB30" s="95"/>
      <c r="AC30" s="95"/>
      <c r="AD30" s="95"/>
      <c r="AE30" s="95"/>
      <c r="AF30" s="95"/>
      <c r="AG30" s="95"/>
      <c r="AH30" s="99"/>
      <c r="AI30" s="99"/>
      <c r="AJ30" s="90"/>
      <c r="AK30" s="90"/>
      <c r="AL30" s="90"/>
      <c r="AM30" s="90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0"/>
      <c r="CE30" s="34"/>
      <c r="CF30" s="34"/>
      <c r="CH30" s="34"/>
      <c r="CI30" s="34"/>
      <c r="CJ30" s="34"/>
      <c r="CK30" s="34"/>
      <c r="CL30" s="34"/>
      <c r="CM30" s="34"/>
      <c r="CN30" s="34"/>
      <c r="CO30" s="34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</row>
    <row r="31" customFormat="false" ht="12.75" hidden="false" customHeight="false" outlineLevel="0" collapsed="false">
      <c r="A31" s="90"/>
      <c r="B31" s="91"/>
      <c r="C31" s="90"/>
      <c r="D31" s="90"/>
      <c r="E31" s="90"/>
      <c r="F31" s="90"/>
      <c r="G31" s="95"/>
      <c r="H31" s="104"/>
      <c r="I31" s="104"/>
      <c r="J31" s="90"/>
      <c r="K31" s="96"/>
      <c r="L31" s="90"/>
      <c r="M31" s="97"/>
      <c r="N31" s="98"/>
      <c r="O31" s="96"/>
      <c r="P31" s="98"/>
      <c r="Q31" s="90"/>
      <c r="R31" s="93"/>
      <c r="S31" s="98"/>
      <c r="T31" s="96"/>
      <c r="U31" s="98"/>
      <c r="V31" s="92"/>
      <c r="W31" s="92"/>
      <c r="X31" s="92"/>
      <c r="Y31" s="95"/>
      <c r="Z31" s="95"/>
      <c r="AA31" s="95"/>
      <c r="AB31" s="95"/>
      <c r="AC31" s="95"/>
      <c r="AD31" s="95"/>
      <c r="AE31" s="95"/>
      <c r="AF31" s="95"/>
      <c r="AG31" s="95"/>
      <c r="AH31" s="99"/>
      <c r="AI31" s="99"/>
      <c r="AJ31" s="90"/>
      <c r="AK31" s="90"/>
      <c r="AL31" s="90"/>
      <c r="AM31" s="90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0"/>
      <c r="CE31" s="34"/>
      <c r="CF31" s="34"/>
      <c r="CH31" s="34"/>
      <c r="CI31" s="34"/>
      <c r="CJ31" s="34"/>
      <c r="CK31" s="34"/>
      <c r="CL31" s="34"/>
      <c r="CM31" s="34"/>
      <c r="CN31" s="34"/>
      <c r="CO31" s="34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</row>
    <row r="32" customFormat="false" ht="12.75" hidden="false" customHeight="false" outlineLevel="0" collapsed="false">
      <c r="A32" s="90"/>
      <c r="B32" s="91"/>
      <c r="C32" s="90"/>
      <c r="D32" s="90"/>
      <c r="E32" s="90"/>
      <c r="F32" s="90"/>
      <c r="G32" s="95"/>
      <c r="H32" s="104"/>
      <c r="I32" s="104"/>
      <c r="J32" s="90"/>
      <c r="K32" s="96"/>
      <c r="L32" s="90"/>
      <c r="M32" s="97"/>
      <c r="N32" s="98"/>
      <c r="O32" s="96"/>
      <c r="P32" s="98"/>
      <c r="Q32" s="90"/>
      <c r="R32" s="93"/>
      <c r="S32" s="98"/>
      <c r="T32" s="96"/>
      <c r="U32" s="98"/>
      <c r="V32" s="92"/>
      <c r="W32" s="92"/>
      <c r="X32" s="92"/>
      <c r="Y32" s="95"/>
      <c r="Z32" s="95"/>
      <c r="AA32" s="95"/>
      <c r="AB32" s="95"/>
      <c r="AC32" s="95"/>
      <c r="AD32" s="95"/>
      <c r="AE32" s="95"/>
      <c r="AF32" s="95"/>
      <c r="AG32" s="95"/>
      <c r="AH32" s="99"/>
      <c r="AI32" s="99"/>
      <c r="AJ32" s="90"/>
      <c r="AK32" s="90"/>
      <c r="AL32" s="90"/>
      <c r="AM32" s="90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0"/>
      <c r="CE32" s="34"/>
      <c r="CF32" s="34"/>
      <c r="CH32" s="34"/>
      <c r="CI32" s="34"/>
      <c r="CJ32" s="34"/>
      <c r="CK32" s="34"/>
      <c r="CL32" s="34"/>
      <c r="CM32" s="34"/>
      <c r="CN32" s="34"/>
      <c r="CO32" s="34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</row>
    <row r="33" customFormat="false" ht="12.75" hidden="false" customHeight="false" outlineLevel="0" collapsed="false">
      <c r="A33" s="90"/>
      <c r="B33" s="91"/>
      <c r="C33" s="90"/>
      <c r="D33" s="90"/>
      <c r="E33" s="90"/>
      <c r="F33" s="90"/>
      <c r="G33" s="95"/>
      <c r="H33" s="104"/>
      <c r="I33" s="104"/>
      <c r="J33" s="90"/>
      <c r="K33" s="96"/>
      <c r="L33" s="90"/>
      <c r="M33" s="97"/>
      <c r="N33" s="98"/>
      <c r="O33" s="96"/>
      <c r="P33" s="98"/>
      <c r="Q33" s="90"/>
      <c r="R33" s="93"/>
      <c r="S33" s="98"/>
      <c r="T33" s="96"/>
      <c r="U33" s="98"/>
      <c r="V33" s="92"/>
      <c r="W33" s="92"/>
      <c r="X33" s="92"/>
      <c r="Y33" s="95"/>
      <c r="Z33" s="95"/>
      <c r="AA33" s="95"/>
      <c r="AB33" s="95"/>
      <c r="AC33" s="95"/>
      <c r="AD33" s="95"/>
      <c r="AE33" s="95"/>
      <c r="AF33" s="95"/>
      <c r="AG33" s="95"/>
      <c r="AH33" s="99"/>
      <c r="AI33" s="99"/>
      <c r="AJ33" s="90"/>
      <c r="AK33" s="90"/>
      <c r="AL33" s="90"/>
      <c r="AM33" s="90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0"/>
      <c r="CE33" s="34"/>
      <c r="CF33" s="34"/>
      <c r="CH33" s="34"/>
      <c r="CI33" s="34"/>
      <c r="CJ33" s="34"/>
      <c r="CK33" s="34"/>
      <c r="CL33" s="34"/>
      <c r="CM33" s="34"/>
      <c r="CN33" s="34"/>
      <c r="CO33" s="34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</row>
    <row r="34" customFormat="false" ht="12.75" hidden="false" customHeight="false" outlineLevel="0" collapsed="false">
      <c r="CE34" s="34"/>
      <c r="CF34" s="34"/>
      <c r="CH34" s="34"/>
      <c r="CI34" s="34"/>
      <c r="CJ34" s="34"/>
      <c r="CK34" s="34"/>
      <c r="CL34" s="34"/>
      <c r="CM34" s="34"/>
      <c r="CN34" s="34"/>
      <c r="CO34" s="34"/>
    </row>
    <row r="35" customFormat="false" ht="12.75" hidden="false" customHeight="false" outlineLevel="0" collapsed="false">
      <c r="CE35" s="34"/>
      <c r="CF35" s="34"/>
      <c r="CH35" s="34"/>
      <c r="CI35" s="34"/>
      <c r="CJ35" s="34"/>
      <c r="CK35" s="34"/>
      <c r="CL35" s="34"/>
      <c r="CM35" s="34"/>
      <c r="CN35" s="34"/>
      <c r="CO35" s="34"/>
    </row>
    <row r="36" customFormat="false" ht="12.75" hidden="false" customHeight="false" outlineLevel="0" collapsed="false">
      <c r="CE36" s="34"/>
      <c r="CF36" s="34"/>
      <c r="CH36" s="34"/>
      <c r="CI36" s="34"/>
      <c r="CJ36" s="34"/>
      <c r="CK36" s="34"/>
      <c r="CL36" s="34"/>
      <c r="CM36" s="34"/>
      <c r="CN36" s="34"/>
      <c r="CO36" s="34"/>
    </row>
    <row r="37" customFormat="false" ht="12.75" hidden="false" customHeight="false" outlineLevel="0" collapsed="false">
      <c r="CE37" s="34"/>
      <c r="CF37" s="34"/>
      <c r="CH37" s="34"/>
      <c r="CI37" s="34"/>
      <c r="CJ37" s="34"/>
      <c r="CK37" s="34"/>
      <c r="CL37" s="34"/>
      <c r="CM37" s="34"/>
      <c r="CN37" s="34"/>
      <c r="CO37" s="34"/>
    </row>
    <row r="38" customFormat="false" ht="12.75" hidden="false" customHeight="false" outlineLevel="0" collapsed="false">
      <c r="CE38" s="34"/>
      <c r="CF38" s="34"/>
      <c r="CH38" s="34"/>
      <c r="CI38" s="34"/>
      <c r="CJ38" s="34"/>
      <c r="CK38" s="34"/>
      <c r="CL38" s="34"/>
      <c r="CM38" s="34"/>
      <c r="CN38" s="34"/>
      <c r="CO38" s="34"/>
    </row>
    <row r="39" customFormat="false" ht="12.75" hidden="false" customHeight="false" outlineLevel="0" collapsed="false">
      <c r="CE39" s="34"/>
      <c r="CF39" s="34"/>
      <c r="CH39" s="34"/>
      <c r="CI39" s="34"/>
      <c r="CJ39" s="34"/>
      <c r="CK39" s="34"/>
      <c r="CL39" s="34"/>
      <c r="CM39" s="34"/>
      <c r="CN39" s="34"/>
      <c r="CO39" s="34"/>
    </row>
    <row r="40" customFormat="false" ht="12.75" hidden="false" customHeight="false" outlineLevel="0" collapsed="false">
      <c r="CE40" s="34"/>
      <c r="CF40" s="34"/>
      <c r="CH40" s="34"/>
      <c r="CI40" s="34"/>
      <c r="CJ40" s="34"/>
      <c r="CK40" s="34"/>
      <c r="CL40" s="34"/>
      <c r="CM40" s="34"/>
      <c r="CN40" s="34"/>
      <c r="CO40" s="34"/>
    </row>
    <row r="41" customFormat="false" ht="12.75" hidden="false" customHeight="false" outlineLevel="0" collapsed="false">
      <c r="CE41" s="34"/>
      <c r="CF41" s="34"/>
      <c r="CH41" s="34"/>
      <c r="CI41" s="34"/>
      <c r="CJ41" s="34"/>
      <c r="CK41" s="34"/>
      <c r="CL41" s="34"/>
      <c r="CM41" s="34"/>
      <c r="CN41" s="34"/>
      <c r="CO41" s="34"/>
    </row>
    <row r="42" customFormat="false" ht="12.75" hidden="false" customHeight="false" outlineLevel="0" collapsed="false">
      <c r="CE42" s="34"/>
      <c r="CF42" s="34"/>
      <c r="CH42" s="34"/>
      <c r="CI42" s="34"/>
      <c r="CJ42" s="34"/>
      <c r="CK42" s="34"/>
      <c r="CL42" s="34"/>
      <c r="CM42" s="34"/>
      <c r="CN42" s="34"/>
      <c r="CO42" s="34"/>
    </row>
    <row r="43" customFormat="false" ht="12.75" hidden="false" customHeight="false" outlineLevel="0" collapsed="false">
      <c r="CE43" s="34"/>
      <c r="CF43" s="34"/>
      <c r="CH43" s="34"/>
      <c r="CI43" s="34"/>
      <c r="CJ43" s="34"/>
      <c r="CK43" s="34"/>
      <c r="CL43" s="34"/>
      <c r="CM43" s="34"/>
      <c r="CN43" s="34"/>
      <c r="CO43" s="34"/>
    </row>
    <row r="44" customFormat="false" ht="12.75" hidden="false" customHeight="false" outlineLevel="0" collapsed="false">
      <c r="CE44" s="34"/>
      <c r="CF44" s="34"/>
      <c r="CH44" s="34"/>
      <c r="CI44" s="34"/>
      <c r="CJ44" s="34"/>
      <c r="CK44" s="34"/>
      <c r="CL44" s="34"/>
      <c r="CM44" s="34"/>
      <c r="CN44" s="34"/>
      <c r="CO44" s="34"/>
    </row>
    <row r="45" customFormat="false" ht="12.75" hidden="false" customHeight="false" outlineLevel="0" collapsed="false">
      <c r="CE45" s="34"/>
      <c r="CF45" s="34"/>
      <c r="CH45" s="34"/>
      <c r="CI45" s="34"/>
      <c r="CJ45" s="34"/>
      <c r="CK45" s="34"/>
      <c r="CL45" s="34"/>
      <c r="CM45" s="34"/>
      <c r="CN45" s="34"/>
      <c r="CO45" s="34"/>
    </row>
    <row r="46" customFormat="false" ht="12.75" hidden="false" customHeight="false" outlineLevel="0" collapsed="false">
      <c r="CE46" s="34"/>
      <c r="CF46" s="34"/>
      <c r="CH46" s="34"/>
      <c r="CI46" s="34"/>
      <c r="CJ46" s="34"/>
      <c r="CK46" s="34"/>
      <c r="CL46" s="34"/>
      <c r="CM46" s="34"/>
      <c r="CN46" s="34"/>
      <c r="CO46" s="34"/>
    </row>
    <row r="47" customFormat="false" ht="12.75" hidden="false" customHeight="false" outlineLevel="0" collapsed="false">
      <c r="CE47" s="34"/>
      <c r="CF47" s="34"/>
      <c r="CH47" s="34"/>
      <c r="CI47" s="34"/>
      <c r="CJ47" s="34"/>
      <c r="CK47" s="34"/>
      <c r="CL47" s="34"/>
      <c r="CM47" s="34"/>
      <c r="CN47" s="34"/>
      <c r="CO47" s="34"/>
    </row>
    <row r="48" customFormat="false" ht="12.75" hidden="false" customHeight="false" outlineLevel="0" collapsed="false">
      <c r="CE48" s="34"/>
      <c r="CF48" s="34"/>
      <c r="CH48" s="34"/>
      <c r="CI48" s="34"/>
      <c r="CJ48" s="34"/>
      <c r="CK48" s="34"/>
      <c r="CL48" s="34"/>
      <c r="CM48" s="34"/>
      <c r="CN48" s="34"/>
      <c r="CO48" s="34"/>
    </row>
    <row r="49" customFormat="false" ht="12.75" hidden="false" customHeight="false" outlineLevel="0" collapsed="false">
      <c r="CE49" s="34"/>
      <c r="CF49" s="34"/>
      <c r="CH49" s="34"/>
      <c r="CI49" s="34"/>
      <c r="CJ49" s="34"/>
      <c r="CK49" s="34"/>
      <c r="CL49" s="34"/>
      <c r="CM49" s="34"/>
      <c r="CN49" s="34"/>
      <c r="CO49" s="34"/>
    </row>
    <row r="50" customFormat="false" ht="12.75" hidden="false" customHeight="false" outlineLevel="0" collapsed="false">
      <c r="CE50" s="34"/>
      <c r="CF50" s="34"/>
      <c r="CH50" s="34"/>
      <c r="CI50" s="34"/>
      <c r="CJ50" s="34"/>
      <c r="CK50" s="34"/>
      <c r="CL50" s="34"/>
      <c r="CM50" s="34"/>
      <c r="CN50" s="34"/>
      <c r="CO50" s="34"/>
    </row>
    <row r="51" customFormat="false" ht="12.75" hidden="false" customHeight="false" outlineLevel="0" collapsed="false">
      <c r="CE51" s="34"/>
      <c r="CF51" s="34"/>
      <c r="CH51" s="34"/>
      <c r="CI51" s="34"/>
      <c r="CJ51" s="34"/>
      <c r="CK51" s="34"/>
      <c r="CL51" s="34"/>
      <c r="CM51" s="34"/>
      <c r="CN51" s="34"/>
      <c r="CO51" s="34"/>
    </row>
    <row r="52" customFormat="false" ht="12.75" hidden="false" customHeight="false" outlineLevel="0" collapsed="false">
      <c r="CE52" s="34"/>
      <c r="CF52" s="34"/>
      <c r="CH52" s="34"/>
      <c r="CI52" s="34"/>
      <c r="CJ52" s="34"/>
      <c r="CK52" s="34"/>
      <c r="CL52" s="34"/>
      <c r="CM52" s="34"/>
      <c r="CN52" s="34"/>
      <c r="CO52" s="34"/>
    </row>
    <row r="53" customFormat="false" ht="12.75" hidden="false" customHeight="false" outlineLevel="0" collapsed="false">
      <c r="CE53" s="34"/>
      <c r="CF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2.75" hidden="false" customHeight="false" outlineLevel="0" collapsed="false">
      <c r="CE54" s="34"/>
      <c r="CF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2.75" hidden="false" customHeight="false" outlineLevel="0" collapsed="false">
      <c r="CE55" s="34"/>
      <c r="CF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2.75" hidden="false" customHeight="false" outlineLevel="0" collapsed="false">
      <c r="CE56" s="105"/>
      <c r="CH56" s="105"/>
      <c r="CN56" s="105"/>
      <c r="CO56" s="105"/>
    </row>
    <row r="57" customFormat="false" ht="12.75" hidden="false" customHeight="false" outlineLevel="0" collapsed="false">
      <c r="CE57" s="105"/>
      <c r="CH57" s="105"/>
      <c r="CN57" s="105"/>
      <c r="CO57" s="105"/>
    </row>
    <row r="58" customFormat="false" ht="12.75" hidden="false" customHeight="false" outlineLevel="0" collapsed="false">
      <c r="CE58" s="105"/>
      <c r="CH58" s="105"/>
      <c r="CN58" s="105"/>
      <c r="CO58" s="105"/>
    </row>
    <row r="59" customFormat="false" ht="12.75" hidden="false" customHeight="false" outlineLevel="0" collapsed="false">
      <c r="CE59" s="105"/>
      <c r="CH59" s="105"/>
      <c r="CN59" s="105"/>
      <c r="CO59" s="105"/>
    </row>
    <row r="60" customFormat="false" ht="12.75" hidden="false" customHeight="false" outlineLevel="0" collapsed="false">
      <c r="CE60" s="105"/>
      <c r="CH60" s="105"/>
      <c r="CN60" s="105"/>
      <c r="CO60" s="105"/>
    </row>
    <row r="61" customFormat="false" ht="12.75" hidden="false" customHeight="false" outlineLevel="0" collapsed="false">
      <c r="CE61" s="105"/>
      <c r="CH61" s="105"/>
      <c r="CN61" s="105"/>
      <c r="CO61" s="105"/>
    </row>
    <row r="62" customFormat="false" ht="12.75" hidden="false" customHeight="false" outlineLevel="0" collapsed="false">
      <c r="CE62" s="105"/>
      <c r="CH62" s="105"/>
      <c r="CN62" s="105"/>
      <c r="CO62" s="105"/>
    </row>
    <row r="63" customFormat="false" ht="12.75" hidden="false" customHeight="false" outlineLevel="0" collapsed="false">
      <c r="CE63" s="105"/>
      <c r="CH63" s="105"/>
      <c r="CN63" s="105"/>
      <c r="CO63" s="105"/>
    </row>
    <row r="64" customFormat="false" ht="12.75" hidden="false" customHeight="false" outlineLevel="0" collapsed="false">
      <c r="CE64" s="105"/>
      <c r="CH64" s="105"/>
      <c r="CN64" s="105"/>
      <c r="CO64" s="105"/>
    </row>
    <row r="65" customFormat="false" ht="12.75" hidden="false" customHeight="false" outlineLevel="0" collapsed="false">
      <c r="CE65" s="105"/>
      <c r="CH65" s="105"/>
      <c r="CN65" s="105"/>
      <c r="CO65" s="105"/>
    </row>
    <row r="66" customFormat="false" ht="12.75" hidden="false" customHeight="false" outlineLevel="0" collapsed="false">
      <c r="CE66" s="105"/>
      <c r="CH66" s="105"/>
      <c r="CN66" s="105"/>
      <c r="CO66" s="105"/>
    </row>
    <row r="67" customFormat="false" ht="12.75" hidden="false" customHeight="false" outlineLevel="0" collapsed="false">
      <c r="CE67" s="105"/>
      <c r="CH67" s="105"/>
      <c r="CN67" s="105"/>
      <c r="CO67" s="105"/>
    </row>
    <row r="68" customFormat="false" ht="12.75" hidden="false" customHeight="false" outlineLevel="0" collapsed="false">
      <c r="CE68" s="105"/>
      <c r="CH68" s="105"/>
      <c r="CN68" s="105"/>
      <c r="CO68" s="105"/>
    </row>
    <row r="69" customFormat="false" ht="12.75" hidden="false" customHeight="false" outlineLevel="0" collapsed="false">
      <c r="CE69" s="105"/>
      <c r="CH69" s="105"/>
      <c r="CN69" s="105"/>
      <c r="CO69" s="105"/>
    </row>
    <row r="70" customFormat="false" ht="12.75" hidden="false" customHeight="false" outlineLevel="0" collapsed="false">
      <c r="CE70" s="105"/>
      <c r="CH70" s="105"/>
      <c r="CN70" s="105"/>
      <c r="CO70" s="105"/>
    </row>
    <row r="71" customFormat="false" ht="12.75" hidden="false" customHeight="false" outlineLevel="0" collapsed="false">
      <c r="CE71" s="105"/>
      <c r="CH71" s="105"/>
      <c r="CN71" s="105"/>
      <c r="CO71" s="105"/>
    </row>
    <row r="72" customFormat="false" ht="12.75" hidden="false" customHeight="false" outlineLevel="0" collapsed="false">
      <c r="CE72" s="105"/>
      <c r="CH72" s="105"/>
      <c r="CN72" s="105"/>
      <c r="CO72" s="105"/>
    </row>
    <row r="73" customFormat="false" ht="12.75" hidden="false" customHeight="false" outlineLevel="0" collapsed="false">
      <c r="CE73" s="105"/>
      <c r="CH73" s="105"/>
      <c r="CN73" s="105"/>
      <c r="CO73" s="105"/>
    </row>
    <row r="74" customFormat="false" ht="12.75" hidden="false" customHeight="false" outlineLevel="0" collapsed="false">
      <c r="CE74" s="105"/>
      <c r="CH74" s="105"/>
      <c r="CN74" s="105"/>
      <c r="CO74" s="105"/>
    </row>
    <row r="75" customFormat="false" ht="12.75" hidden="false" customHeight="false" outlineLevel="0" collapsed="false">
      <c r="CE75" s="105"/>
      <c r="CH75" s="105"/>
      <c r="CN75" s="105"/>
      <c r="CO75" s="105"/>
    </row>
    <row r="76" customFormat="false" ht="12.75" hidden="false" customHeight="false" outlineLevel="0" collapsed="false">
      <c r="CE76" s="105"/>
      <c r="CH76" s="105"/>
      <c r="CN76" s="105"/>
      <c r="CO76" s="105"/>
    </row>
    <row r="77" customFormat="false" ht="12.75" hidden="false" customHeight="false" outlineLevel="0" collapsed="false">
      <c r="CE77" s="105"/>
      <c r="CH77" s="105"/>
      <c r="CN77" s="105"/>
      <c r="CO77" s="105"/>
    </row>
    <row r="78" customFormat="false" ht="12.75" hidden="false" customHeight="false" outlineLevel="0" collapsed="false">
      <c r="CE78" s="105"/>
      <c r="CH78" s="105"/>
      <c r="CN78" s="105"/>
      <c r="CO78" s="105"/>
    </row>
    <row r="79" customFormat="false" ht="12.75" hidden="false" customHeight="false" outlineLevel="0" collapsed="false">
      <c r="CE79" s="105"/>
      <c r="CH79" s="105"/>
      <c r="CN79" s="105"/>
      <c r="CO79" s="105"/>
    </row>
    <row r="80" customFormat="false" ht="12.75" hidden="false" customHeight="false" outlineLevel="0" collapsed="false">
      <c r="CE80" s="105"/>
      <c r="CH80" s="105"/>
      <c r="CN80" s="105"/>
      <c r="CO80" s="105"/>
    </row>
    <row r="81" customFormat="false" ht="12.75" hidden="false" customHeight="false" outlineLevel="0" collapsed="false">
      <c r="CE81" s="105"/>
      <c r="CH81" s="105"/>
      <c r="CN81" s="105"/>
      <c r="CO81" s="105"/>
    </row>
    <row r="82" customFormat="false" ht="12.75" hidden="false" customHeight="false" outlineLevel="0" collapsed="false">
      <c r="CE82" s="105"/>
      <c r="CH82" s="105"/>
      <c r="CN82" s="105"/>
      <c r="CO82" s="105"/>
    </row>
    <row r="83" customFormat="false" ht="12.75" hidden="false" customHeight="false" outlineLevel="0" collapsed="false">
      <c r="CE83" s="105"/>
      <c r="CH83" s="105"/>
      <c r="CN83" s="105"/>
      <c r="CO83" s="105"/>
    </row>
    <row r="84" customFormat="false" ht="12.75" hidden="false" customHeight="false" outlineLevel="0" collapsed="false">
      <c r="CE84" s="105"/>
      <c r="CH84" s="105"/>
      <c r="CN84" s="105"/>
      <c r="CO84" s="105"/>
    </row>
    <row r="85" customFormat="false" ht="12.75" hidden="false" customHeight="false" outlineLevel="0" collapsed="false">
      <c r="CE85" s="105"/>
      <c r="CH85" s="105"/>
      <c r="CN85" s="105"/>
      <c r="CO85" s="105"/>
    </row>
    <row r="86" customFormat="false" ht="12.75" hidden="false" customHeight="false" outlineLevel="0" collapsed="false">
      <c r="CE86" s="105"/>
      <c r="CH86" s="105"/>
      <c r="CN86" s="105"/>
      <c r="CO86" s="105"/>
    </row>
    <row r="87" customFormat="false" ht="12.75" hidden="false" customHeight="false" outlineLevel="0" collapsed="false">
      <c r="CE87" s="105"/>
      <c r="CH87" s="105"/>
      <c r="CN87" s="105"/>
      <c r="CO87" s="105"/>
    </row>
    <row r="88" customFormat="false" ht="12.75" hidden="false" customHeight="false" outlineLevel="0" collapsed="false">
      <c r="CE88" s="105"/>
      <c r="CH88" s="105"/>
      <c r="CN88" s="105"/>
      <c r="CO88" s="105"/>
    </row>
    <row r="89" customFormat="false" ht="12.75" hidden="false" customHeight="false" outlineLevel="0" collapsed="false">
      <c r="CE89" s="105"/>
      <c r="CH89" s="105"/>
    </row>
    <row r="90" customFormat="false" ht="12.75" hidden="false" customHeight="false" outlineLevel="0" collapsed="false">
      <c r="CE90" s="105"/>
      <c r="CH90" s="105"/>
    </row>
    <row r="91" customFormat="false" ht="12.75" hidden="false" customHeight="false" outlineLevel="0" collapsed="false">
      <c r="CE91" s="105"/>
      <c r="CH91" s="105"/>
    </row>
    <row r="92" customFormat="false" ht="12.75" hidden="false" customHeight="false" outlineLevel="0" collapsed="false">
      <c r="CE92" s="105"/>
      <c r="CH92" s="105"/>
    </row>
    <row r="93" customFormat="false" ht="12.75" hidden="false" customHeight="false" outlineLevel="0" collapsed="false">
      <c r="CE93" s="105"/>
      <c r="CH93" s="105"/>
    </row>
    <row r="94" customFormat="false" ht="12.75" hidden="false" customHeight="false" outlineLevel="0" collapsed="false">
      <c r="CE94" s="105"/>
      <c r="CH94" s="105"/>
    </row>
    <row r="95" customFormat="false" ht="12.75" hidden="false" customHeight="false" outlineLevel="0" collapsed="false">
      <c r="CE95" s="105"/>
      <c r="CH95" s="105"/>
    </row>
    <row r="96" customFormat="false" ht="12.75" hidden="false" customHeight="false" outlineLevel="0" collapsed="false">
      <c r="CE96" s="105"/>
      <c r="CH96" s="105"/>
    </row>
    <row r="97" customFormat="false" ht="12.75" hidden="false" customHeight="false" outlineLevel="0" collapsed="false">
      <c r="CE97" s="105"/>
      <c r="CH97" s="105"/>
    </row>
    <row r="98" customFormat="false" ht="12.75" hidden="false" customHeight="false" outlineLevel="0" collapsed="false">
      <c r="CE98" s="105"/>
      <c r="CH98" s="105"/>
    </row>
    <row r="99" customFormat="false" ht="12.75" hidden="false" customHeight="false" outlineLevel="0" collapsed="false">
      <c r="CE99" s="105"/>
      <c r="CH99" s="105"/>
    </row>
    <row r="100" customFormat="false" ht="12.75" hidden="false" customHeight="false" outlineLevel="0" collapsed="false">
      <c r="CH100" s="105"/>
    </row>
    <row r="101" customFormat="false" ht="12.75" hidden="false" customHeight="false" outlineLevel="0" collapsed="false">
      <c r="CH101" s="105"/>
    </row>
    <row r="102" customFormat="false" ht="12.75" hidden="false" customHeight="false" outlineLevel="0" collapsed="false">
      <c r="CH102" s="105"/>
    </row>
    <row r="103" customFormat="false" ht="12.75" hidden="false" customHeight="false" outlineLevel="0" collapsed="false">
      <c r="CH103" s="105"/>
    </row>
    <row r="104" customFormat="false" ht="12.75" hidden="false" customHeight="false" outlineLevel="0" collapsed="false">
      <c r="CH104" s="105"/>
    </row>
    <row r="105" customFormat="false" ht="12.75" hidden="false" customHeight="false" outlineLevel="0" collapsed="false">
      <c r="CH105" s="105"/>
    </row>
    <row r="106" customFormat="false" ht="12.75" hidden="false" customHeight="false" outlineLevel="0" collapsed="false">
      <c r="CH106" s="105"/>
    </row>
    <row r="107" customFormat="false" ht="12.75" hidden="false" customHeight="false" outlineLevel="0" collapsed="false">
      <c r="CH107" s="105"/>
    </row>
    <row r="108" customFormat="false" ht="12.75" hidden="false" customHeight="false" outlineLevel="0" collapsed="false">
      <c r="CH108" s="105"/>
    </row>
    <row r="109" customFormat="false" ht="12.75" hidden="false" customHeight="false" outlineLevel="0" collapsed="false">
      <c r="CH109" s="105"/>
    </row>
    <row r="110" customFormat="false" ht="12.75" hidden="false" customHeight="false" outlineLevel="0" collapsed="false">
      <c r="CH110" s="105"/>
    </row>
    <row r="111" customFormat="false" ht="12.75" hidden="false" customHeight="false" outlineLevel="0" collapsed="false">
      <c r="CH111" s="105"/>
    </row>
    <row r="112" customFormat="false" ht="12.75" hidden="false" customHeight="false" outlineLevel="0" collapsed="false">
      <c r="CH112" s="105"/>
    </row>
    <row r="113" customFormat="false" ht="12.75" hidden="false" customHeight="false" outlineLevel="0" collapsed="false">
      <c r="CH113" s="105"/>
    </row>
    <row r="114" customFormat="false" ht="12.75" hidden="false" customHeight="false" outlineLevel="0" collapsed="false">
      <c r="CH114" s="105"/>
    </row>
    <row r="115" customFormat="false" ht="12.75" hidden="false" customHeight="false" outlineLevel="0" collapsed="false">
      <c r="CH115" s="105"/>
    </row>
    <row r="116" customFormat="false" ht="12.75" hidden="false" customHeight="false" outlineLevel="0" collapsed="false">
      <c r="CH116" s="105"/>
    </row>
    <row r="117" customFormat="false" ht="12.75" hidden="false" customHeight="false" outlineLevel="0" collapsed="false">
      <c r="CH117" s="105"/>
    </row>
    <row r="118" customFormat="false" ht="12.75" hidden="false" customHeight="false" outlineLevel="0" collapsed="false">
      <c r="CH118" s="105"/>
    </row>
    <row r="119" customFormat="false" ht="12.75" hidden="false" customHeight="false" outlineLevel="0" collapsed="false">
      <c r="CH119" s="105"/>
    </row>
    <row r="120" customFormat="false" ht="12.75" hidden="false" customHeight="false" outlineLevel="0" collapsed="false">
      <c r="CH120" s="105"/>
    </row>
    <row r="121" customFormat="false" ht="12.75" hidden="false" customHeight="false" outlineLevel="0" collapsed="false">
      <c r="CH121" s="105"/>
    </row>
    <row r="122" customFormat="false" ht="12.75" hidden="false" customHeight="false" outlineLevel="0" collapsed="false">
      <c r="CH122" s="105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E46" activeCellId="0" sqref="AE46:AF57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103" t="s">
        <v>186</v>
      </c>
      <c r="B8" s="91"/>
      <c r="C8" s="92"/>
      <c r="D8" s="98"/>
      <c r="E8" s="98"/>
      <c r="F8" s="94"/>
      <c r="G8" s="95"/>
      <c r="H8" s="95"/>
      <c r="I8" s="95"/>
      <c r="J8" s="90"/>
      <c r="K8" s="96"/>
      <c r="L8" s="90"/>
      <c r="M8" s="97"/>
      <c r="N8" s="98"/>
      <c r="O8" s="96"/>
      <c r="P8" s="98"/>
      <c r="Q8" s="90"/>
      <c r="R8" s="93"/>
      <c r="S8" s="98"/>
      <c r="T8" s="96"/>
      <c r="U8" s="98"/>
      <c r="V8" s="92"/>
      <c r="W8" s="98"/>
      <c r="X8" s="98"/>
      <c r="Y8" s="95"/>
      <c r="Z8" s="99"/>
      <c r="AA8" s="99"/>
      <c r="AB8" s="95"/>
      <c r="AC8" s="99"/>
      <c r="AD8" s="99"/>
      <c r="AE8" s="95"/>
      <c r="AF8" s="99"/>
      <c r="AG8" s="99"/>
      <c r="AH8" s="99"/>
      <c r="AI8" s="99"/>
      <c r="AJ8" s="92"/>
      <c r="AK8" s="98"/>
      <c r="AL8" s="92"/>
      <c r="AM8" s="98"/>
      <c r="AN8" s="95"/>
      <c r="AO8" s="99"/>
      <c r="AP8" s="95"/>
      <c r="AQ8" s="95"/>
      <c r="AR8" s="100"/>
      <c r="AS8" s="101"/>
      <c r="AT8" s="100"/>
      <c r="AU8" s="101"/>
      <c r="AV8" s="100"/>
      <c r="AW8" s="100"/>
      <c r="AX8" s="100"/>
      <c r="AY8" s="99"/>
      <c r="AZ8" s="100"/>
      <c r="BA8" s="99"/>
      <c r="BB8" s="99"/>
      <c r="BC8" s="99"/>
      <c r="BD8" s="99"/>
      <c r="BE8" s="99"/>
      <c r="BF8" s="99"/>
      <c r="BG8" s="95"/>
      <c r="BH8" s="100"/>
      <c r="BI8" s="99"/>
      <c r="BJ8" s="95"/>
      <c r="BK8" s="90"/>
      <c r="CC8" s="102"/>
      <c r="CD8" s="102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</row>
    <row r="9" customFormat="false" ht="12.75" hidden="false" customHeight="false" outlineLevel="0" collapsed="false">
      <c r="A9" s="90" t="s">
        <v>187</v>
      </c>
      <c r="B9" s="91" t="s">
        <v>188</v>
      </c>
      <c r="C9" s="92" t="n">
        <v>806.735226212954</v>
      </c>
      <c r="D9" s="98" t="n">
        <v>98.711416740896</v>
      </c>
      <c r="E9" s="98" t="n">
        <v>48.1285564370943</v>
      </c>
      <c r="F9" s="94" t="n">
        <v>0.1223591254398</v>
      </c>
      <c r="G9" s="95" t="n">
        <v>61295.0213936298</v>
      </c>
      <c r="H9" s="95" t="n">
        <v>2900.69318509884</v>
      </c>
      <c r="I9" s="95" t="n">
        <v>88.9629899051491</v>
      </c>
      <c r="J9" s="90"/>
      <c r="K9" s="96" t="n">
        <v>0.0163305151336605</v>
      </c>
      <c r="L9" s="90" t="n">
        <v>7.73716400575818</v>
      </c>
      <c r="M9" s="97" t="n">
        <v>0.40640543330016</v>
      </c>
      <c r="N9" s="98" t="n">
        <v>5.10644692758423</v>
      </c>
      <c r="O9" s="96" t="n">
        <v>0.0545768402927669</v>
      </c>
      <c r="P9" s="98" t="n">
        <v>3.56858166840724</v>
      </c>
      <c r="Q9" s="90" t="n">
        <v>0.692185962299895</v>
      </c>
      <c r="R9" s="93" t="n">
        <v>18.3227903014483</v>
      </c>
      <c r="S9" s="98" t="n">
        <v>3.56858166840724</v>
      </c>
      <c r="T9" s="96" t="n">
        <v>0.0540069736852919</v>
      </c>
      <c r="U9" s="98" t="n">
        <v>3.65253680339325</v>
      </c>
      <c r="V9" s="92" t="n">
        <v>327.408609269593</v>
      </c>
      <c r="W9" s="98" t="n">
        <v>25.1280717419903</v>
      </c>
      <c r="X9" s="98" t="n">
        <v>27.0344366034818</v>
      </c>
      <c r="Y9" s="95" t="n">
        <v>371.343326857941</v>
      </c>
      <c r="Z9" s="99" t="n">
        <v>82.2520221255706</v>
      </c>
      <c r="AA9" s="99" t="n">
        <v>82.9960663968533</v>
      </c>
      <c r="AB9" s="95" t="n">
        <v>346.283303253637</v>
      </c>
      <c r="AC9" s="99" t="n">
        <v>14.9829628691744</v>
      </c>
      <c r="AD9" s="99" t="n">
        <v>15.464183600332</v>
      </c>
      <c r="AE9" s="95" t="n">
        <v>342.55978867138</v>
      </c>
      <c r="AF9" s="99" t="n">
        <v>11.9054003683507</v>
      </c>
      <c r="AG9" s="99" t="n">
        <v>12.569097043301</v>
      </c>
      <c r="AH9" s="99" t="n">
        <v>1.07527984955422</v>
      </c>
      <c r="AI9" s="99" t="n">
        <v>5.49007267971596</v>
      </c>
      <c r="AJ9" s="92" t="n">
        <v>343.067877318243</v>
      </c>
      <c r="AK9" s="98" t="n">
        <v>12.0408565124116</v>
      </c>
      <c r="AL9" s="92" t="n">
        <v>343.640123946671</v>
      </c>
      <c r="AM9" s="98" t="n">
        <v>12.130650114388</v>
      </c>
      <c r="AN9" s="95" t="n">
        <v>459.755360112838</v>
      </c>
      <c r="AO9" s="99" t="n">
        <v>81.0285787595479</v>
      </c>
      <c r="AP9" s="95" t="n">
        <v>661.625290009536</v>
      </c>
      <c r="AQ9" s="95" t="n">
        <v>503691.224207113</v>
      </c>
      <c r="AR9" s="100" t="n">
        <v>4.80653317061571</v>
      </c>
      <c r="AS9" s="101" t="n">
        <v>0.00993168977410391</v>
      </c>
      <c r="AT9" s="100" t="n">
        <v>2.76158221022658</v>
      </c>
      <c r="AU9" s="101" t="n">
        <v>0.258055313049067</v>
      </c>
      <c r="AV9" s="100" t="n">
        <v>2.76639074481519</v>
      </c>
      <c r="AW9" s="100" t="n">
        <v>4.46840205676555</v>
      </c>
      <c r="AX9" s="100" t="n">
        <v>1.34100221345446</v>
      </c>
      <c r="AY9" s="99" t="n">
        <v>19.2329675115125</v>
      </c>
      <c r="AZ9" s="100" t="n">
        <v>7.36229950800347</v>
      </c>
      <c r="BA9" s="99" t="n">
        <v>73.2899588045923</v>
      </c>
      <c r="BB9" s="99" t="n">
        <v>20.7173768885677</v>
      </c>
      <c r="BC9" s="99" t="n">
        <v>73.0449778199555</v>
      </c>
      <c r="BD9" s="99" t="n">
        <v>12.7069082288336</v>
      </c>
      <c r="BE9" s="99" t="n">
        <v>87.9653160283558</v>
      </c>
      <c r="BF9" s="99" t="n">
        <v>11.7570599575536</v>
      </c>
      <c r="BG9" s="95" t="n">
        <v>12900.5454122469</v>
      </c>
      <c r="BH9" s="100" t="n">
        <v>2.86243048226134</v>
      </c>
      <c r="BI9" s="99" t="n">
        <v>98.711416740896</v>
      </c>
      <c r="BJ9" s="95" t="n">
        <v>806.735226212954</v>
      </c>
      <c r="BK9" s="90" t="s">
        <v>163</v>
      </c>
      <c r="BM9" s="41" t="n">
        <v>0.0419058640257549</v>
      </c>
      <c r="BN9" s="41" t="n">
        <v>4.51238923239638</v>
      </c>
      <c r="BO9" s="41" t="n">
        <v>2.71637171630597</v>
      </c>
      <c r="BP9" s="41" t="n">
        <v>5.92374891823381</v>
      </c>
      <c r="BR9" s="41" t="n">
        <v>29.205242201082</v>
      </c>
      <c r="BS9" s="41" t="n">
        <v>23.1207278181803</v>
      </c>
      <c r="BT9" s="41" t="n">
        <v>93.5910827810827</v>
      </c>
      <c r="BU9" s="41" t="n">
        <v>196.852928021483</v>
      </c>
      <c r="BV9" s="41" t="n">
        <v>288.54314489997</v>
      </c>
      <c r="BW9" s="41" t="n">
        <v>366.031393790949</v>
      </c>
      <c r="BX9" s="41" t="n">
        <v>441.359382597919</v>
      </c>
      <c r="BY9" s="41" t="n">
        <v>498.310126620926</v>
      </c>
      <c r="BZ9" s="41" t="n">
        <v>517.443035460916</v>
      </c>
      <c r="CA9" s="41" t="n">
        <v>462.876376281639</v>
      </c>
      <c r="CC9" s="102" t="n">
        <v>1067.5900107655</v>
      </c>
      <c r="CD9" s="102"/>
      <c r="CE9" s="34" t="n">
        <v>13.3744075971578</v>
      </c>
      <c r="CF9" s="34" t="n">
        <v>0.442235761646474</v>
      </c>
      <c r="CG9" s="32" t="n">
        <v>317.68222897546</v>
      </c>
      <c r="CH9" s="34" t="n">
        <v>0.180872243642657</v>
      </c>
      <c r="CI9" s="34" t="n">
        <v>0.000911361464329425</v>
      </c>
      <c r="CJ9" s="34" t="n">
        <v>1.67917900553466</v>
      </c>
      <c r="CK9" s="34" t="n">
        <v>0.00595800581707452</v>
      </c>
      <c r="CL9" s="34" t="n">
        <v>0.0486927787008893</v>
      </c>
      <c r="CM9" s="34" t="n">
        <v>0.1223591254398</v>
      </c>
      <c r="CN9" s="34" t="n">
        <v>0.14919535004394</v>
      </c>
      <c r="CO9" s="34" t="n">
        <v>19.4982652674311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187</v>
      </c>
      <c r="EC9" s="42" t="n">
        <v>343.347706072304</v>
      </c>
      <c r="ED9" s="36" t="n">
        <v>12.567560870664</v>
      </c>
      <c r="EE9" s="33" t="n">
        <v>1.04571129601759</v>
      </c>
      <c r="EF9" s="42" t="n">
        <v>342.55978867138</v>
      </c>
      <c r="EG9" s="36" t="n">
        <v>12.569097043301</v>
      </c>
      <c r="EH9" s="33" t="n">
        <v>1.07527984955422</v>
      </c>
      <c r="EI9" s="42" t="n">
        <v>342.962268541679</v>
      </c>
      <c r="EJ9" s="36" t="n">
        <v>12.5683123201223</v>
      </c>
      <c r="EK9" s="33" t="n">
        <v>1.06017486434251</v>
      </c>
      <c r="EM9" s="32" t="n">
        <v>61295.0213936298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317732.6141075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1.91383380003074</v>
      </c>
      <c r="EZ9" s="34" t="n">
        <v>0.23563202953432</v>
      </c>
      <c r="FA9" s="34" t="n">
        <v>0.115271299629193</v>
      </c>
    </row>
    <row r="10" customFormat="false" ht="12.75" hidden="false" customHeight="false" outlineLevel="0" collapsed="false">
      <c r="A10" s="90" t="s">
        <v>189</v>
      </c>
      <c r="B10" s="91" t="s">
        <v>188</v>
      </c>
      <c r="C10" s="92" t="n">
        <v>875.184326792635</v>
      </c>
      <c r="D10" s="98" t="n">
        <v>99.0732663972602</v>
      </c>
      <c r="E10" s="98" t="n">
        <v>50.3806793118042</v>
      </c>
      <c r="F10" s="94" t="n">
        <v>0.113202742969978</v>
      </c>
      <c r="G10" s="95" t="n">
        <v>63361.9517742755</v>
      </c>
      <c r="H10" s="95" t="n">
        <v>4257.89548202815</v>
      </c>
      <c r="I10" s="95" t="n">
        <v>81.0700680914015</v>
      </c>
      <c r="J10" s="90"/>
      <c r="K10" s="96" t="n">
        <v>0.0167079105896772</v>
      </c>
      <c r="L10" s="90" t="n">
        <v>7.74670201016883</v>
      </c>
      <c r="M10" s="97" t="n">
        <v>0.393580296222468</v>
      </c>
      <c r="N10" s="98" t="n">
        <v>4.21265870379408</v>
      </c>
      <c r="O10" s="96" t="n">
        <v>0.0526358770123348</v>
      </c>
      <c r="P10" s="98" t="n">
        <v>3.16508534998077</v>
      </c>
      <c r="Q10" s="90" t="n">
        <v>0.742233222323779</v>
      </c>
      <c r="R10" s="93" t="n">
        <v>18.9984485252456</v>
      </c>
      <c r="S10" s="98" t="n">
        <v>3.16508534998077</v>
      </c>
      <c r="T10" s="96" t="n">
        <v>0.054231324327919</v>
      </c>
      <c r="U10" s="98" t="n">
        <v>2.78005900692577</v>
      </c>
      <c r="V10" s="92" t="n">
        <v>334.912621302896</v>
      </c>
      <c r="W10" s="98" t="n">
        <v>25.7309150997284</v>
      </c>
      <c r="X10" s="98" t="n">
        <v>27.6789057328992</v>
      </c>
      <c r="Y10" s="95" t="n">
        <v>380.689250410154</v>
      </c>
      <c r="Z10" s="99" t="n">
        <v>62.5010965585957</v>
      </c>
      <c r="AA10" s="99" t="n">
        <v>63.474092433884</v>
      </c>
      <c r="AB10" s="95" t="n">
        <v>336.981457333607</v>
      </c>
      <c r="AC10" s="99" t="n">
        <v>12.0805730875287</v>
      </c>
      <c r="AD10" s="99" t="n">
        <v>12.6477098277858</v>
      </c>
      <c r="AE10" s="95" t="n">
        <v>330.68414208498</v>
      </c>
      <c r="AF10" s="99" t="n">
        <v>10.2025169912314</v>
      </c>
      <c r="AG10" s="99" t="n">
        <v>10.9220642209653</v>
      </c>
      <c r="AH10" s="99" t="n">
        <v>1.8687423629939</v>
      </c>
      <c r="AI10" s="99" t="n">
        <v>4.64138014667446</v>
      </c>
      <c r="AJ10" s="92" t="n">
        <v>331.280315134848</v>
      </c>
      <c r="AK10" s="98" t="n">
        <v>10.3017154236952</v>
      </c>
      <c r="AL10" s="92" t="n">
        <v>331.699304599758</v>
      </c>
      <c r="AM10" s="98" t="n">
        <v>10.3834087491845</v>
      </c>
      <c r="AN10" s="95" t="n">
        <v>526.263402897885</v>
      </c>
      <c r="AO10" s="99" t="n">
        <v>98.2468482096968</v>
      </c>
      <c r="AP10" s="95" t="n">
        <v>794.963239004261</v>
      </c>
      <c r="AQ10" s="95" t="n">
        <v>519542.959238902</v>
      </c>
      <c r="AR10" s="100" t="n">
        <v>5.22164695822639</v>
      </c>
      <c r="AS10" s="101" t="n">
        <v>0.0272621582038228</v>
      </c>
      <c r="AT10" s="100" t="n">
        <v>2.36647035988481</v>
      </c>
      <c r="AU10" s="101" t="n">
        <v>0.296578762220376</v>
      </c>
      <c r="AV10" s="100" t="n">
        <v>3.22729798651167</v>
      </c>
      <c r="AW10" s="100" t="n">
        <v>5.76132001117336</v>
      </c>
      <c r="AX10" s="100" t="n">
        <v>1.34379336041656</v>
      </c>
      <c r="AY10" s="99" t="n">
        <v>21.8717190345998</v>
      </c>
      <c r="AZ10" s="100" t="n">
        <v>8.32290667476749</v>
      </c>
      <c r="BA10" s="99" t="n">
        <v>86.3220463487531</v>
      </c>
      <c r="BB10" s="99" t="n">
        <v>24.4587773712777</v>
      </c>
      <c r="BC10" s="99" t="n">
        <v>84.7472037689095</v>
      </c>
      <c r="BD10" s="99" t="n">
        <v>15.419981935369</v>
      </c>
      <c r="BE10" s="95" t="n">
        <v>116.675073614304</v>
      </c>
      <c r="BF10" s="99" t="n">
        <v>15.1637934404351</v>
      </c>
      <c r="BG10" s="95" t="n">
        <v>13017.8837996571</v>
      </c>
      <c r="BH10" s="100" t="n">
        <v>2.9868871396265</v>
      </c>
      <c r="BI10" s="99" t="n">
        <v>99.0732663972602</v>
      </c>
      <c r="BJ10" s="95" t="n">
        <v>875.184326792635</v>
      </c>
      <c r="BK10" s="90" t="s">
        <v>163</v>
      </c>
      <c r="BM10" s="41" t="n">
        <v>0.115030203391657</v>
      </c>
      <c r="BN10" s="41" t="n">
        <v>3.86678163379871</v>
      </c>
      <c r="BO10" s="41" t="n">
        <v>3.12188170758291</v>
      </c>
      <c r="BP10" s="41" t="n">
        <v>6.91070232657744</v>
      </c>
      <c r="BR10" s="41" t="n">
        <v>37.6556863475383</v>
      </c>
      <c r="BS10" s="41" t="n">
        <v>23.1688510416649</v>
      </c>
      <c r="BT10" s="41" t="n">
        <v>106.431722796106</v>
      </c>
      <c r="BU10" s="41" t="n">
        <v>222.537611624799</v>
      </c>
      <c r="BV10" s="41" t="n">
        <v>339.850576176193</v>
      </c>
      <c r="BW10" s="41" t="n">
        <v>432.133875817627</v>
      </c>
      <c r="BX10" s="41" t="n">
        <v>512.067696488879</v>
      </c>
      <c r="BY10" s="41" t="n">
        <v>604.705173936041</v>
      </c>
      <c r="BZ10" s="41" t="n">
        <v>686.323962437084</v>
      </c>
      <c r="CA10" s="41" t="n">
        <v>596.999741749413</v>
      </c>
      <c r="CC10" s="102" t="n">
        <v>1099.67079008988</v>
      </c>
      <c r="CD10" s="102"/>
      <c r="CE10" s="34" t="n">
        <v>6.45261096468514</v>
      </c>
      <c r="CF10" s="34" t="n">
        <v>0.365976894328406</v>
      </c>
      <c r="CG10" s="32" t="n">
        <v>386.004224826827</v>
      </c>
      <c r="CH10" s="34" t="n">
        <v>0.155075050007252</v>
      </c>
      <c r="CI10" s="34" t="n">
        <v>0.00116484320138382</v>
      </c>
      <c r="CJ10" s="34" t="n">
        <v>1.7481902442686</v>
      </c>
      <c r="CK10" s="34" t="n">
        <v>0.00596633965939795</v>
      </c>
      <c r="CL10" s="34" t="n">
        <v>0.0527049036345368</v>
      </c>
      <c r="CM10" s="34" t="n">
        <v>0.113202742969978</v>
      </c>
      <c r="CN10" s="34" t="n">
        <v>0.124626223624322</v>
      </c>
      <c r="CO10" s="34" t="n">
        <v>16.3754538083582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189</v>
      </c>
      <c r="EC10" s="42" t="n">
        <v>331.75300644389</v>
      </c>
      <c r="ED10" s="36" t="n">
        <v>10.9202534100153</v>
      </c>
      <c r="EE10" s="33" t="n">
        <v>1.82846804366871</v>
      </c>
      <c r="EF10" s="42" t="n">
        <v>330.68414208498</v>
      </c>
      <c r="EG10" s="36" t="n">
        <v>10.9220642209653</v>
      </c>
      <c r="EH10" s="33" t="n">
        <v>1.8687423629939</v>
      </c>
      <c r="EI10" s="42" t="n">
        <v>330.980901578845</v>
      </c>
      <c r="EJ10" s="36" t="n">
        <v>10.9215614373161</v>
      </c>
      <c r="EK10" s="33" t="n">
        <v>1.85755920556873</v>
      </c>
      <c r="EM10" s="32" t="n">
        <v>63361.9517742755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388766.47274986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1.52775112974472</v>
      </c>
      <c r="EZ10" s="34" t="n">
        <v>0.330520871085424</v>
      </c>
      <c r="FA10" s="34" t="n">
        <v>0.238760553977559</v>
      </c>
    </row>
    <row r="11" customFormat="false" ht="12.75" hidden="false" customHeight="false" outlineLevel="0" collapsed="false">
      <c r="A11" s="90" t="s">
        <v>190</v>
      </c>
      <c r="B11" s="91" t="s">
        <v>188</v>
      </c>
      <c r="C11" s="92" t="n">
        <v>848.059485447792</v>
      </c>
      <c r="D11" s="98" t="n">
        <v>95.999405407459</v>
      </c>
      <c r="E11" s="98" t="n">
        <v>49.7806239564443</v>
      </c>
      <c r="F11" s="94" t="n">
        <v>0.113198905330054</v>
      </c>
      <c r="G11" s="95" t="n">
        <v>60381.1534836712</v>
      </c>
      <c r="H11" s="95" t="n">
        <v>4140.3910576563</v>
      </c>
      <c r="I11" s="95" t="n">
        <v>63.9477544457495</v>
      </c>
      <c r="J11" s="90"/>
      <c r="K11" s="96" t="n">
        <v>0.0171831675114604</v>
      </c>
      <c r="L11" s="90" t="n">
        <v>8.53256990939153</v>
      </c>
      <c r="M11" s="97" t="n">
        <v>0.383133126433233</v>
      </c>
      <c r="N11" s="98" t="n">
        <v>4.3930993584502</v>
      </c>
      <c r="O11" s="96" t="n">
        <v>0.0538656631920352</v>
      </c>
      <c r="P11" s="98" t="n">
        <v>3.19686307672053</v>
      </c>
      <c r="Q11" s="90" t="n">
        <v>0.719065300688719</v>
      </c>
      <c r="R11" s="93" t="n">
        <v>18.5647022748968</v>
      </c>
      <c r="S11" s="98" t="n">
        <v>3.19686307672053</v>
      </c>
      <c r="T11" s="96" t="n">
        <v>0.0515865420937291</v>
      </c>
      <c r="U11" s="98" t="n">
        <v>3.01320235661604</v>
      </c>
      <c r="V11" s="92" t="n">
        <v>344.358518280935</v>
      </c>
      <c r="W11" s="98" t="n">
        <v>29.1337477630105</v>
      </c>
      <c r="X11" s="98" t="n">
        <v>30.9636576043221</v>
      </c>
      <c r="Y11" s="95" t="n">
        <v>267.161736442428</v>
      </c>
      <c r="Z11" s="99" t="n">
        <v>69.1255774964146</v>
      </c>
      <c r="AA11" s="99" t="n">
        <v>70.0428660162535</v>
      </c>
      <c r="AB11" s="95" t="n">
        <v>329.340820653721</v>
      </c>
      <c r="AC11" s="99" t="n">
        <v>12.3562491609502</v>
      </c>
      <c r="AD11" s="99" t="n">
        <v>12.8896006935258</v>
      </c>
      <c r="AE11" s="95" t="n">
        <v>338.211040897196</v>
      </c>
      <c r="AF11" s="99" t="n">
        <v>10.5334102131884</v>
      </c>
      <c r="AG11" s="99" t="n">
        <v>11.2604460674769</v>
      </c>
      <c r="AH11" s="99" t="n">
        <v>-2.69332548144754</v>
      </c>
      <c r="AI11" s="99" t="n">
        <v>5.00738038337463</v>
      </c>
      <c r="AJ11" s="92" t="n">
        <v>339.53492675945</v>
      </c>
      <c r="AK11" s="98" t="n">
        <v>10.6758230036346</v>
      </c>
      <c r="AL11" s="92" t="n">
        <v>338.75689674031</v>
      </c>
      <c r="AM11" s="98" t="n">
        <v>10.72265740214</v>
      </c>
      <c r="AN11" s="95" t="n">
        <v>540.040556370687</v>
      </c>
      <c r="AO11" s="99" t="n">
        <v>97.7289692937657</v>
      </c>
      <c r="AP11" s="95" t="n">
        <v>765.589986860528</v>
      </c>
      <c r="AQ11" s="95" t="n">
        <v>531249.522934695</v>
      </c>
      <c r="AR11" s="100" t="n">
        <v>4.77510602432251</v>
      </c>
      <c r="AS11" s="101" t="n">
        <v>0.0383557733721359</v>
      </c>
      <c r="AT11" s="100" t="n">
        <v>2.51358967809012</v>
      </c>
      <c r="AU11" s="101" t="n">
        <v>0.235805577620683</v>
      </c>
      <c r="AV11" s="100" t="n">
        <v>2.85775943758047</v>
      </c>
      <c r="AW11" s="100" t="n">
        <v>4.50546496754594</v>
      </c>
      <c r="AX11" s="100" t="n">
        <v>1.35346234240323</v>
      </c>
      <c r="AY11" s="99" t="n">
        <v>21.4908031250566</v>
      </c>
      <c r="AZ11" s="100" t="n">
        <v>8.06571361286725</v>
      </c>
      <c r="BA11" s="99" t="n">
        <v>83.8044864997419</v>
      </c>
      <c r="BB11" s="99" t="n">
        <v>23.6640078331275</v>
      </c>
      <c r="BC11" s="99" t="n">
        <v>81.5634401556608</v>
      </c>
      <c r="BD11" s="99" t="n">
        <v>14.5773901249896</v>
      </c>
      <c r="BE11" s="95" t="n">
        <v>102.238354362559</v>
      </c>
      <c r="BF11" s="99" t="n">
        <v>14.6316223447627</v>
      </c>
      <c r="BG11" s="95" t="n">
        <v>13265.0075647848</v>
      </c>
      <c r="BH11" s="100" t="n">
        <v>2.61301056408416</v>
      </c>
      <c r="BI11" s="99" t="n">
        <v>95.999405407459</v>
      </c>
      <c r="BJ11" s="95" t="n">
        <v>848.059485447792</v>
      </c>
      <c r="BK11" s="90" t="s">
        <v>163</v>
      </c>
      <c r="BM11" s="41" t="n">
        <v>0.161838706211544</v>
      </c>
      <c r="BN11" s="41" t="n">
        <v>4.10717267661785</v>
      </c>
      <c r="BO11" s="41" t="n">
        <v>2.48216397495456</v>
      </c>
      <c r="BP11" s="41" t="n">
        <v>6.11939922394105</v>
      </c>
      <c r="BR11" s="41" t="n">
        <v>29.4474834480127</v>
      </c>
      <c r="BS11" s="41" t="n">
        <v>23.335557627642</v>
      </c>
      <c r="BT11" s="41" t="n">
        <v>104.578117396869</v>
      </c>
      <c r="BU11" s="41" t="n">
        <v>215.660791787894</v>
      </c>
      <c r="BV11" s="41" t="n">
        <v>329.93892322733</v>
      </c>
      <c r="BW11" s="41" t="n">
        <v>418.092011185998</v>
      </c>
      <c r="BX11" s="41" t="n">
        <v>492.830454112754</v>
      </c>
      <c r="BY11" s="41" t="n">
        <v>571.662357842729</v>
      </c>
      <c r="BZ11" s="41" t="n">
        <v>601.402084485644</v>
      </c>
      <c r="CA11" s="41" t="n">
        <v>576.048123809556</v>
      </c>
      <c r="CC11" s="102" t="n">
        <v>1098.77036490344</v>
      </c>
      <c r="CD11" s="102"/>
      <c r="CE11" s="34" t="n">
        <v>6.48017193782775</v>
      </c>
      <c r="CF11" s="34" t="n">
        <v>0.420507436357618</v>
      </c>
      <c r="CG11" s="32" t="n">
        <v>361.540255835378</v>
      </c>
      <c r="CH11" s="34" t="n">
        <v>0.173890513675739</v>
      </c>
      <c r="CI11" s="34" t="n">
        <v>0.00110302404829425</v>
      </c>
      <c r="CJ11" s="34" t="n">
        <v>1.82743464184813</v>
      </c>
      <c r="CK11" s="34" t="n">
        <v>0.00563062627829835</v>
      </c>
      <c r="CL11" s="34" t="n">
        <v>0.0497409958327877</v>
      </c>
      <c r="CM11" s="34" t="n">
        <v>0.113198905330054</v>
      </c>
      <c r="CN11" s="34" t="n">
        <v>0.125392712881638</v>
      </c>
      <c r="CO11" s="34" t="n">
        <v>17.3265165329303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190</v>
      </c>
      <c r="EC11" s="42" t="n">
        <v>338.850401501655</v>
      </c>
      <c r="ED11" s="36" t="n">
        <v>11.2593293026542</v>
      </c>
      <c r="EE11" s="33" t="n">
        <v>-2.71727467662843</v>
      </c>
      <c r="EF11" s="42" t="n">
        <v>338.211040897196</v>
      </c>
      <c r="EG11" s="36" t="n">
        <v>11.2604460674769</v>
      </c>
      <c r="EH11" s="33" t="n">
        <v>-2.69332548144754</v>
      </c>
      <c r="EI11" s="42" t="n">
        <v>338.582501032816</v>
      </c>
      <c r="EJ11" s="36" t="n">
        <v>11.2597972282625</v>
      </c>
      <c r="EK11" s="33" t="n">
        <v>-2.70724023279809</v>
      </c>
      <c r="EM11" s="32" t="n">
        <v>60381.15348367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98108.70701963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578925942907288</v>
      </c>
      <c r="EZ11" s="34" t="n">
        <v>0.193678092372874</v>
      </c>
      <c r="FA11" s="34" t="n">
        <v>0.0811559960260713</v>
      </c>
    </row>
    <row r="12" customFormat="false" ht="12.75" hidden="false" customHeight="false" outlineLevel="0" collapsed="false">
      <c r="A12" s="90" t="s">
        <v>191</v>
      </c>
      <c r="B12" s="91" t="s">
        <v>188</v>
      </c>
      <c r="C12" s="92" t="n">
        <v>774.767004087951</v>
      </c>
      <c r="D12" s="98" t="n">
        <v>81.1891350957481</v>
      </c>
      <c r="E12" s="98" t="n">
        <v>45.5159799789191</v>
      </c>
      <c r="F12" s="94" t="n">
        <v>0.104791678875539</v>
      </c>
      <c r="G12" s="95" t="n">
        <v>56644.7469056474</v>
      </c>
      <c r="H12" s="95" t="n">
        <v>1409.81241395663</v>
      </c>
      <c r="I12" s="95" t="n">
        <v>14.1599468984959</v>
      </c>
      <c r="J12" s="90"/>
      <c r="K12" s="96" t="n">
        <v>0.0176887841544035</v>
      </c>
      <c r="L12" s="90" t="n">
        <v>6.9475727668402</v>
      </c>
      <c r="M12" s="97" t="n">
        <v>0.396910120874312</v>
      </c>
      <c r="N12" s="98" t="n">
        <v>4.2626458239885</v>
      </c>
      <c r="O12" s="96" t="n">
        <v>0.05400305219854</v>
      </c>
      <c r="P12" s="98" t="n">
        <v>2.90324206289398</v>
      </c>
      <c r="Q12" s="90" t="n">
        <v>0.671286866170353</v>
      </c>
      <c r="R12" s="93" t="n">
        <v>18.5174718703591</v>
      </c>
      <c r="S12" s="98" t="n">
        <v>2.90324206289398</v>
      </c>
      <c r="T12" s="96" t="n">
        <v>0.0533055700489622</v>
      </c>
      <c r="U12" s="98" t="n">
        <v>3.12111117152364</v>
      </c>
      <c r="V12" s="92" t="n">
        <v>354.402981234856</v>
      </c>
      <c r="W12" s="98" t="n">
        <v>24.4077946028985</v>
      </c>
      <c r="X12" s="98" t="n">
        <v>26.687020566785</v>
      </c>
      <c r="Y12" s="95" t="n">
        <v>341.827082197113</v>
      </c>
      <c r="Z12" s="99" t="n">
        <v>70.6526493233754</v>
      </c>
      <c r="AA12" s="99" t="n">
        <v>71.5270752748972</v>
      </c>
      <c r="AB12" s="95" t="n">
        <v>339.404722510116</v>
      </c>
      <c r="AC12" s="99" t="n">
        <v>12.2979541456524</v>
      </c>
      <c r="AD12" s="99" t="n">
        <v>12.8596543451266</v>
      </c>
      <c r="AE12" s="95" t="n">
        <v>339.051383974339</v>
      </c>
      <c r="AF12" s="100" t="n">
        <v>9.58910095152462</v>
      </c>
      <c r="AG12" s="99" t="n">
        <v>10.3838699358036</v>
      </c>
      <c r="AH12" s="99" t="n">
        <v>0.104105368117247</v>
      </c>
      <c r="AI12" s="99" t="n">
        <v>4.59170777693334</v>
      </c>
      <c r="AJ12" s="92" t="n">
        <v>339.098145310215</v>
      </c>
      <c r="AK12" s="93" t="n">
        <v>9.70654095141105</v>
      </c>
      <c r="AL12" s="92" t="n">
        <v>338.884736622535</v>
      </c>
      <c r="AM12" s="93" t="n">
        <v>9.74733552513707</v>
      </c>
      <c r="AN12" s="95" t="n">
        <v>485.27312774538</v>
      </c>
      <c r="AO12" s="99" t="n">
        <v>86.1607719720178</v>
      </c>
      <c r="AP12" s="95" t="n">
        <v>647.559619668799</v>
      </c>
      <c r="AQ12" s="95" t="n">
        <v>518414.85323257</v>
      </c>
      <c r="AR12" s="100" t="n">
        <v>4.3228605337135</v>
      </c>
      <c r="AS12" s="101" t="n">
        <v>0.0150400561294643</v>
      </c>
      <c r="AT12" s="100" t="n">
        <v>2.17021187226403</v>
      </c>
      <c r="AU12" s="101" t="n">
        <v>0.175595994448291</v>
      </c>
      <c r="AV12" s="100" t="n">
        <v>3.06111998933074</v>
      </c>
      <c r="AW12" s="100" t="n">
        <v>4.30629809082473</v>
      </c>
      <c r="AX12" s="100" t="n">
        <v>1.27201956858487</v>
      </c>
      <c r="AY12" s="99" t="n">
        <v>16.7983144001488</v>
      </c>
      <c r="AZ12" s="100" t="n">
        <v>6.83335172888085</v>
      </c>
      <c r="BA12" s="99" t="n">
        <v>72.0526249191249</v>
      </c>
      <c r="BB12" s="99" t="n">
        <v>20.0868008753265</v>
      </c>
      <c r="BC12" s="99" t="n">
        <v>71.1483342668369</v>
      </c>
      <c r="BD12" s="99" t="n">
        <v>12.6480606945602</v>
      </c>
      <c r="BE12" s="99" t="n">
        <v>89.7261048529043</v>
      </c>
      <c r="BF12" s="99" t="n">
        <v>12.1007608329786</v>
      </c>
      <c r="BG12" s="95" t="n">
        <v>13597.0965681849</v>
      </c>
      <c r="BH12" s="100" t="n">
        <v>2.84400055774437</v>
      </c>
      <c r="BI12" s="99" t="n">
        <v>81.1891350957481</v>
      </c>
      <c r="BJ12" s="95" t="n">
        <v>774.767004087951</v>
      </c>
      <c r="BK12" s="90" t="s">
        <v>163</v>
      </c>
      <c r="BM12" s="41" t="n">
        <v>0.063460152444997</v>
      </c>
      <c r="BN12" s="41" t="n">
        <v>3.54609783049678</v>
      </c>
      <c r="BO12" s="41" t="n">
        <v>1.84837888892938</v>
      </c>
      <c r="BP12" s="41" t="n">
        <v>6.5548607908581</v>
      </c>
      <c r="BR12" s="41" t="n">
        <v>28.1457391557172</v>
      </c>
      <c r="BS12" s="41" t="n">
        <v>21.9313718721529</v>
      </c>
      <c r="BT12" s="41" t="n">
        <v>81.7436223851526</v>
      </c>
      <c r="BU12" s="41" t="n">
        <v>182.709939274889</v>
      </c>
      <c r="BV12" s="41" t="n">
        <v>283.671751650098</v>
      </c>
      <c r="BW12" s="41" t="n">
        <v>354.89047482909</v>
      </c>
      <c r="BX12" s="41" t="n">
        <v>429.899300705963</v>
      </c>
      <c r="BY12" s="41" t="n">
        <v>496.00238017883</v>
      </c>
      <c r="BZ12" s="41" t="n">
        <v>527.80061678179</v>
      </c>
      <c r="CA12" s="41" t="n">
        <v>476.407906810179</v>
      </c>
      <c r="CC12" s="102" t="n">
        <v>1077.65105515233</v>
      </c>
      <c r="CD12" s="102"/>
      <c r="CE12" s="34" t="n">
        <v>10.3539164821535</v>
      </c>
      <c r="CF12" s="34" t="n">
        <v>0.457227696808826</v>
      </c>
      <c r="CG12" s="32" t="n">
        <v>312.394638142343</v>
      </c>
      <c r="CH12" s="34" t="n">
        <v>0.154875950853517</v>
      </c>
      <c r="CI12" s="34" t="n">
        <v>0.000889951819662181</v>
      </c>
      <c r="CJ12" s="34" t="n">
        <v>1.51999285722435</v>
      </c>
      <c r="CK12" s="34" t="n">
        <v>0.00557956199851636</v>
      </c>
      <c r="CL12" s="34" t="n">
        <v>0.0532443230072036</v>
      </c>
      <c r="CM12" s="34" t="n">
        <v>0.104791678875539</v>
      </c>
      <c r="CN12" s="34" t="n">
        <v>0.125377081321521</v>
      </c>
      <c r="CO12" s="34" t="n">
        <v>20.99744356379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191</v>
      </c>
      <c r="EC12" s="42" t="n">
        <v>339.124548213228</v>
      </c>
      <c r="ED12" s="36" t="n">
        <v>10.3837520836756</v>
      </c>
      <c r="EE12" s="33" t="n">
        <v>0.101358712626243</v>
      </c>
      <c r="EF12" s="42" t="n">
        <v>339.051383974339</v>
      </c>
      <c r="EG12" s="36" t="n">
        <v>10.3838699358036</v>
      </c>
      <c r="EH12" s="33" t="n">
        <v>0.104105368117247</v>
      </c>
      <c r="EI12" s="42" t="n">
        <v>339.363870342647</v>
      </c>
      <c r="EJ12" s="36" t="n">
        <v>10.3833665956413</v>
      </c>
      <c r="EK12" s="33" t="n">
        <v>0.0923747777689887</v>
      </c>
      <c r="EM12" s="32" t="n">
        <v>56644.7469056474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09754.2087872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0.660299261866494</v>
      </c>
      <c r="EZ12" s="34" t="n">
        <v>0.022146774689185</v>
      </c>
      <c r="FA12" s="34" t="n">
        <v>-0.0724444321863609</v>
      </c>
    </row>
    <row r="13" customFormat="false" ht="12.75" hidden="false" customHeight="false" outlineLevel="0" collapsed="false">
      <c r="A13" s="90" t="s">
        <v>192</v>
      </c>
      <c r="B13" s="91" t="s">
        <v>188</v>
      </c>
      <c r="C13" s="92" t="n">
        <v>850.881488285765</v>
      </c>
      <c r="D13" s="98" t="n">
        <v>92.9499429639483</v>
      </c>
      <c r="E13" s="98" t="n">
        <v>48.9086056341385</v>
      </c>
      <c r="F13" s="94" t="n">
        <v>0.109239587702408</v>
      </c>
      <c r="G13" s="95" t="n">
        <v>60314.2952529892</v>
      </c>
      <c r="H13" s="95" t="n">
        <v>60314.2952529892</v>
      </c>
      <c r="I13" s="95" t="n">
        <v>657.643101308589</v>
      </c>
      <c r="J13" s="90"/>
      <c r="K13" s="96" t="n">
        <v>0.01609735023968</v>
      </c>
      <c r="L13" s="90" t="n">
        <v>7.63887959998205</v>
      </c>
      <c r="M13" s="97" t="n">
        <v>0.381446970323414</v>
      </c>
      <c r="N13" s="98" t="n">
        <v>3.4530080811301</v>
      </c>
      <c r="O13" s="96" t="n">
        <v>0.0528487294530657</v>
      </c>
      <c r="P13" s="98" t="n">
        <v>2.81270791952772</v>
      </c>
      <c r="Q13" s="90" t="n">
        <v>0.802037274475856</v>
      </c>
      <c r="R13" s="93" t="n">
        <v>18.9219307701255</v>
      </c>
      <c r="S13" s="98" t="n">
        <v>2.81270791952772</v>
      </c>
      <c r="T13" s="96" t="n">
        <v>0.052347789127747</v>
      </c>
      <c r="U13" s="98" t="n">
        <v>2.00298251809042</v>
      </c>
      <c r="V13" s="92" t="n">
        <v>322.771039453264</v>
      </c>
      <c r="W13" s="98" t="n">
        <v>24.4602663058882</v>
      </c>
      <c r="X13" s="98" t="n">
        <v>26.3713726018964</v>
      </c>
      <c r="Y13" s="95" t="n">
        <v>300.627403531326</v>
      </c>
      <c r="Z13" s="99" t="n">
        <v>45.6757189591246</v>
      </c>
      <c r="AA13" s="99" t="n">
        <v>47.0408297776108</v>
      </c>
      <c r="AB13" s="95" t="n">
        <v>328.102227817607</v>
      </c>
      <c r="AC13" s="100" t="n">
        <v>9.68116132149526</v>
      </c>
      <c r="AD13" s="99" t="n">
        <v>10.3528473971395</v>
      </c>
      <c r="AE13" s="95" t="n">
        <v>331.987533231214</v>
      </c>
      <c r="AF13" s="100" t="n">
        <v>9.10146733858256</v>
      </c>
      <c r="AG13" s="100" t="n">
        <v>9.91023523558957</v>
      </c>
      <c r="AH13" s="99" t="n">
        <v>-1.18417526130508</v>
      </c>
      <c r="AI13" s="99" t="n">
        <v>4.07537765953144</v>
      </c>
      <c r="AJ13" s="92" t="n">
        <v>332.907692265214</v>
      </c>
      <c r="AK13" s="93" t="n">
        <v>9.20563331703469</v>
      </c>
      <c r="AL13" s="92" t="n">
        <v>332.766496573357</v>
      </c>
      <c r="AM13" s="93" t="n">
        <v>9.25810743407121</v>
      </c>
      <c r="AN13" s="95" t="n">
        <v>529.312489081551</v>
      </c>
      <c r="AO13" s="99" t="n">
        <v>91.548818480236</v>
      </c>
      <c r="AP13" s="95" t="n">
        <v>721.728275365696</v>
      </c>
      <c r="AQ13" s="95" t="n">
        <v>533174.87245324</v>
      </c>
      <c r="AR13" s="100" t="n">
        <v>4.72071569494837</v>
      </c>
      <c r="AS13" s="101" t="n">
        <v>0.0167048768380949</v>
      </c>
      <c r="AT13" s="100" t="n">
        <v>2.63163657488236</v>
      </c>
      <c r="AU13" s="101" t="n">
        <v>0.252997903183196</v>
      </c>
      <c r="AV13" s="100" t="n">
        <v>2.05160243424982</v>
      </c>
      <c r="AW13" s="100" t="n">
        <v>5.38446293996259</v>
      </c>
      <c r="AX13" s="100" t="n">
        <v>1.15080189801792</v>
      </c>
      <c r="AY13" s="99" t="n">
        <v>21.7959830036884</v>
      </c>
      <c r="AZ13" s="100" t="n">
        <v>7.42593497541381</v>
      </c>
      <c r="BA13" s="99" t="n">
        <v>80.4641719203882</v>
      </c>
      <c r="BB13" s="99" t="n">
        <v>22.5058369591529</v>
      </c>
      <c r="BC13" s="99" t="n">
        <v>79.9023323592453</v>
      </c>
      <c r="BD13" s="99" t="n">
        <v>13.6094448934925</v>
      </c>
      <c r="BE13" s="95" t="n">
        <v>102.707321316986</v>
      </c>
      <c r="BF13" s="99" t="n">
        <v>13.3443685289229</v>
      </c>
      <c r="BG13" s="95" t="n">
        <v>14089.4686311373</v>
      </c>
      <c r="BH13" s="100" t="n">
        <v>2.86230644613858</v>
      </c>
      <c r="BI13" s="99" t="n">
        <v>92.9499429639483</v>
      </c>
      <c r="BJ13" s="95" t="n">
        <v>850.881488285765</v>
      </c>
      <c r="BK13" s="90" t="s">
        <v>163</v>
      </c>
      <c r="BM13" s="41" t="n">
        <v>0.070484712397025</v>
      </c>
      <c r="BN13" s="41" t="n">
        <v>4.30005976287967</v>
      </c>
      <c r="BO13" s="41" t="n">
        <v>2.66313582298101</v>
      </c>
      <c r="BP13" s="41" t="n">
        <v>4.39315296413238</v>
      </c>
      <c r="BR13" s="41" t="n">
        <v>35.1925682350496</v>
      </c>
      <c r="BS13" s="41" t="n">
        <v>19.8414120347918</v>
      </c>
      <c r="BT13" s="41" t="n">
        <v>106.06317763352</v>
      </c>
      <c r="BU13" s="41" t="n">
        <v>198.554411107321</v>
      </c>
      <c r="BV13" s="41" t="n">
        <v>316.788078426725</v>
      </c>
      <c r="BW13" s="41" t="n">
        <v>397.629628253585</v>
      </c>
      <c r="BX13" s="41" t="n">
        <v>482.793548998461</v>
      </c>
      <c r="BY13" s="41" t="n">
        <v>533.703721313433</v>
      </c>
      <c r="BZ13" s="41" t="n">
        <v>604.160713629331</v>
      </c>
      <c r="CA13" s="41" t="n">
        <v>525.368839721374</v>
      </c>
      <c r="CC13" s="102" t="n">
        <v>1087.73764196455</v>
      </c>
      <c r="CD13" s="102"/>
      <c r="CE13" s="34" t="n">
        <v>9.92499661348614</v>
      </c>
      <c r="CF13" s="34" t="n">
        <v>0.324761679052206</v>
      </c>
      <c r="CG13" s="32" t="n">
        <v>353.243600584424</v>
      </c>
      <c r="CH13" s="34" t="n">
        <v>0.175554575530697</v>
      </c>
      <c r="CI13" s="34" t="n">
        <v>0.000947116522154162</v>
      </c>
      <c r="CJ13" s="34" t="n">
        <v>1.64926984017273</v>
      </c>
      <c r="CK13" s="34" t="n">
        <v>0.00554802961392308</v>
      </c>
      <c r="CL13" s="34" t="n">
        <v>0.0507877201902033</v>
      </c>
      <c r="CM13" s="34" t="n">
        <v>0.109239587702408</v>
      </c>
      <c r="CN13" s="34" t="n">
        <v>0.128788002544103</v>
      </c>
      <c r="CO13" s="34" t="n">
        <v>19.5218465342766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192</v>
      </c>
      <c r="EC13" s="42" t="n">
        <v>332.605460568733</v>
      </c>
      <c r="ED13" s="36" t="n">
        <v>9.90928532582454</v>
      </c>
      <c r="EE13" s="33" t="n">
        <v>-1.20739276822461</v>
      </c>
      <c r="EF13" s="42" t="n">
        <v>331.987533231214</v>
      </c>
      <c r="EG13" s="36" t="n">
        <v>9.91023523558957</v>
      </c>
      <c r="EH13" s="33" t="n">
        <v>-1.18417526130508</v>
      </c>
      <c r="EI13" s="42" t="n">
        <v>332.134248143415</v>
      </c>
      <c r="EJ13" s="36" t="n">
        <v>9.91000968961846</v>
      </c>
      <c r="EK13" s="33" t="n">
        <v>-1.18968822124634</v>
      </c>
      <c r="EM13" s="32" t="n">
        <v>60314.2952529892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335036.90030926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27472230076184</v>
      </c>
      <c r="EZ13" s="34" t="n">
        <v>0.190608758196464</v>
      </c>
      <c r="FA13" s="34" t="n">
        <v>0.145354043843368</v>
      </c>
    </row>
    <row r="14" customFormat="false" ht="12.75" hidden="false" customHeight="false" outlineLevel="0" collapsed="false">
      <c r="A14" s="90" t="s">
        <v>193</v>
      </c>
      <c r="B14" s="91" t="s">
        <v>188</v>
      </c>
      <c r="C14" s="92" t="n">
        <v>726.786729005917</v>
      </c>
      <c r="D14" s="98" t="n">
        <v>75.5733368225305</v>
      </c>
      <c r="E14" s="98" t="n">
        <v>41.9416256705474</v>
      </c>
      <c r="F14" s="94" t="n">
        <v>0.103982824405583</v>
      </c>
      <c r="G14" s="95" t="n">
        <v>53215.7015515661</v>
      </c>
      <c r="H14" s="95" t="n">
        <v>2031.85077051666</v>
      </c>
      <c r="I14" s="95" t="n">
        <v>39.2638890230642</v>
      </c>
      <c r="J14" s="90"/>
      <c r="K14" s="96" t="n">
        <v>0.0171243914145671</v>
      </c>
      <c r="L14" s="90" t="n">
        <v>9.53629283555975</v>
      </c>
      <c r="M14" s="97" t="n">
        <v>0.406491163434366</v>
      </c>
      <c r="N14" s="98" t="n">
        <v>3.54806115712093</v>
      </c>
      <c r="O14" s="96" t="n">
        <v>0.0530551547628809</v>
      </c>
      <c r="P14" s="98" t="n">
        <v>3.08937785356532</v>
      </c>
      <c r="Q14" s="90" t="n">
        <v>0.859587885087372</v>
      </c>
      <c r="R14" s="93" t="n">
        <v>18.8483099233108</v>
      </c>
      <c r="S14" s="98" t="n">
        <v>3.08937785356532</v>
      </c>
      <c r="T14" s="96" t="n">
        <v>0.0555676779046862</v>
      </c>
      <c r="U14" s="98" t="n">
        <v>1.74484453535852</v>
      </c>
      <c r="V14" s="92" t="n">
        <v>343.19056205181</v>
      </c>
      <c r="W14" s="98" t="n">
        <v>32.4513745521167</v>
      </c>
      <c r="X14" s="98" t="n">
        <v>34.1063367291679</v>
      </c>
      <c r="Y14" s="95" t="n">
        <v>435.149404862832</v>
      </c>
      <c r="Z14" s="99" t="n">
        <v>38.8557013381381</v>
      </c>
      <c r="AA14" s="99" t="n">
        <v>40.3833965632184</v>
      </c>
      <c r="AB14" s="95" t="n">
        <v>346.34519598411</v>
      </c>
      <c r="AC14" s="99" t="n">
        <v>10.4120227631103</v>
      </c>
      <c r="AD14" s="99" t="n">
        <v>11.0965851459712</v>
      </c>
      <c r="AE14" s="95" t="n">
        <v>333.251316501642</v>
      </c>
      <c r="AF14" s="99" t="n">
        <v>10.0338060449843</v>
      </c>
      <c r="AG14" s="99" t="n">
        <v>10.7767223980657</v>
      </c>
      <c r="AH14" s="99" t="n">
        <v>3.78058643061667</v>
      </c>
      <c r="AI14" s="99" t="n">
        <v>4.09390579341331</v>
      </c>
      <c r="AJ14" s="92" t="n">
        <v>331.80329001806</v>
      </c>
      <c r="AK14" s="98" t="n">
        <v>10.1078114648022</v>
      </c>
      <c r="AL14" s="92" t="n">
        <v>332.65079095824</v>
      </c>
      <c r="AM14" s="98" t="n">
        <v>10.2036350194147</v>
      </c>
      <c r="AN14" s="95" t="n">
        <v>412.671167148099</v>
      </c>
      <c r="AO14" s="99" t="n">
        <v>78.7214612421499</v>
      </c>
      <c r="AP14" s="95" t="n">
        <v>610.705110363035</v>
      </c>
      <c r="AQ14" s="95" t="n">
        <v>496097.161263721</v>
      </c>
      <c r="AR14" s="100" t="n">
        <v>4.12118981421946</v>
      </c>
      <c r="AS14" s="101" t="n">
        <v>0.0211396114347601</v>
      </c>
      <c r="AT14" s="100" t="n">
        <v>2.54160516397932</v>
      </c>
      <c r="AU14" s="101" t="n">
        <v>0.132669615857998</v>
      </c>
      <c r="AV14" s="100" t="n">
        <v>2.06520080042229</v>
      </c>
      <c r="AW14" s="100" t="n">
        <v>4.3151377953327</v>
      </c>
      <c r="AX14" s="100" t="n">
        <v>1.24612285401117</v>
      </c>
      <c r="AY14" s="99" t="n">
        <v>16.5619646788</v>
      </c>
      <c r="AZ14" s="100" t="n">
        <v>6.4881650042836</v>
      </c>
      <c r="BA14" s="99" t="n">
        <v>65.176501029146</v>
      </c>
      <c r="BB14" s="99" t="n">
        <v>19.9401280454903</v>
      </c>
      <c r="BC14" s="99" t="n">
        <v>68.5021174468274</v>
      </c>
      <c r="BD14" s="99" t="n">
        <v>11.8840653580629</v>
      </c>
      <c r="BE14" s="99" t="n">
        <v>84.9462041037015</v>
      </c>
      <c r="BF14" s="99" t="n">
        <v>11.6640597985567</v>
      </c>
      <c r="BG14" s="95" t="n">
        <v>13170.7523728127</v>
      </c>
      <c r="BH14" s="100" t="n">
        <v>2.76466070905188</v>
      </c>
      <c r="BI14" s="99" t="n">
        <v>75.5733368225305</v>
      </c>
      <c r="BJ14" s="95" t="n">
        <v>726.786729005917</v>
      </c>
      <c r="BK14" s="90" t="s">
        <v>163</v>
      </c>
      <c r="BM14" s="41" t="n">
        <v>0.0891966727205069</v>
      </c>
      <c r="BN14" s="41" t="n">
        <v>4.1529496143453</v>
      </c>
      <c r="BO14" s="41" t="n">
        <v>1.39652227218945</v>
      </c>
      <c r="BP14" s="41" t="n">
        <v>4.42227152124688</v>
      </c>
      <c r="BR14" s="41" t="n">
        <v>28.2035150021745</v>
      </c>
      <c r="BS14" s="41" t="n">
        <v>21.4848767932961</v>
      </c>
      <c r="BT14" s="41" t="n">
        <v>80.5935020866178</v>
      </c>
      <c r="BU14" s="41" t="n">
        <v>173.480347708118</v>
      </c>
      <c r="BV14" s="41" t="n">
        <v>256.600397752543</v>
      </c>
      <c r="BW14" s="41" t="n">
        <v>352.299082075801</v>
      </c>
      <c r="BX14" s="41" t="n">
        <v>413.910075207416</v>
      </c>
      <c r="BY14" s="41" t="n">
        <v>466.041778747563</v>
      </c>
      <c r="BZ14" s="41" t="n">
        <v>499.683553551185</v>
      </c>
      <c r="CA14" s="41" t="n">
        <v>459.214952699082</v>
      </c>
      <c r="CC14" s="102" t="n">
        <v>1062.90937352646</v>
      </c>
      <c r="CD14" s="102"/>
      <c r="CE14" s="34" t="n">
        <v>11.7668008102709</v>
      </c>
      <c r="CF14" s="34" t="n">
        <v>0.450641552792835</v>
      </c>
      <c r="CG14" s="32" t="n">
        <v>295.485081305907</v>
      </c>
      <c r="CH14" s="34" t="n">
        <v>0.161289082888261</v>
      </c>
      <c r="CI14" s="34" t="n">
        <v>0.000885603150707919</v>
      </c>
      <c r="CJ14" s="34" t="n">
        <v>1.49066748072417</v>
      </c>
      <c r="CK14" s="34" t="n">
        <v>0.00567042524270679</v>
      </c>
      <c r="CL14" s="34" t="n">
        <v>0.0545323256520654</v>
      </c>
      <c r="CM14" s="34" t="n">
        <v>0.103982824405583</v>
      </c>
      <c r="CN14" s="34" t="n">
        <v>0.12374767386113</v>
      </c>
      <c r="CO14" s="34" t="n">
        <v>21.5664682500909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193</v>
      </c>
      <c r="EC14" s="42" t="n">
        <v>332.812546172179</v>
      </c>
      <c r="ED14" s="36" t="n">
        <v>10.7774559325282</v>
      </c>
      <c r="EE14" s="33" t="n">
        <v>3.79713471470023</v>
      </c>
      <c r="EF14" s="42" t="n">
        <v>333.251316501642</v>
      </c>
      <c r="EG14" s="36" t="n">
        <v>10.7767223980657</v>
      </c>
      <c r="EH14" s="33" t="n">
        <v>3.78058643061667</v>
      </c>
      <c r="EI14" s="42" t="n">
        <v>333.365177014124</v>
      </c>
      <c r="EJ14" s="36" t="n">
        <v>10.7765320546804</v>
      </c>
      <c r="EK14" s="33" t="n">
        <v>3.7762925537612</v>
      </c>
      <c r="EM14" s="32" t="n">
        <v>53215.701551566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3419.87430014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1.21325432704676</v>
      </c>
      <c r="EZ14" s="34" t="n">
        <v>-0.135274173941564</v>
      </c>
      <c r="FA14" s="34" t="n">
        <v>-0.170379207137099</v>
      </c>
    </row>
    <row r="15" customFormat="false" ht="12.75" hidden="false" customHeight="false" outlineLevel="0" collapsed="false">
      <c r="A15" s="90" t="s">
        <v>194</v>
      </c>
      <c r="B15" s="91" t="s">
        <v>188</v>
      </c>
      <c r="C15" s="92" t="n">
        <v>754.197440599022</v>
      </c>
      <c r="D15" s="98" t="n">
        <v>77.3385571254632</v>
      </c>
      <c r="E15" s="98" t="n">
        <v>43.4832738216968</v>
      </c>
      <c r="F15" s="94" t="n">
        <v>0.102544178702114</v>
      </c>
      <c r="G15" s="95" t="n">
        <v>52945.7663310804</v>
      </c>
      <c r="H15" s="95" t="n">
        <v>59291.3181304061</v>
      </c>
      <c r="I15" s="95" t="n">
        <v>1065.54125635376</v>
      </c>
      <c r="J15" s="90"/>
      <c r="K15" s="96" t="n">
        <v>0.0157171926253963</v>
      </c>
      <c r="L15" s="90" t="n">
        <v>7.5697768825029</v>
      </c>
      <c r="M15" s="97" t="n">
        <v>0.382451257346158</v>
      </c>
      <c r="N15" s="98" t="n">
        <v>5.31029077540862</v>
      </c>
      <c r="O15" s="96" t="n">
        <v>0.0533522743079275</v>
      </c>
      <c r="P15" s="98" t="n">
        <v>3.61374063523975</v>
      </c>
      <c r="Q15" s="90" t="n">
        <v>0.674155084375469</v>
      </c>
      <c r="R15" s="93" t="n">
        <v>18.7433434276561</v>
      </c>
      <c r="S15" s="98" t="n">
        <v>3.61374063523975</v>
      </c>
      <c r="T15" s="96" t="n">
        <v>0.0519902470320419</v>
      </c>
      <c r="U15" s="98" t="n">
        <v>3.89102386790506</v>
      </c>
      <c r="V15" s="92" t="n">
        <v>315.207552340225</v>
      </c>
      <c r="W15" s="98" t="n">
        <v>23.6754200287515</v>
      </c>
      <c r="X15" s="98" t="n">
        <v>25.5655632616572</v>
      </c>
      <c r="Y15" s="95" t="n">
        <v>285.016251921659</v>
      </c>
      <c r="Z15" s="99" t="n">
        <v>88.9774155574745</v>
      </c>
      <c r="AA15" s="99" t="n">
        <v>89.6919818008908</v>
      </c>
      <c r="AB15" s="95" t="n">
        <v>328.840124790925</v>
      </c>
      <c r="AC15" s="99" t="n">
        <v>14.9167591774277</v>
      </c>
      <c r="AD15" s="99" t="n">
        <v>15.3623376237795</v>
      </c>
      <c r="AE15" s="95" t="n">
        <v>335.069915919058</v>
      </c>
      <c r="AF15" s="99" t="n">
        <v>11.7992522223206</v>
      </c>
      <c r="AG15" s="99" t="n">
        <v>12.4437901342236</v>
      </c>
      <c r="AH15" s="99" t="n">
        <v>-1.8944741406159</v>
      </c>
      <c r="AI15" s="99" t="n">
        <v>5.85138190819738</v>
      </c>
      <c r="AJ15" s="92" t="n">
        <v>335.058099615577</v>
      </c>
      <c r="AK15" s="98" t="n">
        <v>11.9588577496129</v>
      </c>
      <c r="AL15" s="92" t="n">
        <v>334.885928074639</v>
      </c>
      <c r="AM15" s="98" t="n">
        <v>11.986301945354</v>
      </c>
      <c r="AN15" s="95" t="n">
        <v>446.907680131243</v>
      </c>
      <c r="AO15" s="99" t="n">
        <v>82.675583087478</v>
      </c>
      <c r="AP15" s="95" t="n">
        <v>634.100080841797</v>
      </c>
      <c r="AQ15" s="95" t="n">
        <v>521043.923129587</v>
      </c>
      <c r="AR15" s="100" t="n">
        <v>4.44604790079136</v>
      </c>
      <c r="AS15" s="99" t="n">
        <v>0.0122050079686759</v>
      </c>
      <c r="AT15" s="100" t="n">
        <v>2.22387704015778</v>
      </c>
      <c r="AU15" s="101" t="n">
        <v>0.142779722100163</v>
      </c>
      <c r="AV15" s="100" t="n">
        <v>2.25873422426523</v>
      </c>
      <c r="AW15" s="100" t="n">
        <v>4.0102376620899</v>
      </c>
      <c r="AX15" s="100" t="n">
        <v>1.26435777697044</v>
      </c>
      <c r="AY15" s="99" t="n">
        <v>17.0266897897763</v>
      </c>
      <c r="AZ15" s="100" t="n">
        <v>6.56267126289769</v>
      </c>
      <c r="BA15" s="99" t="n">
        <v>67.958214772436</v>
      </c>
      <c r="BB15" s="99" t="n">
        <v>20.0350200048648</v>
      </c>
      <c r="BC15" s="99" t="n">
        <v>70.2640549927406</v>
      </c>
      <c r="BD15" s="99" t="n">
        <v>12.2147633268623</v>
      </c>
      <c r="BE15" s="99" t="n">
        <v>89.7240290634396</v>
      </c>
      <c r="BF15" s="99" t="n">
        <v>12.1126053504395</v>
      </c>
      <c r="BG15" s="95" t="n">
        <v>13805.0240563244</v>
      </c>
      <c r="BH15" s="100" t="n">
        <v>2.65515935697841</v>
      </c>
      <c r="BI15" s="99" t="n">
        <v>77.3385571254632</v>
      </c>
      <c r="BJ15" s="95" t="n">
        <v>754.197440599022</v>
      </c>
      <c r="BK15" s="90" t="s">
        <v>163</v>
      </c>
      <c r="BM15" s="41" t="n">
        <v>0.0514979239184635</v>
      </c>
      <c r="BN15" s="41" t="n">
        <v>3.6337860133297</v>
      </c>
      <c r="BO15" s="41" t="n">
        <v>1.50294444315961</v>
      </c>
      <c r="BP15" s="41" t="n">
        <v>4.83668998771997</v>
      </c>
      <c r="BR15" s="41" t="n">
        <v>26.2107036737902</v>
      </c>
      <c r="BS15" s="41" t="n">
        <v>21.7992720167317</v>
      </c>
      <c r="BT15" s="41" t="n">
        <v>82.8549381497629</v>
      </c>
      <c r="BU15" s="41" t="n">
        <v>175.472493660366</v>
      </c>
      <c r="BV15" s="41" t="n">
        <v>267.552026663134</v>
      </c>
      <c r="BW15" s="41" t="n">
        <v>353.97561846051</v>
      </c>
      <c r="BX15" s="41" t="n">
        <v>424.556223521091</v>
      </c>
      <c r="BY15" s="41" t="n">
        <v>479.010326543618</v>
      </c>
      <c r="BZ15" s="41" t="n">
        <v>527.788406255527</v>
      </c>
      <c r="CA15" s="41" t="n">
        <v>476.874226395257</v>
      </c>
      <c r="CC15" s="102" t="n">
        <v>1070.87002697509</v>
      </c>
      <c r="CD15" s="102"/>
      <c r="CE15" s="34" t="n">
        <v>13.0614990986676</v>
      </c>
      <c r="CF15" s="34" t="n">
        <v>0.467781941066041</v>
      </c>
      <c r="CG15" s="32" t="n">
        <v>305.810239997009</v>
      </c>
      <c r="CH15" s="34" t="n">
        <v>0.156985142469478</v>
      </c>
      <c r="CI15" s="34" t="n">
        <v>0.000877405595312271</v>
      </c>
      <c r="CJ15" s="34" t="n">
        <v>1.67449380735136</v>
      </c>
      <c r="CK15" s="34" t="n">
        <v>0.00589507158398745</v>
      </c>
      <c r="CL15" s="34" t="n">
        <v>0.0574881154503402</v>
      </c>
      <c r="CM15" s="34" t="n">
        <v>0.102544178702114</v>
      </c>
      <c r="CN15" s="34" t="n">
        <v>0.121965852807955</v>
      </c>
      <c r="CO15" s="34" t="n">
        <v>21.7710491977821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194</v>
      </c>
      <c r="EC15" s="42" t="n">
        <v>334.588462210449</v>
      </c>
      <c r="ED15" s="36" t="n">
        <v>12.4447195396992</v>
      </c>
      <c r="EE15" s="33" t="n">
        <v>-1.87640813519356</v>
      </c>
      <c r="EF15" s="42" t="n">
        <v>335.069915919058</v>
      </c>
      <c r="EG15" s="36" t="n">
        <v>12.4437901342236</v>
      </c>
      <c r="EH15" s="33" t="n">
        <v>-1.8944741406159</v>
      </c>
      <c r="EI15" s="42" t="n">
        <v>335.187881868249</v>
      </c>
      <c r="EJ15" s="36" t="n">
        <v>12.4435624215694</v>
      </c>
      <c r="EK15" s="33" t="n">
        <v>-1.89890026165118</v>
      </c>
      <c r="EM15" s="32" t="n">
        <v>52945.7663310804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45671.54639047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-0.686119854422952</v>
      </c>
      <c r="EZ15" s="34" t="n">
        <v>-0.147666386376764</v>
      </c>
      <c r="FA15" s="34" t="n">
        <v>-0.183849336091078</v>
      </c>
    </row>
    <row r="16" customFormat="false" ht="12.75" hidden="false" customHeight="false" outlineLevel="0" collapsed="false">
      <c r="A16" s="90" t="s">
        <v>195</v>
      </c>
      <c r="B16" s="91" t="s">
        <v>188</v>
      </c>
      <c r="C16" s="92" t="n">
        <v>684.599442565203</v>
      </c>
      <c r="D16" s="98" t="n">
        <v>66.9384047420124</v>
      </c>
      <c r="E16" s="98" t="n">
        <v>40.0113439338523</v>
      </c>
      <c r="F16" s="94" t="n">
        <v>0.0977774747978078</v>
      </c>
      <c r="G16" s="95" t="n">
        <v>48136.5838953414</v>
      </c>
      <c r="H16" s="95" t="n">
        <v>1650.38636737506</v>
      </c>
      <c r="I16" s="95" t="n">
        <v>31.6082197248054</v>
      </c>
      <c r="J16" s="90"/>
      <c r="K16" s="96" t="n">
        <v>0.0170814729873968</v>
      </c>
      <c r="L16" s="90" t="n">
        <v>9.11986039887419</v>
      </c>
      <c r="M16" s="97" t="n">
        <v>0.394945425929513</v>
      </c>
      <c r="N16" s="98" t="n">
        <v>4.80860022768122</v>
      </c>
      <c r="O16" s="96" t="n">
        <v>0.0541194787791221</v>
      </c>
      <c r="P16" s="98" t="n">
        <v>2.96657762097552</v>
      </c>
      <c r="Q16" s="90" t="n">
        <v>0.608351291455234</v>
      </c>
      <c r="R16" s="93" t="n">
        <v>18.477635456936</v>
      </c>
      <c r="S16" s="98" t="n">
        <v>2.96657762097552</v>
      </c>
      <c r="T16" s="96" t="n">
        <v>0.0529276008537122</v>
      </c>
      <c r="U16" s="98" t="n">
        <v>3.78444888568773</v>
      </c>
      <c r="V16" s="92" t="n">
        <v>342.337675369047</v>
      </c>
      <c r="W16" s="98" t="n">
        <v>30.9578083368208</v>
      </c>
      <c r="X16" s="98" t="n">
        <v>32.6870395076892</v>
      </c>
      <c r="Y16" s="95" t="n">
        <v>325.677710648069</v>
      </c>
      <c r="Z16" s="99" t="n">
        <v>85.9155220468562</v>
      </c>
      <c r="AA16" s="99" t="n">
        <v>86.6466638609798</v>
      </c>
      <c r="AB16" s="95" t="n">
        <v>337.975624014412</v>
      </c>
      <c r="AC16" s="99" t="n">
        <v>13.8238322367034</v>
      </c>
      <c r="AD16" s="99" t="n">
        <v>14.3255524649314</v>
      </c>
      <c r="AE16" s="95" t="n">
        <v>339.763424142759</v>
      </c>
      <c r="AF16" s="100" t="n">
        <v>9.818331434774</v>
      </c>
      <c r="AG16" s="99" t="n">
        <v>10.6036232750437</v>
      </c>
      <c r="AH16" s="99" t="n">
        <v>-0.528973097856</v>
      </c>
      <c r="AI16" s="99" t="n">
        <v>5.03451550318318</v>
      </c>
      <c r="AJ16" s="92" t="n">
        <v>338.673146663447</v>
      </c>
      <c r="AK16" s="93" t="n">
        <v>9.95423020168748</v>
      </c>
      <c r="AL16" s="92" t="n">
        <v>338.492915014291</v>
      </c>
      <c r="AM16" s="93" t="n">
        <v>9.9741655559015</v>
      </c>
      <c r="AN16" s="95" t="n">
        <v>377.077119491161</v>
      </c>
      <c r="AO16" s="99" t="n">
        <v>69.1886610270652</v>
      </c>
      <c r="AP16" s="95" t="n">
        <v>523.320639891234</v>
      </c>
      <c r="AQ16" s="95" t="n">
        <v>520709.886908981</v>
      </c>
      <c r="AR16" s="100" t="n">
        <v>4.27858443066794</v>
      </c>
      <c r="AS16" s="100" t="n">
        <v>0.00485678695475557</v>
      </c>
      <c r="AT16" s="100" t="n">
        <v>2.15289716944773</v>
      </c>
      <c r="AU16" s="101" t="n">
        <v>0.108059915633389</v>
      </c>
      <c r="AV16" s="100" t="n">
        <v>1.83014199272084</v>
      </c>
      <c r="AW16" s="100" t="n">
        <v>3.65720521980084</v>
      </c>
      <c r="AX16" s="101" t="n">
        <v>0.967343980178476</v>
      </c>
      <c r="AY16" s="99" t="n">
        <v>13.5740152707345</v>
      </c>
      <c r="AZ16" s="100" t="n">
        <v>5.25333282629895</v>
      </c>
      <c r="BA16" s="99" t="n">
        <v>58.4558945479532</v>
      </c>
      <c r="BB16" s="99" t="n">
        <v>16.3365545646455</v>
      </c>
      <c r="BC16" s="99" t="n">
        <v>56.6321242242479</v>
      </c>
      <c r="BD16" s="100" t="n">
        <v>9.81682403139668</v>
      </c>
      <c r="BE16" s="99" t="n">
        <v>72.8745767236471</v>
      </c>
      <c r="BF16" s="99" t="n">
        <v>10.3092415835024</v>
      </c>
      <c r="BG16" s="95" t="n">
        <v>13696.838853275</v>
      </c>
      <c r="BH16" s="100" t="n">
        <v>2.76875947148864</v>
      </c>
      <c r="BI16" s="99" t="n">
        <v>66.9384047420124</v>
      </c>
      <c r="BJ16" s="95" t="n">
        <v>684.599442565203</v>
      </c>
      <c r="BK16" s="90" t="s">
        <v>163</v>
      </c>
      <c r="BM16" s="41" t="n">
        <v>0.020492771960994</v>
      </c>
      <c r="BN16" s="41" t="n">
        <v>3.51780583243094</v>
      </c>
      <c r="BO16" s="41" t="n">
        <v>1.13747279614094</v>
      </c>
      <c r="BP16" s="41" t="n">
        <v>3.91893360325663</v>
      </c>
      <c r="BR16" s="41" t="n">
        <v>23.9033020902016</v>
      </c>
      <c r="BS16" s="41" t="n">
        <v>16.6783444858358</v>
      </c>
      <c r="BT16" s="41" t="n">
        <v>66.053602290679</v>
      </c>
      <c r="BU16" s="41" t="n">
        <v>140.463444553448</v>
      </c>
      <c r="BV16" s="41" t="n">
        <v>230.141317117926</v>
      </c>
      <c r="BW16" s="41" t="n">
        <v>288.631706089143</v>
      </c>
      <c r="BX16" s="41" t="n">
        <v>342.188061777933</v>
      </c>
      <c r="BY16" s="41" t="n">
        <v>384.973491427321</v>
      </c>
      <c r="BZ16" s="41" t="n">
        <v>428.673980727336</v>
      </c>
      <c r="CA16" s="41" t="n">
        <v>405.875652893796</v>
      </c>
      <c r="CC16" s="102" t="n">
        <v>1042.38695215945</v>
      </c>
      <c r="CD16" s="102"/>
      <c r="CE16" s="34" t="n">
        <v>23.040982895051</v>
      </c>
      <c r="CF16" s="34" t="n">
        <v>0.41973553286707</v>
      </c>
      <c r="CG16" s="32" t="n">
        <v>251.973068837162</v>
      </c>
      <c r="CH16" s="34" t="n">
        <v>0.154088200498209</v>
      </c>
      <c r="CI16" s="34" t="n">
        <v>0.000752673057917842</v>
      </c>
      <c r="CJ16" s="34" t="n">
        <v>1.5453073749189</v>
      </c>
      <c r="CK16" s="34" t="n">
        <v>0.00624976324058347</v>
      </c>
      <c r="CL16" s="34" t="n">
        <v>0.0639182312031195</v>
      </c>
      <c r="CM16" s="34" t="n">
        <v>0.0977774747978078</v>
      </c>
      <c r="CN16" s="34" t="n">
        <v>0.127910882238325</v>
      </c>
      <c r="CO16" s="34" t="n">
        <v>26.1729383655148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195</v>
      </c>
      <c r="EC16" s="42" t="n">
        <v>338.548356404782</v>
      </c>
      <c r="ED16" s="36" t="n">
        <v>10.6056221126155</v>
      </c>
      <c r="EE16" s="33" t="n">
        <v>-0.483381869335764</v>
      </c>
      <c r="EF16" s="42" t="n">
        <v>339.763424142759</v>
      </c>
      <c r="EG16" s="36" t="n">
        <v>10.6036232750437</v>
      </c>
      <c r="EH16" s="33" t="n">
        <v>-0.528973097856</v>
      </c>
      <c r="EI16" s="42" t="n">
        <v>339.792303968725</v>
      </c>
      <c r="EJ16" s="36" t="n">
        <v>10.6035757710981</v>
      </c>
      <c r="EK16" s="33" t="n">
        <v>-0.530056500171994</v>
      </c>
      <c r="EM16" s="32" t="n">
        <v>48136.5838953414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34448.96819663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0.489271714093769</v>
      </c>
      <c r="EZ16" s="34" t="n">
        <v>-0.368446802789544</v>
      </c>
      <c r="FA16" s="34" t="n">
        <v>-0.37720492046127</v>
      </c>
    </row>
    <row r="17" customFormat="false" ht="12.75" hidden="false" customHeight="false" outlineLevel="0" collapsed="false">
      <c r="A17" s="90" t="s">
        <v>196</v>
      </c>
      <c r="B17" s="91" t="s">
        <v>188</v>
      </c>
      <c r="C17" s="92" t="n">
        <v>650.756044196903</v>
      </c>
      <c r="D17" s="98" t="n">
        <v>63.6445621119069</v>
      </c>
      <c r="E17" s="98" t="n">
        <v>37.9098230575323</v>
      </c>
      <c r="F17" s="94" t="n">
        <v>0.0978009542584434</v>
      </c>
      <c r="G17" s="95" t="n">
        <v>45955.1376643091</v>
      </c>
      <c r="H17" s="95" t="n">
        <v>45955.1376643091</v>
      </c>
      <c r="I17" s="95" t="n">
        <v>802.841260961799</v>
      </c>
      <c r="J17" s="90"/>
      <c r="K17" s="96" t="n">
        <v>0.0163316896656085</v>
      </c>
      <c r="L17" s="90" t="n">
        <v>10.8724118675002</v>
      </c>
      <c r="M17" s="97" t="n">
        <v>0.386797088323675</v>
      </c>
      <c r="N17" s="98" t="n">
        <v>3.92246801067667</v>
      </c>
      <c r="O17" s="96" t="n">
        <v>0.0541179628964925</v>
      </c>
      <c r="P17" s="98" t="n">
        <v>2.61686277927073</v>
      </c>
      <c r="Q17" s="90" t="n">
        <v>0.655220548685499</v>
      </c>
      <c r="R17" s="93" t="n">
        <v>18.4781530286465</v>
      </c>
      <c r="S17" s="98" t="n">
        <v>2.61686277927073</v>
      </c>
      <c r="T17" s="96" t="n">
        <v>0.0518370741882779</v>
      </c>
      <c r="U17" s="98" t="n">
        <v>2.92194874856649</v>
      </c>
      <c r="V17" s="92" t="n">
        <v>327.431967614102</v>
      </c>
      <c r="W17" s="98" t="n">
        <v>35.312949149375</v>
      </c>
      <c r="X17" s="98" t="n">
        <v>36.7121913503963</v>
      </c>
      <c r="Y17" s="95" t="n">
        <v>278.259760752246</v>
      </c>
      <c r="Z17" s="99" t="n">
        <v>66.8985367475409</v>
      </c>
      <c r="AA17" s="99" t="n">
        <v>67.850987498324</v>
      </c>
      <c r="AB17" s="95" t="n">
        <v>332.027044993479</v>
      </c>
      <c r="AC17" s="99" t="n">
        <v>11.1086068374662</v>
      </c>
      <c r="AD17" s="99" t="n">
        <v>11.7083805732754</v>
      </c>
      <c r="AE17" s="95" t="n">
        <v>339.754153832794</v>
      </c>
      <c r="AF17" s="100" t="n">
        <v>8.66066783032251</v>
      </c>
      <c r="AG17" s="100" t="n">
        <v>9.54014665950439</v>
      </c>
      <c r="AH17" s="99" t="n">
        <v>-2.32725284154678</v>
      </c>
      <c r="AI17" s="99" t="n">
        <v>4.30402183073603</v>
      </c>
      <c r="AJ17" s="92" t="n">
        <v>338.78360360802</v>
      </c>
      <c r="AK17" s="93" t="n">
        <v>8.78413851101752</v>
      </c>
      <c r="AL17" s="92" t="n">
        <v>338.367973765044</v>
      </c>
      <c r="AM17" s="93" t="n">
        <v>8.80440094318803</v>
      </c>
      <c r="AN17" s="95" t="n">
        <v>374.291336259353</v>
      </c>
      <c r="AO17" s="99" t="n">
        <v>69.4439120019624</v>
      </c>
      <c r="AP17" s="95" t="n">
        <v>524.560007088278</v>
      </c>
      <c r="AQ17" s="95" t="n">
        <v>515856.132438806</v>
      </c>
      <c r="AR17" s="100" t="n">
        <v>3.91899450791502</v>
      </c>
      <c r="AS17" s="101" t="n">
        <v>0.00979459917767522</v>
      </c>
      <c r="AT17" s="100" t="n">
        <v>1.84830222772533</v>
      </c>
      <c r="AU17" s="101" t="n">
        <v>0.128349535440797</v>
      </c>
      <c r="AV17" s="100" t="n">
        <v>1.64033389375824</v>
      </c>
      <c r="AW17" s="100" t="n">
        <v>3.70465502877883</v>
      </c>
      <c r="AX17" s="101" t="n">
        <v>0.895072153190056</v>
      </c>
      <c r="AY17" s="99" t="n">
        <v>11.7606705283509</v>
      </c>
      <c r="AZ17" s="100" t="n">
        <v>5.20880674055849</v>
      </c>
      <c r="BA17" s="99" t="n">
        <v>53.5382725230055</v>
      </c>
      <c r="BB17" s="99" t="n">
        <v>15.5284144842154</v>
      </c>
      <c r="BC17" s="99" t="n">
        <v>56.2676247373199</v>
      </c>
      <c r="BD17" s="100" t="n">
        <v>9.47589903270103</v>
      </c>
      <c r="BE17" s="99" t="n">
        <v>71.4819140347764</v>
      </c>
      <c r="BF17" s="100" t="n">
        <v>9.68007042516082</v>
      </c>
      <c r="BG17" s="95" t="n">
        <v>13674.4169984202</v>
      </c>
      <c r="BH17" s="100" t="n">
        <v>2.71857922537117</v>
      </c>
      <c r="BI17" s="99" t="n">
        <v>63.6445621119069</v>
      </c>
      <c r="BJ17" s="95" t="n">
        <v>650.756044196903</v>
      </c>
      <c r="BK17" s="90" t="s">
        <v>163</v>
      </c>
      <c r="BM17" s="41" t="n">
        <v>0.0413274226906127</v>
      </c>
      <c r="BN17" s="41" t="n">
        <v>3.02010167928976</v>
      </c>
      <c r="BO17" s="41" t="n">
        <v>1.35104774148207</v>
      </c>
      <c r="BP17" s="41" t="n">
        <v>3.5124922778549</v>
      </c>
      <c r="BR17" s="41" t="n">
        <v>24.213431560646</v>
      </c>
      <c r="BS17" s="41" t="n">
        <v>15.4322785032768</v>
      </c>
      <c r="BT17" s="41" t="n">
        <v>57.2295402839458</v>
      </c>
      <c r="BU17" s="41" t="n">
        <v>139.272907501564</v>
      </c>
      <c r="BV17" s="41" t="n">
        <v>210.780600484274</v>
      </c>
      <c r="BW17" s="41" t="n">
        <v>274.353612795325</v>
      </c>
      <c r="BX17" s="41" t="n">
        <v>339.985647959637</v>
      </c>
      <c r="BY17" s="41" t="n">
        <v>371.603883635335</v>
      </c>
      <c r="BZ17" s="41" t="n">
        <v>420.48184726339</v>
      </c>
      <c r="CA17" s="41" t="n">
        <v>381.105134848851</v>
      </c>
      <c r="CC17" s="102" t="n">
        <v>1042.96368292544</v>
      </c>
      <c r="CD17" s="102"/>
      <c r="CE17" s="34" t="n">
        <v>12.7810653626601</v>
      </c>
      <c r="CF17" s="34" t="n">
        <v>0.414564158784028</v>
      </c>
      <c r="CG17" s="32" t="n">
        <v>241.168179944159</v>
      </c>
      <c r="CH17" s="34" t="n">
        <v>0.136104663391324</v>
      </c>
      <c r="CI17" s="34" t="n">
        <v>0.000707896389753152</v>
      </c>
      <c r="CJ17" s="34" t="n">
        <v>1.44155979393242</v>
      </c>
      <c r="CK17" s="34" t="n">
        <v>0.00602221760806147</v>
      </c>
      <c r="CL17" s="34" t="n">
        <v>0.0615762663434499</v>
      </c>
      <c r="CM17" s="34" t="n">
        <v>0.0978009542584434</v>
      </c>
      <c r="CN17" s="34" t="n">
        <v>0.121329421328142</v>
      </c>
      <c r="CO17" s="34" t="n">
        <v>26.0683559814711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196</v>
      </c>
      <c r="EC17" s="42" t="n">
        <v>338.210365442271</v>
      </c>
      <c r="ED17" s="36" t="n">
        <v>9.5424316090763</v>
      </c>
      <c r="EE17" s="33" t="n">
        <v>-2.2694123582961</v>
      </c>
      <c r="EF17" s="42" t="n">
        <v>339.754153832794</v>
      </c>
      <c r="EG17" s="36" t="n">
        <v>9.54014665950439</v>
      </c>
      <c r="EH17" s="33" t="n">
        <v>-2.32725284154678</v>
      </c>
      <c r="EI17" s="42" t="n">
        <v>339.792496584834</v>
      </c>
      <c r="EJ17" s="36" t="n">
        <v>9.54008991564965</v>
      </c>
      <c r="EK17" s="33" t="n">
        <v>-2.32868905759953</v>
      </c>
      <c r="EM17" s="32" t="n">
        <v>45955.137664309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975185.06590786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388947890255601</v>
      </c>
      <c r="EZ17" s="34" t="n">
        <v>-0.468592849171629</v>
      </c>
      <c r="FA17" s="34" t="n">
        <v>-0.480232620818407</v>
      </c>
    </row>
    <row r="18" customFormat="false" ht="12.75" hidden="false" customHeight="false" outlineLevel="0" collapsed="false">
      <c r="A18" s="90" t="s">
        <v>197</v>
      </c>
      <c r="B18" s="91" t="s">
        <v>188</v>
      </c>
      <c r="C18" s="92" t="n">
        <v>675.759194921597</v>
      </c>
      <c r="D18" s="98" t="n">
        <v>66.8780497831746</v>
      </c>
      <c r="E18" s="98" t="n">
        <v>39.3818454822772</v>
      </c>
      <c r="F18" s="93" t="n">
        <v>0.0989672804835959</v>
      </c>
      <c r="G18" s="95" t="n">
        <v>49003.8214651642</v>
      </c>
      <c r="H18" s="95" t="n">
        <v>1444.30257050112</v>
      </c>
      <c r="I18" s="95" t="n">
        <v>31.0757653332835</v>
      </c>
      <c r="J18" s="90"/>
      <c r="K18" s="96" t="n">
        <v>0.0181850007090773</v>
      </c>
      <c r="L18" s="90" t="n">
        <v>8.3507150503344</v>
      </c>
      <c r="M18" s="97" t="n">
        <v>0.403078986682471</v>
      </c>
      <c r="N18" s="98" t="n">
        <v>5.46309661200844</v>
      </c>
      <c r="O18" s="96" t="n">
        <v>0.0537404042678362</v>
      </c>
      <c r="P18" s="98" t="n">
        <v>3.95476133285355</v>
      </c>
      <c r="Q18" s="90" t="n">
        <v>0.718225109225066</v>
      </c>
      <c r="R18" s="93" t="n">
        <v>18.6079731558421</v>
      </c>
      <c r="S18" s="98" t="n">
        <v>3.95476133285355</v>
      </c>
      <c r="T18" s="96" t="n">
        <v>0.054398628980791</v>
      </c>
      <c r="U18" s="98" t="n">
        <v>3.76899023510336</v>
      </c>
      <c r="V18" s="92" t="n">
        <v>364.255853320625</v>
      </c>
      <c r="W18" s="98" t="n">
        <v>30.1455167901311</v>
      </c>
      <c r="X18" s="98" t="n">
        <v>32.151324001766</v>
      </c>
      <c r="Y18" s="95" t="n">
        <v>387.604006816365</v>
      </c>
      <c r="Z18" s="99" t="n">
        <v>84.6314649054836</v>
      </c>
      <c r="AA18" s="99" t="n">
        <v>85.359403197241</v>
      </c>
      <c r="AB18" s="95" t="n">
        <v>343.878862725354</v>
      </c>
      <c r="AC18" s="99" t="n">
        <v>15.9359085659467</v>
      </c>
      <c r="AD18" s="99" t="n">
        <v>16.3870833362192</v>
      </c>
      <c r="AE18" s="95" t="n">
        <v>337.44479627605</v>
      </c>
      <c r="AF18" s="99" t="n">
        <v>13.0018688522002</v>
      </c>
      <c r="AG18" s="99" t="n">
        <v>13.5985539991903</v>
      </c>
      <c r="AH18" s="99" t="n">
        <v>1.87102702338599</v>
      </c>
      <c r="AI18" s="99" t="n">
        <v>5.91395859466783</v>
      </c>
      <c r="AJ18" s="92" t="n">
        <v>335.864380053339</v>
      </c>
      <c r="AK18" s="98" t="n">
        <v>13.1376736256426</v>
      </c>
      <c r="AL18" s="92" t="n">
        <v>335.954482809596</v>
      </c>
      <c r="AM18" s="98" t="n">
        <v>13.2050623202426</v>
      </c>
      <c r="AN18" s="95" t="n">
        <v>373.063471675897</v>
      </c>
      <c r="AO18" s="99" t="n">
        <v>71.262075599021</v>
      </c>
      <c r="AP18" s="95" t="n">
        <v>533.306101898621</v>
      </c>
      <c r="AQ18" s="95" t="n">
        <v>500318.124152507</v>
      </c>
      <c r="AR18" s="100" t="n">
        <v>4.04262804329507</v>
      </c>
      <c r="AS18" s="101" t="n">
        <v>0.0156960905555265</v>
      </c>
      <c r="AT18" s="100" t="n">
        <v>2.13858816114832</v>
      </c>
      <c r="AU18" s="101" t="n">
        <v>0.101574788481478</v>
      </c>
      <c r="AV18" s="100" t="n">
        <v>2.03725080128242</v>
      </c>
      <c r="AW18" s="100" t="n">
        <v>3.20805892022668</v>
      </c>
      <c r="AX18" s="101" t="n">
        <v>0.926833900182975</v>
      </c>
      <c r="AY18" s="99" t="n">
        <v>14.7820575599489</v>
      </c>
      <c r="AZ18" s="100" t="n">
        <v>5.03464031025112</v>
      </c>
      <c r="BA18" s="99" t="n">
        <v>59.3453218317941</v>
      </c>
      <c r="BB18" s="99" t="n">
        <v>16.9438097533826</v>
      </c>
      <c r="BC18" s="99" t="n">
        <v>59.7454717685206</v>
      </c>
      <c r="BD18" s="99" t="n">
        <v>10.2635227093154</v>
      </c>
      <c r="BE18" s="99" t="n">
        <v>69.9828047303443</v>
      </c>
      <c r="BF18" s="99" t="n">
        <v>10.2009445655877</v>
      </c>
      <c r="BG18" s="95" t="n">
        <v>13987.6734205619</v>
      </c>
      <c r="BH18" s="100" t="n">
        <v>2.6139705579711</v>
      </c>
      <c r="BI18" s="99" t="n">
        <v>66.8780497831746</v>
      </c>
      <c r="BJ18" s="95" t="n">
        <v>675.759194921597</v>
      </c>
      <c r="BK18" s="90" t="s">
        <v>163</v>
      </c>
      <c r="BM18" s="41" t="n">
        <v>0.0662282301920951</v>
      </c>
      <c r="BN18" s="41" t="n">
        <v>3.49442509991555</v>
      </c>
      <c r="BO18" s="41" t="n">
        <v>1.06920829980503</v>
      </c>
      <c r="BP18" s="41" t="n">
        <v>4.3624214160223</v>
      </c>
      <c r="BR18" s="41" t="n">
        <v>20.9677053609587</v>
      </c>
      <c r="BS18" s="41" t="n">
        <v>15.9798948307409</v>
      </c>
      <c r="BT18" s="41" t="n">
        <v>71.9321535763934</v>
      </c>
      <c r="BU18" s="41" t="n">
        <v>134.616051076233</v>
      </c>
      <c r="BV18" s="41" t="n">
        <v>233.642999337772</v>
      </c>
      <c r="BW18" s="41" t="n">
        <v>299.360596349515</v>
      </c>
      <c r="BX18" s="41" t="n">
        <v>360.999829417043</v>
      </c>
      <c r="BY18" s="41" t="n">
        <v>402.491086639821</v>
      </c>
      <c r="BZ18" s="41" t="n">
        <v>411.66355723732</v>
      </c>
      <c r="CA18" s="41" t="n">
        <v>401.61199077117</v>
      </c>
      <c r="CC18" s="102" t="n">
        <v>1047.0257203438</v>
      </c>
      <c r="CD18" s="102"/>
      <c r="CE18" s="34" t="n">
        <v>13.1317619310015</v>
      </c>
      <c r="CF18" s="34" t="n">
        <v>0.411468821486794</v>
      </c>
      <c r="CG18" s="32" t="n">
        <v>254.726575891022</v>
      </c>
      <c r="CH18" s="34" t="n">
        <v>0.174735296121744</v>
      </c>
      <c r="CI18" s="34" t="n">
        <v>0.000729281007561436</v>
      </c>
      <c r="CJ18" s="34" t="n">
        <v>1.54654689241521</v>
      </c>
      <c r="CK18" s="34" t="n">
        <v>0.00598235003485836</v>
      </c>
      <c r="CL18" s="34" t="n">
        <v>0.0604477561232972</v>
      </c>
      <c r="CM18" s="34" t="n">
        <v>0.0989672804835959</v>
      </c>
      <c r="CN18" s="34" t="n">
        <v>0.125402746274761</v>
      </c>
      <c r="CO18" s="34" t="n">
        <v>26.2282268490168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197</v>
      </c>
      <c r="EC18" s="42" t="n">
        <v>336.367813359623</v>
      </c>
      <c r="ED18" s="36" t="n">
        <v>13.6008260582579</v>
      </c>
      <c r="EE18" s="33" t="n">
        <v>1.91154093034197</v>
      </c>
      <c r="EF18" s="42" t="n">
        <v>337.44479627605</v>
      </c>
      <c r="EG18" s="36" t="n">
        <v>13.5985539991903</v>
      </c>
      <c r="EH18" s="33" t="n">
        <v>1.87102702338599</v>
      </c>
      <c r="EI18" s="42" t="n">
        <v>337.497240281244</v>
      </c>
      <c r="EJ18" s="36" t="n">
        <v>13.5984433702863</v>
      </c>
      <c r="EK18" s="33" t="n">
        <v>1.86905454569344</v>
      </c>
      <c r="EM18" s="32" t="n">
        <v>49003.8214651642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53182.27412025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-0.157965758497266</v>
      </c>
      <c r="EZ18" s="34" t="n">
        <v>-0.328633575832007</v>
      </c>
      <c r="FA18" s="34" t="n">
        <v>-0.344637888003757</v>
      </c>
    </row>
    <row r="19" customFormat="false" ht="12.75" hidden="false" customHeight="false" outlineLevel="0" collapsed="false">
      <c r="A19" s="90" t="s">
        <v>198</v>
      </c>
      <c r="B19" s="91" t="s">
        <v>188</v>
      </c>
      <c r="C19" s="92" t="n">
        <v>696.054497415435</v>
      </c>
      <c r="D19" s="98" t="n">
        <v>69.5004462934626</v>
      </c>
      <c r="E19" s="98" t="n">
        <v>40.9049888213005</v>
      </c>
      <c r="F19" s="94" t="n">
        <v>0.0998491447889917</v>
      </c>
      <c r="G19" s="95" t="n">
        <v>49501.3302865106</v>
      </c>
      <c r="H19" s="95" t="n">
        <v>3024.05173326695</v>
      </c>
      <c r="I19" s="95" t="n">
        <v>72.6351183387419</v>
      </c>
      <c r="J19" s="90"/>
      <c r="K19" s="96" t="n">
        <v>0.0164494661464444</v>
      </c>
      <c r="L19" s="90" t="n">
        <v>10.2722829231213</v>
      </c>
      <c r="M19" s="97" t="n">
        <v>0.398840020280055</v>
      </c>
      <c r="N19" s="98" t="n">
        <v>4.59557068017985</v>
      </c>
      <c r="O19" s="96" t="n">
        <v>0.0544064862982098</v>
      </c>
      <c r="P19" s="98" t="n">
        <v>3.50127546647297</v>
      </c>
      <c r="Q19" s="90" t="n">
        <v>0.754253079982024</v>
      </c>
      <c r="R19" s="93" t="n">
        <v>18.3801614116165</v>
      </c>
      <c r="S19" s="98" t="n">
        <v>3.50127546647297</v>
      </c>
      <c r="T19" s="96" t="n">
        <v>0.0531675656379447</v>
      </c>
      <c r="U19" s="98" t="n">
        <v>2.97663232267661</v>
      </c>
      <c r="V19" s="92" t="n">
        <v>329.77409431411</v>
      </c>
      <c r="W19" s="98" t="n">
        <v>33.600475984865</v>
      </c>
      <c r="X19" s="98" t="n">
        <v>35.0942835737258</v>
      </c>
      <c r="Y19" s="95" t="n">
        <v>335.940806371237</v>
      </c>
      <c r="Z19" s="99" t="n">
        <v>67.4529689679732</v>
      </c>
      <c r="AA19" s="99" t="n">
        <v>68.3808970981782</v>
      </c>
      <c r="AB19" s="95" t="n">
        <v>340.806555551983</v>
      </c>
      <c r="AC19" s="99" t="n">
        <v>13.3045454534255</v>
      </c>
      <c r="AD19" s="99" t="n">
        <v>13.8341184729314</v>
      </c>
      <c r="AE19" s="95" t="n">
        <v>341.518365161736</v>
      </c>
      <c r="AF19" s="99" t="n">
        <v>11.6462764902569</v>
      </c>
      <c r="AG19" s="99" t="n">
        <v>12.3244497808145</v>
      </c>
      <c r="AH19" s="99" t="n">
        <v>-0.208860304520941</v>
      </c>
      <c r="AI19" s="99" t="n">
        <v>5.19436493098544</v>
      </c>
      <c r="AJ19" s="92" t="n">
        <v>340.548810891943</v>
      </c>
      <c r="AK19" s="98" t="n">
        <v>11.7824367739544</v>
      </c>
      <c r="AL19" s="92" t="n">
        <v>340.664408257833</v>
      </c>
      <c r="AM19" s="98" t="n">
        <v>11.8324039428686</v>
      </c>
      <c r="AN19" s="95" t="n">
        <v>394.590681580944</v>
      </c>
      <c r="AO19" s="99" t="n">
        <v>72.3858269881401</v>
      </c>
      <c r="AP19" s="95" t="n">
        <v>565.675781250337</v>
      </c>
      <c r="AQ19" s="95" t="n">
        <v>518162.885873521</v>
      </c>
      <c r="AR19" s="100" t="n">
        <v>4.38151914403012</v>
      </c>
      <c r="AS19" s="101" t="n">
        <v>0.0146734432361021</v>
      </c>
      <c r="AT19" s="100" t="n">
        <v>1.83867153186566</v>
      </c>
      <c r="AU19" s="101" t="n">
        <v>0.174512296950809</v>
      </c>
      <c r="AV19" s="100" t="n">
        <v>1.78066998116434</v>
      </c>
      <c r="AW19" s="100" t="n">
        <v>3.87970353407193</v>
      </c>
      <c r="AX19" s="100" t="n">
        <v>1.02665148339292</v>
      </c>
      <c r="AY19" s="99" t="n">
        <v>14.6968838405482</v>
      </c>
      <c r="AZ19" s="100" t="n">
        <v>5.46039308012235</v>
      </c>
      <c r="BA19" s="99" t="n">
        <v>59.2438794598005</v>
      </c>
      <c r="BB19" s="99" t="n">
        <v>17.0964711342305</v>
      </c>
      <c r="BC19" s="99" t="n">
        <v>59.4332842212803</v>
      </c>
      <c r="BD19" s="99" t="n">
        <v>10.5360294873343</v>
      </c>
      <c r="BE19" s="99" t="n">
        <v>72.8918208935171</v>
      </c>
      <c r="BF19" s="99" t="n">
        <v>10.3886331754679</v>
      </c>
      <c r="BG19" s="95" t="n">
        <v>13673.4364428008</v>
      </c>
      <c r="BH19" s="100" t="n">
        <v>2.74114674251081</v>
      </c>
      <c r="BI19" s="99" t="n">
        <v>69.5004462934626</v>
      </c>
      <c r="BJ19" s="95" t="n">
        <v>696.054497415435</v>
      </c>
      <c r="BK19" s="90" t="s">
        <v>163</v>
      </c>
      <c r="BM19" s="41" t="n">
        <v>0.0619132625995871</v>
      </c>
      <c r="BN19" s="41" t="n">
        <v>3.0043652481465</v>
      </c>
      <c r="BO19" s="41" t="n">
        <v>1.83697154685062</v>
      </c>
      <c r="BP19" s="41" t="n">
        <v>3.81299781833906</v>
      </c>
      <c r="BR19" s="41" t="n">
        <v>25.3575394383787</v>
      </c>
      <c r="BS19" s="41" t="n">
        <v>17.7008876447056</v>
      </c>
      <c r="BT19" s="41" t="n">
        <v>71.5176829223756</v>
      </c>
      <c r="BU19" s="41" t="n">
        <v>145.999814976533</v>
      </c>
      <c r="BV19" s="41" t="n">
        <v>233.243619920475</v>
      </c>
      <c r="BW19" s="41" t="n">
        <v>302.057793890998</v>
      </c>
      <c r="BX19" s="41" t="n">
        <v>359.113499826467</v>
      </c>
      <c r="BY19" s="41" t="n">
        <v>413.177626954288</v>
      </c>
      <c r="BZ19" s="41" t="n">
        <v>428.775417020689</v>
      </c>
      <c r="CA19" s="41" t="n">
        <v>409.001306120783</v>
      </c>
      <c r="CC19" s="102" t="n">
        <v>1049.49704604455</v>
      </c>
      <c r="CD19" s="102"/>
      <c r="CE19" s="34" t="n">
        <v>8.90860431845557</v>
      </c>
      <c r="CF19" s="34" t="n">
        <v>0.41565668811329</v>
      </c>
      <c r="CG19" s="32" t="n">
        <v>258.462277562983</v>
      </c>
      <c r="CH19" s="34" t="n">
        <v>0.166795203464113</v>
      </c>
      <c r="CI19" s="34" t="n">
        <v>0.000759767540436961</v>
      </c>
      <c r="CJ19" s="34" t="n">
        <v>1.59842560636385</v>
      </c>
      <c r="CK19" s="34" t="n">
        <v>0.00629479323860334</v>
      </c>
      <c r="CL19" s="34" t="n">
        <v>0.0630430360911547</v>
      </c>
      <c r="CM19" s="34" t="n">
        <v>0.0998491447889917</v>
      </c>
      <c r="CN19" s="34" t="n">
        <v>0.122862686714009</v>
      </c>
      <c r="CO19" s="34" t="n">
        <v>24.1718611544193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198</v>
      </c>
      <c r="EC19" s="42" t="n">
        <v>340.504225509246</v>
      </c>
      <c r="ED19" s="36" t="n">
        <v>12.3263887962198</v>
      </c>
      <c r="EE19" s="33" t="n">
        <v>-0.170818592711264</v>
      </c>
      <c r="EF19" s="42" t="n">
        <v>341.518365161736</v>
      </c>
      <c r="EG19" s="36" t="n">
        <v>12.3244497808145</v>
      </c>
      <c r="EH19" s="33" t="n">
        <v>-0.208860304520941</v>
      </c>
      <c r="EI19" s="42" t="n">
        <v>341.602361619881</v>
      </c>
      <c r="EJ19" s="36" t="n">
        <v>12.3242891948892</v>
      </c>
      <c r="EK19" s="33" t="n">
        <v>-0.212010573197197</v>
      </c>
      <c r="EM19" s="32" t="n">
        <v>49501.3302865106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060956.04260452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06982057264639</v>
      </c>
      <c r="EZ19" s="34" t="n">
        <v>-0.305793892327877</v>
      </c>
      <c r="FA19" s="34" t="n">
        <v>-0.331123531724278</v>
      </c>
    </row>
    <row r="20" customFormat="false" ht="12.75" hidden="false" customHeight="false" outlineLevel="0" collapsed="false">
      <c r="A20" s="90" t="s">
        <v>199</v>
      </c>
      <c r="B20" s="91" t="s">
        <v>188</v>
      </c>
      <c r="C20" s="92" t="n">
        <v>688.495044619881</v>
      </c>
      <c r="D20" s="98" t="n">
        <v>68.512408190789</v>
      </c>
      <c r="E20" s="98" t="n">
        <v>40.5687303062983</v>
      </c>
      <c r="F20" s="93" t="n">
        <v>0.0995103867866104</v>
      </c>
      <c r="G20" s="95" t="n">
        <v>48239.992754233</v>
      </c>
      <c r="H20" s="95" t="n">
        <v>4905.46226922876</v>
      </c>
      <c r="I20" s="95" t="n">
        <v>115.503601285051</v>
      </c>
      <c r="J20" s="90"/>
      <c r="K20" s="96" t="n">
        <v>0.0179313423500246</v>
      </c>
      <c r="L20" s="90" t="n">
        <v>8.00891580360656</v>
      </c>
      <c r="M20" s="97" t="n">
        <v>0.401687411802582</v>
      </c>
      <c r="N20" s="98" t="n">
        <v>4.65388941405005</v>
      </c>
      <c r="O20" s="96" t="n">
        <v>0.054433923544828</v>
      </c>
      <c r="P20" s="98" t="n">
        <v>3.2898580509231</v>
      </c>
      <c r="Q20" s="90" t="n">
        <v>0.698872625622381</v>
      </c>
      <c r="R20" s="93" t="n">
        <v>18.3708969495184</v>
      </c>
      <c r="S20" s="98" t="n">
        <v>3.2898580509231</v>
      </c>
      <c r="T20" s="96" t="n">
        <v>0.0535201483039166</v>
      </c>
      <c r="U20" s="98" t="n">
        <v>3.29173520851595</v>
      </c>
      <c r="V20" s="92" t="n">
        <v>359.219814975623</v>
      </c>
      <c r="W20" s="98" t="n">
        <v>28.5154667885436</v>
      </c>
      <c r="X20" s="98" t="n">
        <v>30.5801418369563</v>
      </c>
      <c r="Y20" s="95" t="n">
        <v>350.931530054383</v>
      </c>
      <c r="Z20" s="99" t="n">
        <v>74.3943495206738</v>
      </c>
      <c r="AA20" s="99" t="n">
        <v>75.2339787900817</v>
      </c>
      <c r="AB20" s="95" t="n">
        <v>342.871305256696</v>
      </c>
      <c r="AC20" s="99" t="n">
        <v>13.5420065314995</v>
      </c>
      <c r="AD20" s="99" t="n">
        <v>14.0678210620486</v>
      </c>
      <c r="AE20" s="95" t="n">
        <v>341.686108396265</v>
      </c>
      <c r="AF20" s="99" t="n">
        <v>10.948273408233</v>
      </c>
      <c r="AG20" s="99" t="n">
        <v>11.6674573818877</v>
      </c>
      <c r="AH20" s="99" t="n">
        <v>0.345668139112354</v>
      </c>
      <c r="AI20" s="99" t="n">
        <v>5.06829110901953</v>
      </c>
      <c r="AJ20" s="92" t="n">
        <v>340.377330922794</v>
      </c>
      <c r="AK20" s="98" t="n">
        <v>11.0788753387559</v>
      </c>
      <c r="AL20" s="92" t="n">
        <v>340.200970780793</v>
      </c>
      <c r="AM20" s="98" t="n">
        <v>11.121902900665</v>
      </c>
      <c r="AN20" s="95" t="n">
        <v>387.852360897222</v>
      </c>
      <c r="AO20" s="99" t="n">
        <v>73.6459530261847</v>
      </c>
      <c r="AP20" s="95" t="n">
        <v>556.635037650806</v>
      </c>
      <c r="AQ20" s="95" t="n">
        <v>525723.538237966</v>
      </c>
      <c r="AR20" s="100" t="n">
        <v>4.06701749581563</v>
      </c>
      <c r="AS20" s="100"/>
      <c r="AT20" s="100" t="n">
        <v>2.18936036866496</v>
      </c>
      <c r="AU20" s="101" t="n">
        <v>0.167313164444173</v>
      </c>
      <c r="AV20" s="100" t="n">
        <v>1.64835365734022</v>
      </c>
      <c r="AW20" s="100" t="n">
        <v>3.03824674776567</v>
      </c>
      <c r="AX20" s="100" t="n">
        <v>1.00789905131287</v>
      </c>
      <c r="AY20" s="99" t="n">
        <v>14.9248393146847</v>
      </c>
      <c r="AZ20" s="100" t="n">
        <v>5.69415388417002</v>
      </c>
      <c r="BA20" s="99" t="n">
        <v>57.6988116446068</v>
      </c>
      <c r="BB20" s="99" t="n">
        <v>17.1000289461909</v>
      </c>
      <c r="BC20" s="99" t="n">
        <v>57.7454028186511</v>
      </c>
      <c r="BD20" s="100" t="n">
        <v>9.98327444591489</v>
      </c>
      <c r="BE20" s="99" t="n">
        <v>74.9647134107619</v>
      </c>
      <c r="BF20" s="99" t="n">
        <v>10.2704125877092</v>
      </c>
      <c r="BG20" s="95" t="n">
        <v>14500.6079253794</v>
      </c>
      <c r="BH20" s="100" t="n">
        <v>2.70025213998608</v>
      </c>
      <c r="BI20" s="99" t="n">
        <v>68.512408190789</v>
      </c>
      <c r="BJ20" s="95" t="n">
        <v>688.495044619881</v>
      </c>
      <c r="BK20" s="90" t="s">
        <v>163</v>
      </c>
      <c r="BM20" s="41" t="n">
        <v>0.0441226699483579</v>
      </c>
      <c r="BN20" s="41" t="n">
        <v>3.57738622330876</v>
      </c>
      <c r="BO20" s="41" t="n">
        <v>1.76119120467551</v>
      </c>
      <c r="BP20" s="41" t="n">
        <v>3.52966521914393</v>
      </c>
      <c r="BR20" s="41" t="n">
        <v>19.8578218808214</v>
      </c>
      <c r="BS20" s="41" t="n">
        <v>17.3775698502218</v>
      </c>
      <c r="BT20" s="41" t="n">
        <v>72.6269553026019</v>
      </c>
      <c r="BU20" s="41" t="n">
        <v>152.250103854813</v>
      </c>
      <c r="BV20" s="41" t="n">
        <v>227.160675766169</v>
      </c>
      <c r="BW20" s="41" t="n">
        <v>302.120652759556</v>
      </c>
      <c r="BX20" s="41" t="n">
        <v>348.914820656502</v>
      </c>
      <c r="BY20" s="41" t="n">
        <v>391.500958663329</v>
      </c>
      <c r="BZ20" s="41" t="n">
        <v>440.968902416246</v>
      </c>
      <c r="CA20" s="41" t="n">
        <v>404.346952272017</v>
      </c>
      <c r="CC20" s="102" t="n">
        <v>1052.23381209982</v>
      </c>
      <c r="CD20" s="102"/>
      <c r="CE20" s="34" t="n">
        <v>12.8331031162815</v>
      </c>
      <c r="CF20" s="34" t="n">
        <v>0.457587675156022</v>
      </c>
      <c r="CG20" s="32" t="n">
        <v>256.432810042217</v>
      </c>
      <c r="CH20" s="34" t="n">
        <v>0.16469858737124</v>
      </c>
      <c r="CI20" s="34" t="n">
        <v>0.000708274621351127</v>
      </c>
      <c r="CJ20" s="34" t="n">
        <v>1.506162123007</v>
      </c>
      <c r="CK20" s="34" t="n">
        <v>0.00590711222629211</v>
      </c>
      <c r="CL20" s="34" t="n">
        <v>0.0593617653095781</v>
      </c>
      <c r="CM20" s="34" t="n">
        <v>0.0995103867866104</v>
      </c>
      <c r="CN20" s="34" t="n">
        <v>0.123083175791332</v>
      </c>
      <c r="CO20" s="34" t="n">
        <v>26.0504764245115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199</v>
      </c>
      <c r="EC20" s="42" t="n">
        <v>340.480031100706</v>
      </c>
      <c r="ED20" s="36" t="n">
        <v>11.6696404826784</v>
      </c>
      <c r="EE20" s="33" t="n">
        <v>0.390929065586509</v>
      </c>
      <c r="EF20" s="42" t="n">
        <v>341.686108396265</v>
      </c>
      <c r="EG20" s="36" t="n">
        <v>11.6674573818877</v>
      </c>
      <c r="EH20" s="33" t="n">
        <v>0.345668139112354</v>
      </c>
      <c r="EI20" s="42" t="n">
        <v>341.802848073434</v>
      </c>
      <c r="EJ20" s="36" t="n">
        <v>11.6672460949867</v>
      </c>
      <c r="EK20" s="33" t="n">
        <v>0.341288127001826</v>
      </c>
      <c r="EM20" s="32" t="n">
        <v>48239.99275423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21965.6473264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6263909192821</v>
      </c>
      <c r="EZ20" s="34" t="n">
        <v>-0.363699498807648</v>
      </c>
      <c r="FA20" s="34" t="n">
        <v>-0.398906627443109</v>
      </c>
    </row>
    <row r="21" customFormat="false" ht="12.75" hidden="false" customHeight="false" outlineLevel="0" collapsed="false">
      <c r="A21" s="90" t="s">
        <v>200</v>
      </c>
      <c r="B21" s="91" t="s">
        <v>188</v>
      </c>
      <c r="C21" s="92" t="n">
        <v>681.627781790708</v>
      </c>
      <c r="D21" s="98" t="n">
        <v>68.4336082646415</v>
      </c>
      <c r="E21" s="98" t="n">
        <v>39.8770966836106</v>
      </c>
      <c r="F21" s="94" t="n">
        <v>0.100397328414137</v>
      </c>
      <c r="G21" s="95" t="n">
        <v>47449.33647859</v>
      </c>
      <c r="H21" s="95" t="n">
        <v>8391.52502452524</v>
      </c>
      <c r="I21" s="95" t="n">
        <v>216.384619874646</v>
      </c>
      <c r="J21" s="90"/>
      <c r="K21" s="96" t="n">
        <v>0.0175872746267997</v>
      </c>
      <c r="L21" s="90" t="n">
        <v>7.88894287566451</v>
      </c>
      <c r="M21" s="97" t="n">
        <v>0.399392053999308</v>
      </c>
      <c r="N21" s="98" t="n">
        <v>4.4849867638828</v>
      </c>
      <c r="O21" s="96" t="n">
        <v>0.0540673070401087</v>
      </c>
      <c r="P21" s="98" t="n">
        <v>3.19535732730462</v>
      </c>
      <c r="Q21" s="90" t="n">
        <v>0.703873801478462</v>
      </c>
      <c r="R21" s="93" t="n">
        <v>18.4954652773472</v>
      </c>
      <c r="S21" s="98" t="n">
        <v>3.19535732730462</v>
      </c>
      <c r="T21" s="96" t="n">
        <v>0.0535751513402421</v>
      </c>
      <c r="U21" s="98" t="n">
        <v>3.14718887629017</v>
      </c>
      <c r="V21" s="92" t="n">
        <v>352.386816935787</v>
      </c>
      <c r="W21" s="98" t="n">
        <v>27.5586621519714</v>
      </c>
      <c r="X21" s="98" t="n">
        <v>29.6135450275822</v>
      </c>
      <c r="Y21" s="95" t="n">
        <v>353.207380573804</v>
      </c>
      <c r="Z21" s="99" t="n">
        <v>71.1003251268585</v>
      </c>
      <c r="AA21" s="99" t="n">
        <v>71.9778337394224</v>
      </c>
      <c r="AB21" s="95" t="n">
        <v>341.207184002911</v>
      </c>
      <c r="AC21" s="99" t="n">
        <v>12.9972386422802</v>
      </c>
      <c r="AD21" s="99" t="n">
        <v>13.5395329608617</v>
      </c>
      <c r="AE21" s="95" t="n">
        <v>339.444362624479</v>
      </c>
      <c r="AF21" s="99" t="n">
        <v>10.5658400549096</v>
      </c>
      <c r="AG21" s="99" t="n">
        <v>11.2996961443733</v>
      </c>
      <c r="AH21" s="99" t="n">
        <v>0.51664251548007</v>
      </c>
      <c r="AI21" s="99" t="n">
        <v>4.89380946004421</v>
      </c>
      <c r="AJ21" s="92" t="n">
        <v>337.979138522682</v>
      </c>
      <c r="AK21" s="98" t="n">
        <v>10.689107661793</v>
      </c>
      <c r="AL21" s="92" t="n">
        <v>337.912532387736</v>
      </c>
      <c r="AM21" s="98" t="n">
        <v>10.7351234251732</v>
      </c>
      <c r="AN21" s="95" t="n">
        <v>385.509802479074</v>
      </c>
      <c r="AO21" s="99" t="n">
        <v>73.899677782462</v>
      </c>
      <c r="AP21" s="95" t="n">
        <v>535.95445362552</v>
      </c>
      <c r="AQ21" s="95" t="n">
        <v>509897.553655341</v>
      </c>
      <c r="AR21" s="100" t="n">
        <v>4.14280070772426</v>
      </c>
      <c r="AS21" s="101"/>
      <c r="AT21" s="100" t="n">
        <v>2.13088891438243</v>
      </c>
      <c r="AU21" s="101" t="n">
        <v>0.160775700430921</v>
      </c>
      <c r="AV21" s="100" t="n">
        <v>2.49646726664007</v>
      </c>
      <c r="AW21" s="100" t="n">
        <v>3.00741154028318</v>
      </c>
      <c r="AX21" s="101" t="n">
        <v>0.89989469482769</v>
      </c>
      <c r="AY21" s="99" t="n">
        <v>14.2384728615333</v>
      </c>
      <c r="AZ21" s="100" t="n">
        <v>5.72528635203974</v>
      </c>
      <c r="BA21" s="99" t="n">
        <v>58.9687983874462</v>
      </c>
      <c r="BB21" s="99" t="n">
        <v>16.9477108946202</v>
      </c>
      <c r="BC21" s="99" t="n">
        <v>61.0075566263142</v>
      </c>
      <c r="BD21" s="100" t="n">
        <v>9.90763202014269</v>
      </c>
      <c r="BE21" s="99" t="n">
        <v>73.5676346271769</v>
      </c>
      <c r="BF21" s="100" t="n">
        <v>9.56174855025543</v>
      </c>
      <c r="BG21" s="95" t="n">
        <v>13871.3947001012</v>
      </c>
      <c r="BH21" s="100" t="n">
        <v>2.49524919237616</v>
      </c>
      <c r="BI21" s="99" t="n">
        <v>68.4336082646415</v>
      </c>
      <c r="BJ21" s="95" t="n">
        <v>681.627781790708</v>
      </c>
      <c r="BK21" s="90" t="s">
        <v>163</v>
      </c>
      <c r="BM21" s="41" t="n">
        <v>0.0423986551769307</v>
      </c>
      <c r="BN21" s="41" t="n">
        <v>3.48184463134384</v>
      </c>
      <c r="BO21" s="41" t="n">
        <v>1.6923757940097</v>
      </c>
      <c r="BP21" s="41" t="n">
        <v>5.34575431828709</v>
      </c>
      <c r="BR21" s="41" t="n">
        <v>19.6562845770142</v>
      </c>
      <c r="BS21" s="41" t="n">
        <v>15.5154257728912</v>
      </c>
      <c r="BT21" s="41" t="n">
        <v>69.2869725622061</v>
      </c>
      <c r="BU21" s="41" t="n">
        <v>153.082522781811</v>
      </c>
      <c r="BV21" s="41" t="n">
        <v>232.160623572623</v>
      </c>
      <c r="BW21" s="41" t="n">
        <v>299.429521106364</v>
      </c>
      <c r="BX21" s="41" t="n">
        <v>368.62571979646</v>
      </c>
      <c r="BY21" s="41" t="n">
        <v>388.534589025204</v>
      </c>
      <c r="BZ21" s="41" t="n">
        <v>432.75079192457</v>
      </c>
      <c r="CA21" s="41" t="n">
        <v>376.446793317143</v>
      </c>
      <c r="CC21" s="102" t="n">
        <v>1052.78054365132</v>
      </c>
      <c r="CD21" s="102"/>
      <c r="CE21" s="34" t="n">
        <v>12.9982517638458</v>
      </c>
      <c r="CF21" s="34" t="n">
        <v>0.42042369965354</v>
      </c>
      <c r="CG21" s="32" t="n">
        <v>258.620278436093</v>
      </c>
      <c r="CH21" s="34" t="n">
        <v>0.160108251342687</v>
      </c>
      <c r="CI21" s="34" t="n">
        <v>0.000689314143024542</v>
      </c>
      <c r="CJ21" s="34" t="n">
        <v>1.66027534259181</v>
      </c>
      <c r="CK21" s="34" t="n">
        <v>0.00607780495219941</v>
      </c>
      <c r="CL21" s="34" t="n">
        <v>0.060537516766667</v>
      </c>
      <c r="CM21" s="34" t="n">
        <v>0.100397328414137</v>
      </c>
      <c r="CN21" s="34" t="n">
        <v>0.127685492305764</v>
      </c>
      <c r="CO21" s="34" t="n">
        <v>25.8816670078337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200</v>
      </c>
      <c r="EC21" s="42" t="n">
        <v>338.126858325957</v>
      </c>
      <c r="ED21" s="36" t="n">
        <v>11.3020057880376</v>
      </c>
      <c r="EE21" s="33" t="n">
        <v>0.566124672667168</v>
      </c>
      <c r="EF21" s="42" t="n">
        <v>339.444362624479</v>
      </c>
      <c r="EG21" s="36" t="n">
        <v>11.2996961443733</v>
      </c>
      <c r="EH21" s="33" t="n">
        <v>0.51664251548007</v>
      </c>
      <c r="EI21" s="42" t="n">
        <v>339.497438262648</v>
      </c>
      <c r="EJ21" s="36" t="n">
        <v>11.2996031103084</v>
      </c>
      <c r="EK21" s="33" t="n">
        <v>0.514649563608305</v>
      </c>
      <c r="EM21" s="32" t="n">
        <v>47449.33647859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12068.3701815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364160975350976</v>
      </c>
      <c r="EZ21" s="34" t="n">
        <v>-0.399997024241202</v>
      </c>
      <c r="FA21" s="34" t="n">
        <v>-0.416112610590749</v>
      </c>
    </row>
    <row r="22" customFormat="false" ht="12.75" hidden="false" customHeight="false" outlineLevel="0" collapsed="false">
      <c r="A22" s="90" t="s">
        <v>201</v>
      </c>
      <c r="B22" s="91" t="s">
        <v>188</v>
      </c>
      <c r="C22" s="92" t="n">
        <v>1037.17510952581</v>
      </c>
      <c r="D22" s="92" t="n">
        <v>160.941209128235</v>
      </c>
      <c r="E22" s="98" t="n">
        <v>60.7502591206264</v>
      </c>
      <c r="F22" s="94" t="n">
        <v>0.15517264890961</v>
      </c>
      <c r="G22" s="95" t="n">
        <v>70217.5181402941</v>
      </c>
      <c r="H22" s="95" t="n">
        <v>1697.33666157902</v>
      </c>
      <c r="I22" s="95" t="n">
        <v>30.5363623231138</v>
      </c>
      <c r="J22" s="90"/>
      <c r="K22" s="96" t="n">
        <v>0.0169507593890404</v>
      </c>
      <c r="L22" s="90" t="n">
        <v>5.34825387877061</v>
      </c>
      <c r="M22" s="97" t="n">
        <v>0.382077343301173</v>
      </c>
      <c r="N22" s="98" t="n">
        <v>4.31589235959737</v>
      </c>
      <c r="O22" s="96" t="n">
        <v>0.0528104556618631</v>
      </c>
      <c r="P22" s="98" t="n">
        <v>3.52261711120174</v>
      </c>
      <c r="Q22" s="90" t="n">
        <v>0.808091996912904</v>
      </c>
      <c r="R22" s="93" t="n">
        <v>18.9356442292951</v>
      </c>
      <c r="S22" s="98" t="n">
        <v>3.52261711120174</v>
      </c>
      <c r="T22" s="96" t="n">
        <v>0.0524722993967599</v>
      </c>
      <c r="U22" s="98" t="n">
        <v>2.49361094549646</v>
      </c>
      <c r="V22" s="92" t="n">
        <v>339.739877373363</v>
      </c>
      <c r="W22" s="98" t="n">
        <v>18.0182948999387</v>
      </c>
      <c r="X22" s="98" t="n">
        <v>20.8398113911274</v>
      </c>
      <c r="Y22" s="95" t="n">
        <v>306.018129126309</v>
      </c>
      <c r="Z22" s="99" t="n">
        <v>56.8097449562493</v>
      </c>
      <c r="AA22" s="99" t="n">
        <v>57.9245484305495</v>
      </c>
      <c r="AB22" s="95" t="n">
        <v>328.565455187667</v>
      </c>
      <c r="AC22" s="99" t="n">
        <v>12.1148893856128</v>
      </c>
      <c r="AD22" s="99" t="n">
        <v>12.6694102078204</v>
      </c>
      <c r="AE22" s="95" t="n">
        <v>331.753185040222</v>
      </c>
      <c r="AF22" s="99" t="n">
        <v>11.3907775653566</v>
      </c>
      <c r="AG22" s="99" t="n">
        <v>12.05864139697</v>
      </c>
      <c r="AH22" s="99" t="n">
        <v>-0.970196288813741</v>
      </c>
      <c r="AI22" s="99" t="n">
        <v>5.08718330740526</v>
      </c>
      <c r="AJ22" s="92" t="n">
        <v>334.117207026486</v>
      </c>
      <c r="AK22" s="98" t="n">
        <v>11.5176751184661</v>
      </c>
      <c r="AL22" s="92" t="n">
        <v>333.714908714226</v>
      </c>
      <c r="AM22" s="98" t="n">
        <v>11.6617227912684</v>
      </c>
      <c r="AN22" s="95" t="n">
        <v>430.79838730583</v>
      </c>
      <c r="AO22" s="99" t="n">
        <v>69.293165867318</v>
      </c>
      <c r="AP22" s="95" t="n">
        <v>734.969808431187</v>
      </c>
      <c r="AQ22" s="95" t="n">
        <v>532884.407580568</v>
      </c>
      <c r="AR22" s="100" t="n">
        <v>4.25237847465982</v>
      </c>
      <c r="AS22" s="99" t="n">
        <v>0.0633935379028229</v>
      </c>
      <c r="AT22" s="100" t="n">
        <v>3.82418019582211</v>
      </c>
      <c r="AU22" s="101" t="n">
        <v>0.481355139393848</v>
      </c>
      <c r="AV22" s="100" t="n">
        <v>4.86973426520015</v>
      </c>
      <c r="AW22" s="100" t="n">
        <v>6.41924073549123</v>
      </c>
      <c r="AX22" s="100" t="n">
        <v>1.39075228893404</v>
      </c>
      <c r="AY22" s="99" t="n">
        <v>24.8035519869264</v>
      </c>
      <c r="AZ22" s="100" t="n">
        <v>8.08409608075933</v>
      </c>
      <c r="BA22" s="99" t="n">
        <v>82.4429289431747</v>
      </c>
      <c r="BB22" s="99" t="n">
        <v>22.4229884827231</v>
      </c>
      <c r="BC22" s="99" t="n">
        <v>74.5084277149408</v>
      </c>
      <c r="BD22" s="99" t="n">
        <v>13.2880419428456</v>
      </c>
      <c r="BE22" s="99" t="n">
        <v>89.9874936193997</v>
      </c>
      <c r="BF22" s="99" t="n">
        <v>11.8083323944213</v>
      </c>
      <c r="BG22" s="95" t="n">
        <v>13472.7584251427</v>
      </c>
      <c r="BH22" s="100" t="n">
        <v>3.02181558636689</v>
      </c>
      <c r="BI22" s="95" t="n">
        <v>160.941209128235</v>
      </c>
      <c r="BJ22" s="95" t="n">
        <v>1037.17510952581</v>
      </c>
      <c r="BK22" s="90" t="s">
        <v>163</v>
      </c>
      <c r="BM22" s="41" t="n">
        <v>0.267483282290392</v>
      </c>
      <c r="BN22" s="41" t="n">
        <v>6.24866045068973</v>
      </c>
      <c r="BO22" s="41" t="n">
        <v>5.06689620414577</v>
      </c>
      <c r="BP22" s="41" t="n">
        <v>10.4276964993579</v>
      </c>
      <c r="BR22" s="41" t="n">
        <v>41.9558218005963</v>
      </c>
      <c r="BS22" s="41" t="n">
        <v>23.9784877402421</v>
      </c>
      <c r="BT22" s="41" t="n">
        <v>120.698549814727</v>
      </c>
      <c r="BU22" s="41" t="n">
        <v>216.152301624581</v>
      </c>
      <c r="BV22" s="41" t="n">
        <v>324.5784604062</v>
      </c>
      <c r="BW22" s="41" t="n">
        <v>396.165874253059</v>
      </c>
      <c r="BX22" s="41" t="n">
        <v>450.2019801507</v>
      </c>
      <c r="BY22" s="41" t="n">
        <v>521.09968403316</v>
      </c>
      <c r="BZ22" s="41" t="n">
        <v>529.338197761175</v>
      </c>
      <c r="CA22" s="41" t="n">
        <v>464.894976158318</v>
      </c>
      <c r="CC22" s="102" t="n">
        <v>1042.62327290632</v>
      </c>
      <c r="CD22" s="102"/>
      <c r="CE22" s="34" t="n">
        <v>5.36744496551908</v>
      </c>
      <c r="CF22" s="34" t="n">
        <v>0.336957127850175</v>
      </c>
      <c r="CG22" s="32" t="n">
        <v>344.394517327935</v>
      </c>
      <c r="CH22" s="34" t="n">
        <v>0.228017834959236</v>
      </c>
      <c r="CI22" s="34" t="n">
        <v>0.000876459892013258</v>
      </c>
      <c r="CJ22" s="34" t="n">
        <v>1.40722633566545</v>
      </c>
      <c r="CK22" s="34" t="n">
        <v>0.00409996194047115</v>
      </c>
      <c r="CL22" s="34" t="n">
        <v>0.0264219369153092</v>
      </c>
      <c r="CM22" s="34" t="n">
        <v>0.15517264890961</v>
      </c>
      <c r="CN22" s="34" t="n">
        <v>0.218976626362066</v>
      </c>
      <c r="CO22" s="34" t="n">
        <v>18.3310365549582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201</v>
      </c>
      <c r="EC22" s="42" t="n">
        <v>333.852871589744</v>
      </c>
      <c r="ED22" s="36" t="n">
        <v>12.0547143697197</v>
      </c>
      <c r="EE22" s="33" t="n">
        <v>-1.04908945193984</v>
      </c>
      <c r="EF22" s="42" t="n">
        <v>331.753185040222</v>
      </c>
      <c r="EG22" s="36" t="n">
        <v>12.05864139697</v>
      </c>
      <c r="EH22" s="33" t="n">
        <v>-0.970196288813741</v>
      </c>
      <c r="EI22" s="42" t="n">
        <v>332.352425409964</v>
      </c>
      <c r="EJ22" s="36" t="n">
        <v>12.0575205119818</v>
      </c>
      <c r="EK22" s="33" t="n">
        <v>-0.992717370673302</v>
      </c>
      <c r="EM22" s="32" t="n">
        <v>70217.518140294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16671.5755583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904460792595903</v>
      </c>
      <c r="EZ22" s="34" t="n">
        <v>0.645246880601525</v>
      </c>
      <c r="FA22" s="34" t="n">
        <v>0.46111797725501</v>
      </c>
    </row>
    <row r="23" customFormat="false" ht="12.75" hidden="false" customHeight="false" outlineLevel="0" collapsed="false">
      <c r="A23" s="90" t="s">
        <v>202</v>
      </c>
      <c r="B23" s="91" t="s">
        <v>188</v>
      </c>
      <c r="C23" s="92" t="n">
        <v>1024.52907715339</v>
      </c>
      <c r="D23" s="92" t="n">
        <v>159.963891470231</v>
      </c>
      <c r="E23" s="98" t="n">
        <v>59.4892625834756</v>
      </c>
      <c r="F23" s="94" t="n">
        <v>0.156134066897042</v>
      </c>
      <c r="G23" s="95" t="n">
        <v>71075.174758507</v>
      </c>
      <c r="H23" s="95" t="n">
        <v>2912.32329342159</v>
      </c>
      <c r="I23" s="95" t="n">
        <v>62.0865887952308</v>
      </c>
      <c r="J23" s="90"/>
      <c r="K23" s="96" t="n">
        <v>0.0163313718037791</v>
      </c>
      <c r="L23" s="90" t="n">
        <v>5.7143103482384</v>
      </c>
      <c r="M23" s="97" t="n">
        <v>0.393654795854334</v>
      </c>
      <c r="N23" s="98" t="n">
        <v>4.2033019996482</v>
      </c>
      <c r="O23" s="96" t="n">
        <v>0.0522799721755741</v>
      </c>
      <c r="P23" s="98" t="n">
        <v>2.7907962410931</v>
      </c>
      <c r="Q23" s="90" t="n">
        <v>0.653448154838506</v>
      </c>
      <c r="R23" s="93" t="n">
        <v>19.1277837073374</v>
      </c>
      <c r="S23" s="98" t="n">
        <v>2.7907962410931</v>
      </c>
      <c r="T23" s="96" t="n">
        <v>0.054610848494762</v>
      </c>
      <c r="U23" s="98" t="n">
        <v>3.14312011239582</v>
      </c>
      <c r="V23" s="92" t="n">
        <v>327.42564618283</v>
      </c>
      <c r="W23" s="98" t="n">
        <v>18.5593858032551</v>
      </c>
      <c r="X23" s="98" t="n">
        <v>21.12747080964</v>
      </c>
      <c r="Y23" s="95" t="n">
        <v>396.330708101252</v>
      </c>
      <c r="Z23" s="99" t="n">
        <v>70.4700352058243</v>
      </c>
      <c r="AA23" s="99" t="n">
        <v>71.3436495007153</v>
      </c>
      <c r="AB23" s="95" t="n">
        <v>337.035737407723</v>
      </c>
      <c r="AC23" s="99" t="n">
        <v>12.0553781647363</v>
      </c>
      <c r="AD23" s="99" t="n">
        <v>12.6367982335969</v>
      </c>
      <c r="AE23" s="95" t="n">
        <v>328.504187945791</v>
      </c>
      <c r="AF23" s="100" t="n">
        <v>8.93820637659517</v>
      </c>
      <c r="AG23" s="100" t="n">
        <v>9.76042597051037</v>
      </c>
      <c r="AH23" s="99" t="n">
        <v>2.53134861233166</v>
      </c>
      <c r="AI23" s="99" t="n">
        <v>4.38037734330678</v>
      </c>
      <c r="AJ23" s="92" t="n">
        <v>330.076558356199</v>
      </c>
      <c r="AK23" s="93" t="n">
        <v>9.02966606952871</v>
      </c>
      <c r="AL23" s="92" t="n">
        <v>330.78905168917</v>
      </c>
      <c r="AM23" s="93" t="n">
        <v>9.15624276398494</v>
      </c>
      <c r="AN23" s="95" t="n">
        <v>403.908348674852</v>
      </c>
      <c r="AO23" s="99" t="n">
        <v>69.411839927349</v>
      </c>
      <c r="AP23" s="95" t="n">
        <v>704.313358351579</v>
      </c>
      <c r="AQ23" s="95" t="n">
        <v>528128.382154863</v>
      </c>
      <c r="AR23" s="100" t="n">
        <v>4.41580361541336</v>
      </c>
      <c r="AS23" s="100" t="n">
        <v>0.0370140976345175</v>
      </c>
      <c r="AT23" s="100" t="n">
        <v>3.61666911141774</v>
      </c>
      <c r="AU23" s="101" t="n">
        <v>0.516586766666723</v>
      </c>
      <c r="AV23" s="100" t="n">
        <v>5.32741905540557</v>
      </c>
      <c r="AW23" s="100" t="n">
        <v>7.95143530170586</v>
      </c>
      <c r="AX23" s="100" t="n">
        <v>1.93640161183624</v>
      </c>
      <c r="AY23" s="99" t="n">
        <v>22.9637915294488</v>
      </c>
      <c r="AZ23" s="100" t="n">
        <v>8.2814028480206</v>
      </c>
      <c r="BA23" s="99" t="n">
        <v>82.5733744232632</v>
      </c>
      <c r="BB23" s="99" t="n">
        <v>22.8860628159234</v>
      </c>
      <c r="BC23" s="99" t="n">
        <v>77.1941338303773</v>
      </c>
      <c r="BD23" s="99" t="n">
        <v>12.5221364326001</v>
      </c>
      <c r="BE23" s="99" t="n">
        <v>89.4610586340114</v>
      </c>
      <c r="BF23" s="99" t="n">
        <v>11.81231045628</v>
      </c>
      <c r="BG23" s="95" t="n">
        <v>13443.1171425364</v>
      </c>
      <c r="BH23" s="100" t="n">
        <v>3.03666060481982</v>
      </c>
      <c r="BI23" s="95" t="n">
        <v>159.963891470231</v>
      </c>
      <c r="BJ23" s="95" t="n">
        <v>1024.52907715339</v>
      </c>
      <c r="BK23" s="90" t="s">
        <v>163</v>
      </c>
      <c r="BM23" s="41" t="n">
        <v>0.156177627149863</v>
      </c>
      <c r="BN23" s="41" t="n">
        <v>5.90959005133618</v>
      </c>
      <c r="BO23" s="41" t="n">
        <v>5.43775543859708</v>
      </c>
      <c r="BP23" s="41" t="n">
        <v>11.4077495833096</v>
      </c>
      <c r="BR23" s="41" t="n">
        <v>51.9701653706265</v>
      </c>
      <c r="BS23" s="41" t="n">
        <v>33.3862346868317</v>
      </c>
      <c r="BT23" s="41" t="n">
        <v>111.745944182233</v>
      </c>
      <c r="BU23" s="41" t="n">
        <v>221.427883636914</v>
      </c>
      <c r="BV23" s="41" t="n">
        <v>325.092025288438</v>
      </c>
      <c r="BW23" s="41" t="n">
        <v>404.347399574619</v>
      </c>
      <c r="BX23" s="41" t="n">
        <v>466.429811663911</v>
      </c>
      <c r="BY23" s="41" t="n">
        <v>491.064173827454</v>
      </c>
      <c r="BZ23" s="41" t="n">
        <v>526.241521376538</v>
      </c>
      <c r="CA23" s="41" t="n">
        <v>465.051592766927</v>
      </c>
      <c r="CC23" s="102" t="n">
        <v>1042.89130599207</v>
      </c>
      <c r="CD23" s="102"/>
      <c r="CE23" s="34" t="n">
        <v>6.41265844811194</v>
      </c>
      <c r="CF23" s="34" t="n">
        <v>0.438101265654996</v>
      </c>
      <c r="CG23" s="32" t="n">
        <v>347.079796914591</v>
      </c>
      <c r="CH23" s="34" t="n">
        <v>0.212347258137155</v>
      </c>
      <c r="CI23" s="34" t="n">
        <v>0.000878688352636882</v>
      </c>
      <c r="CJ23" s="34" t="n">
        <v>1.45416435686114</v>
      </c>
      <c r="CK23" s="34" t="n">
        <v>0.00431008129870018</v>
      </c>
      <c r="CL23" s="34" t="n">
        <v>0.0276050024466623</v>
      </c>
      <c r="CM23" s="34" t="n">
        <v>0.156134066897042</v>
      </c>
      <c r="CN23" s="34" t="n">
        <v>0.227120342917563</v>
      </c>
      <c r="CO23" s="34" t="n">
        <v>19.0868410816452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202</v>
      </c>
      <c r="EC23" s="42" t="n">
        <v>330.711588425654</v>
      </c>
      <c r="ED23" s="36" t="n">
        <v>9.75708434833055</v>
      </c>
      <c r="EE23" s="33" t="n">
        <v>2.4480933888967</v>
      </c>
      <c r="EF23" s="42" t="n">
        <v>328.504187945791</v>
      </c>
      <c r="EG23" s="36" t="n">
        <v>9.76042597051037</v>
      </c>
      <c r="EH23" s="33" t="n">
        <v>2.53134861233166</v>
      </c>
      <c r="EI23" s="42" t="n">
        <v>329.051029374386</v>
      </c>
      <c r="EJ23" s="36" t="n">
        <v>9.75959804063273</v>
      </c>
      <c r="EK23" s="33" t="n">
        <v>2.51071815053092</v>
      </c>
      <c r="EM23" s="32" t="n">
        <v>71075.17475850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47689.0367954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83686897427888</v>
      </c>
      <c r="EZ23" s="34" t="n">
        <v>0.684620264297898</v>
      </c>
      <c r="FA23" s="34" t="n">
        <v>0.515040476090865</v>
      </c>
    </row>
    <row r="24" customFormat="false" ht="12.75" hidden="false" customHeight="false" outlineLevel="0" collapsed="false">
      <c r="A24" s="90" t="s">
        <v>203</v>
      </c>
      <c r="B24" s="91" t="s">
        <v>188</v>
      </c>
      <c r="C24" s="92" t="n">
        <v>1019.55211708265</v>
      </c>
      <c r="D24" s="92" t="n">
        <v>158.81384441151</v>
      </c>
      <c r="E24" s="98" t="n">
        <v>60.611873851955</v>
      </c>
      <c r="F24" s="94" t="n">
        <v>0.155768245438928</v>
      </c>
      <c r="G24" s="95" t="n">
        <v>71378.1531369645</v>
      </c>
      <c r="H24" s="95" t="n">
        <v>4796.53481022104</v>
      </c>
      <c r="I24" s="95" t="n">
        <v>80.3148883104338</v>
      </c>
      <c r="J24" s="90"/>
      <c r="K24" s="96" t="n">
        <v>0.01647583579911</v>
      </c>
      <c r="L24" s="90" t="n">
        <v>6.92435673853126</v>
      </c>
      <c r="M24" s="97" t="n">
        <v>0.389703309993693</v>
      </c>
      <c r="N24" s="98" t="n">
        <v>4.55874966077486</v>
      </c>
      <c r="O24" s="96" t="n">
        <v>0.0536593527287533</v>
      </c>
      <c r="P24" s="98" t="n">
        <v>3.31066334254922</v>
      </c>
      <c r="Q24" s="90" t="n">
        <v>0.718044464993088</v>
      </c>
      <c r="R24" s="93" t="n">
        <v>18.63608018261</v>
      </c>
      <c r="S24" s="98" t="n">
        <v>3.31066334254922</v>
      </c>
      <c r="T24" s="96" t="n">
        <v>0.0526729194406078</v>
      </c>
      <c r="U24" s="98" t="n">
        <v>3.13396022660079</v>
      </c>
      <c r="V24" s="92" t="n">
        <v>330.298449328436</v>
      </c>
      <c r="W24" s="98" t="n">
        <v>22.6851822199647</v>
      </c>
      <c r="X24" s="98" t="n">
        <v>24.8727514173106</v>
      </c>
      <c r="Y24" s="95" t="n">
        <v>314.735229444035</v>
      </c>
      <c r="Z24" s="99" t="n">
        <v>71.28625786431</v>
      </c>
      <c r="AA24" s="99" t="n">
        <v>72.1764580644905</v>
      </c>
      <c r="AB24" s="95" t="n">
        <v>334.152691589631</v>
      </c>
      <c r="AC24" s="99" t="n">
        <v>12.980387495501</v>
      </c>
      <c r="AD24" s="99" t="n">
        <v>13.5138483942698</v>
      </c>
      <c r="AE24" s="95" t="n">
        <v>336.948932319011</v>
      </c>
      <c r="AF24" s="99" t="n">
        <v>10.8687207045048</v>
      </c>
      <c r="AG24" s="99" t="n">
        <v>11.5869543527477</v>
      </c>
      <c r="AH24" s="99" t="n">
        <v>-0.836815264326418</v>
      </c>
      <c r="AI24" s="99" t="n">
        <v>5.09146491399213</v>
      </c>
      <c r="AJ24" s="92" t="n">
        <v>339.495701903454</v>
      </c>
      <c r="AK24" s="98" t="n">
        <v>10.9999832309786</v>
      </c>
      <c r="AL24" s="92" t="n">
        <v>339.468338959959</v>
      </c>
      <c r="AM24" s="98" t="n">
        <v>11.1325338450856</v>
      </c>
      <c r="AN24" s="95" t="n">
        <v>412.269277887043</v>
      </c>
      <c r="AO24" s="99" t="n">
        <v>68.0530410665508</v>
      </c>
      <c r="AP24" s="95" t="n">
        <v>724.203559715839</v>
      </c>
      <c r="AQ24" s="95" t="n">
        <v>521145.674844787</v>
      </c>
      <c r="AR24" s="100" t="n">
        <v>4.82390631322616</v>
      </c>
      <c r="AS24" s="100" t="n">
        <v>0.0529753536298895</v>
      </c>
      <c r="AT24" s="100" t="n">
        <v>3.3926199637506</v>
      </c>
      <c r="AU24" s="101" t="n">
        <v>0.514278182341931</v>
      </c>
      <c r="AV24" s="100" t="n">
        <v>6.16745525773262</v>
      </c>
      <c r="AW24" s="100" t="n">
        <v>7.90888958021947</v>
      </c>
      <c r="AX24" s="100" t="n">
        <v>1.72749929035132</v>
      </c>
      <c r="AY24" s="99" t="n">
        <v>23.4757643107011</v>
      </c>
      <c r="AZ24" s="100" t="n">
        <v>8.26429405349541</v>
      </c>
      <c r="BA24" s="99" t="n">
        <v>83.6562941212708</v>
      </c>
      <c r="BB24" s="99" t="n">
        <v>22.6962700958676</v>
      </c>
      <c r="BC24" s="99" t="n">
        <v>77.6416426354792</v>
      </c>
      <c r="BD24" s="99" t="n">
        <v>12.4863781776684</v>
      </c>
      <c r="BE24" s="99" t="n">
        <v>88.6162579979444</v>
      </c>
      <c r="BF24" s="99" t="n">
        <v>11.8551434806176</v>
      </c>
      <c r="BG24" s="95" t="n">
        <v>13329.1449695978</v>
      </c>
      <c r="BH24" s="100" t="n">
        <v>3.04219020792898</v>
      </c>
      <c r="BI24" s="95" t="n">
        <v>158.81384441151</v>
      </c>
      <c r="BJ24" s="95" t="n">
        <v>1019.55211708265</v>
      </c>
      <c r="BK24" s="90" t="s">
        <v>163</v>
      </c>
      <c r="BM24" s="41" t="n">
        <v>0.223524698860293</v>
      </c>
      <c r="BN24" s="41" t="n">
        <v>5.54349667279509</v>
      </c>
      <c r="BO24" s="41" t="n">
        <v>5.41345455096769</v>
      </c>
      <c r="BP24" s="41" t="n">
        <v>13.2065423077786</v>
      </c>
      <c r="BR24" s="41" t="n">
        <v>51.6920887596044</v>
      </c>
      <c r="BS24" s="41" t="n">
        <v>29.7844705232987</v>
      </c>
      <c r="BT24" s="41" t="n">
        <v>114.23729591582</v>
      </c>
      <c r="BU24" s="41" t="n">
        <v>220.970429237845</v>
      </c>
      <c r="BV24" s="41" t="n">
        <v>329.35548866642</v>
      </c>
      <c r="BW24" s="41" t="n">
        <v>400.994171305081</v>
      </c>
      <c r="BX24" s="41" t="n">
        <v>469.133792359391</v>
      </c>
      <c r="BY24" s="41" t="n">
        <v>489.661889320331</v>
      </c>
      <c r="BZ24" s="41" t="n">
        <v>521.272105870261</v>
      </c>
      <c r="CA24" s="41" t="n">
        <v>466.737932307778</v>
      </c>
      <c r="CC24" s="102" t="n">
        <v>1039.80122672695</v>
      </c>
      <c r="CD24" s="102"/>
      <c r="CE24" s="34" t="n">
        <v>5.03945747131813</v>
      </c>
      <c r="CF24" s="34" t="n">
        <v>0.38759118039364</v>
      </c>
      <c r="CG24" s="32" t="n">
        <v>348.45576250107</v>
      </c>
      <c r="CH24" s="34" t="n">
        <v>0.219150985885005</v>
      </c>
      <c r="CI24" s="34" t="n">
        <v>0.000889415150608514</v>
      </c>
      <c r="CJ24" s="34" t="n">
        <v>1.58566887128011</v>
      </c>
      <c r="CK24" s="34" t="n">
        <v>0.00473139747581446</v>
      </c>
      <c r="CL24" s="34" t="n">
        <v>0.03037459568529</v>
      </c>
      <c r="CM24" s="34" t="n">
        <v>0.155768245438928</v>
      </c>
      <c r="CN24" s="34" t="n">
        <v>0.21929448189101</v>
      </c>
      <c r="CO24" s="34" t="n">
        <v>18.4052464128012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203</v>
      </c>
      <c r="EC24" s="42" t="n">
        <v>339.257882989872</v>
      </c>
      <c r="ED24" s="36" t="n">
        <v>11.582804927257</v>
      </c>
      <c r="EE24" s="33" t="n">
        <v>-0.923449824358746</v>
      </c>
      <c r="EF24" s="42" t="n">
        <v>336.948932319011</v>
      </c>
      <c r="EG24" s="36" t="n">
        <v>11.5869543527477</v>
      </c>
      <c r="EH24" s="33" t="n">
        <v>-0.836815264326418</v>
      </c>
      <c r="EI24" s="42" t="n">
        <v>337.692113168037</v>
      </c>
      <c r="EJ24" s="36" t="n">
        <v>11.5856186169457</v>
      </c>
      <c r="EK24" s="33" t="n">
        <v>-0.864707197038972</v>
      </c>
      <c r="EM24" s="32" t="n">
        <v>71378.1531369645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23921.3526959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0.699876221392579</v>
      </c>
      <c r="EZ24" s="34" t="n">
        <v>0.698529425252743</v>
      </c>
      <c r="FA24" s="34" t="n">
        <v>0.473721397511688</v>
      </c>
    </row>
    <row r="25" customFormat="false" ht="12.75" hidden="false" customHeight="false" outlineLevel="0" collapsed="false">
      <c r="A25" s="90" t="s">
        <v>204</v>
      </c>
      <c r="B25" s="91" t="s">
        <v>188</v>
      </c>
      <c r="C25" s="92" t="n">
        <v>983.648076600084</v>
      </c>
      <c r="D25" s="92" t="n">
        <v>156.102668297852</v>
      </c>
      <c r="E25" s="98" t="n">
        <v>58.1356869295483</v>
      </c>
      <c r="F25" s="94" t="n">
        <v>0.158697680615013</v>
      </c>
      <c r="G25" s="95" t="n">
        <v>70239.2386089059</v>
      </c>
      <c r="H25" s="95" t="n">
        <v>5483.0977209728</v>
      </c>
      <c r="I25" s="95" t="n">
        <v>134.059715174489</v>
      </c>
      <c r="J25" s="90"/>
      <c r="K25" s="96" t="n">
        <v>0.0169234244948542</v>
      </c>
      <c r="L25" s="90" t="n">
        <v>6.55017339393713</v>
      </c>
      <c r="M25" s="97" t="n">
        <v>0.391084950499305</v>
      </c>
      <c r="N25" s="98" t="n">
        <v>5.14167816895755</v>
      </c>
      <c r="O25" s="96" t="n">
        <v>0.0532154036786812</v>
      </c>
      <c r="P25" s="98" t="n">
        <v>3.79993285832499</v>
      </c>
      <c r="Q25" s="90" t="n">
        <v>0.732727970530196</v>
      </c>
      <c r="R25" s="93" t="n">
        <v>18.791551522151</v>
      </c>
      <c r="S25" s="98" t="n">
        <v>3.79993285832499</v>
      </c>
      <c r="T25" s="96" t="n">
        <v>0.0533006454659527</v>
      </c>
      <c r="U25" s="98" t="n">
        <v>3.46372121646023</v>
      </c>
      <c r="V25" s="92" t="n">
        <v>339.196582320499</v>
      </c>
      <c r="W25" s="98" t="n">
        <v>22.032573874929</v>
      </c>
      <c r="X25" s="98" t="n">
        <v>24.3952126652525</v>
      </c>
      <c r="Y25" s="95" t="n">
        <v>341.616448108128</v>
      </c>
      <c r="Z25" s="99" t="n">
        <v>78.4113005939319</v>
      </c>
      <c r="AA25" s="99" t="n">
        <v>79.2138784426146</v>
      </c>
      <c r="AB25" s="95" t="n">
        <v>335.161682090967</v>
      </c>
      <c r="AC25" s="99" t="n">
        <v>14.677505510008</v>
      </c>
      <c r="AD25" s="99" t="n">
        <v>15.153225842227</v>
      </c>
      <c r="AE25" s="95" t="n">
        <v>334.23222646246</v>
      </c>
      <c r="AF25" s="99" t="n">
        <v>12.3769685471907</v>
      </c>
      <c r="AG25" s="99" t="n">
        <v>13.0017697266906</v>
      </c>
      <c r="AH25" s="99" t="n">
        <v>0.277315599655814</v>
      </c>
      <c r="AI25" s="99" t="n">
        <v>5.71913291279435</v>
      </c>
      <c r="AJ25" s="92" t="n">
        <v>336.299466363674</v>
      </c>
      <c r="AK25" s="98" t="n">
        <v>12.5138694792132</v>
      </c>
      <c r="AL25" s="92" t="n">
        <v>336.282250400196</v>
      </c>
      <c r="AM25" s="98" t="n">
        <v>12.6805161407921</v>
      </c>
      <c r="AN25" s="95" t="n">
        <v>428.740209992075</v>
      </c>
      <c r="AO25" s="99" t="n">
        <v>68.5741719513541</v>
      </c>
      <c r="AP25" s="95" t="n">
        <v>694.736334328671</v>
      </c>
      <c r="AQ25" s="95" t="n">
        <v>521032.168424441</v>
      </c>
      <c r="AR25" s="100" t="n">
        <v>4.30585855542183</v>
      </c>
      <c r="AS25" s="100" t="n">
        <v>0.0644709493765136</v>
      </c>
      <c r="AT25" s="100" t="n">
        <v>3.51498685813941</v>
      </c>
      <c r="AU25" s="101" t="n">
        <v>0.454677211073083</v>
      </c>
      <c r="AV25" s="100" t="n">
        <v>5.6081007368164</v>
      </c>
      <c r="AW25" s="100" t="n">
        <v>7.11626468183566</v>
      </c>
      <c r="AX25" s="100" t="n">
        <v>1.79954635219973</v>
      </c>
      <c r="AY25" s="99" t="n">
        <v>23.0182037821734</v>
      </c>
      <c r="AZ25" s="100" t="n">
        <v>8.13075644159898</v>
      </c>
      <c r="BA25" s="99" t="n">
        <v>79.3545513993999</v>
      </c>
      <c r="BB25" s="99" t="n">
        <v>22.0627980747463</v>
      </c>
      <c r="BC25" s="99" t="n">
        <v>73.3834150918456</v>
      </c>
      <c r="BD25" s="99" t="n">
        <v>12.3534760440699</v>
      </c>
      <c r="BE25" s="99" t="n">
        <v>84.4601002563005</v>
      </c>
      <c r="BF25" s="99" t="n">
        <v>11.0565572457326</v>
      </c>
      <c r="BG25" s="95" t="n">
        <v>12994.0830189648</v>
      </c>
      <c r="BH25" s="100" t="n">
        <v>2.84471957465072</v>
      </c>
      <c r="BI25" s="95" t="n">
        <v>156.102668297852</v>
      </c>
      <c r="BJ25" s="95" t="n">
        <v>983.648076600084</v>
      </c>
      <c r="BK25" s="90" t="s">
        <v>163</v>
      </c>
      <c r="BM25" s="41" t="n">
        <v>0.27202932226377</v>
      </c>
      <c r="BN25" s="41" t="n">
        <v>5.74344257865916</v>
      </c>
      <c r="BO25" s="41" t="n">
        <v>4.78607590603245</v>
      </c>
      <c r="BP25" s="41" t="n">
        <v>12.0087810210201</v>
      </c>
      <c r="BR25" s="41" t="n">
        <v>46.5115338682069</v>
      </c>
      <c r="BS25" s="41" t="n">
        <v>31.026661244823</v>
      </c>
      <c r="BT25" s="41" t="n">
        <v>112.010724000844</v>
      </c>
      <c r="BU25" s="41" t="n">
        <v>217.399904855588</v>
      </c>
      <c r="BV25" s="41" t="n">
        <v>312.419493698425</v>
      </c>
      <c r="BW25" s="41" t="n">
        <v>389.80208612626</v>
      </c>
      <c r="BX25" s="41" t="n">
        <v>443.40432079665</v>
      </c>
      <c r="BY25" s="41" t="n">
        <v>484.450040943918</v>
      </c>
      <c r="BZ25" s="41" t="n">
        <v>496.824119154709</v>
      </c>
      <c r="CA25" s="41" t="n">
        <v>435.29752935955</v>
      </c>
      <c r="CC25" s="102" t="n">
        <v>1040.99185564323</v>
      </c>
      <c r="CD25" s="102"/>
      <c r="CE25" s="34" t="n">
        <v>5.03355284741905</v>
      </c>
      <c r="CF25" s="34" t="n">
        <v>0.429857898142426</v>
      </c>
      <c r="CG25" s="32" t="n">
        <v>332.377905125308</v>
      </c>
      <c r="CH25" s="34" t="n">
        <v>0.225453474745586</v>
      </c>
      <c r="CI25" s="34" t="n">
        <v>0.000850891688901447</v>
      </c>
      <c r="CJ25" s="34" t="n">
        <v>1.51363199163507</v>
      </c>
      <c r="CK25" s="34" t="n">
        <v>0.0043774380877201</v>
      </c>
      <c r="CL25" s="34" t="n">
        <v>0.0275835038719904</v>
      </c>
      <c r="CM25" s="34" t="n">
        <v>0.158697680615013</v>
      </c>
      <c r="CN25" s="34" t="n">
        <v>0.224693398897432</v>
      </c>
      <c r="CO25" s="34" t="n">
        <v>18.7036180157773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204</v>
      </c>
      <c r="EC25" s="42" t="n">
        <v>336.350486438152</v>
      </c>
      <c r="ED25" s="36" t="n">
        <v>12.997498110998</v>
      </c>
      <c r="EE25" s="33" t="n">
        <v>0.197698312850292</v>
      </c>
      <c r="EF25" s="42" t="n">
        <v>334.23222646246</v>
      </c>
      <c r="EG25" s="36" t="n">
        <v>13.0017697266906</v>
      </c>
      <c r="EH25" s="33" t="n">
        <v>0.277315599655814</v>
      </c>
      <c r="EI25" s="42" t="n">
        <v>334.804212295243</v>
      </c>
      <c r="EJ25" s="36" t="n">
        <v>13.0006161399132</v>
      </c>
      <c r="EK25" s="33" t="n">
        <v>0.255811534839989</v>
      </c>
      <c r="EM25" s="32" t="n">
        <v>70239.2386089059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522794.31539478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0.163108804347899</v>
      </c>
      <c r="EZ25" s="34" t="n">
        <v>0.646244025993464</v>
      </c>
      <c r="FA25" s="34" t="n">
        <v>0.471762092489988</v>
      </c>
    </row>
    <row r="26" customFormat="false" ht="12.75" hidden="false" customHeight="false" outlineLevel="0" collapsed="false">
      <c r="A26" s="90" t="s">
        <v>205</v>
      </c>
      <c r="B26" s="91" t="s">
        <v>188</v>
      </c>
      <c r="C26" s="92" t="n">
        <v>951.678948703849</v>
      </c>
      <c r="D26" s="92" t="n">
        <v>151.458479795387</v>
      </c>
      <c r="E26" s="98" t="n">
        <v>56.2619565730396</v>
      </c>
      <c r="F26" s="94" t="n">
        <v>0.159148712915913</v>
      </c>
      <c r="G26" s="95" t="n">
        <v>65182.9481973022</v>
      </c>
      <c r="H26" s="95" t="n">
        <v>5475.12543995855</v>
      </c>
      <c r="I26" s="95" t="n">
        <v>116.541064035843</v>
      </c>
      <c r="J26" s="90"/>
      <c r="K26" s="96" t="n">
        <v>0.0159861091393284</v>
      </c>
      <c r="L26" s="90" t="n">
        <v>5.03603883474352</v>
      </c>
      <c r="M26" s="97" t="n">
        <v>0.390737937448756</v>
      </c>
      <c r="N26" s="98" t="n">
        <v>3.560564047152</v>
      </c>
      <c r="O26" s="96" t="n">
        <v>0.0535062725422905</v>
      </c>
      <c r="P26" s="98" t="n">
        <v>2.64612659208277</v>
      </c>
      <c r="Q26" s="90" t="n">
        <v>0.730060041034776</v>
      </c>
      <c r="R26" s="93" t="n">
        <v>18.6893975694086</v>
      </c>
      <c r="S26" s="98" t="n">
        <v>2.64612659208277</v>
      </c>
      <c r="T26" s="96" t="n">
        <v>0.0529638574008597</v>
      </c>
      <c r="U26" s="98" t="n">
        <v>2.38235815790654</v>
      </c>
      <c r="V26" s="92" t="n">
        <v>320.558117114553</v>
      </c>
      <c r="W26" s="98" t="n">
        <v>16.0160905463966</v>
      </c>
      <c r="X26" s="98" t="n">
        <v>18.8381549878286</v>
      </c>
      <c r="Y26" s="95" t="n">
        <v>327.274854248945</v>
      </c>
      <c r="Z26" s="99" t="n">
        <v>54.0685115724005</v>
      </c>
      <c r="AA26" s="99" t="n">
        <v>55.2332141421165</v>
      </c>
      <c r="AB26" s="95" t="n">
        <v>334.908358147059</v>
      </c>
      <c r="AC26" s="99" t="n">
        <v>10.1575505172198</v>
      </c>
      <c r="AD26" s="99" t="n">
        <v>10.8285028932226</v>
      </c>
      <c r="AE26" s="95" t="n">
        <v>336.01230135378</v>
      </c>
      <c r="AF26" s="100" t="n">
        <v>8.66356013724205</v>
      </c>
      <c r="AG26" s="100" t="n">
        <v>9.53698441823682</v>
      </c>
      <c r="AH26" s="99" t="n">
        <v>-0.329625457193261</v>
      </c>
      <c r="AI26" s="99" t="n">
        <v>3.99389534671585</v>
      </c>
      <c r="AJ26" s="92" t="n">
        <v>337.47162180697</v>
      </c>
      <c r="AK26" s="93" t="n">
        <v>8.76385069330397</v>
      </c>
      <c r="AL26" s="92" t="n">
        <v>337.777476144197</v>
      </c>
      <c r="AM26" s="93" t="n">
        <v>8.87763627685121</v>
      </c>
      <c r="AN26" s="95" t="n">
        <v>380.562433328609</v>
      </c>
      <c r="AO26" s="99" t="n">
        <v>66.6650720990943</v>
      </c>
      <c r="AP26" s="95" t="n">
        <v>635.635416356825</v>
      </c>
      <c r="AQ26" s="95" t="n">
        <v>504887.760074092</v>
      </c>
      <c r="AR26" s="100" t="n">
        <v>4.38066334617273</v>
      </c>
      <c r="AS26" s="100" t="n">
        <v>0.00386019262504712</v>
      </c>
      <c r="AT26" s="100" t="n">
        <v>3.19441771775987</v>
      </c>
      <c r="AU26" s="101" t="n">
        <v>0.430881479449654</v>
      </c>
      <c r="AV26" s="100" t="n">
        <v>4.05217461020971</v>
      </c>
      <c r="AW26" s="100" t="n">
        <v>6.87331884093536</v>
      </c>
      <c r="AX26" s="100" t="n">
        <v>1.73285719375266</v>
      </c>
      <c r="AY26" s="99" t="n">
        <v>23.4541787246588</v>
      </c>
      <c r="AZ26" s="100" t="n">
        <v>8.06665968834526</v>
      </c>
      <c r="BA26" s="99" t="n">
        <v>77.1931444909338</v>
      </c>
      <c r="BB26" s="99" t="n">
        <v>20.6777170969072</v>
      </c>
      <c r="BC26" s="99" t="n">
        <v>68.0550898374563</v>
      </c>
      <c r="BD26" s="99" t="n">
        <v>11.6187725922616</v>
      </c>
      <c r="BE26" s="99" t="n">
        <v>78.4538815893458</v>
      </c>
      <c r="BF26" s="100" t="n">
        <v>9.7264877198959</v>
      </c>
      <c r="BG26" s="95" t="n">
        <v>13751.3857231303</v>
      </c>
      <c r="BH26" s="100" t="n">
        <v>3.12072209424983</v>
      </c>
      <c r="BI26" s="95" t="n">
        <v>151.458479795387</v>
      </c>
      <c r="BJ26" s="95" t="n">
        <v>951.678948703849</v>
      </c>
      <c r="BK26" s="90" t="s">
        <v>163</v>
      </c>
      <c r="BM26" s="41" t="n">
        <v>0.0162877325951355</v>
      </c>
      <c r="BN26" s="41" t="n">
        <v>5.21963679372528</v>
      </c>
      <c r="BO26" s="41" t="n">
        <v>4.53559452052267</v>
      </c>
      <c r="BP26" s="41" t="n">
        <v>8.67703342657325</v>
      </c>
      <c r="BR26" s="41" t="n">
        <v>44.9236525551331</v>
      </c>
      <c r="BS26" s="41" t="n">
        <v>29.8768481681493</v>
      </c>
      <c r="BT26" s="41" t="n">
        <v>114.132256567683</v>
      </c>
      <c r="BU26" s="41" t="n">
        <v>215.68608792367</v>
      </c>
      <c r="BV26" s="41" t="n">
        <v>303.910017680842</v>
      </c>
      <c r="BW26" s="41" t="n">
        <v>365.330690758077</v>
      </c>
      <c r="BX26" s="41" t="n">
        <v>411.209002039011</v>
      </c>
      <c r="BY26" s="41" t="n">
        <v>455.638140873002</v>
      </c>
      <c r="BZ26" s="41" t="n">
        <v>461.493421113799</v>
      </c>
      <c r="CA26" s="41" t="n">
        <v>382.932587397476</v>
      </c>
      <c r="CC26" s="102" t="n">
        <v>1036.59585452121</v>
      </c>
      <c r="CD26" s="102"/>
      <c r="CE26" s="34" t="n">
        <v>19.2040513049835</v>
      </c>
      <c r="CF26" s="34" t="n">
        <v>0.417246832251376</v>
      </c>
      <c r="CG26" s="32" t="n">
        <v>313.533441774537</v>
      </c>
      <c r="CH26" s="34" t="n">
        <v>0.2473106903501</v>
      </c>
      <c r="CI26" s="34" t="n">
        <v>0.000707309642513745</v>
      </c>
      <c r="CJ26" s="34" t="n">
        <v>1.40373388397654</v>
      </c>
      <c r="CK26" s="34" t="n">
        <v>0.00460308946850093</v>
      </c>
      <c r="CL26" s="34" t="n">
        <v>0.028923196324767</v>
      </c>
      <c r="CM26" s="34" t="n">
        <v>0.159148712915913</v>
      </c>
      <c r="CN26" s="34" t="n">
        <v>0.238278855925741</v>
      </c>
      <c r="CO26" s="34" t="n">
        <v>21.6340772859181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205</v>
      </c>
      <c r="EC26" s="42" t="n">
        <v>337.373644714408</v>
      </c>
      <c r="ED26" s="36" t="n">
        <v>9.5349706258754</v>
      </c>
      <c r="EE26" s="33" t="n">
        <v>-0.380747587147434</v>
      </c>
      <c r="EF26" s="42" t="n">
        <v>336.01230135378</v>
      </c>
      <c r="EG26" s="36" t="n">
        <v>9.53698441823682</v>
      </c>
      <c r="EH26" s="33" t="n">
        <v>-0.329625457193261</v>
      </c>
      <c r="EI26" s="42" t="n">
        <v>336.483325530094</v>
      </c>
      <c r="EJ26" s="36" t="n">
        <v>9.53628759889015</v>
      </c>
      <c r="EK26" s="33" t="n">
        <v>-0.347316192505631</v>
      </c>
      <c r="EM26" s="32" t="n">
        <v>65182.948197302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07221.69009744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0.140589110836386</v>
      </c>
      <c r="EZ26" s="34" t="n">
        <v>0.414119352518423</v>
      </c>
      <c r="FA26" s="34" t="n">
        <v>0.270844141616572</v>
      </c>
    </row>
    <row r="27" customFormat="false" ht="12.75" hidden="false" customHeight="false" outlineLevel="0" collapsed="false">
      <c r="A27" s="90" t="s">
        <v>206</v>
      </c>
      <c r="B27" s="91" t="s">
        <v>188</v>
      </c>
      <c r="C27" s="92" t="n">
        <v>968.070676240724</v>
      </c>
      <c r="D27" s="92" t="n">
        <v>152.992665922336</v>
      </c>
      <c r="E27" s="98" t="n">
        <v>57.8735655643918</v>
      </c>
      <c r="F27" s="94" t="n">
        <v>0.158038735886978</v>
      </c>
      <c r="G27" s="95" t="n">
        <v>67134.6745832184</v>
      </c>
      <c r="H27" s="95" t="n">
        <v>67134.6745832184</v>
      </c>
      <c r="I27" s="95" t="n">
        <v>1528.89069993477</v>
      </c>
      <c r="J27" s="90"/>
      <c r="K27" s="96" t="n">
        <v>0.0163712041626062</v>
      </c>
      <c r="L27" s="90" t="n">
        <v>5.82334832832892</v>
      </c>
      <c r="M27" s="97" t="n">
        <v>0.398005276428546</v>
      </c>
      <c r="N27" s="98" t="n">
        <v>4.40833753863919</v>
      </c>
      <c r="O27" s="96" t="n">
        <v>0.0540203775317552</v>
      </c>
      <c r="P27" s="98" t="n">
        <v>3.33219310601457</v>
      </c>
      <c r="Q27" s="90" t="n">
        <v>0.747471054614858</v>
      </c>
      <c r="R27" s="93" t="n">
        <v>18.5115329749808</v>
      </c>
      <c r="S27" s="98" t="n">
        <v>3.33219310601457</v>
      </c>
      <c r="T27" s="96" t="n">
        <v>0.053435507679311</v>
      </c>
      <c r="U27" s="98" t="n">
        <v>2.88616163074843</v>
      </c>
      <c r="V27" s="92" t="n">
        <v>328.217791073387</v>
      </c>
      <c r="W27" s="98" t="n">
        <v>18.9589151328195</v>
      </c>
      <c r="X27" s="98" t="n">
        <v>21.5067398487951</v>
      </c>
      <c r="Y27" s="95" t="n">
        <v>347.370376952388</v>
      </c>
      <c r="Z27" s="99" t="n">
        <v>65.2689123924028</v>
      </c>
      <c r="AA27" s="99" t="n">
        <v>66.2301857355351</v>
      </c>
      <c r="AB27" s="95" t="n">
        <v>340.200454966586</v>
      </c>
      <c r="AC27" s="99" t="n">
        <v>12.7433840027551</v>
      </c>
      <c r="AD27" s="99" t="n">
        <v>13.2992842263045</v>
      </c>
      <c r="AE27" s="95" t="n">
        <v>339.15734700319</v>
      </c>
      <c r="AF27" s="99" t="n">
        <v>11.0092307578752</v>
      </c>
      <c r="AG27" s="99" t="n">
        <v>11.7224643317932</v>
      </c>
      <c r="AH27" s="99" t="n">
        <v>0.30661568735959</v>
      </c>
      <c r="AI27" s="99" t="n">
        <v>4.94143678317212</v>
      </c>
      <c r="AJ27" s="92" t="n">
        <v>340.765762197618</v>
      </c>
      <c r="AK27" s="98" t="n">
        <v>11.131083216498</v>
      </c>
      <c r="AL27" s="92" t="n">
        <v>341.130382229065</v>
      </c>
      <c r="AM27" s="98" t="n">
        <v>11.2773363115002</v>
      </c>
      <c r="AN27" s="95" t="n">
        <v>379.789651817542</v>
      </c>
      <c r="AO27" s="99" t="n">
        <v>63.502287006562</v>
      </c>
      <c r="AP27" s="95" t="n">
        <v>704.942245568587</v>
      </c>
      <c r="AQ27" s="95" t="n">
        <v>490908.123082367</v>
      </c>
      <c r="AR27" s="100" t="n">
        <v>4.64274898607034</v>
      </c>
      <c r="AS27" s="100" t="n">
        <v>0.0294812105489813</v>
      </c>
      <c r="AT27" s="100" t="n">
        <v>3.5814634138799</v>
      </c>
      <c r="AU27" s="101" t="n">
        <v>0.460167244416196</v>
      </c>
      <c r="AV27" s="100" t="n">
        <v>5.15658276272888</v>
      </c>
      <c r="AW27" s="100" t="n">
        <v>8.06829551146243</v>
      </c>
      <c r="AX27" s="100" t="n">
        <v>1.71908149155248</v>
      </c>
      <c r="AY27" s="99" t="n">
        <v>22.8040346817925</v>
      </c>
      <c r="AZ27" s="100" t="n">
        <v>7.96123914330988</v>
      </c>
      <c r="BA27" s="99" t="n">
        <v>78.7103877137528</v>
      </c>
      <c r="BB27" s="99" t="n">
        <v>22.1944369411503</v>
      </c>
      <c r="BC27" s="99" t="n">
        <v>74.2411704392578</v>
      </c>
      <c r="BD27" s="99" t="n">
        <v>12.1862579401635</v>
      </c>
      <c r="BE27" s="99" t="n">
        <v>78.087753430487</v>
      </c>
      <c r="BF27" s="99" t="n">
        <v>11.200224317036</v>
      </c>
      <c r="BG27" s="95" t="n">
        <v>12616.7839105479</v>
      </c>
      <c r="BH27" s="100" t="n">
        <v>3.03323706592461</v>
      </c>
      <c r="BI27" s="95" t="n">
        <v>152.992665922336</v>
      </c>
      <c r="BJ27" s="95" t="n">
        <v>968.070676240724</v>
      </c>
      <c r="BK27" s="90" t="s">
        <v>163</v>
      </c>
      <c r="BM27" s="41" t="n">
        <v>0.124393293455617</v>
      </c>
      <c r="BN27" s="41" t="n">
        <v>5.85206440176454</v>
      </c>
      <c r="BO27" s="41" t="n">
        <v>4.8438657306968</v>
      </c>
      <c r="BP27" s="41" t="n">
        <v>11.0419331107685</v>
      </c>
      <c r="BR27" s="41" t="n">
        <v>52.7339575912577</v>
      </c>
      <c r="BS27" s="41" t="n">
        <v>29.6393360612497</v>
      </c>
      <c r="BT27" s="41" t="n">
        <v>110.96853859753</v>
      </c>
      <c r="BU27" s="41" t="n">
        <v>212.867356772991</v>
      </c>
      <c r="BV27" s="41" t="n">
        <v>309.883416195877</v>
      </c>
      <c r="BW27" s="41" t="n">
        <v>392.127861151065</v>
      </c>
      <c r="BX27" s="41" t="n">
        <v>448.587132563491</v>
      </c>
      <c r="BY27" s="41" t="n">
        <v>477.892468241705</v>
      </c>
      <c r="BZ27" s="41" t="n">
        <v>459.339726061688</v>
      </c>
      <c r="CA27" s="41" t="n">
        <v>440.953713269132</v>
      </c>
      <c r="CC27" s="102" t="n">
        <v>1029.09679656781</v>
      </c>
      <c r="CD27" s="102"/>
      <c r="CE27" s="34" t="n">
        <v>7.53901427338975</v>
      </c>
      <c r="CF27" s="34" t="n">
        <v>0.387456860255317</v>
      </c>
      <c r="CG27" s="32" t="n">
        <v>326.400576241539</v>
      </c>
      <c r="CH27" s="34" t="n">
        <v>0.241582716019271</v>
      </c>
      <c r="CI27" s="34" t="n">
        <v>0.00088772419314183</v>
      </c>
      <c r="CJ27" s="34" t="n">
        <v>1.53062516551277</v>
      </c>
      <c r="CK27" s="34" t="n">
        <v>0.00479587813164569</v>
      </c>
      <c r="CL27" s="34" t="n">
        <v>0.0303462192653546</v>
      </c>
      <c r="CM27" s="34" t="n">
        <v>0.158038735886978</v>
      </c>
      <c r="CN27" s="34" t="n">
        <v>0.217028652891892</v>
      </c>
      <c r="CO27" s="34" t="n">
        <v>17.8976135844598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206</v>
      </c>
      <c r="EC27" s="42" t="n">
        <v>340.829793777149</v>
      </c>
      <c r="ED27" s="36" t="n">
        <v>11.7194234699821</v>
      </c>
      <c r="EE27" s="33" t="n">
        <v>0.243838081065151</v>
      </c>
      <c r="EF27" s="42" t="n">
        <v>339.15734700319</v>
      </c>
      <c r="EG27" s="36" t="n">
        <v>11.7224643317932</v>
      </c>
      <c r="EH27" s="33" t="n">
        <v>0.30661568735959</v>
      </c>
      <c r="EI27" s="42" t="n">
        <v>339.853751355059</v>
      </c>
      <c r="EJ27" s="36" t="n">
        <v>11.7211980255947</v>
      </c>
      <c r="EK27" s="33" t="n">
        <v>0.280471122206516</v>
      </c>
      <c r="EM27" s="32" t="n">
        <v>67134.6745832184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20534.1483684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1.16645704278682</v>
      </c>
      <c r="EZ27" s="34" t="n">
        <v>0.503719397840924</v>
      </c>
      <c r="FA27" s="34" t="n">
        <v>0.293987267681383</v>
      </c>
    </row>
    <row r="28" customFormat="false" ht="12.75" hidden="false" customHeight="false" outlineLevel="0" collapsed="false">
      <c r="A28" s="90" t="s">
        <v>207</v>
      </c>
      <c r="B28" s="91" t="s">
        <v>188</v>
      </c>
      <c r="C28" s="92" t="n">
        <v>701.356493227007</v>
      </c>
      <c r="D28" s="98" t="n">
        <v>88.8965590800339</v>
      </c>
      <c r="E28" s="98" t="n">
        <v>41.1098793377679</v>
      </c>
      <c r="F28" s="94" t="n">
        <v>0.126749463273681</v>
      </c>
      <c r="G28" s="95" t="n">
        <v>46855.7411406929</v>
      </c>
      <c r="H28" s="95" t="n">
        <v>46855.7411406929</v>
      </c>
      <c r="I28" s="95" t="n">
        <v>810.912319336153</v>
      </c>
      <c r="J28" s="90"/>
      <c r="K28" s="96" t="n">
        <v>0.0166795437564075</v>
      </c>
      <c r="L28" s="90" t="n">
        <v>8.90650136467387</v>
      </c>
      <c r="M28" s="97" t="n">
        <v>0.398769559252981</v>
      </c>
      <c r="N28" s="98" t="n">
        <v>5.19433128236003</v>
      </c>
      <c r="O28" s="96" t="n">
        <v>0.0538499324684551</v>
      </c>
      <c r="P28" s="98" t="n">
        <v>3.31302878839887</v>
      </c>
      <c r="Q28" s="90" t="n">
        <v>0.630628131017152</v>
      </c>
      <c r="R28" s="93" t="n">
        <v>18.570125423756</v>
      </c>
      <c r="S28" s="98" t="n">
        <v>3.31302878839887</v>
      </c>
      <c r="T28" s="96" t="n">
        <v>0.053707577099679</v>
      </c>
      <c r="U28" s="98" t="n">
        <v>4.00061466754102</v>
      </c>
      <c r="V28" s="92" t="n">
        <v>334.348680973633</v>
      </c>
      <c r="W28" s="98" t="n">
        <v>29.5338226031202</v>
      </c>
      <c r="X28" s="98" t="n">
        <v>31.2972041498315</v>
      </c>
      <c r="Y28" s="95" t="n">
        <v>358.771687401997</v>
      </c>
      <c r="Z28" s="99" t="n">
        <v>90.292160855436</v>
      </c>
      <c r="AA28" s="99" t="n">
        <v>90.9873400439652</v>
      </c>
      <c r="AB28" s="95" t="n">
        <v>340.755408363079</v>
      </c>
      <c r="AC28" s="99" t="n">
        <v>15.0361060840951</v>
      </c>
      <c r="AD28" s="99" t="n">
        <v>15.5022425049535</v>
      </c>
      <c r="AE28" s="95" t="n">
        <v>338.114816568077</v>
      </c>
      <c r="AF28" s="99" t="n">
        <v>10.9131419982377</v>
      </c>
      <c r="AG28" s="99" t="n">
        <v>11.6122898453041</v>
      </c>
      <c r="AH28" s="99" t="n">
        <v>0.774922930111988</v>
      </c>
      <c r="AI28" s="99" t="n">
        <v>5.4246767740115</v>
      </c>
      <c r="AJ28" s="92" t="n">
        <v>336.497836310745</v>
      </c>
      <c r="AK28" s="98" t="n">
        <v>11.0498993424598</v>
      </c>
      <c r="AL28" s="92" t="n">
        <v>336.758299719778</v>
      </c>
      <c r="AM28" s="98" t="n">
        <v>11.1375328537264</v>
      </c>
      <c r="AN28" s="95" t="n">
        <v>355.620336985949</v>
      </c>
      <c r="AO28" s="99" t="n">
        <v>74.660478276035</v>
      </c>
      <c r="AP28" s="95" t="n">
        <v>505.849316086443</v>
      </c>
      <c r="AQ28" s="95" t="n">
        <v>509158.834606787</v>
      </c>
      <c r="AR28" s="100" t="n">
        <v>5.38952326234061</v>
      </c>
      <c r="AS28" s="100" t="n">
        <v>0.0367574249745712</v>
      </c>
      <c r="AT28" s="100" t="n">
        <v>2.55893505831898</v>
      </c>
      <c r="AU28" s="101" t="n">
        <v>0.222048852711471</v>
      </c>
      <c r="AV28" s="100" t="n">
        <v>2.18198989954616</v>
      </c>
      <c r="AW28" s="100" t="n">
        <v>4.06529699452146</v>
      </c>
      <c r="AX28" s="101" t="n">
        <v>0.765590538597711</v>
      </c>
      <c r="AY28" s="99" t="n">
        <v>14.7254149013828</v>
      </c>
      <c r="AZ28" s="100" t="n">
        <v>5.19051962813402</v>
      </c>
      <c r="BA28" s="99" t="n">
        <v>56.0614616955036</v>
      </c>
      <c r="BB28" s="99" t="n">
        <v>15.9906011859103</v>
      </c>
      <c r="BC28" s="99" t="n">
        <v>53.7916651414393</v>
      </c>
      <c r="BD28" s="100" t="n">
        <v>9.2121246893432</v>
      </c>
      <c r="BE28" s="99" t="n">
        <v>69.140564282527</v>
      </c>
      <c r="BF28" s="100" t="n">
        <v>9.62174303345694</v>
      </c>
      <c r="BG28" s="95" t="n">
        <v>12929.1614267165</v>
      </c>
      <c r="BH28" s="100" t="n">
        <v>2.80577980909282</v>
      </c>
      <c r="BI28" s="99" t="n">
        <v>88.8965590800339</v>
      </c>
      <c r="BJ28" s="95" t="n">
        <v>701.356493227007</v>
      </c>
      <c r="BK28" s="90" t="s">
        <v>163</v>
      </c>
      <c r="BM28" s="41" t="n">
        <v>0.15509462014587</v>
      </c>
      <c r="BN28" s="41" t="n">
        <v>4.18126643516173</v>
      </c>
      <c r="BO28" s="41" t="n">
        <v>2.33735634433127</v>
      </c>
      <c r="BP28" s="41" t="n">
        <v>4.67235524528087</v>
      </c>
      <c r="BR28" s="41" t="n">
        <v>26.5705685916435</v>
      </c>
      <c r="BS28" s="41" t="n">
        <v>13.1998368723743</v>
      </c>
      <c r="BT28" s="41" t="n">
        <v>71.6565202013763</v>
      </c>
      <c r="BU28" s="41" t="n">
        <v>138.783947276311</v>
      </c>
      <c r="BV28" s="41" t="n">
        <v>220.71441612403</v>
      </c>
      <c r="BW28" s="41" t="n">
        <v>282.519455581454</v>
      </c>
      <c r="BX28" s="41" t="n">
        <v>325.02516701776</v>
      </c>
      <c r="BY28" s="41" t="n">
        <v>361.259791738949</v>
      </c>
      <c r="BZ28" s="41" t="n">
        <v>406.709201661923</v>
      </c>
      <c r="CA28" s="41" t="n">
        <v>378.808780844761</v>
      </c>
      <c r="CC28" s="102" t="n">
        <v>1054.41142549468</v>
      </c>
      <c r="CD28" s="102"/>
      <c r="CE28" s="34" t="n">
        <v>6.94459640708497</v>
      </c>
      <c r="CF28" s="34" t="n">
        <v>0.302510381311581</v>
      </c>
      <c r="CG28" s="32" t="n">
        <v>243.564713326367</v>
      </c>
      <c r="CH28" s="34" t="n">
        <v>0.176186129816017</v>
      </c>
      <c r="CI28" s="34" t="n">
        <v>0.000744189256820233</v>
      </c>
      <c r="CJ28" s="34" t="n">
        <v>1.92086465405252</v>
      </c>
      <c r="CK28" s="34" t="n">
        <v>0.00768442769745085</v>
      </c>
      <c r="CL28" s="34" t="n">
        <v>0.0606269052268761</v>
      </c>
      <c r="CM28" s="34" t="n">
        <v>0.126749463273681</v>
      </c>
      <c r="CN28" s="34" t="n">
        <v>0.175737232913136</v>
      </c>
      <c r="CO28" s="34" t="n">
        <v>25.5593138422016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207</v>
      </c>
      <c r="EC28" s="42" t="n">
        <v>336.713293864062</v>
      </c>
      <c r="ED28" s="36" t="n">
        <v>11.6148147617466</v>
      </c>
      <c r="EE28" s="33" t="n">
        <v>0.82759245590196</v>
      </c>
      <c r="EF28" s="42" t="n">
        <v>338.114816568077</v>
      </c>
      <c r="EG28" s="36" t="n">
        <v>11.6122898453041</v>
      </c>
      <c r="EH28" s="33" t="n">
        <v>0.774922930111988</v>
      </c>
      <c r="EI28" s="42" t="n">
        <v>338.100278332936</v>
      </c>
      <c r="EJ28" s="36" t="n">
        <v>11.6123160338774</v>
      </c>
      <c r="EK28" s="33" t="n">
        <v>0.775469158907971</v>
      </c>
      <c r="EM28" s="32" t="n">
        <v>46855.7411406929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008212.73425339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0554188589903175</v>
      </c>
      <c r="EZ28" s="34" t="n">
        <v>-0.427247856920721</v>
      </c>
      <c r="FA28" s="34" t="n">
        <v>-0.422815464904205</v>
      </c>
    </row>
    <row r="29" customFormat="false" ht="12.75" hidden="false" customHeight="false" outlineLevel="0" collapsed="false">
      <c r="A29" s="90" t="s">
        <v>208</v>
      </c>
      <c r="B29" s="91" t="s">
        <v>188</v>
      </c>
      <c r="C29" s="92" t="n">
        <v>708.433291026534</v>
      </c>
      <c r="D29" s="98" t="n">
        <v>85.00498156685</v>
      </c>
      <c r="E29" s="98" t="n">
        <v>41.5564681239723</v>
      </c>
      <c r="F29" s="94" t="n">
        <v>0.119990100188087</v>
      </c>
      <c r="G29" s="95" t="n">
        <v>48129.2671305827</v>
      </c>
      <c r="H29" s="95" t="n">
        <v>2651.01724414244</v>
      </c>
      <c r="I29" s="95" t="n">
        <v>36.153999429971</v>
      </c>
      <c r="J29" s="90"/>
      <c r="K29" s="96" t="n">
        <v>0.0162311209995274</v>
      </c>
      <c r="L29" s="90" t="n">
        <v>6.9508622719361</v>
      </c>
      <c r="M29" s="97" t="n">
        <v>0.385071205429359</v>
      </c>
      <c r="N29" s="98" t="n">
        <v>4.5417355211874</v>
      </c>
      <c r="O29" s="96" t="n">
        <v>0.0541284427396517</v>
      </c>
      <c r="P29" s="98" t="n">
        <v>3.31236822704055</v>
      </c>
      <c r="Q29" s="90" t="n">
        <v>0.721089785486844</v>
      </c>
      <c r="R29" s="93" t="n">
        <v>18.4745754613674</v>
      </c>
      <c r="S29" s="98" t="n">
        <v>3.31236822704055</v>
      </c>
      <c r="T29" s="96" t="n">
        <v>0.0515957865006122</v>
      </c>
      <c r="U29" s="98" t="n">
        <v>3.10734263847867</v>
      </c>
      <c r="V29" s="92" t="n">
        <v>325.431824127849</v>
      </c>
      <c r="W29" s="98" t="n">
        <v>22.4391886370037</v>
      </c>
      <c r="X29" s="98" t="n">
        <v>24.6062715550418</v>
      </c>
      <c r="Y29" s="95" t="n">
        <v>267.568236762815</v>
      </c>
      <c r="Z29" s="99" t="n">
        <v>71.2801610832055</v>
      </c>
      <c r="AA29" s="99" t="n">
        <v>72.1881586554265</v>
      </c>
      <c r="AB29" s="95" t="n">
        <v>330.76260362503</v>
      </c>
      <c r="AC29" s="99" t="n">
        <v>12.8209644176758</v>
      </c>
      <c r="AD29" s="99" t="n">
        <v>13.3365864097172</v>
      </c>
      <c r="AE29" s="95" t="n">
        <v>339.818242555429</v>
      </c>
      <c r="AF29" s="99" t="n">
        <v>10.9644996151662</v>
      </c>
      <c r="AG29" s="99" t="n">
        <v>11.664170001124</v>
      </c>
      <c r="AH29" s="99" t="n">
        <v>-2.73780615799755</v>
      </c>
      <c r="AI29" s="99" t="n">
        <v>5.18144960203965</v>
      </c>
      <c r="AJ29" s="92" t="n">
        <v>339.279662468827</v>
      </c>
      <c r="AK29" s="98" t="n">
        <v>11.1152387736781</v>
      </c>
      <c r="AL29" s="92" t="n">
        <v>338.838916212395</v>
      </c>
      <c r="AM29" s="98" t="n">
        <v>11.1709221771565</v>
      </c>
      <c r="AN29" s="95" t="n">
        <v>322.497812832693</v>
      </c>
      <c r="AO29" s="99" t="n">
        <v>70.8897513471237</v>
      </c>
      <c r="AP29" s="95" t="n">
        <v>494.639663115289</v>
      </c>
      <c r="AQ29" s="95" t="n">
        <v>521632.40592023</v>
      </c>
      <c r="AR29" s="100" t="n">
        <v>5.51341376635277</v>
      </c>
      <c r="AS29" s="100" t="n">
        <v>0.0152285005570894</v>
      </c>
      <c r="AT29" s="100" t="n">
        <v>2.4421665242862</v>
      </c>
      <c r="AU29" s="101" t="n">
        <v>0.140432193450628</v>
      </c>
      <c r="AV29" s="100" t="n">
        <v>1.79323991110127</v>
      </c>
      <c r="AW29" s="100" t="n">
        <v>3.71735185502479</v>
      </c>
      <c r="AX29" s="101" t="n">
        <v>0.924973849005133</v>
      </c>
      <c r="AY29" s="99" t="n">
        <v>13.5232206288082</v>
      </c>
      <c r="AZ29" s="100" t="n">
        <v>5.27559163595869</v>
      </c>
      <c r="BA29" s="99" t="n">
        <v>54.9603731499072</v>
      </c>
      <c r="BB29" s="99" t="n">
        <v>15.1134115017313</v>
      </c>
      <c r="BC29" s="99" t="n">
        <v>50.6599517243159</v>
      </c>
      <c r="BD29" s="100" t="n">
        <v>9.53995442185396</v>
      </c>
      <c r="BE29" s="99" t="n">
        <v>68.2009599628312</v>
      </c>
      <c r="BF29" s="100" t="n">
        <v>9.91620842481231</v>
      </c>
      <c r="BG29" s="95" t="n">
        <v>13522.6586217397</v>
      </c>
      <c r="BH29" s="100" t="n">
        <v>3.01648288227158</v>
      </c>
      <c r="BI29" s="99" t="n">
        <v>85.00498156685</v>
      </c>
      <c r="BJ29" s="95" t="n">
        <v>708.433291026534</v>
      </c>
      <c r="BK29" s="90" t="s">
        <v>163</v>
      </c>
      <c r="BM29" s="41" t="n">
        <v>0.0642552766121916</v>
      </c>
      <c r="BN29" s="41" t="n">
        <v>3.99046817693823</v>
      </c>
      <c r="BO29" s="41" t="n">
        <v>1.47823361526976</v>
      </c>
      <c r="BP29" s="41" t="n">
        <v>3.83991415653376</v>
      </c>
      <c r="BR29" s="41" t="n">
        <v>24.2964173531032</v>
      </c>
      <c r="BS29" s="41" t="n">
        <v>15.9478249828471</v>
      </c>
      <c r="BT29" s="41" t="n">
        <v>65.8064264175583</v>
      </c>
      <c r="BU29" s="41" t="n">
        <v>141.058599891944</v>
      </c>
      <c r="BV29" s="41" t="n">
        <v>216.379421850028</v>
      </c>
      <c r="BW29" s="41" t="n">
        <v>267.021404624229</v>
      </c>
      <c r="BX29" s="41" t="n">
        <v>306.102427337256</v>
      </c>
      <c r="BY29" s="41" t="n">
        <v>374.115859680548</v>
      </c>
      <c r="BZ29" s="41" t="n">
        <v>401.182117428419</v>
      </c>
      <c r="CA29" s="41" t="n">
        <v>390.401906488673</v>
      </c>
      <c r="CC29" s="102" t="n">
        <v>1046.20037424683</v>
      </c>
      <c r="CD29" s="102"/>
      <c r="CE29" s="34" t="n">
        <v>12.9478576478611</v>
      </c>
      <c r="CF29" s="34" t="n">
        <v>0.398837685847942</v>
      </c>
      <c r="CG29" s="32" t="n">
        <v>236.223064283644</v>
      </c>
      <c r="CH29" s="34" t="n">
        <v>0.164031305381651</v>
      </c>
      <c r="CI29" s="34" t="n">
        <v>0.000733303169309509</v>
      </c>
      <c r="CJ29" s="34" t="n">
        <v>1.82776232504289</v>
      </c>
      <c r="CK29" s="34" t="n">
        <v>0.00778254471689737</v>
      </c>
      <c r="CL29" s="34" t="n">
        <v>0.0648598901467544</v>
      </c>
      <c r="CM29" s="34" t="n">
        <v>0.119990100188087</v>
      </c>
      <c r="CN29" s="34" t="n">
        <v>0.171852335964084</v>
      </c>
      <c r="CO29" s="34" t="n">
        <v>27.3384033471411</v>
      </c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EB29" s="41" t="s">
        <v>208</v>
      </c>
      <c r="EC29" s="42" t="n">
        <v>338.601879940737</v>
      </c>
      <c r="ED29" s="36" t="n">
        <v>11.6663711006105</v>
      </c>
      <c r="EE29" s="33" t="n">
        <v>-2.69225264454143</v>
      </c>
      <c r="EF29" s="42" t="n">
        <v>339.818242555429</v>
      </c>
      <c r="EG29" s="36" t="n">
        <v>11.664170001124</v>
      </c>
      <c r="EH29" s="33" t="n">
        <v>-2.73780615799755</v>
      </c>
      <c r="EI29" s="42" t="n">
        <v>339.811519309392</v>
      </c>
      <c r="EJ29" s="36" t="n">
        <v>11.6641821662011</v>
      </c>
      <c r="EK29" s="33" t="n">
        <v>-2.7375544159604</v>
      </c>
      <c r="EM29" s="32" t="n">
        <v>48129.2671305827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040466.25884139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0.505158783240428</v>
      </c>
      <c r="EZ29" s="34" t="n">
        <v>-0.368782701539865</v>
      </c>
      <c r="FA29" s="34" t="n">
        <v>-0.366744124030937</v>
      </c>
    </row>
    <row r="30" customFormat="false" ht="12.75" hidden="false" customHeight="false" outlineLevel="0" collapsed="false">
      <c r="A30" s="90" t="s">
        <v>209</v>
      </c>
      <c r="B30" s="91" t="s">
        <v>188</v>
      </c>
      <c r="C30" s="92" t="n">
        <v>749.750623838931</v>
      </c>
      <c r="D30" s="98" t="n">
        <v>93.9926211688629</v>
      </c>
      <c r="E30" s="98" t="n">
        <v>43.7484531533427</v>
      </c>
      <c r="F30" s="94" t="n">
        <v>0.125365179007914</v>
      </c>
      <c r="G30" s="95" t="n">
        <v>50037.8649162848</v>
      </c>
      <c r="H30" s="95" t="n">
        <v>1733.25738615229</v>
      </c>
      <c r="I30" s="95" t="n">
        <v>30.0148633592003</v>
      </c>
      <c r="J30" s="90"/>
      <c r="K30" s="96" t="n">
        <v>0.017263951058202</v>
      </c>
      <c r="L30" s="90" t="n">
        <v>8.4006129862381</v>
      </c>
      <c r="M30" s="97" t="n">
        <v>0.385974909260416</v>
      </c>
      <c r="N30" s="98" t="n">
        <v>3.67634103461921</v>
      </c>
      <c r="O30" s="96" t="n">
        <v>0.053544990113007</v>
      </c>
      <c r="P30" s="98" t="n">
        <v>2.28597219959249</v>
      </c>
      <c r="Q30" s="90" t="n">
        <v>0.607077135712684</v>
      </c>
      <c r="R30" s="93" t="n">
        <v>18.6758835493198</v>
      </c>
      <c r="S30" s="98" t="n">
        <v>2.28597219959249</v>
      </c>
      <c r="T30" s="96" t="n">
        <v>0.0522804065731565</v>
      </c>
      <c r="U30" s="98" t="n">
        <v>2.87920379714867</v>
      </c>
      <c r="V30" s="92" t="n">
        <v>345.963680570944</v>
      </c>
      <c r="W30" s="98" t="n">
        <v>28.8157521745646</v>
      </c>
      <c r="X30" s="98" t="n">
        <v>30.7485511026949</v>
      </c>
      <c r="Y30" s="95" t="n">
        <v>297.718817971517</v>
      </c>
      <c r="Z30" s="99" t="n">
        <v>65.6902848316111</v>
      </c>
      <c r="AA30" s="99" t="n">
        <v>66.6639640434744</v>
      </c>
      <c r="AB30" s="95" t="n">
        <v>331.424884619117</v>
      </c>
      <c r="AC30" s="99" t="n">
        <v>10.3955963540663</v>
      </c>
      <c r="AD30" s="99" t="n">
        <v>11.0280087623683</v>
      </c>
      <c r="AE30" s="95" t="n">
        <v>336.249210157486</v>
      </c>
      <c r="AF30" s="100" t="n">
        <v>7.48953589323025</v>
      </c>
      <c r="AG30" s="100" t="n">
        <v>8.46310030980658</v>
      </c>
      <c r="AH30" s="99" t="n">
        <v>-1.45563165660072</v>
      </c>
      <c r="AI30" s="99" t="n">
        <v>3.90303642366632</v>
      </c>
      <c r="AJ30" s="92" t="n">
        <v>335.689112124652</v>
      </c>
      <c r="AK30" s="93" t="n">
        <v>7.59599821883101</v>
      </c>
      <c r="AL30" s="92" t="n">
        <v>335.13017409255</v>
      </c>
      <c r="AM30" s="93" t="n">
        <v>7.6512496970687</v>
      </c>
      <c r="AN30" s="95" t="n">
        <v>351.05385531877</v>
      </c>
      <c r="AO30" s="99" t="n">
        <v>74.1824669717179</v>
      </c>
      <c r="AP30" s="95" t="n">
        <v>531.272237176679</v>
      </c>
      <c r="AQ30" s="95" t="n">
        <v>502542.509321754</v>
      </c>
      <c r="AR30" s="100" t="n">
        <v>5.2867854222489</v>
      </c>
      <c r="AS30" s="101" t="n">
        <v>0.0192376781873317</v>
      </c>
      <c r="AT30" s="100" t="n">
        <v>2.47526636458758</v>
      </c>
      <c r="AU30" s="101" t="n">
        <v>0.165576847523691</v>
      </c>
      <c r="AV30" s="100" t="n">
        <v>2.2255938758618</v>
      </c>
      <c r="AW30" s="100" t="n">
        <v>3.44635178823936</v>
      </c>
      <c r="AX30" s="100" t="n">
        <v>1.10859880363991</v>
      </c>
      <c r="AY30" s="99" t="n">
        <v>15.6450930691589</v>
      </c>
      <c r="AZ30" s="100" t="n">
        <v>5.66433205416399</v>
      </c>
      <c r="BA30" s="99" t="n">
        <v>57.2082954281294</v>
      </c>
      <c r="BB30" s="99" t="n">
        <v>15.6727558230631</v>
      </c>
      <c r="BC30" s="99" t="n">
        <v>59.3367878355168</v>
      </c>
      <c r="BD30" s="99" t="n">
        <v>10.3410708791508</v>
      </c>
      <c r="BE30" s="99" t="n">
        <v>74.2674668206032</v>
      </c>
      <c r="BF30" s="99" t="n">
        <v>10.2866971461335</v>
      </c>
      <c r="BG30" s="95" t="n">
        <v>13145.0191062346</v>
      </c>
      <c r="BH30" s="100" t="n">
        <v>3.13997287540613</v>
      </c>
      <c r="BI30" s="99" t="n">
        <v>93.9926211688629</v>
      </c>
      <c r="BJ30" s="95" t="n">
        <v>749.750623838931</v>
      </c>
      <c r="BK30" s="90" t="s">
        <v>163</v>
      </c>
      <c r="BM30" s="41" t="n">
        <v>0.0811716379212308</v>
      </c>
      <c r="BN30" s="41" t="n">
        <v>4.04455288331304</v>
      </c>
      <c r="BO30" s="41" t="n">
        <v>1.74291418445991</v>
      </c>
      <c r="BP30" s="41" t="n">
        <v>4.76572564424369</v>
      </c>
      <c r="BR30" s="41" t="n">
        <v>22.5251750865318</v>
      </c>
      <c r="BS30" s="41" t="n">
        <v>19.1137724765502</v>
      </c>
      <c r="BT30" s="41" t="n">
        <v>76.1318397525978</v>
      </c>
      <c r="BU30" s="41" t="n">
        <v>151.452728720962</v>
      </c>
      <c r="BV30" s="41" t="n">
        <v>225.229509559565</v>
      </c>
      <c r="BW30" s="41" t="n">
        <v>276.903813128323</v>
      </c>
      <c r="BX30" s="41" t="n">
        <v>358.530440093757</v>
      </c>
      <c r="BY30" s="41" t="n">
        <v>405.532191339248</v>
      </c>
      <c r="BZ30" s="41" t="n">
        <v>436.867451885901</v>
      </c>
      <c r="CA30" s="41" t="n">
        <v>404.988076619428</v>
      </c>
      <c r="CC30" s="102" t="n">
        <v>1053.38822513517</v>
      </c>
      <c r="CD30" s="102"/>
      <c r="CE30" s="34" t="n">
        <v>10.7530177170365</v>
      </c>
      <c r="CF30" s="34" t="n">
        <v>0.461561059847037</v>
      </c>
      <c r="CG30" s="32" t="n">
        <v>257.863124413959</v>
      </c>
      <c r="CH30" s="34" t="n">
        <v>0.174267594035551</v>
      </c>
      <c r="CI30" s="34" t="n">
        <v>0.000782554750434297</v>
      </c>
      <c r="CJ30" s="34" t="n">
        <v>1.68370416943971</v>
      </c>
      <c r="CK30" s="34" t="n">
        <v>0.00705139182836433</v>
      </c>
      <c r="CL30" s="34" t="n">
        <v>0.0562468133828389</v>
      </c>
      <c r="CM30" s="34" t="n">
        <v>0.125365179007914</v>
      </c>
      <c r="CN30" s="34" t="n">
        <v>0.176919881355677</v>
      </c>
      <c r="CO30" s="34" t="n">
        <v>24.7425296983157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209</v>
      </c>
      <c r="EC30" s="42" t="n">
        <v>335.330553747754</v>
      </c>
      <c r="ED30" s="36" t="n">
        <v>8.46430644318928</v>
      </c>
      <c r="EE30" s="33" t="n">
        <v>-1.42115619354193</v>
      </c>
      <c r="EF30" s="42" t="n">
        <v>336.249210157486</v>
      </c>
      <c r="EG30" s="36" t="n">
        <v>8.46310030980658</v>
      </c>
      <c r="EH30" s="33" t="n">
        <v>-1.45563165660072</v>
      </c>
      <c r="EI30" s="42" t="n">
        <v>336.249843844396</v>
      </c>
      <c r="EJ30" s="36" t="n">
        <v>8.46309947787809</v>
      </c>
      <c r="EK30" s="33" t="n">
        <v>-1.45565543424002</v>
      </c>
      <c r="EM30" s="32" t="n">
        <v>50037.8649162848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1089583.1448939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0.465849288289223</v>
      </c>
      <c r="EZ30" s="34" t="n">
        <v>-0.281162608203343</v>
      </c>
      <c r="FA30" s="34" t="n">
        <v>-0.281356567301447</v>
      </c>
    </row>
    <row r="31" customFormat="false" ht="12.75" hidden="false" customHeight="false" outlineLevel="0" collapsed="false">
      <c r="A31" s="90" t="s">
        <v>210</v>
      </c>
      <c r="B31" s="91" t="s">
        <v>188</v>
      </c>
      <c r="C31" s="92" t="n">
        <v>680.572971066409</v>
      </c>
      <c r="D31" s="98" t="n">
        <v>77.1466388024282</v>
      </c>
      <c r="E31" s="98" t="n">
        <v>40.0880692702804</v>
      </c>
      <c r="F31" s="94" t="n">
        <v>0.113355425622538</v>
      </c>
      <c r="G31" s="95" t="n">
        <v>47743.577012074</v>
      </c>
      <c r="H31" s="95" t="n">
        <v>4712.21196019397</v>
      </c>
      <c r="I31" s="95" t="n">
        <v>33.6698274611998</v>
      </c>
      <c r="J31" s="90"/>
      <c r="K31" s="96" t="n">
        <v>0.0172817137164682</v>
      </c>
      <c r="L31" s="90" t="n">
        <v>8.56540221216718</v>
      </c>
      <c r="M31" s="97" t="n">
        <v>0.397305968329477</v>
      </c>
      <c r="N31" s="98" t="n">
        <v>5.34749430151841</v>
      </c>
      <c r="O31" s="96" t="n">
        <v>0.0542829788618197</v>
      </c>
      <c r="P31" s="98" t="n">
        <v>3.55967598778024</v>
      </c>
      <c r="Q31" s="90" t="n">
        <v>0.65916653904764</v>
      </c>
      <c r="R31" s="93" t="n">
        <v>18.4219809039138</v>
      </c>
      <c r="S31" s="98" t="n">
        <v>3.55967598778024</v>
      </c>
      <c r="T31" s="96" t="n">
        <v>0.0530835723932158</v>
      </c>
      <c r="U31" s="98" t="n">
        <v>3.99053908222844</v>
      </c>
      <c r="V31" s="92" t="n">
        <v>346.316606003621</v>
      </c>
      <c r="W31" s="98" t="n">
        <v>29.4107277791077</v>
      </c>
      <c r="X31" s="98" t="n">
        <v>31.3153944914535</v>
      </c>
      <c r="Y31" s="95" t="n">
        <v>332.396981887147</v>
      </c>
      <c r="Z31" s="99" t="n">
        <v>90.48430274198</v>
      </c>
      <c r="AA31" s="99" t="n">
        <v>91.1852005877073</v>
      </c>
      <c r="AB31" s="95" t="n">
        <v>339.692414504941</v>
      </c>
      <c r="AC31" s="99" t="n">
        <v>15.4388097752139</v>
      </c>
      <c r="AD31" s="99" t="n">
        <v>15.8862648859431</v>
      </c>
      <c r="AE31" s="95" t="n">
        <v>340.763223066509</v>
      </c>
      <c r="AF31" s="99" t="n">
        <v>11.8150387876878</v>
      </c>
      <c r="AG31" s="99" t="n">
        <v>12.4656335813349</v>
      </c>
      <c r="AH31" s="99" t="n">
        <v>-0.315228870544004</v>
      </c>
      <c r="AI31" s="99" t="n">
        <v>5.7344991236554</v>
      </c>
      <c r="AJ31" s="92" t="n">
        <v>339.554645807659</v>
      </c>
      <c r="AK31" s="98" t="n">
        <v>11.96781263592</v>
      </c>
      <c r="AL31" s="92" t="n">
        <v>339.369107990653</v>
      </c>
      <c r="AM31" s="98" t="n">
        <v>12.0287868215926</v>
      </c>
      <c r="AN31" s="95" t="n">
        <v>293.785632116445</v>
      </c>
      <c r="AO31" s="99" t="n">
        <v>67.3993538335649</v>
      </c>
      <c r="AP31" s="95" t="n">
        <v>464.762943394594</v>
      </c>
      <c r="AQ31" s="95" t="n">
        <v>510699.973966606</v>
      </c>
      <c r="AR31" s="100" t="n">
        <v>5.30765511685027</v>
      </c>
      <c r="AS31" s="101"/>
      <c r="AT31" s="100" t="n">
        <v>2.08519804029606</v>
      </c>
      <c r="AU31" s="101" t="n">
        <v>0.126661893373346</v>
      </c>
      <c r="AV31" s="100" t="n">
        <v>1.59588786132974</v>
      </c>
      <c r="AW31" s="100" t="n">
        <v>2.62268750266986</v>
      </c>
      <c r="AX31" s="101" t="n">
        <v>0.792706625604287</v>
      </c>
      <c r="AY31" s="99" t="n">
        <v>11.8844846882065</v>
      </c>
      <c r="AZ31" s="100" t="n">
        <v>4.82396226110427</v>
      </c>
      <c r="BA31" s="99" t="n">
        <v>48.7215606972239</v>
      </c>
      <c r="BB31" s="99" t="n">
        <v>14.285417781241</v>
      </c>
      <c r="BC31" s="99" t="n">
        <v>49.830212899999</v>
      </c>
      <c r="BD31" s="100" t="n">
        <v>8.82368215847707</v>
      </c>
      <c r="BE31" s="99" t="n">
        <v>63.1076907594854</v>
      </c>
      <c r="BF31" s="100" t="n">
        <v>8.27444203920126</v>
      </c>
      <c r="BG31" s="95" t="n">
        <v>13342.8545246542</v>
      </c>
      <c r="BH31" s="100" t="n">
        <v>2.71451273115939</v>
      </c>
      <c r="BI31" s="99" t="n">
        <v>77.1466388024282</v>
      </c>
      <c r="BJ31" s="95" t="n">
        <v>680.572971066409</v>
      </c>
      <c r="BK31" s="90" t="s">
        <v>163</v>
      </c>
      <c r="BM31" s="41" t="n">
        <v>0.0334023980414942</v>
      </c>
      <c r="BN31" s="41" t="n">
        <v>3.40718634035304</v>
      </c>
      <c r="BO31" s="41" t="n">
        <v>1.33328308814048</v>
      </c>
      <c r="BP31" s="41" t="n">
        <v>3.41731876087739</v>
      </c>
      <c r="BR31" s="41" t="n">
        <v>17.1417483834631</v>
      </c>
      <c r="BS31" s="41" t="n">
        <v>13.667355613867</v>
      </c>
      <c r="BT31" s="41" t="n">
        <v>57.832042278377</v>
      </c>
      <c r="BU31" s="41" t="n">
        <v>128.982948157868</v>
      </c>
      <c r="BV31" s="41" t="n">
        <v>191.817168099307</v>
      </c>
      <c r="BW31" s="41" t="n">
        <v>252.392540304611</v>
      </c>
      <c r="BX31" s="41" t="n">
        <v>301.088899697879</v>
      </c>
      <c r="BY31" s="41" t="n">
        <v>346.026751312826</v>
      </c>
      <c r="BZ31" s="41" t="n">
        <v>371.221710349914</v>
      </c>
      <c r="CA31" s="41" t="n">
        <v>325.765434614223</v>
      </c>
      <c r="CC31" s="102" t="n">
        <v>1038.2978767755</v>
      </c>
      <c r="CD31" s="102"/>
      <c r="CE31" s="34" t="n">
        <v>16.1452910064835</v>
      </c>
      <c r="CF31" s="34" t="n">
        <v>0.434082894120684</v>
      </c>
      <c r="CG31" s="32" t="n">
        <v>216.974595208212</v>
      </c>
      <c r="CH31" s="34" t="n">
        <v>0.155788416102777</v>
      </c>
      <c r="CI31" s="34" t="n">
        <v>0.000620140317344555</v>
      </c>
      <c r="CJ31" s="34" t="n">
        <v>1.95528834914815</v>
      </c>
      <c r="CK31" s="34" t="n">
        <v>0.00779880386453426</v>
      </c>
      <c r="CL31" s="34" t="n">
        <v>0.0687995640411908</v>
      </c>
      <c r="CM31" s="34" t="n">
        <v>0.113355425622538</v>
      </c>
      <c r="CN31" s="34" t="n">
        <v>0.165991372373527</v>
      </c>
      <c r="CO31" s="34" t="n">
        <v>28.7089466023237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210</v>
      </c>
      <c r="EC31" s="42" t="n">
        <v>339.485226740761</v>
      </c>
      <c r="ED31" s="36" t="n">
        <v>12.4681051279539</v>
      </c>
      <c r="EE31" s="33" t="n">
        <v>-0.267281307067035</v>
      </c>
      <c r="EF31" s="42" t="n">
        <v>340.763223066509</v>
      </c>
      <c r="EG31" s="36" t="n">
        <v>12.4656335813349</v>
      </c>
      <c r="EH31" s="33" t="n">
        <v>-0.315228870544004</v>
      </c>
      <c r="EI31" s="42" t="n">
        <v>340.738232543199</v>
      </c>
      <c r="EJ31" s="36" t="n">
        <v>12.4656819063884</v>
      </c>
      <c r="EK31" s="33" t="n">
        <v>-0.314291468344141</v>
      </c>
      <c r="EM31" s="32" t="n">
        <v>47743.577012074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33456.26914006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767357299127538</v>
      </c>
      <c r="EZ31" s="34" t="n">
        <v>-0.38648900112581</v>
      </c>
      <c r="FA31" s="34" t="n">
        <v>-0.378930684324186</v>
      </c>
    </row>
    <row r="32" customFormat="false" ht="12.75" hidden="false" customHeight="false" outlineLevel="0" collapsed="false">
      <c r="A32" s="90" t="s">
        <v>211</v>
      </c>
      <c r="B32" s="91" t="s">
        <v>188</v>
      </c>
      <c r="C32" s="92" t="n">
        <v>593.398044553862</v>
      </c>
      <c r="D32" s="98" t="n">
        <v>57.3334289426467</v>
      </c>
      <c r="E32" s="98" t="n">
        <v>34.1708235085721</v>
      </c>
      <c r="F32" s="94" t="n">
        <v>0.0966188369996264</v>
      </c>
      <c r="G32" s="95" t="n">
        <v>38803.2168748067</v>
      </c>
      <c r="H32" s="95" t="n">
        <v>4495.74051311748</v>
      </c>
      <c r="I32" s="95" t="n">
        <v>56.4359933296314</v>
      </c>
      <c r="J32" s="90"/>
      <c r="K32" s="96" t="n">
        <v>0.0170190509500459</v>
      </c>
      <c r="L32" s="90" t="n">
        <v>9.71569425268799</v>
      </c>
      <c r="M32" s="97" t="n">
        <v>0.405855630590944</v>
      </c>
      <c r="N32" s="98" t="n">
        <v>4.40388345457059</v>
      </c>
      <c r="O32" s="96" t="n">
        <v>0.0534428907470508</v>
      </c>
      <c r="P32" s="98" t="n">
        <v>3.30646616217988</v>
      </c>
      <c r="Q32" s="90" t="n">
        <v>0.742302789665701</v>
      </c>
      <c r="R32" s="93" t="n">
        <v>18.7115626797412</v>
      </c>
      <c r="S32" s="98" t="n">
        <v>3.30646616217988</v>
      </c>
      <c r="T32" s="96" t="n">
        <v>0.055078278725909</v>
      </c>
      <c r="U32" s="98" t="n">
        <v>2.90886077353318</v>
      </c>
      <c r="V32" s="92" t="n">
        <v>341.097143388177</v>
      </c>
      <c r="W32" s="98" t="n">
        <v>32.8618895044517</v>
      </c>
      <c r="X32" s="98" t="n">
        <v>34.5275934613283</v>
      </c>
      <c r="Y32" s="95" t="n">
        <v>415.430802063327</v>
      </c>
      <c r="Z32" s="99" t="n">
        <v>64.9995487755982</v>
      </c>
      <c r="AA32" s="99" t="n">
        <v>65.943937075024</v>
      </c>
      <c r="AB32" s="95" t="n">
        <v>345.886284379499</v>
      </c>
      <c r="AC32" s="99" t="n">
        <v>12.90911824239</v>
      </c>
      <c r="AD32" s="99" t="n">
        <v>13.4531797633354</v>
      </c>
      <c r="AE32" s="95" t="n">
        <v>335.624455922135</v>
      </c>
      <c r="AF32" s="99" t="n">
        <v>10.8133742143406</v>
      </c>
      <c r="AG32" s="99" t="n">
        <v>11.494909244888</v>
      </c>
      <c r="AH32" s="99" t="n">
        <v>2.9668214441555</v>
      </c>
      <c r="AI32" s="99" t="n">
        <v>4.78420193436936</v>
      </c>
      <c r="AJ32" s="92" t="n">
        <v>332.23035119326</v>
      </c>
      <c r="AK32" s="98" t="n">
        <v>10.9146394450683</v>
      </c>
      <c r="AL32" s="92" t="n">
        <v>332.921728099166</v>
      </c>
      <c r="AM32" s="98" t="n">
        <v>10.9846331547706</v>
      </c>
      <c r="AN32" s="95" t="n">
        <v>280.62970697492</v>
      </c>
      <c r="AO32" s="99" t="n">
        <v>59.5387390546565</v>
      </c>
      <c r="AP32" s="95" t="n">
        <v>390.843610556867</v>
      </c>
      <c r="AQ32" s="95" t="n">
        <v>521070.57596526</v>
      </c>
      <c r="AR32" s="100" t="n">
        <v>4.66848587205975</v>
      </c>
      <c r="AS32" s="101" t="n">
        <v>0.0232767351369806</v>
      </c>
      <c r="AT32" s="100" t="n">
        <v>1.88371663537675</v>
      </c>
      <c r="AU32" s="101" t="n">
        <v>0.102214227997736</v>
      </c>
      <c r="AV32" s="100" t="n">
        <v>1.06591087775803</v>
      </c>
      <c r="AW32" s="100" t="n">
        <v>2.11324523232193</v>
      </c>
      <c r="AX32" s="101" t="n">
        <v>0.465301407314536</v>
      </c>
      <c r="AY32" s="100" t="n">
        <v>9.3881192856773</v>
      </c>
      <c r="AZ32" s="100" t="n">
        <v>3.55685002569982</v>
      </c>
      <c r="BA32" s="99" t="n">
        <v>42.0916952460603</v>
      </c>
      <c r="BB32" s="99" t="n">
        <v>12.7118778214069</v>
      </c>
      <c r="BC32" s="99" t="n">
        <v>44.1878765369058</v>
      </c>
      <c r="BD32" s="100" t="n">
        <v>7.69238602087571</v>
      </c>
      <c r="BE32" s="99" t="n">
        <v>55.3126514163525</v>
      </c>
      <c r="BF32" s="100" t="n">
        <v>7.85210534474011</v>
      </c>
      <c r="BG32" s="95" t="n">
        <v>14259.2826276262</v>
      </c>
      <c r="BH32" s="100" t="n">
        <v>2.54715367321517</v>
      </c>
      <c r="BI32" s="99" t="n">
        <v>57.3334289426467</v>
      </c>
      <c r="BJ32" s="95" t="n">
        <v>593.398044553862</v>
      </c>
      <c r="BK32" s="90" t="s">
        <v>163</v>
      </c>
      <c r="BM32" s="41" t="n">
        <v>0.0982140723079351</v>
      </c>
      <c r="BN32" s="41" t="n">
        <v>3.07796835845873</v>
      </c>
      <c r="BO32" s="41" t="n">
        <v>1.07593924208143</v>
      </c>
      <c r="BP32" s="41" t="n">
        <v>2.28246440633412</v>
      </c>
      <c r="BR32" s="41" t="n">
        <v>13.8120603419734</v>
      </c>
      <c r="BS32" s="41" t="n">
        <v>8.02243805714718</v>
      </c>
      <c r="BT32" s="41" t="n">
        <v>45.68427876242</v>
      </c>
      <c r="BU32" s="41" t="n">
        <v>95.1029418636314</v>
      </c>
      <c r="BV32" s="41" t="n">
        <v>165.715335614411</v>
      </c>
      <c r="BW32" s="41" t="n">
        <v>224.591480943584</v>
      </c>
      <c r="BX32" s="41" t="n">
        <v>266.996232851395</v>
      </c>
      <c r="BY32" s="41" t="n">
        <v>301.662196897086</v>
      </c>
      <c r="BZ32" s="41" t="n">
        <v>325.36853774325</v>
      </c>
      <c r="CA32" s="41" t="n">
        <v>309.13800569843</v>
      </c>
      <c r="CC32" s="102" t="n">
        <v>1019.28476300187</v>
      </c>
      <c r="CD32" s="102"/>
      <c r="CE32" s="34" t="n">
        <v>9.4685487116079</v>
      </c>
      <c r="CF32" s="34" t="n">
        <v>0.319369731033748</v>
      </c>
      <c r="CG32" s="32" t="n">
        <v>188.447226813624</v>
      </c>
      <c r="CH32" s="34" t="n">
        <v>0.140407794433</v>
      </c>
      <c r="CI32" s="34" t="n">
        <v>0.000550666225629561</v>
      </c>
      <c r="CJ32" s="34" t="n">
        <v>1.83282458422185</v>
      </c>
      <c r="CK32" s="34" t="n">
        <v>0.00786737656941503</v>
      </c>
      <c r="CL32" s="34" t="n">
        <v>0.0814269433759118</v>
      </c>
      <c r="CM32" s="34" t="n">
        <v>0.0966188369996264</v>
      </c>
      <c r="CN32" s="34" t="n">
        <v>0.146691483227675</v>
      </c>
      <c r="CO32" s="34" t="n">
        <v>36.4833458766535</v>
      </c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  <c r="EB32" s="41" t="s">
        <v>211</v>
      </c>
      <c r="EC32" s="42" t="n">
        <v>333.038305099833</v>
      </c>
      <c r="ED32" s="36" t="n">
        <v>11.4995216591631</v>
      </c>
      <c r="EE32" s="33" t="n">
        <v>3.0642646200154</v>
      </c>
      <c r="EF32" s="42" t="n">
        <v>335.624455922135</v>
      </c>
      <c r="EG32" s="36" t="n">
        <v>11.494909244888</v>
      </c>
      <c r="EH32" s="33" t="n">
        <v>2.9668214441555</v>
      </c>
      <c r="EI32" s="42" t="n">
        <v>335.273330657611</v>
      </c>
      <c r="EJ32" s="36" t="n">
        <v>11.4955353701817</v>
      </c>
      <c r="EK32" s="33" t="n">
        <v>2.98004663085446</v>
      </c>
      <c r="EM32" s="32" t="n">
        <v>38803.2168748067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855266.552514353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-1.1462436628574</v>
      </c>
      <c r="EZ32" s="34" t="n">
        <v>-0.79692392647145</v>
      </c>
      <c r="FA32" s="34" t="n">
        <v>-0.688705707942823</v>
      </c>
    </row>
    <row r="33" customFormat="false" ht="12.75" hidden="false" customHeight="false" outlineLevel="0" collapsed="false">
      <c r="A33" s="103" t="s">
        <v>212</v>
      </c>
      <c r="B33" s="91"/>
      <c r="C33" s="92"/>
      <c r="D33" s="98"/>
      <c r="E33" s="98"/>
      <c r="F33" s="94"/>
      <c r="G33" s="95"/>
      <c r="H33" s="95"/>
      <c r="I33" s="95"/>
      <c r="J33" s="90"/>
      <c r="K33" s="96"/>
      <c r="L33" s="90"/>
      <c r="M33" s="97"/>
      <c r="N33" s="98"/>
      <c r="O33" s="96"/>
      <c r="P33" s="98"/>
      <c r="Q33" s="90"/>
      <c r="R33" s="93"/>
      <c r="S33" s="98"/>
      <c r="T33" s="96"/>
      <c r="U33" s="98"/>
      <c r="V33" s="92"/>
      <c r="W33" s="98"/>
      <c r="X33" s="98"/>
      <c r="Y33" s="95"/>
      <c r="Z33" s="99"/>
      <c r="AA33" s="99"/>
      <c r="AB33" s="95"/>
      <c r="AC33" s="99"/>
      <c r="AD33" s="99"/>
      <c r="AE33" s="95"/>
      <c r="AF33" s="99"/>
      <c r="AG33" s="99"/>
      <c r="AH33" s="99"/>
      <c r="AI33" s="99"/>
      <c r="AJ33" s="92"/>
      <c r="AK33" s="98"/>
      <c r="AL33" s="92"/>
      <c r="AM33" s="98"/>
      <c r="AN33" s="95"/>
      <c r="AO33" s="99"/>
      <c r="AP33" s="95"/>
      <c r="AQ33" s="95"/>
      <c r="AR33" s="100"/>
      <c r="AS33" s="101"/>
      <c r="AT33" s="100"/>
      <c r="AU33" s="101"/>
      <c r="AV33" s="100"/>
      <c r="AW33" s="100"/>
      <c r="AX33" s="101"/>
      <c r="AY33" s="100"/>
      <c r="AZ33" s="100"/>
      <c r="BA33" s="99"/>
      <c r="BB33" s="99"/>
      <c r="BC33" s="99"/>
      <c r="BD33" s="100"/>
      <c r="BE33" s="99"/>
      <c r="BF33" s="100"/>
      <c r="BG33" s="95"/>
      <c r="BH33" s="100"/>
      <c r="BI33" s="99"/>
      <c r="BJ33" s="95"/>
      <c r="BK33" s="90"/>
      <c r="CC33" s="102"/>
      <c r="CD33" s="102"/>
      <c r="CE33" s="34"/>
      <c r="CF33" s="34"/>
      <c r="CH33" s="34"/>
      <c r="CI33" s="34"/>
      <c r="CJ33" s="34"/>
      <c r="CK33" s="34"/>
      <c r="CL33" s="34"/>
      <c r="CM33" s="34"/>
      <c r="CN33" s="34"/>
      <c r="CO33" s="34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</row>
    <row r="34" customFormat="false" ht="12.75" hidden="false" customHeight="false" outlineLevel="0" collapsed="false">
      <c r="A34" s="90" t="s">
        <v>213</v>
      </c>
      <c r="B34" s="91"/>
      <c r="C34" s="98" t="n">
        <v>67.7123591866496</v>
      </c>
      <c r="D34" s="98" t="n">
        <v>22.8156169218023</v>
      </c>
      <c r="E34" s="98" t="n">
        <v>14.2829665564915</v>
      </c>
      <c r="F34" s="94" t="n">
        <v>0.336949076887292</v>
      </c>
      <c r="G34" s="95" t="n">
        <v>16212.3913624711</v>
      </c>
      <c r="H34" s="95" t="n">
        <v>504.380744639725</v>
      </c>
      <c r="I34" s="95" t="n">
        <v>8.75940248688144</v>
      </c>
      <c r="J34" s="90"/>
      <c r="K34" s="96" t="n">
        <v>0.057573549694236</v>
      </c>
      <c r="L34" s="90" t="n">
        <v>8.42647655405025</v>
      </c>
      <c r="M34" s="97" t="n">
        <v>1.73835650169494</v>
      </c>
      <c r="N34" s="98" t="n">
        <v>6.58966177769203</v>
      </c>
      <c r="O34" s="96" t="n">
        <v>0.182441594312067</v>
      </c>
      <c r="P34" s="98" t="n">
        <v>3.11115242247695</v>
      </c>
      <c r="Q34" s="90" t="n">
        <v>0.466189054878261</v>
      </c>
      <c r="R34" s="93" t="n">
        <v>5.48120621161367</v>
      </c>
      <c r="S34" s="98" t="n">
        <v>3.11115242247695</v>
      </c>
      <c r="T34" s="96" t="n">
        <v>0.0691056748991102</v>
      </c>
      <c r="U34" s="98" t="n">
        <v>5.80899069963888</v>
      </c>
      <c r="V34" s="92" t="n">
        <v>1131.41897471974</v>
      </c>
      <c r="W34" s="98" t="n">
        <v>92.7194580567655</v>
      </c>
      <c r="X34" s="98" t="n">
        <v>98.713311481263</v>
      </c>
      <c r="Y34" s="95" t="n">
        <v>901.912527867197</v>
      </c>
      <c r="Z34" s="95" t="n">
        <v>119.768889618683</v>
      </c>
      <c r="AA34" s="95" t="n">
        <v>120.200139052489</v>
      </c>
      <c r="AB34" s="95" t="n">
        <v>1022.85416412469</v>
      </c>
      <c r="AC34" s="99" t="n">
        <v>42.4758319579341</v>
      </c>
      <c r="AD34" s="99" t="n">
        <v>43.2775123283088</v>
      </c>
      <c r="AE34" s="95" t="n">
        <v>1080.29942602335</v>
      </c>
      <c r="AF34" s="99" t="n">
        <v>30.9445131726053</v>
      </c>
      <c r="AG34" s="99" t="n">
        <v>33.1235306046043</v>
      </c>
      <c r="AH34" s="99" t="n">
        <v>-5.61617324477688</v>
      </c>
      <c r="AI34" s="99" t="n">
        <v>5.32809637258088</v>
      </c>
      <c r="AJ34" s="92" t="n">
        <v>1069.28284412242</v>
      </c>
      <c r="AK34" s="98" t="n">
        <v>33.0164473508873</v>
      </c>
      <c r="AL34" s="92" t="n">
        <v>1059.1403868109</v>
      </c>
      <c r="AM34" s="98" t="n">
        <v>32.7796993497454</v>
      </c>
      <c r="AN34" s="99" t="n">
        <v>43.5710151845287</v>
      </c>
      <c r="AO34" s="100" t="n">
        <v>3.80318452733145</v>
      </c>
      <c r="AP34" s="95" t="n">
        <v>108.298439821847</v>
      </c>
      <c r="AQ34" s="95" t="n">
        <v>542894.065787178</v>
      </c>
      <c r="AR34" s="101" t="n">
        <v>0.844908345490408</v>
      </c>
      <c r="AS34" s="100"/>
      <c r="AT34" s="100" t="n">
        <v>2.1876986639853</v>
      </c>
      <c r="AU34" s="100"/>
      <c r="AV34" s="101" t="n">
        <v>0.157918106745503</v>
      </c>
      <c r="AW34" s="101" t="n">
        <v>0.312607173934969</v>
      </c>
      <c r="AX34" s="101" t="n">
        <v>0.155900634237811</v>
      </c>
      <c r="AY34" s="100" t="n">
        <v>2.28545546960671</v>
      </c>
      <c r="AZ34" s="101" t="n">
        <v>0.612400744532169</v>
      </c>
      <c r="BA34" s="100" t="n">
        <v>8.49978496775233</v>
      </c>
      <c r="BB34" s="100" t="n">
        <v>3.6815060090358</v>
      </c>
      <c r="BC34" s="99" t="n">
        <v>19.7892322338227</v>
      </c>
      <c r="BD34" s="100" t="n">
        <v>5.3095288170333</v>
      </c>
      <c r="BE34" s="99" t="n">
        <v>54.5998894488763</v>
      </c>
      <c r="BF34" s="99" t="n">
        <v>10.2954207433617</v>
      </c>
      <c r="BG34" s="95" t="n">
        <v>6937.98642464838</v>
      </c>
      <c r="BH34" s="101" t="n">
        <v>0.436155656741165</v>
      </c>
      <c r="BI34" s="99" t="n">
        <v>22.8156169218023</v>
      </c>
      <c r="BJ34" s="99" t="n">
        <v>67.7123591866496</v>
      </c>
      <c r="BK34" s="90" t="s">
        <v>163</v>
      </c>
      <c r="BN34" s="41" t="n">
        <v>3.57467101958382</v>
      </c>
      <c r="BO34" s="41" t="n">
        <v>0.0755589027490447</v>
      </c>
      <c r="BP34" s="41" t="n">
        <v>0.33815440416596</v>
      </c>
      <c r="BR34" s="41" t="n">
        <v>2.04318414336581</v>
      </c>
      <c r="BS34" s="41" t="n">
        <v>2.68794196961743</v>
      </c>
      <c r="BT34" s="41" t="n">
        <v>11.1214378083052</v>
      </c>
      <c r="BU34" s="41" t="n">
        <v>16.3743514580794</v>
      </c>
      <c r="BV34" s="41" t="n">
        <v>33.4637203454816</v>
      </c>
      <c r="BW34" s="41" t="n">
        <v>65.0442757780177</v>
      </c>
      <c r="BX34" s="41" t="n">
        <v>119.572400204367</v>
      </c>
      <c r="BY34" s="41" t="n">
        <v>208.216816354247</v>
      </c>
      <c r="BZ34" s="41" t="n">
        <v>321.175820287507</v>
      </c>
      <c r="CA34" s="41" t="n">
        <v>405.3315253292</v>
      </c>
      <c r="CC34" s="102" t="n">
        <v>704.795117681051</v>
      </c>
      <c r="CD34" s="102"/>
      <c r="CE34" s="34"/>
      <c r="CF34" s="34" t="n">
        <v>0.56387866763625</v>
      </c>
      <c r="CG34" s="32" t="n">
        <v>107.887343012925</v>
      </c>
      <c r="CH34" s="34" t="n">
        <v>0.0346272574266319</v>
      </c>
      <c r="CI34" s="34" t="n">
        <v>0.00148392056617255</v>
      </c>
      <c r="CJ34" s="34" t="n">
        <v>1.93717158640869</v>
      </c>
      <c r="CK34" s="34" t="n">
        <v>0.0124779044127145</v>
      </c>
      <c r="CL34" s="34" t="n">
        <v>0.0370320183927626</v>
      </c>
      <c r="CM34" s="34" t="n">
        <v>0.336949076887292</v>
      </c>
      <c r="CN34" s="34" t="n">
        <v>0.210673551339562</v>
      </c>
      <c r="CO34" s="34" t="n">
        <v>64.0635861057788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213</v>
      </c>
      <c r="EC34" s="42" t="n">
        <v>1062.36122075977</v>
      </c>
      <c r="ED34" s="36" t="n">
        <v>33.2158306242187</v>
      </c>
      <c r="EE34" s="33" t="n">
        <v>-5.06170185073822</v>
      </c>
      <c r="EF34" s="42" t="n">
        <v>1080.29942602335</v>
      </c>
      <c r="EG34" s="36" t="n">
        <v>33.1235306046043</v>
      </c>
      <c r="EH34" s="33" t="n">
        <v>-5.61617324477688</v>
      </c>
      <c r="EI34" s="42" t="n">
        <v>1081.85953928424</v>
      </c>
      <c r="EJ34" s="36" t="n">
        <v>33.1155152637943</v>
      </c>
      <c r="EK34" s="33" t="n">
        <v>-5.66429320785722</v>
      </c>
      <c r="EM34" s="32" t="n">
        <v>-1</v>
      </c>
      <c r="EN34" s="32" t="n">
        <v>-1</v>
      </c>
      <c r="EO34" s="32" t="n">
        <v>-1</v>
      </c>
      <c r="EP34" s="32" t="n">
        <v>16212.391362471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104560.603053304</v>
      </c>
      <c r="EV34" s="32" t="n">
        <v>-1</v>
      </c>
      <c r="EW34" s="32" t="n">
        <v>-1</v>
      </c>
      <c r="EX34" s="32" t="n">
        <v>-1</v>
      </c>
      <c r="EY34" s="34" t="n">
        <v>-0.285224257577205</v>
      </c>
      <c r="EZ34" s="34" t="n">
        <v>-1.83402574790724</v>
      </c>
      <c r="FA34" s="34" t="n">
        <v>-1.99377514533031</v>
      </c>
    </row>
    <row r="35" customFormat="false" ht="12.75" hidden="false" customHeight="false" outlineLevel="0" collapsed="false">
      <c r="A35" s="90" t="s">
        <v>214</v>
      </c>
      <c r="B35" s="91"/>
      <c r="C35" s="98" t="n">
        <v>68.0085133896763</v>
      </c>
      <c r="D35" s="98" t="n">
        <v>23.2857310073009</v>
      </c>
      <c r="E35" s="98" t="n">
        <v>14.4268450255021</v>
      </c>
      <c r="F35" s="94" t="n">
        <v>0.342394353981508</v>
      </c>
      <c r="G35" s="95" t="n">
        <v>15846.7945506728</v>
      </c>
      <c r="H35" s="95" t="n">
        <v>15846.7945506728</v>
      </c>
      <c r="I35" s="95" t="n">
        <v>337.322909263288</v>
      </c>
      <c r="J35" s="90"/>
      <c r="K35" s="96" t="n">
        <v>0.0546060294418063</v>
      </c>
      <c r="L35" s="90" t="n">
        <v>8.07431118428329</v>
      </c>
      <c r="M35" s="97" t="n">
        <v>1.9108082033196</v>
      </c>
      <c r="N35" s="98" t="n">
        <v>5.239003929945</v>
      </c>
      <c r="O35" s="96" t="n">
        <v>0.183157760166792</v>
      </c>
      <c r="P35" s="98" t="n">
        <v>3.16350473535209</v>
      </c>
      <c r="Q35" s="90" t="n">
        <v>0.596491285030095</v>
      </c>
      <c r="R35" s="93" t="n">
        <v>5.45977412635617</v>
      </c>
      <c r="S35" s="98" t="n">
        <v>3.16350473535209</v>
      </c>
      <c r="T35" s="96" t="n">
        <v>0.0756642093770922</v>
      </c>
      <c r="U35" s="98" t="n">
        <v>4.17605076206983</v>
      </c>
      <c r="V35" s="92" t="n">
        <v>1074.62456698091</v>
      </c>
      <c r="W35" s="98" t="n">
        <v>84.5022501410752</v>
      </c>
      <c r="X35" s="98" t="n">
        <v>90.4373310367753</v>
      </c>
      <c r="Y35" s="95" t="n">
        <v>1086.21209521307</v>
      </c>
      <c r="Z35" s="99" t="n">
        <v>83.7128883693382</v>
      </c>
      <c r="AA35" s="99" t="n">
        <v>84.2952699476024</v>
      </c>
      <c r="AB35" s="95" t="n">
        <v>1084.86650324641</v>
      </c>
      <c r="AC35" s="99" t="n">
        <v>34.9206357658488</v>
      </c>
      <c r="AD35" s="99" t="n">
        <v>35.9578376223974</v>
      </c>
      <c r="AE35" s="95" t="n">
        <v>1084.20262447067</v>
      </c>
      <c r="AF35" s="99" t="n">
        <v>31.5696205350961</v>
      </c>
      <c r="AG35" s="99" t="n">
        <v>33.7220313465388</v>
      </c>
      <c r="AH35" s="99" t="n">
        <v>0.0611945132192759</v>
      </c>
      <c r="AI35" s="99" t="n">
        <v>4.33781794388666</v>
      </c>
      <c r="AJ35" s="92" t="n">
        <v>1065.11632584894</v>
      </c>
      <c r="AK35" s="98" t="n">
        <v>33.3018142105274</v>
      </c>
      <c r="AL35" s="92" t="n">
        <v>1065.63663025471</v>
      </c>
      <c r="AM35" s="98" t="n">
        <v>33.3987203297717</v>
      </c>
      <c r="AN35" s="99" t="n">
        <v>65.9151556476131</v>
      </c>
      <c r="AO35" s="100" t="n">
        <v>4.00200588459404</v>
      </c>
      <c r="AP35" s="95" t="n">
        <v>111.260977897909</v>
      </c>
      <c r="AQ35" s="95" t="n">
        <v>531841.264125843</v>
      </c>
      <c r="AR35" s="101" t="n">
        <v>0.824365468147681</v>
      </c>
      <c r="AS35" s="100"/>
      <c r="AT35" s="100" t="n">
        <v>2.10926948827831</v>
      </c>
      <c r="AU35" s="100"/>
      <c r="AV35" s="101"/>
      <c r="AW35" s="101" t="n">
        <v>0.253603826447966</v>
      </c>
      <c r="AX35" s="101" t="n">
        <v>0.0801005336687725</v>
      </c>
      <c r="AY35" s="100" t="n">
        <v>1.30696652810682</v>
      </c>
      <c r="AZ35" s="101" t="n">
        <v>0.587814506980267</v>
      </c>
      <c r="BA35" s="100" t="n">
        <v>8.65553540013672</v>
      </c>
      <c r="BB35" s="100" t="n">
        <v>3.71437432887558</v>
      </c>
      <c r="BC35" s="99" t="n">
        <v>19.5903386518389</v>
      </c>
      <c r="BD35" s="100" t="n">
        <v>5.60502199936243</v>
      </c>
      <c r="BE35" s="99" t="n">
        <v>55.8373566986332</v>
      </c>
      <c r="BF35" s="99" t="n">
        <v>10.9967874298147</v>
      </c>
      <c r="BG35" s="95" t="n">
        <v>7068.48308979824</v>
      </c>
      <c r="BH35" s="101" t="n">
        <v>0.624272555521239</v>
      </c>
      <c r="BI35" s="99" t="n">
        <v>23.2857310073009</v>
      </c>
      <c r="BJ35" s="99" t="n">
        <v>68.0085133896763</v>
      </c>
      <c r="BK35" s="90" t="s">
        <v>163</v>
      </c>
      <c r="BN35" s="41" t="n">
        <v>3.44651877169658</v>
      </c>
      <c r="BP35" s="41" t="n">
        <v>0.169702774657365</v>
      </c>
      <c r="BR35" s="41" t="n">
        <v>1.65754134933311</v>
      </c>
      <c r="BS35" s="41" t="n">
        <v>1.38104368394435</v>
      </c>
      <c r="BT35" s="41" t="n">
        <v>6.3599344433422</v>
      </c>
      <c r="BU35" s="41" t="n">
        <v>15.7169654272799</v>
      </c>
      <c r="BV35" s="41" t="n">
        <v>34.0769110241603</v>
      </c>
      <c r="BW35" s="41" t="n">
        <v>65.6249881426781</v>
      </c>
      <c r="BX35" s="41" t="n">
        <v>118.370626295099</v>
      </c>
      <c r="BY35" s="41" t="n">
        <v>219.804784288723</v>
      </c>
      <c r="BZ35" s="41" t="n">
        <v>328.455039403725</v>
      </c>
      <c r="CA35" s="41" t="n">
        <v>432.94438700058</v>
      </c>
      <c r="CC35" s="102" t="n">
        <v>709.223086600702</v>
      </c>
      <c r="CD35" s="102"/>
      <c r="CE35" s="34"/>
      <c r="CF35" s="34" t="n">
        <v>0.425352422794661</v>
      </c>
      <c r="CG35" s="32" t="n">
        <v>108.737169392144</v>
      </c>
      <c r="CH35" s="34" t="n">
        <v>0.0193631811979137</v>
      </c>
      <c r="CI35" s="34" t="n">
        <v>0.00155574927323319</v>
      </c>
      <c r="CJ35" s="34" t="n">
        <v>1.32052171901001</v>
      </c>
      <c r="CK35" s="34" t="n">
        <v>0.0121215040155961</v>
      </c>
      <c r="CL35" s="34" t="n">
        <v>0.0354021725961367</v>
      </c>
      <c r="CM35" s="34" t="n">
        <v>0.342394353981508</v>
      </c>
      <c r="CN35" s="34" t="n">
        <v>0.209289289445824</v>
      </c>
      <c r="CO35" s="34" t="n">
        <v>63.5306575885407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214</v>
      </c>
      <c r="EC35" s="42" t="n">
        <v>1066.04288147061</v>
      </c>
      <c r="ED35" s="36" t="n">
        <v>33.8171612539821</v>
      </c>
      <c r="EE35" s="33" t="n">
        <v>0.618859037699604</v>
      </c>
      <c r="EF35" s="42" t="n">
        <v>1084.20262447067</v>
      </c>
      <c r="EG35" s="36" t="n">
        <v>33.7220313465388</v>
      </c>
      <c r="EH35" s="33" t="n">
        <v>0.0611945132192759</v>
      </c>
      <c r="EI35" s="42" t="n">
        <v>1085.64347222599</v>
      </c>
      <c r="EJ35" s="36" t="n">
        <v>33.7144949267279</v>
      </c>
      <c r="EK35" s="33" t="n">
        <v>0.0170442803863691</v>
      </c>
      <c r="EM35" s="32" t="n">
        <v>-1</v>
      </c>
      <c r="EN35" s="32" t="n">
        <v>-1</v>
      </c>
      <c r="EO35" s="32" t="n">
        <v>-1</v>
      </c>
      <c r="EP35" s="32" t="n">
        <v>15846.7945506728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102198.427138407</v>
      </c>
      <c r="EV35" s="32" t="n">
        <v>-1</v>
      </c>
      <c r="EW35" s="32" t="n">
        <v>-1</v>
      </c>
      <c r="EX35" s="32" t="n">
        <v>-1</v>
      </c>
      <c r="EY35" s="34" t="n">
        <v>0.0603417937494512</v>
      </c>
      <c r="EZ35" s="34" t="n">
        <v>-1.85080960200855</v>
      </c>
      <c r="FA35" s="34" t="n">
        <v>-1.99788168477426</v>
      </c>
    </row>
    <row r="36" customFormat="false" ht="12.75" hidden="false" customHeight="false" outlineLevel="0" collapsed="false">
      <c r="A36" s="90" t="s">
        <v>215</v>
      </c>
      <c r="B36" s="91"/>
      <c r="C36" s="98" t="n">
        <v>69.8224531055979</v>
      </c>
      <c r="D36" s="98" t="n">
        <v>23.7324160705254</v>
      </c>
      <c r="E36" s="98" t="n">
        <v>14.2596313491781</v>
      </c>
      <c r="F36" s="94" t="n">
        <v>0.339896623721212</v>
      </c>
      <c r="G36" s="95" t="n">
        <v>15041.2371822473</v>
      </c>
      <c r="H36" s="95" t="n">
        <v>543.41867009743</v>
      </c>
      <c r="I36" s="95" t="n">
        <v>9.20048894954866</v>
      </c>
      <c r="J36" s="90"/>
      <c r="K36" s="96" t="n">
        <v>0.0505341406868177</v>
      </c>
      <c r="L36" s="90" t="n">
        <v>9.66284858011401</v>
      </c>
      <c r="M36" s="97" t="n">
        <v>1.8559236034851</v>
      </c>
      <c r="N36" s="98" t="n">
        <v>4.81341533388895</v>
      </c>
      <c r="O36" s="96" t="n">
        <v>0.177121314875243</v>
      </c>
      <c r="P36" s="98" t="n">
        <v>3.59140140848173</v>
      </c>
      <c r="Q36" s="90" t="n">
        <v>0.739040493009661</v>
      </c>
      <c r="R36" s="93" t="n">
        <v>5.64584787948509</v>
      </c>
      <c r="S36" s="98" t="n">
        <v>3.59140140848173</v>
      </c>
      <c r="T36" s="96" t="n">
        <v>0.0759955203163814</v>
      </c>
      <c r="U36" s="98" t="n">
        <v>3.20480937025476</v>
      </c>
      <c r="V36" s="92" t="n">
        <v>996.43336941969</v>
      </c>
      <c r="W36" s="98" t="n">
        <v>93.9490363465226</v>
      </c>
      <c r="X36" s="98" t="n">
        <v>98.6394705743714</v>
      </c>
      <c r="Y36" s="95" t="n">
        <v>1094.97038136569</v>
      </c>
      <c r="Z36" s="99" t="n">
        <v>64.1594853947008</v>
      </c>
      <c r="AA36" s="99" t="n">
        <v>64.9198367286114</v>
      </c>
      <c r="AB36" s="95" t="n">
        <v>1065.53819834448</v>
      </c>
      <c r="AC36" s="99" t="n">
        <v>31.7611893715575</v>
      </c>
      <c r="AD36" s="99" t="n">
        <v>32.883363968392</v>
      </c>
      <c r="AE36" s="95" t="n">
        <v>1051.22897165867</v>
      </c>
      <c r="AF36" s="99" t="n">
        <v>34.8362788211826</v>
      </c>
      <c r="AG36" s="99" t="n">
        <v>36.7054231674899</v>
      </c>
      <c r="AH36" s="99" t="n">
        <v>1.34291071948813</v>
      </c>
      <c r="AI36" s="99" t="n">
        <v>4.39734491328764</v>
      </c>
      <c r="AJ36" s="92" t="n">
        <v>1030.49672566098</v>
      </c>
      <c r="AK36" s="98" t="n">
        <v>36.4706101229611</v>
      </c>
      <c r="AL36" s="92" t="n">
        <v>1034.96658107395</v>
      </c>
      <c r="AM36" s="98" t="n">
        <v>36.8391556262291</v>
      </c>
      <c r="AN36" s="99" t="n">
        <v>51.9968343491552</v>
      </c>
      <c r="AO36" s="100" t="n">
        <v>4.10162303844879</v>
      </c>
      <c r="AP36" s="95" t="n">
        <v>114.116255555275</v>
      </c>
      <c r="AQ36" s="95" t="n">
        <v>541351.376665233</v>
      </c>
      <c r="AR36" s="101" t="n">
        <v>0.862011402409806</v>
      </c>
      <c r="AS36" s="101"/>
      <c r="AT36" s="100" t="n">
        <v>2.33619677224694</v>
      </c>
      <c r="AU36" s="101"/>
      <c r="AV36" s="100"/>
      <c r="AW36" s="101" t="n">
        <v>0.309381715205553</v>
      </c>
      <c r="AX36" s="101" t="n">
        <v>0.0925748793146346</v>
      </c>
      <c r="AY36" s="100" t="n">
        <v>1.44257546312685</v>
      </c>
      <c r="AZ36" s="101" t="n">
        <v>0.63598575655193</v>
      </c>
      <c r="BA36" s="100" t="n">
        <v>8.2943913294477</v>
      </c>
      <c r="BB36" s="100" t="n">
        <v>3.77708530672948</v>
      </c>
      <c r="BC36" s="99" t="n">
        <v>21.4620622941583</v>
      </c>
      <c r="BD36" s="100" t="n">
        <v>5.13519251462482</v>
      </c>
      <c r="BE36" s="99" t="n">
        <v>56.151812569102</v>
      </c>
      <c r="BF36" s="99" t="n">
        <v>11.0393318642973</v>
      </c>
      <c r="BG36" s="95" t="n">
        <v>7191.97591388616</v>
      </c>
      <c r="BH36" s="101" t="n">
        <v>0.524454455052935</v>
      </c>
      <c r="BI36" s="99" t="n">
        <v>23.7324160705254</v>
      </c>
      <c r="BJ36" s="99" t="n">
        <v>69.8224531055979</v>
      </c>
      <c r="BK36" s="90" t="s">
        <v>163</v>
      </c>
      <c r="BN36" s="41" t="n">
        <v>3.8173149873316</v>
      </c>
      <c r="BP36" s="41" t="n">
        <v>0.207027379018705</v>
      </c>
      <c r="BR36" s="41" t="n">
        <v>2.02210271376178</v>
      </c>
      <c r="BS36" s="41" t="n">
        <v>1.59611860887301</v>
      </c>
      <c r="BT36" s="41" t="n">
        <v>7.01983193735695</v>
      </c>
      <c r="BU36" s="41" t="n">
        <v>17.0049667527254</v>
      </c>
      <c r="BV36" s="41" t="n">
        <v>32.6550839742035</v>
      </c>
      <c r="BW36" s="41" t="n">
        <v>66.732955949284</v>
      </c>
      <c r="BX36" s="41" t="n">
        <v>129.680134707905</v>
      </c>
      <c r="BY36" s="41" t="n">
        <v>201.380098612738</v>
      </c>
      <c r="BZ36" s="41" t="n">
        <v>330.304779818247</v>
      </c>
      <c r="CA36" s="41" t="n">
        <v>434.619364736115</v>
      </c>
      <c r="CC36" s="102" t="n">
        <v>711.373984503099</v>
      </c>
      <c r="CD36" s="102"/>
      <c r="CE36" s="34"/>
      <c r="CF36" s="34" t="n">
        <v>0.423643158799832</v>
      </c>
      <c r="CG36" s="32" t="n">
        <v>110.676590464806</v>
      </c>
      <c r="CH36" s="34" t="n">
        <v>0.0212525896271306</v>
      </c>
      <c r="CI36" s="34" t="n">
        <v>0.00153495117287347</v>
      </c>
      <c r="CJ36" s="34" t="n">
        <v>1.64363443594506</v>
      </c>
      <c r="CK36" s="34" t="n">
        <v>0.0123457622021117</v>
      </c>
      <c r="CL36" s="34" t="n">
        <v>0.036322108960511</v>
      </c>
      <c r="CM36" s="34" t="n">
        <v>0.339896623721212</v>
      </c>
      <c r="CN36" s="34" t="n">
        <v>0.207967006585052</v>
      </c>
      <c r="CO36" s="34" t="n">
        <v>63.0232378278704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215</v>
      </c>
      <c r="EC36" s="42" t="n">
        <v>1033.2317396178</v>
      </c>
      <c r="ED36" s="36" t="n">
        <v>36.808041303829</v>
      </c>
      <c r="EE36" s="33" t="n">
        <v>1.89952445028303</v>
      </c>
      <c r="EF36" s="42" t="n">
        <v>1051.22897165867</v>
      </c>
      <c r="EG36" s="36" t="n">
        <v>36.7054231674899</v>
      </c>
      <c r="EH36" s="33" t="n">
        <v>1.34291071948813</v>
      </c>
      <c r="EI36" s="42" t="n">
        <v>1052.30768374225</v>
      </c>
      <c r="EJ36" s="36" t="n">
        <v>36.6992815715909</v>
      </c>
      <c r="EK36" s="33" t="n">
        <v>1.30962075017351</v>
      </c>
      <c r="EM36" s="32" t="n">
        <v>-1</v>
      </c>
      <c r="EN36" s="32" t="n">
        <v>-1</v>
      </c>
      <c r="EO36" s="32" t="n">
        <v>-1</v>
      </c>
      <c r="EP36" s="32" t="n">
        <v>15041.2371822473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100342.283972746</v>
      </c>
      <c r="EV36" s="32" t="n">
        <v>-1</v>
      </c>
      <c r="EW36" s="32" t="n">
        <v>-1</v>
      </c>
      <c r="EX36" s="32" t="n">
        <v>-1</v>
      </c>
      <c r="EY36" s="34" t="n">
        <v>-3.01935990071327</v>
      </c>
      <c r="EZ36" s="34" t="n">
        <v>-1.88779120826322</v>
      </c>
      <c r="FA36" s="34" t="n">
        <v>-2.00110850843092</v>
      </c>
    </row>
    <row r="37" customFormat="false" ht="12.75" hidden="false" customHeight="false" outlineLevel="0" collapsed="false">
      <c r="A37" s="90" t="s">
        <v>216</v>
      </c>
      <c r="B37" s="91"/>
      <c r="C37" s="98" t="n">
        <v>68.6998103081769</v>
      </c>
      <c r="D37" s="98" t="n">
        <v>25.5468581380337</v>
      </c>
      <c r="E37" s="98" t="n">
        <v>14.4376671152191</v>
      </c>
      <c r="F37" s="94" t="n">
        <v>0.371862135039883</v>
      </c>
      <c r="G37" s="95" t="n">
        <v>15830.8114556459</v>
      </c>
      <c r="H37" s="95" t="n">
        <v>1063.83072195065</v>
      </c>
      <c r="I37" s="95" t="n">
        <v>17.8365153503156</v>
      </c>
      <c r="J37" s="90"/>
      <c r="K37" s="96" t="n">
        <v>0.0542244774732461</v>
      </c>
      <c r="L37" s="90" t="n">
        <v>10.7360063354535</v>
      </c>
      <c r="M37" s="97" t="n">
        <v>1.87964456124112</v>
      </c>
      <c r="N37" s="98" t="n">
        <v>7.25791114432516</v>
      </c>
      <c r="O37" s="96" t="n">
        <v>0.179877117146839</v>
      </c>
      <c r="P37" s="98" t="n">
        <v>4.03903591276724</v>
      </c>
      <c r="Q37" s="90" t="n">
        <v>0.552323755434394</v>
      </c>
      <c r="R37" s="93" t="n">
        <v>5.55935082717426</v>
      </c>
      <c r="S37" s="98" t="n">
        <v>4.03903591276724</v>
      </c>
      <c r="T37" s="96" t="n">
        <v>0.0757876671477328</v>
      </c>
      <c r="U37" s="98" t="n">
        <v>6.03021252314509</v>
      </c>
      <c r="V37" s="92" t="n">
        <v>1067.31057525147</v>
      </c>
      <c r="W37" s="92" t="n">
        <v>111.61369367867</v>
      </c>
      <c r="X37" s="92" t="n">
        <v>116.149382430613</v>
      </c>
      <c r="Y37" s="95" t="n">
        <v>1089.47449611834</v>
      </c>
      <c r="Z37" s="95" t="n">
        <v>120.822834808631</v>
      </c>
      <c r="AA37" s="95" t="n">
        <v>121.229043684481</v>
      </c>
      <c r="AB37" s="95" t="n">
        <v>1073.93701608948</v>
      </c>
      <c r="AC37" s="99" t="n">
        <v>48.1036913993376</v>
      </c>
      <c r="AD37" s="99" t="n">
        <v>48.8590792472396</v>
      </c>
      <c r="AE37" s="95" t="n">
        <v>1066.30327183678</v>
      </c>
      <c r="AF37" s="99" t="n">
        <v>39.6949318250385</v>
      </c>
      <c r="AG37" s="99" t="n">
        <v>41.3893707738548</v>
      </c>
      <c r="AH37" s="99" t="n">
        <v>0.710818617696229</v>
      </c>
      <c r="AI37" s="99" t="n">
        <v>5.7828094721201</v>
      </c>
      <c r="AJ37" s="92" t="n">
        <v>1046.5629445233</v>
      </c>
      <c r="AK37" s="98" t="n">
        <v>41.8669732136997</v>
      </c>
      <c r="AL37" s="92" t="n">
        <v>1047.43413888325</v>
      </c>
      <c r="AM37" s="98" t="n">
        <v>42.2684406365404</v>
      </c>
      <c r="AN37" s="99" t="n">
        <v>32.3952546129548</v>
      </c>
      <c r="AO37" s="100" t="n">
        <v>3.88104413168092</v>
      </c>
      <c r="AP37" s="95" t="n">
        <v>115.170773104016</v>
      </c>
      <c r="AQ37" s="95" t="n">
        <v>530785.726358249</v>
      </c>
      <c r="AR37" s="101" t="n">
        <v>0.798722133681709</v>
      </c>
      <c r="AS37" s="101"/>
      <c r="AT37" s="100" t="n">
        <v>2.11102774531478</v>
      </c>
      <c r="AU37" s="101"/>
      <c r="AV37" s="101" t="n">
        <v>0.119777760566637</v>
      </c>
      <c r="AW37" s="101" t="n">
        <v>0.169210603743741</v>
      </c>
      <c r="AX37" s="101" t="n">
        <v>0.194693165729822</v>
      </c>
      <c r="AY37" s="100" t="n">
        <v>1.85991186141651</v>
      </c>
      <c r="AZ37" s="101" t="n">
        <v>0.626803336515903</v>
      </c>
      <c r="BA37" s="100" t="n">
        <v>9.46687302008533</v>
      </c>
      <c r="BB37" s="100" t="n">
        <v>4.15403005611059</v>
      </c>
      <c r="BC37" s="99" t="n">
        <v>20.9548288749768</v>
      </c>
      <c r="BD37" s="100" t="n">
        <v>5.27348058572456</v>
      </c>
      <c r="BE37" s="99" t="n">
        <v>55.762025319781</v>
      </c>
      <c r="BF37" s="99" t="n">
        <v>11.1988256673487</v>
      </c>
      <c r="BG37" s="95" t="n">
        <v>6843.07099526055</v>
      </c>
      <c r="BH37" s="101" t="n">
        <v>0.472705973052967</v>
      </c>
      <c r="BI37" s="99" t="n">
        <v>25.5468581380337</v>
      </c>
      <c r="BJ37" s="99" t="n">
        <v>68.6998103081769</v>
      </c>
      <c r="BK37" s="90" t="s">
        <v>163</v>
      </c>
      <c r="BN37" s="41" t="n">
        <v>3.44939174071043</v>
      </c>
      <c r="BO37" s="41" t="n">
        <v>0.0573099332854724</v>
      </c>
      <c r="BP37" s="41" t="n">
        <v>0.256483427337553</v>
      </c>
      <c r="BR37" s="41" t="n">
        <v>1.10595165845582</v>
      </c>
      <c r="BS37" s="41" t="n">
        <v>3.3567787194797</v>
      </c>
      <c r="BT37" s="41" t="n">
        <v>9.05066599229448</v>
      </c>
      <c r="BU37" s="41" t="n">
        <v>16.7594475004252</v>
      </c>
      <c r="BV37" s="41" t="n">
        <v>37.2711536223832</v>
      </c>
      <c r="BW37" s="41" t="n">
        <v>73.3927571750988</v>
      </c>
      <c r="BX37" s="41" t="n">
        <v>126.61528021134</v>
      </c>
      <c r="BY37" s="41" t="n">
        <v>206.803160224493</v>
      </c>
      <c r="BZ37" s="41" t="n">
        <v>328.01191364577</v>
      </c>
      <c r="CA37" s="41" t="n">
        <v>440.898648320815</v>
      </c>
      <c r="CC37" s="102" t="n">
        <v>706.55132144926</v>
      </c>
      <c r="CD37" s="102"/>
      <c r="CE37" s="34"/>
      <c r="CF37" s="34" t="n">
        <v>1.0609975284431</v>
      </c>
      <c r="CG37" s="32" t="n">
        <v>111.891487997314</v>
      </c>
      <c r="CH37" s="34" t="n">
        <v>0.0275924916619601</v>
      </c>
      <c r="CI37" s="34" t="n">
        <v>0.00163652045625493</v>
      </c>
      <c r="CJ37" s="34" t="n">
        <v>1.68968064550395</v>
      </c>
      <c r="CK37" s="34" t="n">
        <v>0.0116262640333177</v>
      </c>
      <c r="CL37" s="34" t="n">
        <v>0.0312649848903567</v>
      </c>
      <c r="CM37" s="34" t="n">
        <v>0.371862135039883</v>
      </c>
      <c r="CN37" s="34" t="n">
        <v>0.22181719762323</v>
      </c>
      <c r="CO37" s="34" t="n">
        <v>59.4167323082937</v>
      </c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  <c r="EB37" s="41" t="s">
        <v>216</v>
      </c>
      <c r="EC37" s="42" t="n">
        <v>1048.41262165772</v>
      </c>
      <c r="ED37" s="36" t="n">
        <v>41.5043977035617</v>
      </c>
      <c r="EE37" s="33" t="n">
        <v>1.26234989722246</v>
      </c>
      <c r="EF37" s="42" t="n">
        <v>1066.30327183678</v>
      </c>
      <c r="EG37" s="36" t="n">
        <v>41.3893707738548</v>
      </c>
      <c r="EH37" s="33" t="n">
        <v>0.710818617696229</v>
      </c>
      <c r="EI37" s="42" t="n">
        <v>1067.69918431873</v>
      </c>
      <c r="EJ37" s="36" t="n">
        <v>41.3804092515767</v>
      </c>
      <c r="EK37" s="33" t="n">
        <v>0.667878842845726</v>
      </c>
      <c r="EM37" s="32" t="n">
        <v>-1</v>
      </c>
      <c r="EN37" s="32" t="n">
        <v>-1</v>
      </c>
      <c r="EO37" s="32" t="n">
        <v>-1</v>
      </c>
      <c r="EP37" s="32" t="n">
        <v>15830.8114556459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103150.998464267</v>
      </c>
      <c r="EV37" s="32" t="n">
        <v>-1</v>
      </c>
      <c r="EW37" s="32" t="n">
        <v>-1</v>
      </c>
      <c r="EX37" s="32" t="n">
        <v>-1</v>
      </c>
      <c r="EY37" s="34" t="n">
        <v>-1.59446014100632</v>
      </c>
      <c r="EZ37" s="34" t="n">
        <v>-1.85154335549425</v>
      </c>
      <c r="FA37" s="34" t="n">
        <v>-1.99622568121494</v>
      </c>
    </row>
    <row r="38" customFormat="false" ht="12.75" hidden="false" customHeight="false" outlineLevel="0" collapsed="false">
      <c r="A38" s="90" t="s">
        <v>217</v>
      </c>
      <c r="B38" s="91"/>
      <c r="C38" s="98" t="n">
        <v>67.0999231551723</v>
      </c>
      <c r="D38" s="98" t="n">
        <v>24.2327897281281</v>
      </c>
      <c r="E38" s="98" t="n">
        <v>14.2905191408553</v>
      </c>
      <c r="F38" s="94" t="n">
        <v>0.361144820867953</v>
      </c>
      <c r="G38" s="95" t="n">
        <v>15203.2380584954</v>
      </c>
      <c r="H38" s="95" t="n">
        <v>3929.40454335348</v>
      </c>
      <c r="I38" s="95" t="n">
        <v>101.411236494008</v>
      </c>
      <c r="J38" s="90"/>
      <c r="K38" s="96" t="n">
        <v>0.0538930090832058</v>
      </c>
      <c r="L38" s="90" t="n">
        <v>6.52020767994661</v>
      </c>
      <c r="M38" s="97" t="n">
        <v>1.9259752688384</v>
      </c>
      <c r="N38" s="98" t="n">
        <v>3.96107704734066</v>
      </c>
      <c r="O38" s="96" t="n">
        <v>0.183180698016837</v>
      </c>
      <c r="P38" s="98" t="n">
        <v>2.37368514704014</v>
      </c>
      <c r="Q38" s="90" t="n">
        <v>0.586169190120481</v>
      </c>
      <c r="R38" s="93" t="n">
        <v>5.4590904545417</v>
      </c>
      <c r="S38" s="98" t="n">
        <v>2.37368514704014</v>
      </c>
      <c r="T38" s="96" t="n">
        <v>0.0762552451827613</v>
      </c>
      <c r="U38" s="98" t="n">
        <v>3.17108028874862</v>
      </c>
      <c r="V38" s="92" t="n">
        <v>1060.95448948198</v>
      </c>
      <c r="W38" s="98" t="n">
        <v>67.3922226011904</v>
      </c>
      <c r="X38" s="98" t="n">
        <v>74.6352075787946</v>
      </c>
      <c r="Y38" s="95" t="n">
        <v>1101.77883639379</v>
      </c>
      <c r="Z38" s="99" t="n">
        <v>63.4205896802175</v>
      </c>
      <c r="AA38" s="99" t="n">
        <v>64.1917346056955</v>
      </c>
      <c r="AB38" s="95" t="n">
        <v>1090.1435247539</v>
      </c>
      <c r="AC38" s="99" t="n">
        <v>26.4742250184162</v>
      </c>
      <c r="AD38" s="99" t="n">
        <v>27.8485331527109</v>
      </c>
      <c r="AE38" s="95" t="n">
        <v>1084.3275997305</v>
      </c>
      <c r="AF38" s="99" t="n">
        <v>23.6902667696609</v>
      </c>
      <c r="AG38" s="99" t="n">
        <v>26.517804248978</v>
      </c>
      <c r="AH38" s="99" t="n">
        <v>0.533500854825952</v>
      </c>
      <c r="AI38" s="99" t="n">
        <v>3.24921501578164</v>
      </c>
      <c r="AJ38" s="92" t="n">
        <v>1064.22273083863</v>
      </c>
      <c r="AK38" s="98" t="n">
        <v>24.9808309701289</v>
      </c>
      <c r="AL38" s="92" t="n">
        <v>1066.12715901786</v>
      </c>
      <c r="AM38" s="98" t="n">
        <v>25.1723311069803</v>
      </c>
      <c r="AN38" s="99" t="n">
        <v>44.4417061072741</v>
      </c>
      <c r="AO38" s="100" t="n">
        <v>3.32495196198242</v>
      </c>
      <c r="AP38" s="95" t="n">
        <v>119.322838399771</v>
      </c>
      <c r="AQ38" s="95" t="n">
        <v>516227.884282396</v>
      </c>
      <c r="AR38" s="101" t="n">
        <v>0.682568488024241</v>
      </c>
      <c r="AS38" s="100"/>
      <c r="AT38" s="100" t="n">
        <v>2.19635320095616</v>
      </c>
      <c r="AU38" s="100"/>
      <c r="AV38" s="101" t="n">
        <v>0.141010102116677</v>
      </c>
      <c r="AW38" s="101" t="n">
        <v>0.207691139935192</v>
      </c>
      <c r="AX38" s="99" t="n">
        <v>0.0966722903453599</v>
      </c>
      <c r="AY38" s="100" t="n">
        <v>2.2871942705314</v>
      </c>
      <c r="AZ38" s="101" t="n">
        <v>0.648167580658047</v>
      </c>
      <c r="BA38" s="100" t="n">
        <v>7.91818491989088</v>
      </c>
      <c r="BB38" s="100" t="n">
        <v>3.63025968878156</v>
      </c>
      <c r="BC38" s="99" t="n">
        <v>21.4073383363751</v>
      </c>
      <c r="BD38" s="100" t="n">
        <v>5.26081620181492</v>
      </c>
      <c r="BE38" s="99" t="n">
        <v>54.750712143055</v>
      </c>
      <c r="BF38" s="99" t="n">
        <v>10.0760249295994</v>
      </c>
      <c r="BG38" s="95" t="n">
        <v>6686.84938520337</v>
      </c>
      <c r="BH38" s="101" t="n">
        <v>0.463643110916125</v>
      </c>
      <c r="BI38" s="99" t="n">
        <v>24.2327897281281</v>
      </c>
      <c r="BJ38" s="99" t="n">
        <v>67.0999231551723</v>
      </c>
      <c r="BK38" s="90" t="s">
        <v>163</v>
      </c>
      <c r="BN38" s="41" t="n">
        <v>3.58881241986301</v>
      </c>
      <c r="BO38" s="41" t="n">
        <v>0.0674689483811854</v>
      </c>
      <c r="BP38" s="41" t="n">
        <v>0.301948826802307</v>
      </c>
      <c r="BR38" s="41" t="n">
        <v>1.35745843094897</v>
      </c>
      <c r="BS38" s="41" t="n">
        <v>1.66676362664414</v>
      </c>
      <c r="BT38" s="41" t="n">
        <v>11.1298991266735</v>
      </c>
      <c r="BU38" s="41" t="n">
        <v>17.3306839748141</v>
      </c>
      <c r="BV38" s="41" t="n">
        <v>31.1739563775232</v>
      </c>
      <c r="BW38" s="41" t="n">
        <v>64.1388637593914</v>
      </c>
      <c r="BX38" s="41" t="n">
        <v>129.349476352719</v>
      </c>
      <c r="BY38" s="41" t="n">
        <v>206.306517718232</v>
      </c>
      <c r="BZ38" s="41" t="n">
        <v>322.063012606206</v>
      </c>
      <c r="CA38" s="41" t="n">
        <v>396.693894866116</v>
      </c>
      <c r="CC38" s="102" t="n">
        <v>693.306916085431</v>
      </c>
      <c r="CD38" s="102"/>
      <c r="CE38" s="34"/>
      <c r="CF38" s="34" t="n">
        <v>0.428810223127424</v>
      </c>
      <c r="CG38" s="32" t="n">
        <v>108.62042480406</v>
      </c>
      <c r="CH38" s="34" t="n">
        <v>0.0345581413916732</v>
      </c>
      <c r="CI38" s="34" t="n">
        <v>0.00150684191450394</v>
      </c>
      <c r="CJ38" s="34" t="n">
        <v>1.47218511815162</v>
      </c>
      <c r="CK38" s="34" t="n">
        <v>0.010172418326706</v>
      </c>
      <c r="CL38" s="34" t="n">
        <v>0.0281671444221691</v>
      </c>
      <c r="CM38" s="34" t="n">
        <v>0.361144820867953</v>
      </c>
      <c r="CN38" s="34" t="n">
        <v>0.203085931018003</v>
      </c>
      <c r="CO38" s="34" t="n">
        <v>56.0399792267783</v>
      </c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  <c r="EB38" s="41" t="s">
        <v>217</v>
      </c>
      <c r="EC38" s="42" t="n">
        <v>1065.88096063789</v>
      </c>
      <c r="ED38" s="36" t="n">
        <v>26.5937945436091</v>
      </c>
      <c r="EE38" s="33" t="n">
        <v>1.0996656547457</v>
      </c>
      <c r="EF38" s="42" t="n">
        <v>1084.3275997305</v>
      </c>
      <c r="EG38" s="36" t="n">
        <v>26.517804248978</v>
      </c>
      <c r="EH38" s="33" t="n">
        <v>0.533500854825952</v>
      </c>
      <c r="EI38" s="42" t="n">
        <v>1085.55928248645</v>
      </c>
      <c r="EJ38" s="36" t="n">
        <v>26.5127381143392</v>
      </c>
      <c r="EK38" s="33" t="n">
        <v>0.495780905935972</v>
      </c>
      <c r="EM38" s="32" t="n">
        <v>-1</v>
      </c>
      <c r="EN38" s="32" t="n">
        <v>-1</v>
      </c>
      <c r="EO38" s="32" t="n">
        <v>-1</v>
      </c>
      <c r="EP38" s="32" t="n">
        <v>15203.2380584954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97472.7332504382</v>
      </c>
      <c r="EV38" s="32" t="n">
        <v>-1</v>
      </c>
      <c r="EW38" s="32" t="n">
        <v>-1</v>
      </c>
      <c r="EX38" s="32" t="n">
        <v>-1</v>
      </c>
      <c r="EY38" s="34" t="n">
        <v>0.0451436679078607</v>
      </c>
      <c r="EZ38" s="34" t="n">
        <v>-1.88035405623266</v>
      </c>
      <c r="FA38" s="34" t="n">
        <v>-2.00609709677155</v>
      </c>
    </row>
    <row r="39" customFormat="false" ht="12.75" hidden="false" customHeight="false" outlineLevel="0" collapsed="false">
      <c r="A39" s="90" t="s">
        <v>218</v>
      </c>
      <c r="B39" s="91"/>
      <c r="C39" s="98" t="n">
        <v>66.4869097273374</v>
      </c>
      <c r="D39" s="98" t="n">
        <v>23.7479596458215</v>
      </c>
      <c r="E39" s="98" t="n">
        <v>14.309823986846</v>
      </c>
      <c r="F39" s="94" t="n">
        <v>0.35718248514199</v>
      </c>
      <c r="G39" s="95" t="n">
        <v>15354.6448187128</v>
      </c>
      <c r="H39" s="95" t="n">
        <v>15354.6448187128</v>
      </c>
      <c r="I39" s="95" t="n">
        <v>334.913732518977</v>
      </c>
      <c r="J39" s="90"/>
      <c r="K39" s="96" t="n">
        <v>0.0561680457844696</v>
      </c>
      <c r="L39" s="90" t="n">
        <v>8.16559531375889</v>
      </c>
      <c r="M39" s="97" t="n">
        <v>1.88717564387252</v>
      </c>
      <c r="N39" s="98" t="n">
        <v>7.0472847146959</v>
      </c>
      <c r="O39" s="96" t="n">
        <v>0.185134577390868</v>
      </c>
      <c r="P39" s="98" t="n">
        <v>3.75831631128557</v>
      </c>
      <c r="Q39" s="90" t="n">
        <v>0.528654841016313</v>
      </c>
      <c r="R39" s="93" t="n">
        <v>5.40147612668128</v>
      </c>
      <c r="S39" s="98" t="n">
        <v>3.75831631128557</v>
      </c>
      <c r="T39" s="96" t="n">
        <v>0.0739304771339701</v>
      </c>
      <c r="U39" s="98" t="n">
        <v>5.96148306667991</v>
      </c>
      <c r="V39" s="92" t="n">
        <v>1104.53938314856</v>
      </c>
      <c r="W39" s="98" t="n">
        <v>87.7721191997887</v>
      </c>
      <c r="X39" s="98" t="n">
        <v>93.8976995729523</v>
      </c>
      <c r="Y39" s="95" t="n">
        <v>1039.56330247361</v>
      </c>
      <c r="Z39" s="95" t="n">
        <v>120.344030776129</v>
      </c>
      <c r="AA39" s="95" t="n">
        <v>120.759916070024</v>
      </c>
      <c r="AB39" s="95" t="n">
        <v>1076.58906271199</v>
      </c>
      <c r="AC39" s="99" t="n">
        <v>46.7725282378645</v>
      </c>
      <c r="AD39" s="99" t="n">
        <v>47.5530964884663</v>
      </c>
      <c r="AE39" s="95" t="n">
        <v>1094.96429045774</v>
      </c>
      <c r="AF39" s="99" t="n">
        <v>37.8469951156273</v>
      </c>
      <c r="AG39" s="99" t="n">
        <v>39.7107802388676</v>
      </c>
      <c r="AH39" s="99" t="n">
        <v>-1.70680052233383</v>
      </c>
      <c r="AI39" s="99" t="n">
        <v>5.64650336599284</v>
      </c>
      <c r="AJ39" s="92" t="n">
        <v>1078.10813203906</v>
      </c>
      <c r="AK39" s="98" t="n">
        <v>40.1505822798835</v>
      </c>
      <c r="AL39" s="92" t="n">
        <v>1075.02959723121</v>
      </c>
      <c r="AM39" s="98" t="n">
        <v>40.0742108442986</v>
      </c>
      <c r="AN39" s="99" t="n">
        <v>47.699707387926</v>
      </c>
      <c r="AO39" s="100" t="n">
        <v>3.8358356797997</v>
      </c>
      <c r="AP39" s="95" t="n">
        <v>110.992684329706</v>
      </c>
      <c r="AQ39" s="95" t="n">
        <v>524237.608535364</v>
      </c>
      <c r="AR39" s="101" t="n">
        <v>0.777968539544234</v>
      </c>
      <c r="AS39" s="100"/>
      <c r="AT39" s="100" t="n">
        <v>2.40362123387155</v>
      </c>
      <c r="AU39" s="101"/>
      <c r="AV39" s="101" t="n">
        <v>0.145766031722977</v>
      </c>
      <c r="AW39" s="101" t="n">
        <v>0.300574483481006</v>
      </c>
      <c r="AX39" s="101" t="n">
        <v>0.170885771121039</v>
      </c>
      <c r="AY39" s="100" t="n">
        <v>1.97503974441942</v>
      </c>
      <c r="AZ39" s="101" t="n">
        <v>0.67527419922316</v>
      </c>
      <c r="BA39" s="100" t="n">
        <v>8.10516901817906</v>
      </c>
      <c r="BB39" s="100" t="n">
        <v>3.7694788230793</v>
      </c>
      <c r="BC39" s="99" t="n">
        <v>20.7657797690238</v>
      </c>
      <c r="BD39" s="100" t="n">
        <v>5.5025834198494</v>
      </c>
      <c r="BE39" s="99" t="n">
        <v>55.2342300575455</v>
      </c>
      <c r="BF39" s="99" t="n">
        <v>10.6188962912772</v>
      </c>
      <c r="BG39" s="95" t="n">
        <v>6827.94480344895</v>
      </c>
      <c r="BH39" s="101" t="n">
        <v>0.552886940561653</v>
      </c>
      <c r="BI39" s="99" t="n">
        <v>23.7479596458215</v>
      </c>
      <c r="BJ39" s="99" t="n">
        <v>66.4869097273374</v>
      </c>
      <c r="BK39" s="90" t="s">
        <v>163</v>
      </c>
      <c r="BN39" s="41" t="n">
        <v>3.92748567626071</v>
      </c>
      <c r="BO39" s="41" t="n">
        <v>0.0697445127861134</v>
      </c>
      <c r="BP39" s="41" t="n">
        <v>0.312132830241921</v>
      </c>
      <c r="BR39" s="41" t="n">
        <v>1.96453910771899</v>
      </c>
      <c r="BS39" s="41" t="n">
        <v>2.94630639863861</v>
      </c>
      <c r="BT39" s="41" t="n">
        <v>9.61089899960786</v>
      </c>
      <c r="BU39" s="41" t="n">
        <v>18.055459872277</v>
      </c>
      <c r="BV39" s="41" t="n">
        <v>31.9101142447995</v>
      </c>
      <c r="BW39" s="41" t="n">
        <v>66.5985657787862</v>
      </c>
      <c r="BX39" s="41" t="n">
        <v>125.472989540929</v>
      </c>
      <c r="BY39" s="41" t="n">
        <v>215.787585092133</v>
      </c>
      <c r="BZ39" s="41" t="n">
        <v>324.907235632621</v>
      </c>
      <c r="CA39" s="41" t="n">
        <v>418.06678312115</v>
      </c>
      <c r="CC39" s="102" t="n">
        <v>705.535167357578</v>
      </c>
      <c r="CD39" s="102"/>
      <c r="CE39" s="34"/>
      <c r="CF39" s="34" t="n">
        <v>0.678055999451945</v>
      </c>
      <c r="CG39" s="32" t="n">
        <v>109.667298842793</v>
      </c>
      <c r="CH39" s="34" t="n">
        <v>0.0295804400320438</v>
      </c>
      <c r="CI39" s="34" t="n">
        <v>0.00155521120878326</v>
      </c>
      <c r="CJ39" s="34" t="n">
        <v>1.40710239737971</v>
      </c>
      <c r="CK39" s="34" t="n">
        <v>0.011701078343612</v>
      </c>
      <c r="CL39" s="34" t="n">
        <v>0.0327593844333114</v>
      </c>
      <c r="CM39" s="34" t="n">
        <v>0.35718248514199</v>
      </c>
      <c r="CN39" s="34" t="n">
        <v>0.213959683822745</v>
      </c>
      <c r="CO39" s="34" t="n">
        <v>61.5170706491468</v>
      </c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2"/>
      <c r="DK39" s="92"/>
      <c r="DL39" s="92"/>
      <c r="DM39" s="92"/>
      <c r="DN39" s="92"/>
      <c r="DO39" s="92"/>
      <c r="DP39" s="92"/>
      <c r="DQ39" s="92"/>
      <c r="DR39" s="92"/>
      <c r="DS39" s="95"/>
      <c r="DT39" s="90"/>
      <c r="DU39" s="90"/>
      <c r="DV39" s="90"/>
      <c r="DW39" s="90"/>
      <c r="DX39" s="90"/>
      <c r="DY39" s="90"/>
      <c r="EB39" s="41" t="s">
        <v>218</v>
      </c>
      <c r="EC39" s="42" t="n">
        <v>1076.41902393992</v>
      </c>
      <c r="ED39" s="36" t="n">
        <v>39.8251860646408</v>
      </c>
      <c r="EE39" s="33" t="n">
        <v>-1.13772816395088</v>
      </c>
      <c r="EF39" s="42" t="n">
        <v>1094.96429045774</v>
      </c>
      <c r="EG39" s="36" t="n">
        <v>39.7107802388676</v>
      </c>
      <c r="EH39" s="33" t="n">
        <v>-1.70680052233383</v>
      </c>
      <c r="EI39" s="42" t="n">
        <v>1096.26079136818</v>
      </c>
      <c r="EJ39" s="36" t="n">
        <v>39.7027944215905</v>
      </c>
      <c r="EK39" s="33" t="n">
        <v>-1.74649737156527</v>
      </c>
      <c r="EM39" s="32" t="n">
        <v>-1</v>
      </c>
      <c r="EN39" s="32" t="n">
        <v>-1</v>
      </c>
      <c r="EO39" s="32" t="n">
        <v>-1</v>
      </c>
      <c r="EP39" s="32" t="n">
        <v>15354.6448187128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98348.459161091</v>
      </c>
      <c r="EV39" s="32" t="n">
        <v>-1</v>
      </c>
      <c r="EW39" s="32" t="n">
        <v>-1</v>
      </c>
      <c r="EX39" s="32" t="n">
        <v>-1</v>
      </c>
      <c r="EY39" s="34" t="n">
        <v>1.03426168011301</v>
      </c>
      <c r="EZ39" s="34" t="n">
        <v>-1.87340325991433</v>
      </c>
      <c r="FA39" s="34" t="n">
        <v>-2.00457468560331</v>
      </c>
    </row>
    <row r="40" customFormat="false" ht="12.75" hidden="false" customHeight="false" outlineLevel="0" collapsed="false">
      <c r="A40" s="90" t="s">
        <v>219</v>
      </c>
      <c r="B40" s="91"/>
      <c r="C40" s="98" t="n">
        <v>67.9094135053196</v>
      </c>
      <c r="D40" s="98" t="n">
        <v>23.7148468816425</v>
      </c>
      <c r="E40" s="98" t="n">
        <v>13.9869293839804</v>
      </c>
      <c r="F40" s="94" t="n">
        <v>0.349212953809192</v>
      </c>
      <c r="G40" s="95" t="n">
        <v>14876.1663271113</v>
      </c>
      <c r="H40" s="95" t="n">
        <v>292.301805766663</v>
      </c>
      <c r="I40" s="95" t="n">
        <v>5.68598445900869</v>
      </c>
      <c r="J40" s="90"/>
      <c r="K40" s="96" t="n">
        <v>0.0532049484571822</v>
      </c>
      <c r="L40" s="90" t="n">
        <v>8.45915244024329</v>
      </c>
      <c r="M40" s="97" t="n">
        <v>1.81802803468063</v>
      </c>
      <c r="N40" s="98" t="n">
        <v>8.04530874025306</v>
      </c>
      <c r="O40" s="96" t="n">
        <v>0.177750688882804</v>
      </c>
      <c r="P40" s="98" t="n">
        <v>4.42148870261535</v>
      </c>
      <c r="Q40" s="90" t="n">
        <v>0.546103452803957</v>
      </c>
      <c r="R40" s="93" t="n">
        <v>5.62585724018953</v>
      </c>
      <c r="S40" s="98" t="n">
        <v>4.42148870261535</v>
      </c>
      <c r="T40" s="96" t="n">
        <v>0.0741802014924249</v>
      </c>
      <c r="U40" s="98" t="n">
        <v>6.72141580164752</v>
      </c>
      <c r="V40" s="92" t="n">
        <v>1047.75417029368</v>
      </c>
      <c r="W40" s="98" t="n">
        <v>86.3730844154262</v>
      </c>
      <c r="X40" s="98" t="n">
        <v>92.03963580902</v>
      </c>
      <c r="Y40" s="95" t="n">
        <v>1046.34928751984</v>
      </c>
      <c r="Z40" s="95" t="n">
        <v>135.547169681185</v>
      </c>
      <c r="AA40" s="95" t="n">
        <v>135.917020736416</v>
      </c>
      <c r="AB40" s="95" t="n">
        <v>1051.97477977229</v>
      </c>
      <c r="AC40" s="99" t="n">
        <v>52.702096546889</v>
      </c>
      <c r="AD40" s="99" t="n">
        <v>53.3766905240639</v>
      </c>
      <c r="AE40" s="95" t="n">
        <v>1054.6747688131</v>
      </c>
      <c r="AF40" s="99" t="n">
        <v>43.0174488301664</v>
      </c>
      <c r="AG40" s="99" t="n">
        <v>44.5531744298858</v>
      </c>
      <c r="AH40" s="99" t="n">
        <v>-0.256659103690016</v>
      </c>
      <c r="AI40" s="99" t="n">
        <v>6.47680311703634</v>
      </c>
      <c r="AJ40" s="92" t="n">
        <v>1036.12179663869</v>
      </c>
      <c r="AK40" s="98" t="n">
        <v>45.395457890986</v>
      </c>
      <c r="AL40" s="92" t="n">
        <v>1036.00793413303</v>
      </c>
      <c r="AM40" s="98" t="n">
        <v>45.4300026168444</v>
      </c>
      <c r="AN40" s="99" t="n">
        <v>45.2093456695015</v>
      </c>
      <c r="AO40" s="100" t="n">
        <v>3.94228440036739</v>
      </c>
      <c r="AP40" s="95" t="n">
        <v>107.880350421717</v>
      </c>
      <c r="AQ40" s="95" t="n">
        <v>525812.513450617</v>
      </c>
      <c r="AR40" s="101" t="n">
        <v>0.657471530532848</v>
      </c>
      <c r="AS40" s="101"/>
      <c r="AT40" s="100" t="n">
        <v>2.29446487733694</v>
      </c>
      <c r="AU40" s="101"/>
      <c r="AV40" s="100"/>
      <c r="AW40" s="101" t="n">
        <v>0.247426066223235</v>
      </c>
      <c r="AX40" s="101" t="n">
        <v>0.223285394197405</v>
      </c>
      <c r="AY40" s="100" t="n">
        <v>1.1814512192865</v>
      </c>
      <c r="AZ40" s="101" t="n">
        <v>0.632287159691641</v>
      </c>
      <c r="BA40" s="100" t="n">
        <v>9.02290575905214</v>
      </c>
      <c r="BB40" s="100" t="n">
        <v>3.59044615103181</v>
      </c>
      <c r="BC40" s="99" t="n">
        <v>20.3319197396705</v>
      </c>
      <c r="BD40" s="100" t="n">
        <v>4.87873286633363</v>
      </c>
      <c r="BE40" s="99" t="n">
        <v>55.3388030285724</v>
      </c>
      <c r="BF40" s="99" t="n">
        <v>10.5256578357711</v>
      </c>
      <c r="BG40" s="95" t="n">
        <v>6930.4874591396</v>
      </c>
      <c r="BH40" s="101" t="n">
        <v>0.684960705927932</v>
      </c>
      <c r="BI40" s="99" t="n">
        <v>23.7148468816425</v>
      </c>
      <c r="BJ40" s="99" t="n">
        <v>67.9094135053196</v>
      </c>
      <c r="BK40" s="90" t="s">
        <v>163</v>
      </c>
      <c r="BN40" s="41" t="n">
        <v>3.74912561656363</v>
      </c>
      <c r="BP40" s="41" t="n">
        <v>0.165568834464156</v>
      </c>
      <c r="BR40" s="41" t="n">
        <v>1.61716383152441</v>
      </c>
      <c r="BS40" s="41" t="n">
        <v>3.84974817581733</v>
      </c>
      <c r="BT40" s="41" t="n">
        <v>5.74915435175913</v>
      </c>
      <c r="BU40" s="41" t="n">
        <v>16.9060737885466</v>
      </c>
      <c r="BV40" s="41" t="n">
        <v>35.5232510198903</v>
      </c>
      <c r="BW40" s="41" t="n">
        <v>63.4354443645196</v>
      </c>
      <c r="BX40" s="41" t="n">
        <v>122.85147878955</v>
      </c>
      <c r="BY40" s="41" t="n">
        <v>191.32285750328</v>
      </c>
      <c r="BZ40" s="41" t="n">
        <v>325.522370756308</v>
      </c>
      <c r="CA40" s="41" t="n">
        <v>414.395977786264</v>
      </c>
      <c r="CC40" s="102" t="n">
        <v>707.912405300765</v>
      </c>
      <c r="CD40" s="102"/>
      <c r="CE40" s="34"/>
      <c r="CF40" s="34" t="n">
        <v>1.26256378426962</v>
      </c>
      <c r="CG40" s="32" t="n">
        <v>108.267380097167</v>
      </c>
      <c r="CH40" s="34" t="n">
        <v>0.0176613187548424</v>
      </c>
      <c r="CI40" s="34" t="n">
        <v>0.0015187471152394</v>
      </c>
      <c r="CJ40" s="34" t="n">
        <v>0.959867514797299</v>
      </c>
      <c r="CK40" s="34" t="n">
        <v>0.00968159635896938</v>
      </c>
      <c r="CL40" s="34" t="n">
        <v>0.027724047041678</v>
      </c>
      <c r="CM40" s="34" t="n">
        <v>0.349212953809192</v>
      </c>
      <c r="CN40" s="34" t="n">
        <v>0.219825452818223</v>
      </c>
      <c r="CO40" s="34" t="n">
        <v>64.2423521248079</v>
      </c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  <c r="EB40" s="41" t="s">
        <v>219</v>
      </c>
      <c r="EC40" s="42" t="n">
        <v>1036.55194583321</v>
      </c>
      <c r="ED40" s="36" t="n">
        <v>44.6786031254412</v>
      </c>
      <c r="EE40" s="33" t="n">
        <v>0.304329095668765</v>
      </c>
      <c r="EF40" s="42" t="n">
        <v>1054.6747688131</v>
      </c>
      <c r="EG40" s="36" t="n">
        <v>44.5531744298858</v>
      </c>
      <c r="EH40" s="33" t="n">
        <v>-0.256659103690016</v>
      </c>
      <c r="EI40" s="42" t="n">
        <v>1055.70048541026</v>
      </c>
      <c r="EJ40" s="36" t="n">
        <v>44.5460859472512</v>
      </c>
      <c r="EK40" s="33" t="n">
        <v>-0.288341418349369</v>
      </c>
      <c r="EM40" s="32" t="n">
        <v>-1</v>
      </c>
      <c r="EN40" s="32" t="n">
        <v>-1</v>
      </c>
      <c r="EO40" s="32" t="n">
        <v>-1</v>
      </c>
      <c r="EP40" s="32" t="n">
        <v>14876.1663271113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99367.6151872936</v>
      </c>
      <c r="EV40" s="32" t="n">
        <v>-1</v>
      </c>
      <c r="EW40" s="32" t="n">
        <v>-1</v>
      </c>
      <c r="EX40" s="32" t="n">
        <v>-1</v>
      </c>
      <c r="EY40" s="34" t="n">
        <v>-2.7077204962263</v>
      </c>
      <c r="EZ40" s="34" t="n">
        <v>-1.89536929718405</v>
      </c>
      <c r="FA40" s="34" t="n">
        <v>-2.00280292745662</v>
      </c>
    </row>
    <row r="41" customFormat="false" ht="12.75" hidden="false" customHeight="false" outlineLevel="0" collapsed="false">
      <c r="A41" s="90" t="s">
        <v>220</v>
      </c>
      <c r="B41" s="91"/>
      <c r="C41" s="98" t="n">
        <v>66.0477950322784</v>
      </c>
      <c r="D41" s="98" t="n">
        <v>22.1283636290711</v>
      </c>
      <c r="E41" s="98" t="n">
        <v>13.7822088510168</v>
      </c>
      <c r="F41" s="94" t="n">
        <v>0.335035615015713</v>
      </c>
      <c r="G41" s="95" t="n">
        <v>15049.3280499669</v>
      </c>
      <c r="H41" s="95" t="n">
        <v>581.210211066962</v>
      </c>
      <c r="I41" s="95" t="n">
        <v>12.4808740968547</v>
      </c>
      <c r="J41" s="90"/>
      <c r="K41" s="96" t="n">
        <v>0.0540567367031838</v>
      </c>
      <c r="L41" s="90" t="n">
        <v>5.57196239574882</v>
      </c>
      <c r="M41" s="97" t="n">
        <v>1.79714735262192</v>
      </c>
      <c r="N41" s="98" t="n">
        <v>7.84246352288005</v>
      </c>
      <c r="O41" s="96" t="n">
        <v>0.181121796964194</v>
      </c>
      <c r="P41" s="98" t="n">
        <v>3.75086604411087</v>
      </c>
      <c r="Q41" s="90" t="n">
        <v>0.474079841237513</v>
      </c>
      <c r="R41" s="93" t="n">
        <v>5.52114663591644</v>
      </c>
      <c r="S41" s="98" t="n">
        <v>3.75086604411087</v>
      </c>
      <c r="T41" s="96" t="n">
        <v>0.0719634033955225</v>
      </c>
      <c r="U41" s="98" t="n">
        <v>6.88732444617213</v>
      </c>
      <c r="V41" s="92" t="n">
        <v>1064.09430501671</v>
      </c>
      <c r="W41" s="98" t="n">
        <v>57.7572430484416</v>
      </c>
      <c r="X41" s="98" t="n">
        <v>66.1668026427994</v>
      </c>
      <c r="Y41" s="95" t="n">
        <v>984.916250648235</v>
      </c>
      <c r="Z41" s="95" t="n">
        <v>140.192006889242</v>
      </c>
      <c r="AA41" s="95" t="n">
        <v>140.55638005121</v>
      </c>
      <c r="AB41" s="95" t="n">
        <v>1044.42310525863</v>
      </c>
      <c r="AC41" s="99" t="n">
        <v>51.1623824883633</v>
      </c>
      <c r="AD41" s="99" t="n">
        <v>51.8513512224072</v>
      </c>
      <c r="AE41" s="95" t="n">
        <v>1073.10015964741</v>
      </c>
      <c r="AF41" s="99" t="n">
        <v>37.0788105404374</v>
      </c>
      <c r="AG41" s="99" t="n">
        <v>38.9059520410962</v>
      </c>
      <c r="AH41" s="99" t="n">
        <v>-2.7457315186141</v>
      </c>
      <c r="AI41" s="99" t="n">
        <v>6.15922937519534</v>
      </c>
      <c r="AJ41" s="92" t="n">
        <v>1057.82777558295</v>
      </c>
      <c r="AK41" s="98" t="n">
        <v>39.4274961536138</v>
      </c>
      <c r="AL41" s="92" t="n">
        <v>1054.32917175627</v>
      </c>
      <c r="AM41" s="98" t="n">
        <v>39.0017698739737</v>
      </c>
      <c r="AN41" s="99" t="n">
        <v>51.9377736783396</v>
      </c>
      <c r="AO41" s="100" t="n">
        <v>3.89220105506751</v>
      </c>
      <c r="AP41" s="95" t="n">
        <v>109.900971784284</v>
      </c>
      <c r="AQ41" s="95" t="n">
        <v>537455.710057393</v>
      </c>
      <c r="AR41" s="101" t="n">
        <v>0.699333638146657</v>
      </c>
      <c r="AS41" s="99"/>
      <c r="AT41" s="100" t="n">
        <v>2.25519142369245</v>
      </c>
      <c r="AU41" s="101"/>
      <c r="AV41" s="100"/>
      <c r="AW41" s="101" t="n">
        <v>0.154406810094956</v>
      </c>
      <c r="AX41" s="101" t="n">
        <v>0.219463909926816</v>
      </c>
      <c r="AY41" s="100" t="n">
        <v>1.26979489735073</v>
      </c>
      <c r="AZ41" s="101" t="n">
        <v>0.698738931122692</v>
      </c>
      <c r="BA41" s="100" t="n">
        <v>8.5904392980017</v>
      </c>
      <c r="BB41" s="100" t="n">
        <v>3.99890586680538</v>
      </c>
      <c r="BC41" s="99" t="n">
        <v>20.2792728625579</v>
      </c>
      <c r="BD41" s="100" t="n">
        <v>4.94640348560769</v>
      </c>
      <c r="BE41" s="99" t="n">
        <v>55.1799835264709</v>
      </c>
      <c r="BF41" s="99" t="n">
        <v>10.9440478473493</v>
      </c>
      <c r="BG41" s="95" t="n">
        <v>6912.80047259022</v>
      </c>
      <c r="BH41" s="101" t="n">
        <v>0.351867656627682</v>
      </c>
      <c r="BI41" s="99" t="n">
        <v>22.1283636290711</v>
      </c>
      <c r="BJ41" s="99" t="n">
        <v>66.0477950322784</v>
      </c>
      <c r="BK41" s="90" t="s">
        <v>163</v>
      </c>
      <c r="BN41" s="41" t="n">
        <v>3.68495330668701</v>
      </c>
      <c r="BP41" s="41" t="n">
        <v>0.103323614892235</v>
      </c>
      <c r="BR41" s="41" t="n">
        <v>1.00919483722193</v>
      </c>
      <c r="BS41" s="41" t="n">
        <v>3.78386051597959</v>
      </c>
      <c r="BT41" s="41" t="n">
        <v>6.17905059538066</v>
      </c>
      <c r="BU41" s="41" t="n">
        <v>18.6828591209276</v>
      </c>
      <c r="BV41" s="41" t="n">
        <v>33.820627157487</v>
      </c>
      <c r="BW41" s="41" t="n">
        <v>70.6520471167028</v>
      </c>
      <c r="BX41" s="41" t="n">
        <v>122.533370770742</v>
      </c>
      <c r="BY41" s="41" t="n">
        <v>193.976607278733</v>
      </c>
      <c r="BZ41" s="41" t="n">
        <v>324.588138391006</v>
      </c>
      <c r="CA41" s="41" t="n">
        <v>430.868025486192</v>
      </c>
      <c r="CC41" s="102" t="n">
        <v>706.800597380171</v>
      </c>
      <c r="CD41" s="102"/>
      <c r="CE41" s="34"/>
      <c r="CF41" s="34" t="n">
        <v>1.51525851412541</v>
      </c>
      <c r="CG41" s="32" t="n">
        <v>108.53664885898</v>
      </c>
      <c r="CH41" s="34" t="n">
        <v>0.0190365878001902</v>
      </c>
      <c r="CI41" s="34" t="n">
        <v>0.00158315691169494</v>
      </c>
      <c r="CJ41" s="34" t="n">
        <v>1.98749053791731</v>
      </c>
      <c r="CK41" s="34" t="n">
        <v>0.0105882965177699</v>
      </c>
      <c r="CL41" s="34" t="n">
        <v>0.0316034953993574</v>
      </c>
      <c r="CM41" s="34" t="n">
        <v>0.335035615015713</v>
      </c>
      <c r="CN41" s="34" t="n">
        <v>0.201348207115995</v>
      </c>
      <c r="CO41" s="34" t="n">
        <v>62.9002670345701</v>
      </c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2"/>
      <c r="DK41" s="92"/>
      <c r="DL41" s="92"/>
      <c r="DM41" s="92"/>
      <c r="DN41" s="92"/>
      <c r="DO41" s="92"/>
      <c r="DP41" s="92"/>
      <c r="DQ41" s="92"/>
      <c r="DR41" s="92"/>
      <c r="DS41" s="95"/>
      <c r="DT41" s="90"/>
      <c r="DU41" s="90"/>
      <c r="DV41" s="90"/>
      <c r="DW41" s="90"/>
      <c r="DX41" s="90"/>
      <c r="DY41" s="90"/>
      <c r="EB41" s="41" t="s">
        <v>220</v>
      </c>
      <c r="EC41" s="42" t="n">
        <v>1054.7618308503</v>
      </c>
      <c r="ED41" s="36" t="n">
        <v>39.0167866694037</v>
      </c>
      <c r="EE41" s="33" t="n">
        <v>-2.17930395076345</v>
      </c>
      <c r="EF41" s="42" t="n">
        <v>1073.10015964741</v>
      </c>
      <c r="EG41" s="36" t="n">
        <v>38.9059520410962</v>
      </c>
      <c r="EH41" s="33" t="n">
        <v>-2.7457315186141</v>
      </c>
      <c r="EI41" s="42" t="n">
        <v>1074.23709511452</v>
      </c>
      <c r="EJ41" s="36" t="n">
        <v>38.8990909156605</v>
      </c>
      <c r="EK41" s="33" t="n">
        <v>-2.78077282378351</v>
      </c>
      <c r="EM41" s="32" t="n">
        <v>-1</v>
      </c>
      <c r="EN41" s="32" t="n">
        <v>-1</v>
      </c>
      <c r="EO41" s="32" t="n">
        <v>-1</v>
      </c>
      <c r="EP41" s="32" t="n">
        <v>15049.3280499669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98326.7426296001</v>
      </c>
      <c r="EV41" s="32" t="n">
        <v>-1</v>
      </c>
      <c r="EW41" s="32" t="n">
        <v>-1</v>
      </c>
      <c r="EX41" s="32" t="n">
        <v>-1</v>
      </c>
      <c r="EY41" s="34" t="n">
        <v>-0.998514093269743</v>
      </c>
      <c r="EZ41" s="34" t="n">
        <v>-1.88741977191865</v>
      </c>
      <c r="FA41" s="34" t="n">
        <v>-2.00461243884285</v>
      </c>
    </row>
    <row r="42" customFormat="false" ht="12.75" hidden="false" customHeight="false" outlineLevel="0" collapsed="false">
      <c r="A42" s="90" t="s">
        <v>221</v>
      </c>
      <c r="B42" s="91"/>
      <c r="C42" s="98" t="n">
        <v>66.9189997037472</v>
      </c>
      <c r="D42" s="98" t="n">
        <v>24.0015012486206</v>
      </c>
      <c r="E42" s="98" t="n">
        <v>14.3596206961625</v>
      </c>
      <c r="F42" s="94" t="n">
        <v>0.358664973398827</v>
      </c>
      <c r="G42" s="95" t="n">
        <v>15331.6950764288</v>
      </c>
      <c r="H42" s="95" t="n">
        <v>1170.77485915352</v>
      </c>
      <c r="I42" s="95" t="n">
        <v>24.2970823161576</v>
      </c>
      <c r="J42" s="90"/>
      <c r="K42" s="96" t="n">
        <v>0.0575973368993932</v>
      </c>
      <c r="L42" s="90" t="n">
        <v>9.24899008049795</v>
      </c>
      <c r="M42" s="97" t="n">
        <v>1.94419368136558</v>
      </c>
      <c r="N42" s="98" t="n">
        <v>6.24236566609599</v>
      </c>
      <c r="O42" s="96" t="n">
        <v>0.18345835213899</v>
      </c>
      <c r="P42" s="98" t="n">
        <v>3.86632482597023</v>
      </c>
      <c r="Q42" s="90" t="n">
        <v>0.614242937569419</v>
      </c>
      <c r="R42" s="93" t="n">
        <v>5.45082842149586</v>
      </c>
      <c r="S42" s="98" t="n">
        <v>3.86632482597023</v>
      </c>
      <c r="T42" s="96" t="n">
        <v>0.0768600679959397</v>
      </c>
      <c r="U42" s="98" t="n">
        <v>4.90088374166745</v>
      </c>
      <c r="V42" s="92" t="n">
        <v>1131.87358619637</v>
      </c>
      <c r="W42" s="92" t="n">
        <v>101.809618541195</v>
      </c>
      <c r="X42" s="92" t="n">
        <v>107.459164211364</v>
      </c>
      <c r="Y42" s="95" t="n">
        <v>1117.56209751356</v>
      </c>
      <c r="Z42" s="99" t="n">
        <v>97.7869406279292</v>
      </c>
      <c r="AA42" s="99" t="n">
        <v>98.2892939646392</v>
      </c>
      <c r="AB42" s="95" t="n">
        <v>1096.44614632684</v>
      </c>
      <c r="AC42" s="99" t="n">
        <v>41.8554742383593</v>
      </c>
      <c r="AD42" s="99" t="n">
        <v>42.7363361163104</v>
      </c>
      <c r="AE42" s="95" t="n">
        <v>1085.84018651797</v>
      </c>
      <c r="AF42" s="99" t="n">
        <v>38.6367913735389</v>
      </c>
      <c r="AG42" s="99" t="n">
        <v>40.4179234108641</v>
      </c>
      <c r="AH42" s="99" t="n">
        <v>0.967303304809497</v>
      </c>
      <c r="AI42" s="99" t="n">
        <v>5.16808628737653</v>
      </c>
      <c r="AJ42" s="92" t="n">
        <v>1065.09475853948</v>
      </c>
      <c r="AK42" s="98" t="n">
        <v>40.6958522511065</v>
      </c>
      <c r="AL42" s="92" t="n">
        <v>1064.22077155826</v>
      </c>
      <c r="AM42" s="98" t="n">
        <v>41.0074344447336</v>
      </c>
      <c r="AN42" s="99" t="n">
        <v>45.0817424199548</v>
      </c>
      <c r="AO42" s="100" t="n">
        <v>3.90464530033123</v>
      </c>
      <c r="AP42" s="95" t="n">
        <v>112.694212669064</v>
      </c>
      <c r="AQ42" s="95" t="n">
        <v>529721.982427019</v>
      </c>
      <c r="AR42" s="101" t="n">
        <v>0.551521095211929</v>
      </c>
      <c r="AS42" s="101"/>
      <c r="AT42" s="100" t="n">
        <v>2.26621274075544</v>
      </c>
      <c r="AU42" s="100" t="n">
        <v>0.0108763979398849</v>
      </c>
      <c r="AV42" s="100"/>
      <c r="AW42" s="101" t="n">
        <v>0.171494083798076</v>
      </c>
      <c r="AX42" s="101" t="n">
        <v>0.13406190271069</v>
      </c>
      <c r="AY42" s="100" t="n">
        <v>2.72513540479291</v>
      </c>
      <c r="AZ42" s="101" t="n">
        <v>0.513092972941262</v>
      </c>
      <c r="BA42" s="100" t="n">
        <v>9.2270391819039</v>
      </c>
      <c r="BB42" s="100" t="n">
        <v>3.64879790422862</v>
      </c>
      <c r="BC42" s="99" t="n">
        <v>20.8193668320721</v>
      </c>
      <c r="BD42" s="100" t="n">
        <v>5.06986995889553</v>
      </c>
      <c r="BE42" s="99" t="n">
        <v>56.4574036577428</v>
      </c>
      <c r="BF42" s="99" t="n">
        <v>10.8918194320779</v>
      </c>
      <c r="BG42" s="95" t="n">
        <v>6939.82235766269</v>
      </c>
      <c r="BH42" s="101" t="n">
        <v>0.600751661973697</v>
      </c>
      <c r="BI42" s="99" t="n">
        <v>24.0015012486206</v>
      </c>
      <c r="BJ42" s="99" t="n">
        <v>66.9189997037472</v>
      </c>
      <c r="BK42" s="90" t="s">
        <v>163</v>
      </c>
      <c r="BM42" s="41" t="n">
        <v>0.00286824840186837</v>
      </c>
      <c r="BN42" s="41" t="n">
        <v>3.70296199469843</v>
      </c>
      <c r="BO42" s="41" t="n">
        <v>0.114488399367209</v>
      </c>
      <c r="BP42" s="41" t="n">
        <v>0.114757818387364</v>
      </c>
      <c r="BR42" s="41" t="n">
        <v>1.12087636469331</v>
      </c>
      <c r="BS42" s="41" t="n">
        <v>2.31141211570155</v>
      </c>
      <c r="BT42" s="41" t="n">
        <v>13.2609995367052</v>
      </c>
      <c r="BU42" s="41" t="n">
        <v>13.7190634476273</v>
      </c>
      <c r="BV42" s="41" t="n">
        <v>36.3269259130075</v>
      </c>
      <c r="BW42" s="41" t="n">
        <v>64.4663940676435</v>
      </c>
      <c r="BX42" s="41" t="n">
        <v>125.796778441523</v>
      </c>
      <c r="BY42" s="41" t="n">
        <v>198.818429760609</v>
      </c>
      <c r="BZ42" s="41" t="n">
        <v>332.102374457311</v>
      </c>
      <c r="CA42" s="41" t="n">
        <v>428.811788664484</v>
      </c>
      <c r="CC42" s="102" t="n">
        <v>707.077943018005</v>
      </c>
      <c r="CD42" s="102"/>
      <c r="CE42" s="34" t="n">
        <v>204.343172998191</v>
      </c>
      <c r="CF42" s="34" t="n">
        <v>0.599529282087084</v>
      </c>
      <c r="CG42" s="32" t="n">
        <v>111.935170469859</v>
      </c>
      <c r="CH42" s="34" t="n">
        <v>0.0399304568610056</v>
      </c>
      <c r="CI42" s="34" t="n">
        <v>0.00156946660458125</v>
      </c>
      <c r="CJ42" s="34" t="n">
        <v>0.918051717743023</v>
      </c>
      <c r="CK42" s="34" t="n">
        <v>0.00824162192581378</v>
      </c>
      <c r="CL42" s="34" t="n">
        <v>0.0229786082753314</v>
      </c>
      <c r="CM42" s="34" t="n">
        <v>0.358664973398827</v>
      </c>
      <c r="CN42" s="34" t="n">
        <v>0.212979004690356</v>
      </c>
      <c r="CO42" s="34" t="n">
        <v>61.581000419623</v>
      </c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  <c r="EB42" s="41" t="s">
        <v>221</v>
      </c>
      <c r="EC42" s="42" t="n">
        <v>1067.42683012726</v>
      </c>
      <c r="ED42" s="36" t="n">
        <v>40.5335370711593</v>
      </c>
      <c r="EE42" s="33" t="n">
        <v>1.53193156961429</v>
      </c>
      <c r="EF42" s="42" t="n">
        <v>1085.84018651797</v>
      </c>
      <c r="EG42" s="36" t="n">
        <v>40.4179234108641</v>
      </c>
      <c r="EH42" s="33" t="n">
        <v>0.967303304809497</v>
      </c>
      <c r="EI42" s="42" t="n">
        <v>1087.10294011623</v>
      </c>
      <c r="EJ42" s="36" t="n">
        <v>40.4100069353883</v>
      </c>
      <c r="EK42" s="33" t="n">
        <v>0.928667086911605</v>
      </c>
      <c r="EM42" s="32" t="n">
        <v>-1</v>
      </c>
      <c r="EN42" s="32" t="n">
        <v>-1</v>
      </c>
      <c r="EO42" s="32" t="n">
        <v>-1</v>
      </c>
      <c r="EP42" s="32" t="n">
        <v>15331.6950764288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99139.2825058611</v>
      </c>
      <c r="EV42" s="32" t="n">
        <v>-1</v>
      </c>
      <c r="EW42" s="32" t="n">
        <v>-1</v>
      </c>
      <c r="EX42" s="32" t="n">
        <v>-1</v>
      </c>
      <c r="EY42" s="34" t="n">
        <v>0.190241235897799</v>
      </c>
      <c r="EZ42" s="34" t="n">
        <v>-1.87445683892193</v>
      </c>
      <c r="FA42" s="34" t="n">
        <v>-2.00319987382997</v>
      </c>
    </row>
    <row r="43" customFormat="false" ht="12.75" hidden="false" customHeight="false" outlineLevel="0" collapsed="false">
      <c r="A43" s="90" t="s">
        <v>222</v>
      </c>
      <c r="B43" s="91"/>
      <c r="C43" s="98" t="n">
        <v>65.9275044524872</v>
      </c>
      <c r="D43" s="98" t="n">
        <v>23.6934740016139</v>
      </c>
      <c r="E43" s="98" t="n">
        <v>13.492760405605</v>
      </c>
      <c r="F43" s="94" t="n">
        <v>0.359386787022849</v>
      </c>
      <c r="G43" s="95" t="n">
        <v>15137.131983134</v>
      </c>
      <c r="H43" s="95" t="n">
        <v>4223.5396940857</v>
      </c>
      <c r="I43" s="95" t="n">
        <v>107.335496141863</v>
      </c>
      <c r="J43" s="90"/>
      <c r="K43" s="96" t="n">
        <v>0.0507360129001673</v>
      </c>
      <c r="L43" s="90" t="n">
        <v>10.0490477031719</v>
      </c>
      <c r="M43" s="97" t="n">
        <v>1.80208001139866</v>
      </c>
      <c r="N43" s="98" t="n">
        <v>6.84902607176787</v>
      </c>
      <c r="O43" s="96" t="n">
        <v>0.176867920105124</v>
      </c>
      <c r="P43" s="98" t="n">
        <v>3.30410968631225</v>
      </c>
      <c r="Q43" s="90" t="n">
        <v>0.476953608584404</v>
      </c>
      <c r="R43" s="93" t="n">
        <v>5.65393656128051</v>
      </c>
      <c r="S43" s="98" t="n">
        <v>3.30410968631225</v>
      </c>
      <c r="T43" s="96" t="n">
        <v>0.0738964756512886</v>
      </c>
      <c r="U43" s="98" t="n">
        <v>5.9993347391668</v>
      </c>
      <c r="V43" s="92" t="n">
        <v>1000.31699266041</v>
      </c>
      <c r="W43" s="98" t="n">
        <v>98.0753952298819</v>
      </c>
      <c r="X43" s="92" t="n">
        <v>102.705170754951</v>
      </c>
      <c r="Y43" s="95" t="n">
        <v>1038.62786334784</v>
      </c>
      <c r="Z43" s="95" t="n">
        <v>121.125644500833</v>
      </c>
      <c r="AA43" s="95" t="n">
        <v>121.541266742021</v>
      </c>
      <c r="AB43" s="95" t="n">
        <v>1046.21211617012</v>
      </c>
      <c r="AC43" s="99" t="n">
        <v>44.725197558088</v>
      </c>
      <c r="AD43" s="99" t="n">
        <v>45.5081248712571</v>
      </c>
      <c r="AE43" s="95" t="n">
        <v>1049.84112534076</v>
      </c>
      <c r="AF43" s="99" t="n">
        <v>32.0106140852586</v>
      </c>
      <c r="AG43" s="99" t="n">
        <v>34.0140072085161</v>
      </c>
      <c r="AH43" s="99" t="n">
        <v>-0.346871262008075</v>
      </c>
      <c r="AI43" s="99" t="n">
        <v>5.26914530387684</v>
      </c>
      <c r="AJ43" s="92" t="n">
        <v>1031.61446602254</v>
      </c>
      <c r="AK43" s="98" t="n">
        <v>33.8943110455246</v>
      </c>
      <c r="AL43" s="92" t="n">
        <v>1033.48651166579</v>
      </c>
      <c r="AM43" s="98" t="n">
        <v>34.0523715708122</v>
      </c>
      <c r="AN43" s="99" t="n">
        <v>36.3994981442063</v>
      </c>
      <c r="AO43" s="100" t="n">
        <v>4.28759025390344</v>
      </c>
      <c r="AP43" s="95" t="n">
        <v>110.550760062556</v>
      </c>
      <c r="AQ43" s="95" t="n">
        <v>500204.270876605</v>
      </c>
      <c r="AR43" s="101" t="n">
        <v>0.774462714103942</v>
      </c>
      <c r="AS43" s="95"/>
      <c r="AT43" s="100" t="n">
        <v>2.04095679587462</v>
      </c>
      <c r="AU43" s="101"/>
      <c r="AV43" s="101" t="n">
        <v>0.168077773359583</v>
      </c>
      <c r="AW43" s="101" t="n">
        <v>0.22633929714056</v>
      </c>
      <c r="AX43" s="101" t="n">
        <v>0.203180241391722</v>
      </c>
      <c r="AY43" s="100" t="n">
        <v>1.82644229132213</v>
      </c>
      <c r="AZ43" s="101" t="n">
        <v>0.655697383066584</v>
      </c>
      <c r="BA43" s="100" t="n">
        <v>9.46689174016325</v>
      </c>
      <c r="BB43" s="100" t="n">
        <v>3.81982847156866</v>
      </c>
      <c r="BC43" s="99" t="n">
        <v>20.3914859844525</v>
      </c>
      <c r="BD43" s="100" t="n">
        <v>5.05412362754666</v>
      </c>
      <c r="BE43" s="99" t="n">
        <v>54.180078713252</v>
      </c>
      <c r="BF43" s="99" t="n">
        <v>10.7246115216442</v>
      </c>
      <c r="BG43" s="95" t="n">
        <v>6712.87345591551</v>
      </c>
      <c r="BH43" s="101" t="n">
        <v>0.453745466289761</v>
      </c>
      <c r="BI43" s="99" t="n">
        <v>23.6934740016139</v>
      </c>
      <c r="BJ43" s="99" t="n">
        <v>65.9275044524872</v>
      </c>
      <c r="BK43" s="90" t="s">
        <v>163</v>
      </c>
      <c r="BN43" s="41" t="n">
        <v>3.33489672528532</v>
      </c>
      <c r="BO43" s="41" t="n">
        <v>0.0804199872533888</v>
      </c>
      <c r="BP43" s="41" t="n">
        <v>0.359909578928442</v>
      </c>
      <c r="BR43" s="41" t="n">
        <v>1.47934181137621</v>
      </c>
      <c r="BS43" s="41" t="n">
        <v>3.50310761020209</v>
      </c>
      <c r="BT43" s="41" t="n">
        <v>8.8877970380639</v>
      </c>
      <c r="BU43" s="41" t="n">
        <v>17.5320155900156</v>
      </c>
      <c r="BV43" s="41" t="n">
        <v>37.2712273234774</v>
      </c>
      <c r="BW43" s="41" t="n">
        <v>67.4881355400823</v>
      </c>
      <c r="BX43" s="41" t="n">
        <v>123.21139567645</v>
      </c>
      <c r="BY43" s="41" t="n">
        <v>198.200926570457</v>
      </c>
      <c r="BZ43" s="41" t="n">
        <v>318.706345372071</v>
      </c>
      <c r="CA43" s="41" t="n">
        <v>422.228800064731</v>
      </c>
      <c r="CC43" s="102" t="n">
        <v>715.276981173324</v>
      </c>
      <c r="CD43" s="102"/>
      <c r="CE43" s="34"/>
      <c r="CF43" s="34" t="n">
        <v>0.966100146797244</v>
      </c>
      <c r="CG43" s="32" t="n">
        <v>108.757713840782</v>
      </c>
      <c r="CH43" s="34" t="n">
        <v>0.0278871041230382</v>
      </c>
      <c r="CI43" s="34" t="n">
        <v>0.00159761860432412</v>
      </c>
      <c r="CJ43" s="34" t="n">
        <v>1.70682193353172</v>
      </c>
      <c r="CK43" s="34" t="n">
        <v>0.011747186861321</v>
      </c>
      <c r="CL43" s="34" t="n">
        <v>0.0326867522276889</v>
      </c>
      <c r="CM43" s="34" t="n">
        <v>0.359386787022849</v>
      </c>
      <c r="CN43" s="34" t="n">
        <v>0.214322126670199</v>
      </c>
      <c r="CO43" s="34" t="n">
        <v>60.7220922960366</v>
      </c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  <c r="EB43" s="41" t="s">
        <v>222</v>
      </c>
      <c r="EC43" s="42" t="n">
        <v>1031.90700271096</v>
      </c>
      <c r="ED43" s="36" t="n">
        <v>34.1087669744564</v>
      </c>
      <c r="EE43" s="33" t="n">
        <v>0.209010944087529</v>
      </c>
      <c r="EF43" s="42" t="n">
        <v>1049.84112534076</v>
      </c>
      <c r="EG43" s="36" t="n">
        <v>34.0140072085161</v>
      </c>
      <c r="EH43" s="33" t="n">
        <v>-0.346871262008075</v>
      </c>
      <c r="EI43" s="42" t="n">
        <v>1050.95892344792</v>
      </c>
      <c r="EJ43" s="36" t="n">
        <v>34.0081097443418</v>
      </c>
      <c r="EK43" s="33" t="n">
        <v>-0.381443748081534</v>
      </c>
      <c r="EM43" s="32" t="n">
        <v>-1</v>
      </c>
      <c r="EN43" s="32" t="n">
        <v>-1</v>
      </c>
      <c r="EO43" s="32" t="n">
        <v>-1</v>
      </c>
      <c r="EP43" s="32" t="n">
        <v>15137.131983134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100433.295273216</v>
      </c>
      <c r="EV43" s="32" t="n">
        <v>-1</v>
      </c>
      <c r="EW43" s="32" t="n">
        <v>-1</v>
      </c>
      <c r="EX43" s="32" t="n">
        <v>-1</v>
      </c>
      <c r="EY43" s="34" t="n">
        <v>-3.14370164154728</v>
      </c>
      <c r="EZ43" s="34" t="n">
        <v>-1.88338886038923</v>
      </c>
      <c r="FA43" s="34" t="n">
        <v>-2.0009502892683</v>
      </c>
    </row>
    <row r="44" customFormat="false" ht="12.75" hidden="false" customHeight="false" outlineLevel="0" collapsed="false">
      <c r="A44" s="90" t="s">
        <v>223</v>
      </c>
      <c r="B44" s="91"/>
      <c r="C44" s="98" t="n">
        <v>67.1526310398814</v>
      </c>
      <c r="D44" s="98" t="n">
        <v>24.695759656685</v>
      </c>
      <c r="E44" s="98" t="n">
        <v>14.4302265266178</v>
      </c>
      <c r="F44" s="94" t="n">
        <v>0.367755652671574</v>
      </c>
      <c r="G44" s="95" t="n">
        <v>15063.4975402196</v>
      </c>
      <c r="H44" s="95" t="n">
        <v>15063.4975402196</v>
      </c>
      <c r="I44" s="95" t="n">
        <v>365.047017286965</v>
      </c>
      <c r="J44" s="90"/>
      <c r="K44" s="96" t="n">
        <v>0.0549138199329605</v>
      </c>
      <c r="L44" s="90" t="n">
        <v>8.48281415579374</v>
      </c>
      <c r="M44" s="97" t="n">
        <v>1.8530349799834</v>
      </c>
      <c r="N44" s="98" t="n">
        <v>5.48260389381908</v>
      </c>
      <c r="O44" s="96" t="n">
        <v>0.184926015294616</v>
      </c>
      <c r="P44" s="98" t="n">
        <v>3.39090592006158</v>
      </c>
      <c r="Q44" s="90" t="n">
        <v>0.611823672773452</v>
      </c>
      <c r="R44" s="93" t="n">
        <v>5.4075679855365</v>
      </c>
      <c r="S44" s="98" t="n">
        <v>3.39090592006158</v>
      </c>
      <c r="T44" s="96" t="n">
        <v>0.0726748813014033</v>
      </c>
      <c r="U44" s="98" t="n">
        <v>4.30821337654154</v>
      </c>
      <c r="V44" s="92" t="n">
        <v>1080.52269266435</v>
      </c>
      <c r="W44" s="98" t="n">
        <v>89.2518172256614</v>
      </c>
      <c r="X44" s="98" t="n">
        <v>95.1433857041279</v>
      </c>
      <c r="Y44" s="95" t="n">
        <v>1004.90577551981</v>
      </c>
      <c r="Z44" s="99" t="n">
        <v>87.4271371875552</v>
      </c>
      <c r="AA44" s="99" t="n">
        <v>88.0084979677985</v>
      </c>
      <c r="AB44" s="95" t="n">
        <v>1064.51066957253</v>
      </c>
      <c r="AC44" s="99" t="n">
        <v>36.157076004947</v>
      </c>
      <c r="AD44" s="99" t="n">
        <v>37.1293104362622</v>
      </c>
      <c r="AE44" s="95" t="n">
        <v>1093.82973916167</v>
      </c>
      <c r="AF44" s="99" t="n">
        <v>34.1146345425152</v>
      </c>
      <c r="AG44" s="99" t="n">
        <v>36.1186715670976</v>
      </c>
      <c r="AH44" s="99" t="n">
        <v>-2.75422975336763</v>
      </c>
      <c r="AI44" s="99" t="n">
        <v>4.73828498202159</v>
      </c>
      <c r="AJ44" s="92" t="n">
        <v>1078.35289085699</v>
      </c>
      <c r="AK44" s="98" t="n">
        <v>36.1108986162972</v>
      </c>
      <c r="AL44" s="92" t="n">
        <v>1074.8995522742</v>
      </c>
      <c r="AM44" s="98" t="n">
        <v>36.2429682667417</v>
      </c>
      <c r="AN44" s="99" t="n">
        <v>57.712831268918</v>
      </c>
      <c r="AO44" s="100" t="n">
        <v>4.30941899367815</v>
      </c>
      <c r="AP44" s="95" t="n">
        <v>112.317765800085</v>
      </c>
      <c r="AQ44" s="95" t="n">
        <v>529329.5081165</v>
      </c>
      <c r="AR44" s="101" t="n">
        <v>0.642912780709221</v>
      </c>
      <c r="AS44" s="99"/>
      <c r="AT44" s="100" t="n">
        <v>2.46689806755884</v>
      </c>
      <c r="AU44" s="101"/>
      <c r="AV44" s="101" t="n">
        <v>0.141691883833689</v>
      </c>
      <c r="AW44" s="101" t="n">
        <v>0.318011921469515</v>
      </c>
      <c r="AX44" s="101" t="n">
        <v>0.0920270836526806</v>
      </c>
      <c r="AY44" s="100" t="n">
        <v>1.63688445875652</v>
      </c>
      <c r="AZ44" s="101" t="n">
        <v>0.701708490593913</v>
      </c>
      <c r="BA44" s="100" t="n">
        <v>9.3428571428955</v>
      </c>
      <c r="BB44" s="100" t="n">
        <v>3.53086338165117</v>
      </c>
      <c r="BC44" s="99" t="n">
        <v>20.3655321282908</v>
      </c>
      <c r="BD44" s="100" t="n">
        <v>5.78504534408096</v>
      </c>
      <c r="BE44" s="99" t="n">
        <v>58.5927936101094</v>
      </c>
      <c r="BF44" s="99" t="n">
        <v>10.657897717863</v>
      </c>
      <c r="BG44" s="95" t="n">
        <v>6938.53793484375</v>
      </c>
      <c r="BH44" s="101" t="n">
        <v>0.49188172040772</v>
      </c>
      <c r="BI44" s="99" t="n">
        <v>24.695759656685</v>
      </c>
      <c r="BJ44" s="99" t="n">
        <v>67.1526310398814</v>
      </c>
      <c r="BK44" s="90" t="s">
        <v>163</v>
      </c>
      <c r="BN44" s="41" t="n">
        <v>4.03087919535759</v>
      </c>
      <c r="BO44" s="41" t="n">
        <v>0.067795159729038</v>
      </c>
      <c r="BP44" s="41" t="n">
        <v>0.303408744825887</v>
      </c>
      <c r="BR44" s="41" t="n">
        <v>2.07850929065042</v>
      </c>
      <c r="BS44" s="41" t="n">
        <v>1.5866738560807</v>
      </c>
      <c r="BT44" s="41" t="n">
        <v>7.96537449516555</v>
      </c>
      <c r="BU44" s="41" t="n">
        <v>18.7622591067891</v>
      </c>
      <c r="BV44" s="41" t="n">
        <v>36.7829021373839</v>
      </c>
      <c r="BW44" s="41" t="n">
        <v>62.3827452588547</v>
      </c>
      <c r="BX44" s="41" t="n">
        <v>123.054574793298</v>
      </c>
      <c r="BY44" s="41" t="n">
        <v>226.864523297293</v>
      </c>
      <c r="BZ44" s="41" t="n">
        <v>344.663491824173</v>
      </c>
      <c r="CA44" s="41" t="n">
        <v>419.602272356812</v>
      </c>
      <c r="CC44" s="102" t="n">
        <v>715.725943481808</v>
      </c>
      <c r="CD44" s="102"/>
      <c r="CE44" s="34"/>
      <c r="CF44" s="34" t="n">
        <v>0.389949691625803</v>
      </c>
      <c r="CG44" s="32" t="n">
        <v>113.632211230756</v>
      </c>
      <c r="CH44" s="34" t="n">
        <v>0.0231105837552096</v>
      </c>
      <c r="CI44" s="34" t="n">
        <v>0.00153604373398919</v>
      </c>
      <c r="CJ44" s="34" t="n">
        <v>1.3070475157652</v>
      </c>
      <c r="CK44" s="34" t="n">
        <v>0.00957390307354301</v>
      </c>
      <c r="CL44" s="34" t="n">
        <v>0.0260333267592029</v>
      </c>
      <c r="CM44" s="34" t="n">
        <v>0.367755652671574</v>
      </c>
      <c r="CN44" s="34" t="n">
        <v>0.219874028661158</v>
      </c>
      <c r="CO44" s="34" t="n">
        <v>61.7759611350685</v>
      </c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  <c r="EB44" s="41" t="s">
        <v>223</v>
      </c>
      <c r="EC44" s="42" t="n">
        <v>1075.1722020511</v>
      </c>
      <c r="ED44" s="36" t="n">
        <v>36.2233594717566</v>
      </c>
      <c r="EE44" s="33" t="n">
        <v>-2.18091868426906</v>
      </c>
      <c r="EF44" s="42" t="n">
        <v>1093.82973916167</v>
      </c>
      <c r="EG44" s="36" t="n">
        <v>36.1186715670976</v>
      </c>
      <c r="EH44" s="33" t="n">
        <v>-2.75422975336763</v>
      </c>
      <c r="EI44" s="42" t="n">
        <v>1095.01465438077</v>
      </c>
      <c r="EJ44" s="36" t="n">
        <v>36.1120332051562</v>
      </c>
      <c r="EK44" s="33" t="n">
        <v>-2.79056048147166</v>
      </c>
      <c r="EM44" s="32" t="n">
        <v>-1</v>
      </c>
      <c r="EN44" s="32" t="n">
        <v>-1</v>
      </c>
      <c r="EO44" s="32" t="n">
        <v>-1</v>
      </c>
      <c r="EP44" s="32" t="n">
        <v>15063.4975402196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97079.9194363215</v>
      </c>
      <c r="EV44" s="32" t="n">
        <v>-1</v>
      </c>
      <c r="EW44" s="32" t="n">
        <v>-1</v>
      </c>
      <c r="EX44" s="32" t="n">
        <v>-1</v>
      </c>
      <c r="EY44" s="34" t="n">
        <v>0.91723315666417</v>
      </c>
      <c r="EZ44" s="34" t="n">
        <v>-1.88676927757785</v>
      </c>
      <c r="FA44" s="34" t="n">
        <v>-2.00677998639531</v>
      </c>
    </row>
    <row r="45" customFormat="false" ht="12.75" hidden="false" customHeight="false" outlineLevel="0" collapsed="false">
      <c r="A45" s="90" t="s">
        <v>224</v>
      </c>
      <c r="B45" s="91"/>
      <c r="C45" s="98" t="n">
        <v>66.9767092528565</v>
      </c>
      <c r="D45" s="98" t="n">
        <v>24.4670496724083</v>
      </c>
      <c r="E45" s="98" t="n">
        <v>13.8668743294671</v>
      </c>
      <c r="F45" s="94" t="n">
        <v>0.365306834948222</v>
      </c>
      <c r="G45" s="95" t="n">
        <v>15125.0828079666</v>
      </c>
      <c r="H45" s="95" t="n">
        <v>25409.3361984924</v>
      </c>
      <c r="I45" s="95" t="n">
        <v>519.764065220344</v>
      </c>
      <c r="J45" s="90"/>
      <c r="K45" s="96" t="n">
        <v>0.0498771775923375</v>
      </c>
      <c r="L45" s="90" t="n">
        <v>7.67676293380135</v>
      </c>
      <c r="M45" s="97" t="n">
        <v>1.92477770214361</v>
      </c>
      <c r="N45" s="98" t="n">
        <v>5.9560000730729</v>
      </c>
      <c r="O45" s="96" t="n">
        <v>0.178417205363598</v>
      </c>
      <c r="P45" s="98" t="n">
        <v>2.51938548653954</v>
      </c>
      <c r="Q45" s="90" t="n">
        <v>0.414746962153989</v>
      </c>
      <c r="R45" s="93" t="n">
        <v>5.60484062039919</v>
      </c>
      <c r="S45" s="98" t="n">
        <v>2.51938548653954</v>
      </c>
      <c r="T45" s="96" t="n">
        <v>0.0782424735292508</v>
      </c>
      <c r="U45" s="98" t="n">
        <v>5.39690963799269</v>
      </c>
      <c r="V45" s="92" t="n">
        <v>983.789526993106</v>
      </c>
      <c r="W45" s="98" t="n">
        <v>73.7146734232392</v>
      </c>
      <c r="X45" s="98" t="n">
        <v>79.6169518914236</v>
      </c>
      <c r="Y45" s="95" t="n">
        <v>1153.05509159023</v>
      </c>
      <c r="Z45" s="95" t="n">
        <v>107.121675443815</v>
      </c>
      <c r="AA45" s="95" t="n">
        <v>107.576147775249</v>
      </c>
      <c r="AB45" s="95" t="n">
        <v>1089.72785554002</v>
      </c>
      <c r="AC45" s="99" t="n">
        <v>39.7990147473397</v>
      </c>
      <c r="AD45" s="99" t="n">
        <v>40.707293748863</v>
      </c>
      <c r="AE45" s="95" t="n">
        <v>1058.32191248185</v>
      </c>
      <c r="AF45" s="99" t="n">
        <v>24.5895446446852</v>
      </c>
      <c r="AG45" s="99" t="n">
        <v>27.1487224242872</v>
      </c>
      <c r="AH45" s="99" t="n">
        <v>2.88199873927264</v>
      </c>
      <c r="AI45" s="99" t="n">
        <v>4.2038692803148</v>
      </c>
      <c r="AJ45" s="92" t="n">
        <v>1035.11140345349</v>
      </c>
      <c r="AK45" s="98" t="n">
        <v>26.1100853215003</v>
      </c>
      <c r="AL45" s="92" t="n">
        <v>1043.11505878772</v>
      </c>
      <c r="AM45" s="98" t="n">
        <v>26.1688616920402</v>
      </c>
      <c r="AN45" s="99" t="n">
        <v>24.4624376287717</v>
      </c>
      <c r="AO45" s="100" t="n">
        <v>3.76044120293118</v>
      </c>
      <c r="AP45" s="95" t="n">
        <v>113.911495633089</v>
      </c>
      <c r="AQ45" s="95" t="n">
        <v>490446.441992919</v>
      </c>
      <c r="AR45" s="101" t="n">
        <v>0.510143628580927</v>
      </c>
      <c r="AS45" s="100"/>
      <c r="AT45" s="100" t="n">
        <v>2.47996024185241</v>
      </c>
      <c r="AU45" s="101" t="n">
        <v>0.0191922353524392</v>
      </c>
      <c r="AV45" s="101" t="n">
        <v>0.144462262065538</v>
      </c>
      <c r="AW45" s="100"/>
      <c r="AX45" s="101" t="n">
        <v>0.145163077262053</v>
      </c>
      <c r="AY45" s="100" t="n">
        <v>1.79425773668051</v>
      </c>
      <c r="AZ45" s="101" t="n">
        <v>0.647292052789389</v>
      </c>
      <c r="BA45" s="100" t="n">
        <v>9.38698180888882</v>
      </c>
      <c r="BB45" s="100" t="n">
        <v>3.7582155935254</v>
      </c>
      <c r="BC45" s="99" t="n">
        <v>20.9411725370185</v>
      </c>
      <c r="BD45" s="100" t="n">
        <v>5.32061963312078</v>
      </c>
      <c r="BE45" s="99" t="n">
        <v>52.3879734012491</v>
      </c>
      <c r="BF45" s="99" t="n">
        <v>10.3845007022286</v>
      </c>
      <c r="BG45" s="95" t="n">
        <v>6983.28101936956</v>
      </c>
      <c r="BH45" s="101" t="n">
        <v>0.51570678430648</v>
      </c>
      <c r="BI45" s="99" t="n">
        <v>24.4670496724083</v>
      </c>
      <c r="BJ45" s="99" t="n">
        <v>66.9767092528565</v>
      </c>
      <c r="BK45" s="90" t="s">
        <v>163</v>
      </c>
      <c r="BM45" s="41" t="n">
        <v>0.00506124350011583</v>
      </c>
      <c r="BN45" s="41" t="n">
        <v>4.0522226174059</v>
      </c>
      <c r="BO45" s="41" t="n">
        <v>0.202023530025676</v>
      </c>
      <c r="BP45" s="41" t="n">
        <v>0.309341032260252</v>
      </c>
      <c r="BS45" s="41" t="n">
        <v>2.50281167693195</v>
      </c>
      <c r="BT45" s="41" t="n">
        <v>8.7311812003918</v>
      </c>
      <c r="BU45" s="41" t="n">
        <v>17.3072741387537</v>
      </c>
      <c r="BV45" s="41" t="n">
        <v>36.9566212948379</v>
      </c>
      <c r="BW45" s="41" t="n">
        <v>66.3995687902015</v>
      </c>
      <c r="BX45" s="41" t="n">
        <v>126.53276457413</v>
      </c>
      <c r="BY45" s="41" t="n">
        <v>208.651750318462</v>
      </c>
      <c r="BZ45" s="41" t="n">
        <v>308.164549419112</v>
      </c>
      <c r="CA45" s="41" t="n">
        <v>408.838610323959</v>
      </c>
      <c r="CC45" s="102" t="n">
        <v>703.818380665577</v>
      </c>
      <c r="CD45" s="102"/>
      <c r="CE45" s="34" t="n">
        <v>126.725409274894</v>
      </c>
      <c r="CF45" s="34"/>
      <c r="CG45" s="32" t="n">
        <v>107.409791282033</v>
      </c>
      <c r="CH45" s="34" t="n">
        <v>0.0283328540445357</v>
      </c>
      <c r="CI45" s="34" t="n">
        <v>0.00148705181324152</v>
      </c>
      <c r="CJ45" s="34" t="n">
        <v>0.989212560519182</v>
      </c>
      <c r="CK45" s="34" t="n">
        <v>0.00761673176051375</v>
      </c>
      <c r="CL45" s="34" t="n">
        <v>0.0208502306330878</v>
      </c>
      <c r="CM45" s="34" t="n">
        <v>0.365306834948222</v>
      </c>
      <c r="CN45" s="34" t="n">
        <v>0.214789995833407</v>
      </c>
      <c r="CO45" s="34" t="n">
        <v>61.3044450040657</v>
      </c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  <c r="EB45" s="41" t="s">
        <v>224</v>
      </c>
      <c r="EC45" s="42" t="n">
        <v>1040.24907698342</v>
      </c>
      <c r="ED45" s="36" t="n">
        <v>27.2249419799048</v>
      </c>
      <c r="EE45" s="33" t="n">
        <v>3.43888214752335</v>
      </c>
      <c r="EF45" s="42" t="n">
        <v>1058.32191248185</v>
      </c>
      <c r="EG45" s="36" t="n">
        <v>27.1487224242872</v>
      </c>
      <c r="EH45" s="33" t="n">
        <v>2.88199873927264</v>
      </c>
      <c r="EI45" s="42" t="n">
        <v>1059.45047700567</v>
      </c>
      <c r="EJ45" s="36" t="n">
        <v>27.1439699522437</v>
      </c>
      <c r="EK45" s="33" t="n">
        <v>2.84729973253438</v>
      </c>
      <c r="EM45" s="32" t="n">
        <v>-1</v>
      </c>
      <c r="EN45" s="32" t="n">
        <v>-1</v>
      </c>
      <c r="EO45" s="32" t="n">
        <v>-1</v>
      </c>
      <c r="EP45" s="32" t="n">
        <v>15125.0828079666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99967.1102297829</v>
      </c>
      <c r="EV45" s="32" t="n">
        <v>-1</v>
      </c>
      <c r="EW45" s="32" t="n">
        <v>-1</v>
      </c>
      <c r="EX45" s="32" t="n">
        <v>-1</v>
      </c>
      <c r="EY45" s="34" t="n">
        <v>-2.36070236686499</v>
      </c>
      <c r="EZ45" s="34" t="n">
        <v>-1.88394201509826</v>
      </c>
      <c r="FA45" s="34" t="n">
        <v>-2.00176073156303</v>
      </c>
    </row>
    <row r="46" customFormat="false" ht="12.75" hidden="false" customHeight="false" outlineLevel="0" collapsed="false">
      <c r="A46" s="90" t="s">
        <v>225</v>
      </c>
      <c r="B46" s="91"/>
      <c r="C46" s="98" t="n">
        <v>66.5739408520253</v>
      </c>
      <c r="D46" s="98" t="n">
        <v>60.1634034318187</v>
      </c>
      <c r="E46" s="93" t="n">
        <v>7.08410976873858</v>
      </c>
      <c r="F46" s="94" t="n">
        <v>0.903708007395035</v>
      </c>
      <c r="G46" s="95" t="n">
        <v>5707.62576518273</v>
      </c>
      <c r="H46" s="95" t="n">
        <v>5707.62576518273</v>
      </c>
      <c r="I46" s="95" t="n">
        <v>110.133864086901</v>
      </c>
      <c r="J46" s="90"/>
      <c r="K46" s="96" t="n">
        <v>0.0239007141398323</v>
      </c>
      <c r="L46" s="90" t="n">
        <v>8.627988745806</v>
      </c>
      <c r="M46" s="97" t="n">
        <v>0.607897612197277</v>
      </c>
      <c r="N46" s="98" t="n">
        <v>12.3562785442314</v>
      </c>
      <c r="O46" s="96" t="n">
        <v>0.0823659319623687</v>
      </c>
      <c r="P46" s="98" t="n">
        <v>3.86692507035404</v>
      </c>
      <c r="Q46" s="90" t="n">
        <v>0.310412820051939</v>
      </c>
      <c r="R46" s="93" t="n">
        <v>12.1409419668423</v>
      </c>
      <c r="S46" s="98" t="n">
        <v>3.86692507035404</v>
      </c>
      <c r="T46" s="96" t="n">
        <v>0.0535280652122799</v>
      </c>
      <c r="U46" s="98" t="n">
        <v>11.7356086319756</v>
      </c>
      <c r="V46" s="92" t="n">
        <v>477.402073537509</v>
      </c>
      <c r="W46" s="98" t="n">
        <v>40.7075573287148</v>
      </c>
      <c r="X46" s="98" t="n">
        <v>43.211164013021</v>
      </c>
      <c r="Y46" s="95" t="n">
        <v>351.265134410794</v>
      </c>
      <c r="Z46" s="95" t="n">
        <v>265.213211491014</v>
      </c>
      <c r="AA46" s="95" t="n">
        <v>265.446762105365</v>
      </c>
      <c r="AB46" s="95" t="n">
        <v>482.23332966729</v>
      </c>
      <c r="AC46" s="99" t="n">
        <v>47.4339889312516</v>
      </c>
      <c r="AD46" s="99" t="n">
        <v>47.6869249035908</v>
      </c>
      <c r="AE46" s="95" t="n">
        <v>510.229317281111</v>
      </c>
      <c r="AF46" s="99" t="n">
        <v>18.9695690595015</v>
      </c>
      <c r="AG46" s="99" t="n">
        <v>19.8316227398979</v>
      </c>
      <c r="AH46" s="99" t="n">
        <v>-5.80548582843437</v>
      </c>
      <c r="AI46" s="99" t="n">
        <v>11.1259643767932</v>
      </c>
      <c r="AJ46" s="92" t="n">
        <v>501.322465147257</v>
      </c>
      <c r="AK46" s="98" t="n">
        <v>19.7485836339469</v>
      </c>
      <c r="AL46" s="92" t="n">
        <v>502.358191845443</v>
      </c>
      <c r="AM46" s="98" t="n">
        <v>22.6625142409913</v>
      </c>
      <c r="AN46" s="99" t="n">
        <v>57.0038643233722</v>
      </c>
      <c r="AO46" s="100" t="n">
        <v>1.41037815571702</v>
      </c>
      <c r="AP46" s="95" t="n">
        <v>330.248596370516</v>
      </c>
      <c r="AQ46" s="95" t="n">
        <v>548331.209682247</v>
      </c>
      <c r="AR46" s="100" t="n">
        <v>2.08950782569546</v>
      </c>
      <c r="AS46" s="101"/>
      <c r="AT46" s="100" t="n">
        <v>3.91326503903072</v>
      </c>
      <c r="AU46" s="100" t="n">
        <v>0.0140254759663108</v>
      </c>
      <c r="AV46" s="101" t="n">
        <v>0.175952405354871</v>
      </c>
      <c r="AW46" s="101" t="n">
        <v>0.0543086369333339</v>
      </c>
      <c r="AX46" s="101" t="n">
        <v>0.434265262729195</v>
      </c>
      <c r="AY46" s="100" t="n">
        <v>4.62796559362037</v>
      </c>
      <c r="AZ46" s="100" t="n">
        <v>2.13810825397864</v>
      </c>
      <c r="BA46" s="99" t="n">
        <v>28.121447054381</v>
      </c>
      <c r="BB46" s="99" t="n">
        <v>12.3486957599582</v>
      </c>
      <c r="BC46" s="99" t="n">
        <v>58.1826099547033</v>
      </c>
      <c r="BD46" s="99" t="n">
        <v>13.9099455597435</v>
      </c>
      <c r="BE46" s="95" t="n">
        <v>134.105223728614</v>
      </c>
      <c r="BF46" s="99" t="n">
        <v>25.9840005014371</v>
      </c>
      <c r="BG46" s="95" t="n">
        <v>7415.39609358223</v>
      </c>
      <c r="BH46" s="100" t="n">
        <v>1.2542535393425</v>
      </c>
      <c r="BI46" s="99" t="n">
        <v>60.1634034318187</v>
      </c>
      <c r="BJ46" s="99" t="n">
        <v>66.5739408520253</v>
      </c>
      <c r="BK46" s="90" t="s">
        <v>163</v>
      </c>
      <c r="BM46" s="41" t="n">
        <v>0.00369870146790896</v>
      </c>
      <c r="BN46" s="41" t="n">
        <v>6.39422391998483</v>
      </c>
      <c r="BO46" s="41" t="n">
        <v>0.147636589119061</v>
      </c>
      <c r="BP46" s="41" t="n">
        <v>0.376771745941909</v>
      </c>
      <c r="BR46" s="41" t="n">
        <v>0.35495841132898</v>
      </c>
      <c r="BS46" s="41" t="n">
        <v>7.4873321160206</v>
      </c>
      <c r="BT46" s="41" t="n">
        <v>22.5205138375687</v>
      </c>
      <c r="BU46" s="41" t="n">
        <v>57.1686698924769</v>
      </c>
      <c r="BV46" s="41" t="n">
        <v>110.714358481815</v>
      </c>
      <c r="BW46" s="41" t="n">
        <v>218.174836748379</v>
      </c>
      <c r="BX46" s="41" t="n">
        <v>351.556555617542</v>
      </c>
      <c r="BY46" s="41" t="n">
        <v>545.488061166411</v>
      </c>
      <c r="BZ46" s="41" t="n">
        <v>788.854257227138</v>
      </c>
      <c r="CA46" s="41" t="n">
        <v>1022.99214572587</v>
      </c>
      <c r="CC46" s="102" t="n">
        <v>625.907432371795</v>
      </c>
      <c r="CD46" s="102"/>
      <c r="CE46" s="34" t="n">
        <v>273.631568220826</v>
      </c>
      <c r="CF46" s="34" t="n">
        <v>2.64819044310464</v>
      </c>
      <c r="CG46" s="32" t="n">
        <v>284.00981322645</v>
      </c>
      <c r="CH46" s="34" t="n">
        <v>0.0285483834703883</v>
      </c>
      <c r="CI46" s="34" t="n">
        <v>0.00350406103376263</v>
      </c>
      <c r="CJ46" s="34" t="n">
        <v>1.66593735648601</v>
      </c>
      <c r="CK46" s="34" t="n">
        <v>0.0313862721502372</v>
      </c>
      <c r="CL46" s="34" t="n">
        <v>0.0347305455892873</v>
      </c>
      <c r="CM46" s="34" t="n">
        <v>0.903708007395035</v>
      </c>
      <c r="CN46" s="34" t="n">
        <v>0.182176106402946</v>
      </c>
      <c r="CO46" s="34" t="n">
        <v>22.4539821670057</v>
      </c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2"/>
      <c r="DK46" s="92"/>
      <c r="DL46" s="92"/>
      <c r="DM46" s="92"/>
      <c r="DN46" s="92"/>
      <c r="DO46" s="92"/>
      <c r="DP46" s="92"/>
      <c r="DQ46" s="92"/>
      <c r="DR46" s="92"/>
      <c r="DS46" s="95"/>
      <c r="DT46" s="90"/>
      <c r="DU46" s="90"/>
      <c r="DV46" s="90"/>
      <c r="DW46" s="90"/>
      <c r="DX46" s="90"/>
      <c r="DY46" s="90"/>
      <c r="EB46" s="41" t="s">
        <v>225</v>
      </c>
      <c r="EC46" s="42" t="n">
        <v>499.114244813651</v>
      </c>
      <c r="ED46" s="36" t="n">
        <v>19.8658464280442</v>
      </c>
      <c r="EE46" s="33" t="n">
        <v>-5.40836293323614</v>
      </c>
      <c r="EF46" s="42" t="n">
        <v>510.229317281111</v>
      </c>
      <c r="EG46" s="36" t="n">
        <v>19.8316227398979</v>
      </c>
      <c r="EH46" s="33" t="n">
        <v>-5.80548582843437</v>
      </c>
      <c r="EI46" s="42" t="n">
        <v>508.874439631013</v>
      </c>
      <c r="EJ46" s="36" t="n">
        <v>19.8357912970988</v>
      </c>
      <c r="EK46" s="33" t="n">
        <v>-5.7571452567035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5707.62576518273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81582.460802597</v>
      </c>
      <c r="EW46" s="32" t="n">
        <v>-1</v>
      </c>
      <c r="EX46" s="32" t="n">
        <v>-1</v>
      </c>
      <c r="EY46" s="34" t="n">
        <v>-5.93044501985544</v>
      </c>
      <c r="EZ46" s="34" t="n">
        <v>-2.31627955172486</v>
      </c>
      <c r="FA46" s="34" t="n">
        <v>-2.03372163996096</v>
      </c>
    </row>
    <row r="47" customFormat="false" ht="12.75" hidden="false" customHeight="false" outlineLevel="0" collapsed="false">
      <c r="A47" s="90" t="s">
        <v>226</v>
      </c>
      <c r="B47" s="91"/>
      <c r="C47" s="98" t="n">
        <v>64.0536133707043</v>
      </c>
      <c r="D47" s="98" t="n">
        <v>56.8448159564398</v>
      </c>
      <c r="E47" s="93" t="n">
        <v>7.00527379054736</v>
      </c>
      <c r="F47" s="94" t="n">
        <v>0.887456818828561</v>
      </c>
      <c r="G47" s="95" t="n">
        <v>5626.57886905881</v>
      </c>
      <c r="H47" s="95" t="n">
        <v>5626.57886905881</v>
      </c>
      <c r="I47" s="95" t="n">
        <v>148.754723946836</v>
      </c>
      <c r="J47" s="90"/>
      <c r="K47" s="96" t="n">
        <v>0.0255931674306343</v>
      </c>
      <c r="L47" s="90" t="n">
        <v>6.89769000510833</v>
      </c>
      <c r="M47" s="97" t="n">
        <v>0.661486359347988</v>
      </c>
      <c r="N47" s="98" t="n">
        <v>9.45715375754124</v>
      </c>
      <c r="O47" s="96" t="n">
        <v>0.0838657445348094</v>
      </c>
      <c r="P47" s="98" t="n">
        <v>3.37186137548331</v>
      </c>
      <c r="Q47" s="90" t="n">
        <v>0.352734955184772</v>
      </c>
      <c r="R47" s="93" t="n">
        <v>11.9238194992109</v>
      </c>
      <c r="S47" s="98" t="n">
        <v>3.37186137548331</v>
      </c>
      <c r="T47" s="96" t="n">
        <v>0.0572051345376818</v>
      </c>
      <c r="U47" s="98" t="n">
        <v>8.83562720231565</v>
      </c>
      <c r="V47" s="92" t="n">
        <v>510.784092645703</v>
      </c>
      <c r="W47" s="98" t="n">
        <v>34.7908494801579</v>
      </c>
      <c r="X47" s="98" t="n">
        <v>38.0865248480245</v>
      </c>
      <c r="Y47" s="95" t="n">
        <v>499.43177881615</v>
      </c>
      <c r="Z47" s="95" t="n">
        <v>194.590227417674</v>
      </c>
      <c r="AA47" s="95" t="n">
        <v>194.892495883319</v>
      </c>
      <c r="AB47" s="95" t="n">
        <v>515.522768885713</v>
      </c>
      <c r="AC47" s="99" t="n">
        <v>38.2308957427303</v>
      </c>
      <c r="AD47" s="99" t="n">
        <v>38.5783668959844</v>
      </c>
      <c r="AE47" s="95" t="n">
        <v>519.155799787375</v>
      </c>
      <c r="AF47" s="99" t="n">
        <v>16.8188784997777</v>
      </c>
      <c r="AG47" s="99" t="n">
        <v>17.8176494724753</v>
      </c>
      <c r="AH47" s="99" t="n">
        <v>-0.70472753502524</v>
      </c>
      <c r="AI47" s="99" t="n">
        <v>8.14972336067569</v>
      </c>
      <c r="AJ47" s="92" t="n">
        <v>507.96973476715</v>
      </c>
      <c r="AK47" s="98" t="n">
        <v>17.399321084282</v>
      </c>
      <c r="AL47" s="92" t="n">
        <v>507.404600437981</v>
      </c>
      <c r="AM47" s="98" t="n">
        <v>19.9729842180227</v>
      </c>
      <c r="AN47" s="99" t="n">
        <v>65.8224604568726</v>
      </c>
      <c r="AO47" s="100" t="n">
        <v>1.08806251717455</v>
      </c>
      <c r="AP47" s="95" t="n">
        <v>303.092645941021</v>
      </c>
      <c r="AQ47" s="95" t="n">
        <v>536903.839321834</v>
      </c>
      <c r="AR47" s="100" t="n">
        <v>1.82467815094104</v>
      </c>
      <c r="AS47" s="99"/>
      <c r="AT47" s="100" t="n">
        <v>3.69597720575135</v>
      </c>
      <c r="AU47" s="101"/>
      <c r="AV47" s="101" t="n">
        <v>0.185165646114121</v>
      </c>
      <c r="AW47" s="101" t="n">
        <v>0.733446772471126</v>
      </c>
      <c r="AX47" s="101" t="n">
        <v>0.690405974084125</v>
      </c>
      <c r="AY47" s="100" t="n">
        <v>4.24623714866277</v>
      </c>
      <c r="AZ47" s="100" t="n">
        <v>2.11395158211345</v>
      </c>
      <c r="BA47" s="99" t="n">
        <v>27.5355289694749</v>
      </c>
      <c r="BB47" s="99" t="n">
        <v>11.3167449272894</v>
      </c>
      <c r="BC47" s="99" t="n">
        <v>55.6547471770953</v>
      </c>
      <c r="BD47" s="99" t="n">
        <v>13.0537604705209</v>
      </c>
      <c r="BE47" s="95" t="n">
        <v>127.532181914094</v>
      </c>
      <c r="BF47" s="99" t="n">
        <v>24.5437816888319</v>
      </c>
      <c r="BG47" s="95" t="n">
        <v>7127.29014077361</v>
      </c>
      <c r="BH47" s="100" t="n">
        <v>1.23293224840835</v>
      </c>
      <c r="BI47" s="99" t="n">
        <v>56.8448159564398</v>
      </c>
      <c r="BJ47" s="99" t="n">
        <v>64.0536133707043</v>
      </c>
      <c r="BK47" s="90" t="s">
        <v>163</v>
      </c>
      <c r="BN47" s="41" t="n">
        <v>6.03917844077018</v>
      </c>
      <c r="BO47" s="41" t="n">
        <v>0.0885960029254169</v>
      </c>
      <c r="BP47" s="41" t="n">
        <v>0.396500312878204</v>
      </c>
      <c r="BR47" s="41" t="n">
        <v>4.79376975471324</v>
      </c>
      <c r="BS47" s="41" t="n">
        <v>11.9035512773125</v>
      </c>
      <c r="BT47" s="41" t="n">
        <v>20.6629544947093</v>
      </c>
      <c r="BU47" s="41" t="n">
        <v>56.5227695752258</v>
      </c>
      <c r="BV47" s="41" t="n">
        <v>108.407594368011</v>
      </c>
      <c r="BW47" s="41" t="n">
        <v>199.942489881438</v>
      </c>
      <c r="BX47" s="41" t="n">
        <v>336.282460284564</v>
      </c>
      <c r="BY47" s="41" t="n">
        <v>511.912175314545</v>
      </c>
      <c r="BZ47" s="41" t="n">
        <v>750.189305377026</v>
      </c>
      <c r="CA47" s="41" t="n">
        <v>966.290617670546</v>
      </c>
      <c r="CC47" s="102" t="n">
        <v>607.330543432719</v>
      </c>
      <c r="CD47" s="102"/>
      <c r="CE47" s="34"/>
      <c r="CF47" s="34" t="n">
        <v>1.19602911541465</v>
      </c>
      <c r="CG47" s="32" t="n">
        <v>271.301929476504</v>
      </c>
      <c r="CH47" s="34" t="n">
        <v>0.0275436537772618</v>
      </c>
      <c r="CI47" s="34" t="n">
        <v>0.00344363442543506</v>
      </c>
      <c r="CJ47" s="34" t="n">
        <v>1.4799500567015</v>
      </c>
      <c r="CK47" s="34" t="n">
        <v>0.0284867325185996</v>
      </c>
      <c r="CL47" s="34" t="n">
        <v>0.0320992885673039</v>
      </c>
      <c r="CM47" s="34" t="n">
        <v>0.887456818828561</v>
      </c>
      <c r="CN47" s="34" t="n">
        <v>0.187549307836064</v>
      </c>
      <c r="CO47" s="34" t="n">
        <v>23.5152196406656</v>
      </c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2"/>
      <c r="DK47" s="92"/>
      <c r="DL47" s="92"/>
      <c r="DM47" s="92"/>
      <c r="DN47" s="92"/>
      <c r="DO47" s="92"/>
      <c r="DP47" s="92"/>
      <c r="DQ47" s="92"/>
      <c r="DR47" s="92"/>
      <c r="DS47" s="95"/>
      <c r="DT47" s="90"/>
      <c r="DU47" s="90"/>
      <c r="DV47" s="90"/>
      <c r="DW47" s="90"/>
      <c r="DX47" s="90"/>
      <c r="DY47" s="90"/>
      <c r="EB47" s="41" t="s">
        <v>226</v>
      </c>
      <c r="EC47" s="42" t="n">
        <v>507.836069693979</v>
      </c>
      <c r="ED47" s="36" t="n">
        <v>17.8489642721289</v>
      </c>
      <c r="EE47" s="33" t="n">
        <v>-0.300397600994251</v>
      </c>
      <c r="EF47" s="42" t="n">
        <v>519.155799787375</v>
      </c>
      <c r="EG47" s="36" t="n">
        <v>17.8176494724753</v>
      </c>
      <c r="EH47" s="33" t="n">
        <v>-0.70472753502524</v>
      </c>
      <c r="EI47" s="42" t="n">
        <v>517.784226731358</v>
      </c>
      <c r="EJ47" s="36" t="n">
        <v>17.8214408528045</v>
      </c>
      <c r="EK47" s="33" t="n">
        <v>-0.655806939284109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5626.5788690588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78732.1404141625</v>
      </c>
      <c r="EW47" s="32" t="n">
        <v>-1</v>
      </c>
      <c r="EX47" s="32" t="n">
        <v>-1</v>
      </c>
      <c r="EY47" s="34" t="n">
        <v>-4.28661659052755</v>
      </c>
      <c r="EZ47" s="34" t="n">
        <v>-2.32000026053853</v>
      </c>
      <c r="FA47" s="34" t="n">
        <v>-2.03867679720779</v>
      </c>
    </row>
    <row r="48" customFormat="false" ht="12.75" hidden="false" customHeight="false" outlineLevel="0" collapsed="false">
      <c r="A48" s="90" t="s">
        <v>227</v>
      </c>
      <c r="B48" s="91"/>
      <c r="C48" s="98" t="n">
        <v>75.1747417067207</v>
      </c>
      <c r="D48" s="98" t="n">
        <v>93.369177532432</v>
      </c>
      <c r="E48" s="93" t="n">
        <v>9.06597060539128</v>
      </c>
      <c r="F48" s="93" t="n">
        <v>1.24202857785256</v>
      </c>
      <c r="G48" s="95" t="n">
        <v>7393.93078166191</v>
      </c>
      <c r="H48" s="95" t="n">
        <v>856.665050455473</v>
      </c>
      <c r="I48" s="95" t="n">
        <v>24.3093591913671</v>
      </c>
      <c r="J48" s="90"/>
      <c r="K48" s="96" t="n">
        <v>0.0252024237311021</v>
      </c>
      <c r="L48" s="90" t="n">
        <v>5.17002487448465</v>
      </c>
      <c r="M48" s="97" t="n">
        <v>0.724183780018113</v>
      </c>
      <c r="N48" s="98" t="n">
        <v>7.74060286507175</v>
      </c>
      <c r="O48" s="96" t="n">
        <v>0.0860434392985202</v>
      </c>
      <c r="P48" s="98" t="n">
        <v>4.35096864815099</v>
      </c>
      <c r="Q48" s="90" t="n">
        <v>0.558471517709906</v>
      </c>
      <c r="R48" s="93" t="n">
        <v>11.6220365916637</v>
      </c>
      <c r="S48" s="98" t="n">
        <v>4.35096864815099</v>
      </c>
      <c r="T48" s="96" t="n">
        <v>0.0610421409229756</v>
      </c>
      <c r="U48" s="98" t="n">
        <v>6.40203128214507</v>
      </c>
      <c r="V48" s="92" t="n">
        <v>503.081941243196</v>
      </c>
      <c r="W48" s="98" t="n">
        <v>25.6884416354991</v>
      </c>
      <c r="X48" s="98" t="n">
        <v>29.9141538681617</v>
      </c>
      <c r="Y48" s="95" t="n">
        <v>640.710972327503</v>
      </c>
      <c r="Z48" s="95" t="n">
        <v>137.671375374322</v>
      </c>
      <c r="AA48" s="95" t="n">
        <v>138.080894004399</v>
      </c>
      <c r="AB48" s="95" t="n">
        <v>553.133743715902</v>
      </c>
      <c r="AC48" s="99" t="n">
        <v>33.0118554917297</v>
      </c>
      <c r="AD48" s="99" t="n">
        <v>33.4635554162867</v>
      </c>
      <c r="AE48" s="95" t="n">
        <v>532.094891641329</v>
      </c>
      <c r="AF48" s="99" t="n">
        <v>22.2215692338321</v>
      </c>
      <c r="AG48" s="99" t="n">
        <v>23.0323870038358</v>
      </c>
      <c r="AH48" s="99" t="n">
        <v>3.80357414704728</v>
      </c>
      <c r="AI48" s="99" t="n">
        <v>7.00715648309868</v>
      </c>
      <c r="AJ48" s="92" t="n">
        <v>518.846832594156</v>
      </c>
      <c r="AK48" s="98" t="n">
        <v>22.6728590763011</v>
      </c>
      <c r="AL48" s="92" t="n">
        <v>524.76176195906</v>
      </c>
      <c r="AM48" s="98" t="n">
        <v>27.6349458787087</v>
      </c>
      <c r="AN48" s="99" t="n">
        <v>66.9827168946558</v>
      </c>
      <c r="AO48" s="100" t="n">
        <v>2.042968986607</v>
      </c>
      <c r="AP48" s="95" t="n">
        <v>343.802862477404</v>
      </c>
      <c r="AQ48" s="95" t="n">
        <v>554252.978372921</v>
      </c>
      <c r="AR48" s="100" t="n">
        <v>2.17931105843094</v>
      </c>
      <c r="AS48" s="101"/>
      <c r="AT48" s="100" t="n">
        <v>3.28759716075766</v>
      </c>
      <c r="AU48" s="101" t="n">
        <v>0.030146149206442</v>
      </c>
      <c r="AV48" s="101" t="n">
        <v>0.873620280502166</v>
      </c>
      <c r="AW48" s="100" t="n">
        <v>1.33353515739115</v>
      </c>
      <c r="AX48" s="100" t="n">
        <v>1.31746567676397</v>
      </c>
      <c r="AY48" s="100" t="n">
        <v>7.77800215759752</v>
      </c>
      <c r="AZ48" s="100" t="n">
        <v>2.84729148057708</v>
      </c>
      <c r="BA48" s="99" t="n">
        <v>34.4556469409096</v>
      </c>
      <c r="BB48" s="99" t="n">
        <v>12.6025035192279</v>
      </c>
      <c r="BC48" s="99" t="n">
        <v>57.7601766475347</v>
      </c>
      <c r="BD48" s="99" t="n">
        <v>13.4976638546578</v>
      </c>
      <c r="BE48" s="95" t="n">
        <v>126.872886548249</v>
      </c>
      <c r="BF48" s="99" t="n">
        <v>22.7199763112876</v>
      </c>
      <c r="BG48" s="95" t="n">
        <v>7413.30021900819</v>
      </c>
      <c r="BH48" s="100" t="n">
        <v>1.57125827791281</v>
      </c>
      <c r="BI48" s="99" t="n">
        <v>93.369177532432</v>
      </c>
      <c r="BJ48" s="99" t="n">
        <v>75.1747417067207</v>
      </c>
      <c r="BK48" s="90" t="s">
        <v>163</v>
      </c>
      <c r="BM48" s="41" t="n">
        <v>0.00794993386245835</v>
      </c>
      <c r="BN48" s="41" t="n">
        <v>5.37189078555173</v>
      </c>
      <c r="BO48" s="41" t="n">
        <v>0.317327886383601</v>
      </c>
      <c r="BP48" s="41" t="n">
        <v>1.87070723876267</v>
      </c>
      <c r="BR48" s="41" t="n">
        <v>8.71591606138008</v>
      </c>
      <c r="BS48" s="41" t="n">
        <v>22.7149254614478</v>
      </c>
      <c r="BT48" s="41" t="n">
        <v>37.8491589177495</v>
      </c>
      <c r="BU48" s="41" t="n">
        <v>76.1307882507242</v>
      </c>
      <c r="BV48" s="41" t="n">
        <v>135.652153310668</v>
      </c>
      <c r="BW48" s="41" t="n">
        <v>222.659072777877</v>
      </c>
      <c r="BX48" s="41" t="n">
        <v>349.004088504741</v>
      </c>
      <c r="BY48" s="41" t="n">
        <v>529.320151163051</v>
      </c>
      <c r="BZ48" s="41" t="n">
        <v>746.311097342644</v>
      </c>
      <c r="CA48" s="41" t="n">
        <v>894.487256349905</v>
      </c>
      <c r="CC48" s="102" t="n">
        <v>653.839628795452</v>
      </c>
      <c r="CD48" s="102"/>
      <c r="CE48" s="34" t="n">
        <v>106.952587821591</v>
      </c>
      <c r="CF48" s="34" t="n">
        <v>1.25062377311057</v>
      </c>
      <c r="CG48" s="32" t="n">
        <v>285.376511884663</v>
      </c>
      <c r="CH48" s="34" t="n">
        <v>0.0507149887661021</v>
      </c>
      <c r="CI48" s="34" t="n">
        <v>0.00306475869586828</v>
      </c>
      <c r="CJ48" s="34" t="n">
        <v>1.3869846154929</v>
      </c>
      <c r="CK48" s="34" t="n">
        <v>0.0289899374304881</v>
      </c>
      <c r="CL48" s="34" t="n">
        <v>0.0233407974240102</v>
      </c>
      <c r="CM48" s="34" t="n">
        <v>1.24202857785256</v>
      </c>
      <c r="CN48" s="34" t="n">
        <v>0.271577661860126</v>
      </c>
      <c r="CO48" s="34" t="n">
        <v>21.5626483316305</v>
      </c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2"/>
      <c r="DK48" s="92"/>
      <c r="DL48" s="92"/>
      <c r="DM48" s="92"/>
      <c r="DN48" s="92"/>
      <c r="DO48" s="92"/>
      <c r="DP48" s="92"/>
      <c r="DQ48" s="92"/>
      <c r="DR48" s="92"/>
      <c r="DS48" s="95"/>
      <c r="DT48" s="90"/>
      <c r="DU48" s="90"/>
      <c r="DV48" s="90"/>
      <c r="DW48" s="90"/>
      <c r="DX48" s="90"/>
      <c r="DY48" s="90"/>
      <c r="EB48" s="41" t="s">
        <v>227</v>
      </c>
      <c r="EC48" s="42" t="n">
        <v>520.90109092478</v>
      </c>
      <c r="ED48" s="36" t="n">
        <v>23.0724160675448</v>
      </c>
      <c r="EE48" s="33" t="n">
        <v>4.20234280280947</v>
      </c>
      <c r="EF48" s="42" t="n">
        <v>532.094891641329</v>
      </c>
      <c r="EG48" s="36" t="n">
        <v>23.0323870038358</v>
      </c>
      <c r="EH48" s="33" t="n">
        <v>3.80357414704728</v>
      </c>
      <c r="EI48" s="42" t="n">
        <v>530.892277440313</v>
      </c>
      <c r="EJ48" s="36" t="n">
        <v>23.0366842237754</v>
      </c>
      <c r="EK48" s="33" t="n">
        <v>3.84635292378513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7393.9307816619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102047.535714288</v>
      </c>
      <c r="EW48" s="32" t="n">
        <v>-1</v>
      </c>
      <c r="EX48" s="32" t="n">
        <v>-1</v>
      </c>
      <c r="EY48" s="34" t="n">
        <v>-1.8242129509632</v>
      </c>
      <c r="EZ48" s="34" t="n">
        <v>-2.23886449652327</v>
      </c>
      <c r="FA48" s="34" t="n">
        <v>-1.9981440029111</v>
      </c>
    </row>
    <row r="49" customFormat="false" ht="12.75" hidden="false" customHeight="false" outlineLevel="0" collapsed="false">
      <c r="A49" s="90" t="s">
        <v>228</v>
      </c>
      <c r="B49" s="91"/>
      <c r="C49" s="98" t="n">
        <v>73.8158117416982</v>
      </c>
      <c r="D49" s="98" t="n">
        <v>89.8447412413827</v>
      </c>
      <c r="E49" s="93" t="n">
        <v>8.61272088196029</v>
      </c>
      <c r="F49" s="93" t="n">
        <v>1.21714764251017</v>
      </c>
      <c r="G49" s="95" t="n">
        <v>7081.34297778843</v>
      </c>
      <c r="H49" s="95" t="n">
        <v>355.117055492197</v>
      </c>
      <c r="I49" s="95" t="n">
        <v>7.94859832327117</v>
      </c>
      <c r="J49" s="90"/>
      <c r="K49" s="96" t="n">
        <v>0.0243401677963347</v>
      </c>
      <c r="L49" s="90" t="n">
        <v>5.16768392572273</v>
      </c>
      <c r="M49" s="97" t="n">
        <v>0.656219084089463</v>
      </c>
      <c r="N49" s="98" t="n">
        <v>13.8765599458222</v>
      </c>
      <c r="O49" s="96" t="n">
        <v>0.0842550910226779</v>
      </c>
      <c r="P49" s="98" t="n">
        <v>4.72745967453317</v>
      </c>
      <c r="Q49" s="90" t="n">
        <v>0.338817935137522</v>
      </c>
      <c r="R49" s="93" t="n">
        <v>11.8687190039453</v>
      </c>
      <c r="S49" s="98" t="n">
        <v>4.72745967453317</v>
      </c>
      <c r="T49" s="96" t="n">
        <v>0.0564873797076023</v>
      </c>
      <c r="U49" s="98" t="n">
        <v>13.0464570269349</v>
      </c>
      <c r="V49" s="92" t="n">
        <v>486.075176378144</v>
      </c>
      <c r="W49" s="98" t="n">
        <v>24.8191982981162</v>
      </c>
      <c r="X49" s="98" t="n">
        <v>28.9063411658277</v>
      </c>
      <c r="Y49" s="95" t="n">
        <v>471.577082429277</v>
      </c>
      <c r="Z49" s="95" t="n">
        <v>288.704124462899</v>
      </c>
      <c r="AA49" s="95" t="n">
        <v>288.911187598637</v>
      </c>
      <c r="AB49" s="95" t="n">
        <v>512.298669206523</v>
      </c>
      <c r="AC49" s="99" t="n">
        <v>55.8268082158779</v>
      </c>
      <c r="AD49" s="99" t="n">
        <v>56.065613237365</v>
      </c>
      <c r="AE49" s="95" t="n">
        <v>521.471066267884</v>
      </c>
      <c r="AF49" s="99" t="n">
        <v>23.6815825117685</v>
      </c>
      <c r="AG49" s="99" t="n">
        <v>24.4154831953283</v>
      </c>
      <c r="AH49" s="99" t="n">
        <v>-1.79043936920005</v>
      </c>
      <c r="AI49" s="99" t="n">
        <v>12.0170908477839</v>
      </c>
      <c r="AJ49" s="92" t="n">
        <v>511.040439030487</v>
      </c>
      <c r="AK49" s="98" t="n">
        <v>24.5542607005747</v>
      </c>
      <c r="AL49" s="92" t="n">
        <v>515.578834997859</v>
      </c>
      <c r="AM49" s="98" t="n">
        <v>29.2018254071732</v>
      </c>
      <c r="AN49" s="99" t="n">
        <v>46.4128596603493</v>
      </c>
      <c r="AO49" s="100" t="n">
        <v>1.05706137757156</v>
      </c>
      <c r="AP49" s="95" t="n">
        <v>335.03346648954</v>
      </c>
      <c r="AQ49" s="95" t="n">
        <v>545727.298566276</v>
      </c>
      <c r="AR49" s="100" t="n">
        <v>2.22992852948894</v>
      </c>
      <c r="AS49" s="100"/>
      <c r="AT49" s="100" t="n">
        <v>3.32549936337028</v>
      </c>
      <c r="AU49" s="100" t="n">
        <v>0.0582104829235863</v>
      </c>
      <c r="AV49" s="101" t="n">
        <v>0.524635657962291</v>
      </c>
      <c r="AW49" s="100" t="n">
        <v>1.55602819819072</v>
      </c>
      <c r="AX49" s="100" t="n">
        <v>1.23592741814278</v>
      </c>
      <c r="AY49" s="100" t="n">
        <v>7.89158717724266</v>
      </c>
      <c r="AZ49" s="100" t="n">
        <v>2.68516935292831</v>
      </c>
      <c r="BA49" s="99" t="n">
        <v>32.9380823878281</v>
      </c>
      <c r="BB49" s="99" t="n">
        <v>12.4992753611602</v>
      </c>
      <c r="BC49" s="99" t="n">
        <v>57.7514911454751</v>
      </c>
      <c r="BD49" s="99" t="n">
        <v>12.5082607490723</v>
      </c>
      <c r="BE49" s="95" t="n">
        <v>120.767523246788</v>
      </c>
      <c r="BF49" s="99" t="n">
        <v>22.7725248953341</v>
      </c>
      <c r="BG49" s="95" t="n">
        <v>7455.1613006439</v>
      </c>
      <c r="BH49" s="100" t="n">
        <v>1.57283013966802</v>
      </c>
      <c r="BI49" s="99" t="n">
        <v>89.8447412413827</v>
      </c>
      <c r="BJ49" s="99" t="n">
        <v>73.8158117416982</v>
      </c>
      <c r="BK49" s="90" t="s">
        <v>163</v>
      </c>
      <c r="BM49" s="41" t="n">
        <v>0.0153508657498909</v>
      </c>
      <c r="BN49" s="41" t="n">
        <v>5.43382248916712</v>
      </c>
      <c r="BO49" s="41" t="n">
        <v>0.612741925511435</v>
      </c>
      <c r="BP49" s="41" t="n">
        <v>1.12341682647171</v>
      </c>
      <c r="BR49" s="41" t="n">
        <v>10.170118942423</v>
      </c>
      <c r="BS49" s="41" t="n">
        <v>21.3090934162549</v>
      </c>
      <c r="BT49" s="41" t="n">
        <v>38.4018840741735</v>
      </c>
      <c r="BU49" s="41" t="n">
        <v>71.7959720034306</v>
      </c>
      <c r="BV49" s="41" t="n">
        <v>129.677489715859</v>
      </c>
      <c r="BW49" s="41" t="n">
        <v>220.835253730745</v>
      </c>
      <c r="BX49" s="41" t="n">
        <v>348.951608129759</v>
      </c>
      <c r="BY49" s="41" t="n">
        <v>490.520029375385</v>
      </c>
      <c r="BZ49" s="41" t="n">
        <v>710.397195569343</v>
      </c>
      <c r="CA49" s="41" t="n">
        <v>896.556098241498</v>
      </c>
      <c r="CC49" s="102" t="n">
        <v>605.308356169733</v>
      </c>
      <c r="CD49" s="102"/>
      <c r="CE49" s="34" t="n">
        <v>56.0273667753676</v>
      </c>
      <c r="CF49" s="34" t="n">
        <v>1.07826545348054</v>
      </c>
      <c r="CG49" s="32" t="n">
        <v>276.514215436419</v>
      </c>
      <c r="CH49" s="34" t="n">
        <v>0.0540569195848199</v>
      </c>
      <c r="CI49" s="34" t="n">
        <v>0.00305459854951323</v>
      </c>
      <c r="CJ49" s="34" t="n">
        <v>1.41778089906111</v>
      </c>
      <c r="CK49" s="34" t="n">
        <v>0.0302093613397096</v>
      </c>
      <c r="CL49" s="34" t="n">
        <v>0.0248198002318006</v>
      </c>
      <c r="CM49" s="34" t="n">
        <v>1.21714764251017</v>
      </c>
      <c r="CN49" s="34" t="n">
        <v>0.268166467615222</v>
      </c>
      <c r="CO49" s="34" t="n">
        <v>22.2519898646503</v>
      </c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2"/>
      <c r="DK49" s="92"/>
      <c r="DL49" s="92"/>
      <c r="DM49" s="92"/>
      <c r="DN49" s="92"/>
      <c r="DO49" s="92"/>
      <c r="DP49" s="92"/>
      <c r="DQ49" s="92"/>
      <c r="DR49" s="92"/>
      <c r="DS49" s="95"/>
      <c r="DT49" s="90"/>
      <c r="DU49" s="90"/>
      <c r="DV49" s="90"/>
      <c r="DW49" s="90"/>
      <c r="DX49" s="90"/>
      <c r="DY49" s="90"/>
      <c r="EB49" s="41" t="s">
        <v>228</v>
      </c>
      <c r="EC49" s="42" t="n">
        <v>510.423144021961</v>
      </c>
      <c r="ED49" s="36" t="n">
        <v>24.4573625450152</v>
      </c>
      <c r="EE49" s="33" t="n">
        <v>-1.39623322068598</v>
      </c>
      <c r="EF49" s="42" t="n">
        <v>521.471066267884</v>
      </c>
      <c r="EG49" s="36" t="n">
        <v>24.4154831953283</v>
      </c>
      <c r="EH49" s="33" t="n">
        <v>-1.79043936920005</v>
      </c>
      <c r="EI49" s="42" t="n">
        <v>520.250748780984</v>
      </c>
      <c r="EJ49" s="36" t="n">
        <v>24.4201055265219</v>
      </c>
      <c r="EK49" s="33" t="n">
        <v>-1.74695825916162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7081.34297778843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98597.1834543869</v>
      </c>
      <c r="EW49" s="32" t="n">
        <v>-1</v>
      </c>
      <c r="EX49" s="32" t="n">
        <v>-1</v>
      </c>
      <c r="EY49" s="34" t="n">
        <v>-3.79902295187137</v>
      </c>
      <c r="EZ49" s="34" t="n">
        <v>-2.25321480791755</v>
      </c>
      <c r="FA49" s="34" t="n">
        <v>-2.0041422893052</v>
      </c>
    </row>
    <row r="50" customFormat="false" ht="12.75" hidden="false" customHeight="false" outlineLevel="0" collapsed="false">
      <c r="A50" s="90" t="s">
        <v>229</v>
      </c>
      <c r="B50" s="91"/>
      <c r="C50" s="98" t="n">
        <v>62.5579388056652</v>
      </c>
      <c r="D50" s="98" t="n">
        <v>56.3403042024866</v>
      </c>
      <c r="E50" s="93" t="n">
        <v>7.01910254221954</v>
      </c>
      <c r="F50" s="94" t="n">
        <v>0.900609982971249</v>
      </c>
      <c r="G50" s="95" t="n">
        <v>5734.26379724464</v>
      </c>
      <c r="H50" s="95" t="n">
        <v>1070.37389763356</v>
      </c>
      <c r="I50" s="95" t="n">
        <v>19.2388169601075</v>
      </c>
      <c r="J50" s="90"/>
      <c r="K50" s="96" t="n">
        <v>0.0257693320212199</v>
      </c>
      <c r="L50" s="90" t="n">
        <v>7.80417511682893</v>
      </c>
      <c r="M50" s="97" t="n">
        <v>0.702635501925425</v>
      </c>
      <c r="N50" s="98" t="n">
        <v>10.3379904382337</v>
      </c>
      <c r="O50" s="96" t="n">
        <v>0.0859577584138557</v>
      </c>
      <c r="P50" s="98" t="n">
        <v>4.78491124766821</v>
      </c>
      <c r="Q50" s="90" t="n">
        <v>0.460365941773937</v>
      </c>
      <c r="R50" s="93" t="n">
        <v>11.6336211931605</v>
      </c>
      <c r="S50" s="98" t="n">
        <v>4.78491124766821</v>
      </c>
      <c r="T50" s="96" t="n">
        <v>0.0592848510753305</v>
      </c>
      <c r="U50" s="98" t="n">
        <v>9.16398770475765</v>
      </c>
      <c r="V50" s="92" t="n">
        <v>514.255604439941</v>
      </c>
      <c r="W50" s="98" t="n">
        <v>39.6271553972684</v>
      </c>
      <c r="X50" s="98" t="n">
        <v>42.6339423114311</v>
      </c>
      <c r="Y50" s="95" t="n">
        <v>577.58865624405</v>
      </c>
      <c r="Z50" s="95" t="n">
        <v>199.155210206591</v>
      </c>
      <c r="AA50" s="95" t="n">
        <v>199.446087591338</v>
      </c>
      <c r="AB50" s="95" t="n">
        <v>540.36385829852</v>
      </c>
      <c r="AC50" s="99" t="n">
        <v>43.3186029297494</v>
      </c>
      <c r="AD50" s="99" t="n">
        <v>43.6532703465098</v>
      </c>
      <c r="AE50" s="95" t="n">
        <v>531.586296645244</v>
      </c>
      <c r="AF50" s="99" t="n">
        <v>24.41542235239</v>
      </c>
      <c r="AG50" s="99" t="n">
        <v>25.1571590051748</v>
      </c>
      <c r="AH50" s="99" t="n">
        <v>1.62437985414406</v>
      </c>
      <c r="AI50" s="99" t="n">
        <v>9.08898801172853</v>
      </c>
      <c r="AJ50" s="92" t="n">
        <v>519.065316729756</v>
      </c>
      <c r="AK50" s="98" t="n">
        <v>25.0487997663163</v>
      </c>
      <c r="AL50" s="92" t="n">
        <v>520.887058502702</v>
      </c>
      <c r="AM50" s="98" t="n">
        <v>28.6940658065203</v>
      </c>
      <c r="AN50" s="99" t="n">
        <v>70.4345909933772</v>
      </c>
      <c r="AO50" s="100" t="n">
        <v>1.76033697351437</v>
      </c>
      <c r="AP50" s="95" t="n">
        <v>308.320703449244</v>
      </c>
      <c r="AQ50" s="95" t="n">
        <v>537747.073976945</v>
      </c>
      <c r="AR50" s="100" t="n">
        <v>1.70134956005241</v>
      </c>
      <c r="AS50" s="101"/>
      <c r="AT50" s="100" t="n">
        <v>3.81620630612745</v>
      </c>
      <c r="AU50" s="101" t="n">
        <v>0.0162089400925657</v>
      </c>
      <c r="AV50" s="101" t="n">
        <v>0.270448052232902</v>
      </c>
      <c r="AW50" s="101" t="n">
        <v>0.546294407218025</v>
      </c>
      <c r="AX50" s="101" t="n">
        <v>0.572135397989779</v>
      </c>
      <c r="AY50" s="100" t="n">
        <v>4.74069956879352</v>
      </c>
      <c r="AZ50" s="100" t="n">
        <v>2.13407910182025</v>
      </c>
      <c r="BA50" s="99" t="n">
        <v>26.9676302455699</v>
      </c>
      <c r="BB50" s="99" t="n">
        <v>11.5725782904415</v>
      </c>
      <c r="BC50" s="99" t="n">
        <v>55.3207014183198</v>
      </c>
      <c r="BD50" s="99" t="n">
        <v>12.8601604474145</v>
      </c>
      <c r="BE50" s="95" t="n">
        <v>123.865898900559</v>
      </c>
      <c r="BF50" s="99" t="n">
        <v>23.5385476490668</v>
      </c>
      <c r="BG50" s="95" t="n">
        <v>7306.78198309948</v>
      </c>
      <c r="BH50" s="100" t="n">
        <v>1.0162981902926</v>
      </c>
      <c r="BI50" s="99" t="n">
        <v>56.3403042024866</v>
      </c>
      <c r="BJ50" s="99" t="n">
        <v>62.5579388056652</v>
      </c>
      <c r="BK50" s="90" t="s">
        <v>163</v>
      </c>
      <c r="BM50" s="41" t="n">
        <v>0.00427450951808166</v>
      </c>
      <c r="BN50" s="41" t="n">
        <v>6.2356312191625</v>
      </c>
      <c r="BO50" s="41" t="n">
        <v>0.170620422027007</v>
      </c>
      <c r="BP50" s="41" t="n">
        <v>0.579117884867027</v>
      </c>
      <c r="BR50" s="41" t="n">
        <v>3.57055168116356</v>
      </c>
      <c r="BS50" s="41" t="n">
        <v>9.86440341361687</v>
      </c>
      <c r="BT50" s="41" t="n">
        <v>23.0690976583626</v>
      </c>
      <c r="BU50" s="41" t="n">
        <v>57.0609385513437</v>
      </c>
      <c r="BV50" s="41" t="n">
        <v>106.171772620354</v>
      </c>
      <c r="BW50" s="41" t="n">
        <v>204.462513965398</v>
      </c>
      <c r="BX50" s="41" t="n">
        <v>334.264056908277</v>
      </c>
      <c r="BY50" s="41" t="n">
        <v>504.320017545666</v>
      </c>
      <c r="BZ50" s="41" t="n">
        <v>728.622934709169</v>
      </c>
      <c r="CA50" s="41" t="n">
        <v>926.71447437271</v>
      </c>
      <c r="CC50" s="102" t="n">
        <v>642.409411675827</v>
      </c>
      <c r="CD50" s="102"/>
      <c r="CE50" s="34" t="n">
        <v>230.898851410574</v>
      </c>
      <c r="CF50" s="34" t="n">
        <v>1.08689567165083</v>
      </c>
      <c r="CG50" s="32" t="n">
        <v>266.221588725646</v>
      </c>
      <c r="CH50" s="34" t="n">
        <v>0.031661229093167</v>
      </c>
      <c r="CI50" s="34" t="n">
        <v>0.00322146571548341</v>
      </c>
      <c r="CJ50" s="34" t="n">
        <v>1.67406532482614</v>
      </c>
      <c r="CK50" s="34" t="n">
        <v>0.0271963813471797</v>
      </c>
      <c r="CL50" s="34" t="n">
        <v>0.0301977347147039</v>
      </c>
      <c r="CM50" s="34" t="n">
        <v>0.900609982971249</v>
      </c>
      <c r="CN50" s="34" t="n">
        <v>0.182732795988711</v>
      </c>
      <c r="CO50" s="34" t="n">
        <v>23.698642035248</v>
      </c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2"/>
      <c r="DK50" s="92"/>
      <c r="DL50" s="92"/>
      <c r="DM50" s="92"/>
      <c r="DN50" s="92"/>
      <c r="DO50" s="92"/>
      <c r="DP50" s="92"/>
      <c r="DQ50" s="92"/>
      <c r="DR50" s="92"/>
      <c r="DS50" s="95"/>
      <c r="DT50" s="90"/>
      <c r="DU50" s="90"/>
      <c r="DV50" s="90"/>
      <c r="DW50" s="90"/>
      <c r="DX50" s="90"/>
      <c r="DY50" s="90"/>
      <c r="EB50" s="41" t="s">
        <v>229</v>
      </c>
      <c r="EC50" s="42" t="n">
        <v>520.030453760937</v>
      </c>
      <c r="ED50" s="36" t="n">
        <v>25.2022961759752</v>
      </c>
      <c r="EE50" s="33" t="n">
        <v>2.03597369856549</v>
      </c>
      <c r="EF50" s="42" t="n">
        <v>531.586296645244</v>
      </c>
      <c r="EG50" s="36" t="n">
        <v>25.1571590051748</v>
      </c>
      <c r="EH50" s="33" t="n">
        <v>1.62437985414406</v>
      </c>
      <c r="EI50" s="42" t="n">
        <v>530.205749446415</v>
      </c>
      <c r="EJ50" s="36" t="n">
        <v>25.1625471734791</v>
      </c>
      <c r="EK50" s="33" t="n">
        <v>1.67347887905188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5734.26379724464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78969.369611166</v>
      </c>
      <c r="EW50" s="32" t="n">
        <v>-1</v>
      </c>
      <c r="EX50" s="32" t="n">
        <v>-1</v>
      </c>
      <c r="EY50" s="34" t="n">
        <v>-1.98830454202251</v>
      </c>
      <c r="EZ50" s="34" t="n">
        <v>-2.31505665035032</v>
      </c>
      <c r="FA50" s="34" t="n">
        <v>-2.03826438463148</v>
      </c>
    </row>
    <row r="51" customFormat="false" ht="12.75" hidden="false" customHeight="false" outlineLevel="0" collapsed="false">
      <c r="A51" s="90" t="s">
        <v>230</v>
      </c>
      <c r="B51" s="91"/>
      <c r="C51" s="98" t="n">
        <v>60.8959550810667</v>
      </c>
      <c r="D51" s="98" t="n">
        <v>53.965219814827</v>
      </c>
      <c r="E51" s="93" t="n">
        <v>6.78764865865463</v>
      </c>
      <c r="F51" s="94" t="n">
        <v>0.88618726388291</v>
      </c>
      <c r="G51" s="95" t="n">
        <v>5865.23513463901</v>
      </c>
      <c r="H51" s="95" t="n">
        <v>323.065940068179</v>
      </c>
      <c r="I51" s="95" t="n">
        <v>5.7197867288594</v>
      </c>
      <c r="J51" s="90"/>
      <c r="K51" s="96" t="n">
        <v>0.0271857507339618</v>
      </c>
      <c r="L51" s="90" t="n">
        <v>8.70953213555657</v>
      </c>
      <c r="M51" s="97" t="n">
        <v>0.666157840358361</v>
      </c>
      <c r="N51" s="98" t="n">
        <v>11.0032336397842</v>
      </c>
      <c r="O51" s="96" t="n">
        <v>0.0845573833961046</v>
      </c>
      <c r="P51" s="98" t="n">
        <v>4.287884476221</v>
      </c>
      <c r="Q51" s="90" t="n">
        <v>0.387091142015374</v>
      </c>
      <c r="R51" s="93" t="n">
        <v>11.826288371715</v>
      </c>
      <c r="S51" s="98" t="n">
        <v>4.287884476221</v>
      </c>
      <c r="T51" s="96" t="n">
        <v>0.0571379077542564</v>
      </c>
      <c r="U51" s="98" t="n">
        <v>10.1333704782892</v>
      </c>
      <c r="V51" s="92" t="n">
        <v>542.146002609766</v>
      </c>
      <c r="W51" s="98" t="n">
        <v>46.5907403643923</v>
      </c>
      <c r="X51" s="98" t="n">
        <v>49.4498056006359</v>
      </c>
      <c r="Y51" s="95" t="n">
        <v>496.860080681756</v>
      </c>
      <c r="Z51" s="95" t="n">
        <v>223.267475964851</v>
      </c>
      <c r="AA51" s="95" t="n">
        <v>223.534239041176</v>
      </c>
      <c r="AB51" s="95" t="n">
        <v>518.373642045755</v>
      </c>
      <c r="AC51" s="99" t="n">
        <v>44.6695161281179</v>
      </c>
      <c r="AD51" s="99" t="n">
        <v>44.9743474388915</v>
      </c>
      <c r="AE51" s="95" t="n">
        <v>523.268088259234</v>
      </c>
      <c r="AF51" s="99" t="n">
        <v>21.5506454382559</v>
      </c>
      <c r="AG51" s="99" t="n">
        <v>22.3631578586466</v>
      </c>
      <c r="AH51" s="99" t="n">
        <v>-0.944192724414528</v>
      </c>
      <c r="AI51" s="99" t="n">
        <v>9.64102553791177</v>
      </c>
      <c r="AJ51" s="92" t="n">
        <v>512.156812613654</v>
      </c>
      <c r="AK51" s="98" t="n">
        <v>22.2359115523059</v>
      </c>
      <c r="AL51" s="92" t="n">
        <v>507.49894105326</v>
      </c>
      <c r="AM51" s="98" t="n">
        <v>25.6781644188336</v>
      </c>
      <c r="AN51" s="99" t="n">
        <v>60.4820830888024</v>
      </c>
      <c r="AO51" s="100" t="n">
        <v>1.48233722209982</v>
      </c>
      <c r="AP51" s="95" t="n">
        <v>294.373155918641</v>
      </c>
      <c r="AQ51" s="95" t="n">
        <v>527899.485432151</v>
      </c>
      <c r="AR51" s="100" t="n">
        <v>1.74666212289778</v>
      </c>
      <c r="AS51" s="101"/>
      <c r="AT51" s="100" t="n">
        <v>3.30998012557146</v>
      </c>
      <c r="AU51" s="101"/>
      <c r="AV51" s="101" t="n">
        <v>0.218051308620204</v>
      </c>
      <c r="AW51" s="101" t="n">
        <v>0.800238275644259</v>
      </c>
      <c r="AX51" s="101" t="n">
        <v>0.659261007228744</v>
      </c>
      <c r="AY51" s="100" t="n">
        <v>4.34335790610299</v>
      </c>
      <c r="AZ51" s="100" t="n">
        <v>1.96277597235687</v>
      </c>
      <c r="BA51" s="99" t="n">
        <v>24.8865287655431</v>
      </c>
      <c r="BB51" s="99" t="n">
        <v>11.1395144194565</v>
      </c>
      <c r="BC51" s="99" t="n">
        <v>53.4832207684088</v>
      </c>
      <c r="BD51" s="99" t="n">
        <v>11.458043811682</v>
      </c>
      <c r="BE51" s="95" t="n">
        <v>119.20509715977</v>
      </c>
      <c r="BF51" s="99" t="n">
        <v>22.8748537449834</v>
      </c>
      <c r="BG51" s="95" t="n">
        <v>7190.56129902007</v>
      </c>
      <c r="BH51" s="100" t="n">
        <v>1.17705175823836</v>
      </c>
      <c r="BI51" s="99" t="n">
        <v>53.965219814827</v>
      </c>
      <c r="BJ51" s="99" t="n">
        <v>60.8959550810667</v>
      </c>
      <c r="BK51" s="90" t="s">
        <v>163</v>
      </c>
      <c r="BN51" s="41" t="n">
        <v>5.40846425746971</v>
      </c>
      <c r="BO51" s="41" t="n">
        <v>0.104330769674739</v>
      </c>
      <c r="BP51" s="41" t="n">
        <v>0.46691929040729</v>
      </c>
      <c r="BR51" s="41" t="n">
        <v>5.23031552708666</v>
      </c>
      <c r="BS51" s="41" t="n">
        <v>11.3665690901508</v>
      </c>
      <c r="BT51" s="41" t="n">
        <v>21.1355615868759</v>
      </c>
      <c r="BU51" s="41" t="n">
        <v>52.4806409721088</v>
      </c>
      <c r="BV51" s="41" t="n">
        <v>97.9784597068627</v>
      </c>
      <c r="BW51" s="41" t="n">
        <v>196.811208824319</v>
      </c>
      <c r="BX51" s="41" t="n">
        <v>323.161454794011</v>
      </c>
      <c r="BY51" s="41" t="n">
        <v>449.335051438509</v>
      </c>
      <c r="BZ51" s="41" t="n">
        <v>701.206453880998</v>
      </c>
      <c r="CA51" s="41" t="n">
        <v>900.584793109584</v>
      </c>
      <c r="CC51" s="102" t="n">
        <v>629.560297932061</v>
      </c>
      <c r="CD51" s="102"/>
      <c r="CE51" s="34"/>
      <c r="CF51" s="34" t="n">
        <v>1.08108179879784</v>
      </c>
      <c r="CG51" s="32" t="n">
        <v>254.340923265368</v>
      </c>
      <c r="CH51" s="34" t="n">
        <v>0.030141710005514</v>
      </c>
      <c r="CI51" s="34" t="n">
        <v>0.00318123339663356</v>
      </c>
      <c r="CJ51" s="34" t="n">
        <v>1.48392975132371</v>
      </c>
      <c r="CK51" s="34" t="n">
        <v>0.0286827281150704</v>
      </c>
      <c r="CL51" s="34" t="n">
        <v>0.0323664413652194</v>
      </c>
      <c r="CM51" s="34" t="n">
        <v>0.88618726388291</v>
      </c>
      <c r="CN51" s="34" t="n">
        <v>0.183322489601402</v>
      </c>
      <c r="CO51" s="34" t="n">
        <v>24.4266882167999</v>
      </c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2"/>
      <c r="DK51" s="92"/>
      <c r="DL51" s="92"/>
      <c r="DM51" s="92"/>
      <c r="DN51" s="92"/>
      <c r="DO51" s="92"/>
      <c r="DP51" s="92"/>
      <c r="DQ51" s="92"/>
      <c r="DR51" s="92"/>
      <c r="DS51" s="95"/>
      <c r="DT51" s="90"/>
      <c r="DU51" s="90"/>
      <c r="DV51" s="90"/>
      <c r="DW51" s="90"/>
      <c r="DX51" s="90"/>
      <c r="DY51" s="90"/>
      <c r="EB51" s="41" t="s">
        <v>230</v>
      </c>
      <c r="EC51" s="42" t="n">
        <v>511.914901962446</v>
      </c>
      <c r="ED51" s="36" t="n">
        <v>22.4025777275924</v>
      </c>
      <c r="EE51" s="33" t="n">
        <v>-0.539161340971872</v>
      </c>
      <c r="EF51" s="42" t="n">
        <v>523.268088259234</v>
      </c>
      <c r="EG51" s="36" t="n">
        <v>22.3631578586466</v>
      </c>
      <c r="EH51" s="33" t="n">
        <v>-0.944192724414528</v>
      </c>
      <c r="EI51" s="42" t="n">
        <v>521.91422483203</v>
      </c>
      <c r="EJ51" s="36" t="n">
        <v>22.3678550189953</v>
      </c>
      <c r="EK51" s="33" t="n">
        <v>-0.895962685370222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5865.2351346390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81722.7660181553</v>
      </c>
      <c r="EW51" s="32" t="n">
        <v>-1</v>
      </c>
      <c r="EX51" s="32" t="n">
        <v>-1</v>
      </c>
      <c r="EY51" s="34" t="n">
        <v>-3.51786686975659</v>
      </c>
      <c r="EZ51" s="34" t="n">
        <v>-2.3090440054165</v>
      </c>
      <c r="FA51" s="34" t="n">
        <v>-2.03347772548438</v>
      </c>
    </row>
    <row r="52" customFormat="false" ht="12.75" hidden="false" customHeight="false" outlineLevel="0" collapsed="false">
      <c r="A52" s="90" t="s">
        <v>231</v>
      </c>
      <c r="B52" s="91"/>
      <c r="C52" s="98" t="n">
        <v>71.80183063164</v>
      </c>
      <c r="D52" s="98" t="n">
        <v>82.8980170361518</v>
      </c>
      <c r="E52" s="93" t="n">
        <v>8.5008691336295</v>
      </c>
      <c r="F52" s="93" t="n">
        <v>1.1545390459672</v>
      </c>
      <c r="G52" s="95" t="n">
        <v>6990.94593072737</v>
      </c>
      <c r="H52" s="95" t="n">
        <v>266.925794152951</v>
      </c>
      <c r="I52" s="95" t="n">
        <v>3.82400917548917</v>
      </c>
      <c r="J52" s="90"/>
      <c r="K52" s="96" t="n">
        <v>0.0263266123728153</v>
      </c>
      <c r="L52" s="90" t="n">
        <v>4.86653051475324</v>
      </c>
      <c r="M52" s="97" t="n">
        <v>0.69013610574056</v>
      </c>
      <c r="N52" s="98" t="n">
        <v>11.97657851321</v>
      </c>
      <c r="O52" s="96" t="n">
        <v>0.0849794828234703</v>
      </c>
      <c r="P52" s="98" t="n">
        <v>5.23413855965028</v>
      </c>
      <c r="Q52" s="90" t="n">
        <v>0.435065177621979</v>
      </c>
      <c r="R52" s="93" t="n">
        <v>11.7675463155892</v>
      </c>
      <c r="S52" s="98" t="n">
        <v>5.23413855965028</v>
      </c>
      <c r="T52" s="96" t="n">
        <v>0.0589005554711516</v>
      </c>
      <c r="U52" s="98" t="n">
        <v>10.7722897483064</v>
      </c>
      <c r="V52" s="92" t="n">
        <v>525.233485393799</v>
      </c>
      <c r="W52" s="98" t="n">
        <v>25.23139608484</v>
      </c>
      <c r="X52" s="98" t="n">
        <v>29.9398948477754</v>
      </c>
      <c r="Y52" s="95" t="n">
        <v>563.419622150768</v>
      </c>
      <c r="Z52" s="95" t="n">
        <v>234.669941649814</v>
      </c>
      <c r="AA52" s="95" t="n">
        <v>234.919044609204</v>
      </c>
      <c r="AB52" s="95" t="n">
        <v>532.882227378075</v>
      </c>
      <c r="AC52" s="99" t="n">
        <v>49.6564589114617</v>
      </c>
      <c r="AD52" s="99" t="n">
        <v>49.9430009681505</v>
      </c>
      <c r="AE52" s="95" t="n">
        <v>525.776483310298</v>
      </c>
      <c r="AF52" s="99" t="n">
        <v>26.427493747069</v>
      </c>
      <c r="AG52" s="99" t="n">
        <v>27.1007768239441</v>
      </c>
      <c r="AH52" s="99" t="n">
        <v>1.33345488040365</v>
      </c>
      <c r="AI52" s="99" t="n">
        <v>10.4464660492939</v>
      </c>
      <c r="AJ52" s="92" t="n">
        <v>513.815406262764</v>
      </c>
      <c r="AK52" s="98" t="n">
        <v>27.1485839195803</v>
      </c>
      <c r="AL52" s="92" t="n">
        <v>512.510039833013</v>
      </c>
      <c r="AM52" s="98" t="n">
        <v>32.1416920072293</v>
      </c>
      <c r="AN52" s="99" t="n">
        <v>83.6614857353232</v>
      </c>
      <c r="AO52" s="100" t="n">
        <v>1.76319464324845</v>
      </c>
      <c r="AP52" s="95" t="n">
        <v>337.424324755927</v>
      </c>
      <c r="AQ52" s="95" t="n">
        <v>546872.647197809</v>
      </c>
      <c r="AR52" s="100" t="n">
        <v>2.0612897675613</v>
      </c>
      <c r="AS52" s="100"/>
      <c r="AT52" s="100" t="n">
        <v>3.42738489864512</v>
      </c>
      <c r="AU52" s="101" t="n">
        <v>0.0390020872353977</v>
      </c>
      <c r="AV52" s="101" t="n">
        <v>0.464825838044676</v>
      </c>
      <c r="AW52" s="100" t="n">
        <v>1.43248260575753</v>
      </c>
      <c r="AX52" s="100" t="n">
        <v>1.28199934930929</v>
      </c>
      <c r="AY52" s="100" t="n">
        <v>6.97191249511713</v>
      </c>
      <c r="AZ52" s="100" t="n">
        <v>2.51508676404448</v>
      </c>
      <c r="BA52" s="99" t="n">
        <v>30.4495187087918</v>
      </c>
      <c r="BB52" s="99" t="n">
        <v>12.3901913861764</v>
      </c>
      <c r="BC52" s="99" t="n">
        <v>57.7513458682101</v>
      </c>
      <c r="BD52" s="99" t="n">
        <v>12.8387571554734</v>
      </c>
      <c r="BE52" s="95" t="n">
        <v>114.535486831603</v>
      </c>
      <c r="BF52" s="99" t="n">
        <v>22.9265786491104</v>
      </c>
      <c r="BG52" s="95" t="n">
        <v>7450.58224471787</v>
      </c>
      <c r="BH52" s="100" t="n">
        <v>1.50611418814453</v>
      </c>
      <c r="BI52" s="99" t="n">
        <v>82.8980170361518</v>
      </c>
      <c r="BJ52" s="99" t="n">
        <v>71.80183063164</v>
      </c>
      <c r="BK52" s="90" t="s">
        <v>163</v>
      </c>
      <c r="BM52" s="41" t="n">
        <v>0.010285360557858</v>
      </c>
      <c r="BN52" s="41" t="n">
        <v>5.60030212196914</v>
      </c>
      <c r="BO52" s="41" t="n">
        <v>0.410548286688397</v>
      </c>
      <c r="BP52" s="41" t="n">
        <v>0.995344406947913</v>
      </c>
      <c r="BR52" s="41" t="n">
        <v>9.36263141017992</v>
      </c>
      <c r="BS52" s="41" t="n">
        <v>22.1034370570567</v>
      </c>
      <c r="BT52" s="41" t="n">
        <v>33.9265814847549</v>
      </c>
      <c r="BU52" s="41" t="n">
        <v>67.2483091990503</v>
      </c>
      <c r="BV52" s="41" t="n">
        <v>119.879994916503</v>
      </c>
      <c r="BW52" s="41" t="n">
        <v>218.907975020785</v>
      </c>
      <c r="BX52" s="41" t="n">
        <v>348.950730321511</v>
      </c>
      <c r="BY52" s="41" t="n">
        <v>503.480672763662</v>
      </c>
      <c r="BZ52" s="41" t="n">
        <v>673.738157832961</v>
      </c>
      <c r="CA52" s="41" t="n">
        <v>902.62120665789</v>
      </c>
      <c r="CC52" s="102" t="n">
        <v>642.532409130182</v>
      </c>
      <c r="CD52" s="102"/>
      <c r="CE52" s="34" t="n">
        <v>86.1825965032117</v>
      </c>
      <c r="CF52" s="34" t="n">
        <v>1.24019734511534</v>
      </c>
      <c r="CG52" s="32" t="n">
        <v>267.024572637519</v>
      </c>
      <c r="CH52" s="34" t="n">
        <v>0.0503557370030484</v>
      </c>
      <c r="CI52" s="34" t="n">
        <v>0.00307715261654407</v>
      </c>
      <c r="CJ52" s="34" t="n">
        <v>1.36861453386926</v>
      </c>
      <c r="CK52" s="34" t="n">
        <v>0.0287080391882513</v>
      </c>
      <c r="CL52" s="34" t="n">
        <v>0.0248653688140981</v>
      </c>
      <c r="CM52" s="34" t="n">
        <v>1.1545390459672</v>
      </c>
      <c r="CN52" s="34" t="n">
        <v>0.245678841014546</v>
      </c>
      <c r="CO52" s="34" t="n">
        <v>22.0807502544672</v>
      </c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2"/>
      <c r="DK52" s="92"/>
      <c r="DL52" s="92"/>
      <c r="DM52" s="92"/>
      <c r="DN52" s="92"/>
      <c r="DO52" s="92"/>
      <c r="DP52" s="92"/>
      <c r="DQ52" s="92"/>
      <c r="DR52" s="92"/>
      <c r="DS52" s="95"/>
      <c r="DT52" s="90"/>
      <c r="DU52" s="90"/>
      <c r="DV52" s="90"/>
      <c r="DW52" s="90"/>
      <c r="DX52" s="90"/>
      <c r="DY52" s="90"/>
      <c r="EB52" s="41" t="s">
        <v>231</v>
      </c>
      <c r="EC52" s="42" t="n">
        <v>514.620865391493</v>
      </c>
      <c r="ED52" s="36" t="n">
        <v>27.1477157335084</v>
      </c>
      <c r="EE52" s="33" t="n">
        <v>1.73140148294836</v>
      </c>
      <c r="EF52" s="42" t="n">
        <v>525.776483310298</v>
      </c>
      <c r="EG52" s="36" t="n">
        <v>27.1007768239441</v>
      </c>
      <c r="EH52" s="33" t="n">
        <v>1.33345488040365</v>
      </c>
      <c r="EI52" s="42" t="n">
        <v>524.531706981339</v>
      </c>
      <c r="EJ52" s="36" t="n">
        <v>27.106010378868</v>
      </c>
      <c r="EK52" s="33" t="n">
        <v>1.3777945939956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6990.94593072737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97938.2808094857</v>
      </c>
      <c r="EW52" s="32" t="n">
        <v>-1</v>
      </c>
      <c r="EX52" s="32" t="n">
        <v>-1</v>
      </c>
      <c r="EY52" s="34" t="n">
        <v>-3.00786584652779</v>
      </c>
      <c r="EZ52" s="34" t="n">
        <v>-2.25736476437258</v>
      </c>
      <c r="FA52" s="34" t="n">
        <v>-2.00528776271552</v>
      </c>
    </row>
    <row r="53" customFormat="false" ht="12.75" hidden="false" customHeight="false" outlineLevel="0" collapsed="false">
      <c r="A53" s="90" t="s">
        <v>232</v>
      </c>
      <c r="B53" s="91"/>
      <c r="C53" s="98" t="n">
        <v>69.9707356058808</v>
      </c>
      <c r="D53" s="98" t="n">
        <v>85.4490837357177</v>
      </c>
      <c r="E53" s="93" t="n">
        <v>8.09255143778472</v>
      </c>
      <c r="F53" s="93" t="n">
        <v>1.22121173939089</v>
      </c>
      <c r="G53" s="95" t="n">
        <v>6888.66416504462</v>
      </c>
      <c r="H53" s="95" t="n">
        <v>1653.315649654</v>
      </c>
      <c r="I53" s="95" t="n">
        <v>37.9731621727496</v>
      </c>
      <c r="J53" s="90"/>
      <c r="K53" s="96" t="n">
        <v>0.0244138432805172</v>
      </c>
      <c r="L53" s="90" t="n">
        <v>6.54372991001258</v>
      </c>
      <c r="M53" s="97" t="n">
        <v>0.684345039307339</v>
      </c>
      <c r="N53" s="98" t="n">
        <v>7.5253118477879</v>
      </c>
      <c r="O53" s="96" t="n">
        <v>0.0828202033098152</v>
      </c>
      <c r="P53" s="98" t="n">
        <v>3.69958635096999</v>
      </c>
      <c r="Q53" s="90" t="n">
        <v>0.487191730809587</v>
      </c>
      <c r="R53" s="93" t="n">
        <v>12.0743485289354</v>
      </c>
      <c r="S53" s="98" t="n">
        <v>3.69958635096999</v>
      </c>
      <c r="T53" s="96" t="n">
        <v>0.0599290725170063</v>
      </c>
      <c r="U53" s="98" t="n">
        <v>6.55311980953908</v>
      </c>
      <c r="V53" s="92" t="n">
        <v>487.528879152092</v>
      </c>
      <c r="W53" s="98" t="n">
        <v>31.5208935979156</v>
      </c>
      <c r="X53" s="98" t="n">
        <v>34.8976818652653</v>
      </c>
      <c r="Y53" s="95" t="n">
        <v>600.988395330094</v>
      </c>
      <c r="Z53" s="95" t="n">
        <v>141.858698959735</v>
      </c>
      <c r="AA53" s="95" t="n">
        <v>142.265284832204</v>
      </c>
      <c r="AB53" s="95" t="n">
        <v>529.397154422311</v>
      </c>
      <c r="AC53" s="99" t="n">
        <v>31.0454868062105</v>
      </c>
      <c r="AD53" s="99" t="n">
        <v>31.4972071922884</v>
      </c>
      <c r="AE53" s="95" t="n">
        <v>512.934323794841</v>
      </c>
      <c r="AF53" s="99" t="n">
        <v>18.2411122573768</v>
      </c>
      <c r="AG53" s="99" t="n">
        <v>19.1598531251575</v>
      </c>
      <c r="AH53" s="99" t="n">
        <v>3.1097316050809</v>
      </c>
      <c r="AI53" s="99" t="n">
        <v>6.64506768284355</v>
      </c>
      <c r="AJ53" s="92" t="n">
        <v>500.409884016663</v>
      </c>
      <c r="AK53" s="98" t="n">
        <v>18.6535597480209</v>
      </c>
      <c r="AL53" s="92" t="n">
        <v>505.104982368531</v>
      </c>
      <c r="AM53" s="98" t="n">
        <v>23.1496304514465</v>
      </c>
      <c r="AN53" s="99" t="n">
        <v>67.2565016330878</v>
      </c>
      <c r="AO53" s="100" t="n">
        <v>2.00487716894033</v>
      </c>
      <c r="AP53" s="95" t="n">
        <v>323.753056619273</v>
      </c>
      <c r="AQ53" s="95" t="n">
        <v>523444.685799716</v>
      </c>
      <c r="AR53" s="100" t="n">
        <v>1.74604211834187</v>
      </c>
      <c r="AS53" s="100"/>
      <c r="AT53" s="100" t="n">
        <v>3.12521765388657</v>
      </c>
      <c r="AU53" s="101" t="n">
        <v>0.0303532823897813</v>
      </c>
      <c r="AV53" s="100" t="n">
        <v>1.09541900170542</v>
      </c>
      <c r="AW53" s="100" t="n">
        <v>1.31155201586357</v>
      </c>
      <c r="AX53" s="100" t="n">
        <v>1.07147654872825</v>
      </c>
      <c r="AY53" s="100" t="n">
        <v>7.15482519562481</v>
      </c>
      <c r="AZ53" s="100" t="n">
        <v>2.61640558067936</v>
      </c>
      <c r="BA53" s="99" t="n">
        <v>30.8586105585281</v>
      </c>
      <c r="BB53" s="99" t="n">
        <v>12.1409905789752</v>
      </c>
      <c r="BC53" s="99" t="n">
        <v>52.9794883748668</v>
      </c>
      <c r="BD53" s="99" t="n">
        <v>11.6249831631215</v>
      </c>
      <c r="BE53" s="95" t="n">
        <v>108.662285979246</v>
      </c>
      <c r="BF53" s="99" t="n">
        <v>21.870748915109</v>
      </c>
      <c r="BG53" s="95" t="n">
        <v>6982.07896280197</v>
      </c>
      <c r="BH53" s="100" t="n">
        <v>1.41520344394218</v>
      </c>
      <c r="BI53" s="99" t="n">
        <v>85.4490837357177</v>
      </c>
      <c r="BJ53" s="99" t="n">
        <v>69.9707356058808</v>
      </c>
      <c r="BK53" s="90" t="s">
        <v>163</v>
      </c>
      <c r="BM53" s="41" t="n">
        <v>0.00800455759224191</v>
      </c>
      <c r="BN53" s="41" t="n">
        <v>5.10656479393231</v>
      </c>
      <c r="BO53" s="41" t="n">
        <v>0.319508235681909</v>
      </c>
      <c r="BP53" s="41" t="n">
        <v>2.34565096724929</v>
      </c>
      <c r="BR53" s="41" t="n">
        <v>8.57223539780109</v>
      </c>
      <c r="BS53" s="41" t="n">
        <v>18.4737335987629</v>
      </c>
      <c r="BT53" s="41" t="n">
        <v>34.8166676186122</v>
      </c>
      <c r="BU53" s="41" t="n">
        <v>69.9573684673625</v>
      </c>
      <c r="BV53" s="41" t="n">
        <v>121.490592750111</v>
      </c>
      <c r="BW53" s="41" t="n">
        <v>214.505133904155</v>
      </c>
      <c r="BX53" s="41" t="n">
        <v>320.117754530917</v>
      </c>
      <c r="BY53" s="41" t="n">
        <v>455.881692671432</v>
      </c>
      <c r="BZ53" s="41" t="n">
        <v>639.189917524979</v>
      </c>
      <c r="CA53" s="41" t="n">
        <v>861.053106894055</v>
      </c>
      <c r="CC53" s="102" t="n">
        <v>652.379073991604</v>
      </c>
      <c r="CD53" s="102"/>
      <c r="CE53" s="34" t="n">
        <v>100.976229845504</v>
      </c>
      <c r="CF53" s="34" t="n">
        <v>1.06933561509931</v>
      </c>
      <c r="CG53" s="32" t="n">
        <v>254.542356848725</v>
      </c>
      <c r="CH53" s="34" t="n">
        <v>0.0544699887529931</v>
      </c>
      <c r="CI53" s="34" t="n">
        <v>0.00313241214137344</v>
      </c>
      <c r="CJ53" s="34" t="n">
        <v>1.23377463912758</v>
      </c>
      <c r="CK53" s="34" t="n">
        <v>0.02495389112638</v>
      </c>
      <c r="CL53" s="34" t="n">
        <v>0.0204337137627144</v>
      </c>
      <c r="CM53" s="34" t="n">
        <v>1.22121173939089</v>
      </c>
      <c r="CN53" s="34" t="n">
        <v>0.263932901909878</v>
      </c>
      <c r="CO53" s="34" t="n">
        <v>21.5660634550016</v>
      </c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2"/>
      <c r="DK53" s="92"/>
      <c r="DL53" s="92"/>
      <c r="DM53" s="92"/>
      <c r="DN53" s="92"/>
      <c r="DO53" s="92"/>
      <c r="DP53" s="92"/>
      <c r="DQ53" s="92"/>
      <c r="DR53" s="92"/>
      <c r="DS53" s="95"/>
      <c r="DT53" s="90"/>
      <c r="DU53" s="90"/>
      <c r="DV53" s="90"/>
      <c r="DW53" s="90"/>
      <c r="DX53" s="90"/>
      <c r="DY53" s="90"/>
      <c r="EB53" s="41" t="s">
        <v>232</v>
      </c>
      <c r="EC53" s="42" t="n">
        <v>502.018527106329</v>
      </c>
      <c r="ED53" s="36" t="n">
        <v>19.1923242369095</v>
      </c>
      <c r="EE53" s="33" t="n">
        <v>3.50070492324602</v>
      </c>
      <c r="EF53" s="42" t="n">
        <v>512.934323794841</v>
      </c>
      <c r="EG53" s="36" t="n">
        <v>19.1598531251575</v>
      </c>
      <c r="EH53" s="33" t="n">
        <v>3.1097316050809</v>
      </c>
      <c r="EI53" s="42" t="n">
        <v>511.707597289817</v>
      </c>
      <c r="EJ53" s="36" t="n">
        <v>19.163499514528</v>
      </c>
      <c r="EK53" s="33" t="n">
        <v>3.15360625817602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6888.66416504462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96575.4524791526</v>
      </c>
      <c r="EW53" s="32" t="n">
        <v>-1</v>
      </c>
      <c r="EX53" s="32" t="n">
        <v>-1</v>
      </c>
      <c r="EY53" s="34" t="n">
        <v>-5.38306624706376</v>
      </c>
      <c r="EZ53" s="34" t="n">
        <v>-2.26206032564949</v>
      </c>
      <c r="FA53" s="34" t="n">
        <v>-2.00765698012161</v>
      </c>
    </row>
    <row r="54" customFormat="false" ht="12.75" hidden="false" customHeight="false" outlineLevel="0" collapsed="false">
      <c r="A54" s="90" t="s">
        <v>233</v>
      </c>
      <c r="B54" s="91"/>
      <c r="C54" s="98" t="n">
        <v>61.9996744371512</v>
      </c>
      <c r="D54" s="98" t="n">
        <v>56.8479195055489</v>
      </c>
      <c r="E54" s="93" t="n">
        <v>6.87513059686617</v>
      </c>
      <c r="F54" s="94" t="n">
        <v>0.916906742198709</v>
      </c>
      <c r="G54" s="95" t="n">
        <v>5741.63999097658</v>
      </c>
      <c r="H54" s="95" t="n">
        <v>187.298811945404</v>
      </c>
      <c r="I54" s="95" t="n">
        <v>3.49064465664286</v>
      </c>
      <c r="J54" s="90"/>
      <c r="K54" s="96" t="n">
        <v>0.0253355084967648</v>
      </c>
      <c r="L54" s="90" t="n">
        <v>8.73919887299502</v>
      </c>
      <c r="M54" s="97" t="n">
        <v>0.617825497883396</v>
      </c>
      <c r="N54" s="98" t="n">
        <v>10.8815412411231</v>
      </c>
      <c r="O54" s="96" t="n">
        <v>0.0852076555330362</v>
      </c>
      <c r="P54" s="98" t="n">
        <v>4.02234264784463</v>
      </c>
      <c r="Q54" s="90" t="n">
        <v>0.366824478650082</v>
      </c>
      <c r="R54" s="93" t="n">
        <v>11.7360346760425</v>
      </c>
      <c r="S54" s="98" t="n">
        <v>4.02234264784463</v>
      </c>
      <c r="T54" s="96" t="n">
        <v>0.0525879131629154</v>
      </c>
      <c r="U54" s="98" t="n">
        <v>10.1108209066125</v>
      </c>
      <c r="V54" s="92" t="n">
        <v>505.70557357645</v>
      </c>
      <c r="W54" s="98" t="n">
        <v>43.6463259321522</v>
      </c>
      <c r="X54" s="98" t="n">
        <v>46.3429642479322</v>
      </c>
      <c r="Y54" s="95" t="n">
        <v>311.071899113999</v>
      </c>
      <c r="Z54" s="95" t="n">
        <v>230.133830188912</v>
      </c>
      <c r="AA54" s="95" t="n">
        <v>230.41189365211</v>
      </c>
      <c r="AB54" s="95" t="n">
        <v>488.483487145572</v>
      </c>
      <c r="AC54" s="99" t="n">
        <v>42.1943669128363</v>
      </c>
      <c r="AD54" s="99" t="n">
        <v>42.4875857259267</v>
      </c>
      <c r="AE54" s="95" t="n">
        <v>527.132030737835</v>
      </c>
      <c r="AF54" s="99" t="n">
        <v>20.3593091177367</v>
      </c>
      <c r="AG54" s="99" t="n">
        <v>21.2244354122171</v>
      </c>
      <c r="AH54" s="99" t="n">
        <v>-7.91194474517527</v>
      </c>
      <c r="AI54" s="99" t="n">
        <v>10.2106190346602</v>
      </c>
      <c r="AJ54" s="92" t="n">
        <v>518.800767433573</v>
      </c>
      <c r="AK54" s="98" t="n">
        <v>21.1110891908766</v>
      </c>
      <c r="AL54" s="92" t="n">
        <v>517.180944530706</v>
      </c>
      <c r="AM54" s="98" t="n">
        <v>24.3954572768989</v>
      </c>
      <c r="AN54" s="99" t="n">
        <v>44.2217119823808</v>
      </c>
      <c r="AO54" s="100" t="n">
        <v>1.27058190793206</v>
      </c>
      <c r="AP54" s="95" t="n">
        <v>308.395527432327</v>
      </c>
      <c r="AQ54" s="95" t="n">
        <v>536463.115372589</v>
      </c>
      <c r="AR54" s="100" t="n">
        <v>1.87902651469561</v>
      </c>
      <c r="AS54" s="101"/>
      <c r="AT54" s="100" t="n">
        <v>3.5993266107195</v>
      </c>
      <c r="AU54" s="101" t="n">
        <v>0.0125839197156354</v>
      </c>
      <c r="AV54" s="100"/>
      <c r="AW54" s="101" t="n">
        <v>0.762971477131917</v>
      </c>
      <c r="AX54" s="101" t="n">
        <v>0.815013362794203</v>
      </c>
      <c r="AY54" s="100" t="n">
        <v>5.79248145563967</v>
      </c>
      <c r="AZ54" s="100" t="n">
        <v>1.87364433673619</v>
      </c>
      <c r="BA54" s="99" t="n">
        <v>28.1115433732846</v>
      </c>
      <c r="BB54" s="99" t="n">
        <v>11.7615157429987</v>
      </c>
      <c r="BC54" s="99" t="n">
        <v>54.544187512749</v>
      </c>
      <c r="BD54" s="99" t="n">
        <v>12.6474874455873</v>
      </c>
      <c r="BE54" s="95" t="n">
        <v>121.708188878405</v>
      </c>
      <c r="BF54" s="99" t="n">
        <v>24.5953470027161</v>
      </c>
      <c r="BG54" s="95" t="n">
        <v>7322.50484209408</v>
      </c>
      <c r="BH54" s="100" t="n">
        <v>1.03949602992635</v>
      </c>
      <c r="BI54" s="99" t="n">
        <v>56.8479195055489</v>
      </c>
      <c r="BJ54" s="99" t="n">
        <v>61.9996744371512</v>
      </c>
      <c r="BK54" s="90" t="s">
        <v>163</v>
      </c>
      <c r="BM54" s="41" t="n">
        <v>0.0033185442288068</v>
      </c>
      <c r="BN54" s="41" t="n">
        <v>5.88125263189461</v>
      </c>
      <c r="BO54" s="41" t="n">
        <v>0.132462312796162</v>
      </c>
      <c r="BP54" s="41" t="n">
        <v>0.510553718637525</v>
      </c>
      <c r="BR54" s="41" t="n">
        <v>4.98674168060077</v>
      </c>
      <c r="BS54" s="41" t="n">
        <v>14.0519545309345</v>
      </c>
      <c r="BT54" s="41" t="n">
        <v>28.1872576916772</v>
      </c>
      <c r="BU54" s="41" t="n">
        <v>50.0974421587215</v>
      </c>
      <c r="BV54" s="41" t="n">
        <v>110.675367611357</v>
      </c>
      <c r="BW54" s="41" t="n">
        <v>207.800631501743</v>
      </c>
      <c r="BX54" s="41" t="n">
        <v>329.572129986399</v>
      </c>
      <c r="BY54" s="41" t="n">
        <v>495.979899826954</v>
      </c>
      <c r="BZ54" s="41" t="n">
        <v>715.930522814147</v>
      </c>
      <c r="CA54" s="41" t="n">
        <v>968.32074813843</v>
      </c>
      <c r="CC54" s="102" t="n">
        <v>618.340308574708</v>
      </c>
      <c r="CD54" s="102"/>
      <c r="CE54" s="34" t="n">
        <v>280.510978570597</v>
      </c>
      <c r="CF54" s="34" t="n">
        <v>1.18522795696387</v>
      </c>
      <c r="CG54" s="32" t="n">
        <v>266.224291118478</v>
      </c>
      <c r="CH54" s="34" t="n">
        <v>0.039371498760634</v>
      </c>
      <c r="CI54" s="34" t="n">
        <v>0.00335887070518923</v>
      </c>
      <c r="CJ54" s="34" t="n">
        <v>1.80763221849797</v>
      </c>
      <c r="CK54" s="34" t="n">
        <v>0.0303070384119576</v>
      </c>
      <c r="CL54" s="34" t="n">
        <v>0.0330535669737605</v>
      </c>
      <c r="CM54" s="34" t="n">
        <v>0.916906742198709</v>
      </c>
      <c r="CN54" s="34" t="n">
        <v>0.184334448618174</v>
      </c>
      <c r="CO54" s="34" t="n">
        <v>23.7438749616785</v>
      </c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2"/>
      <c r="DK54" s="92"/>
      <c r="DL54" s="92"/>
      <c r="DM54" s="92"/>
      <c r="DN54" s="92"/>
      <c r="DO54" s="92"/>
      <c r="DP54" s="92"/>
      <c r="DQ54" s="92"/>
      <c r="DR54" s="92"/>
      <c r="DS54" s="95"/>
      <c r="DT54" s="90"/>
      <c r="DU54" s="90"/>
      <c r="DV54" s="90"/>
      <c r="DW54" s="90"/>
      <c r="DX54" s="90"/>
      <c r="DY54" s="90"/>
      <c r="EB54" s="41" t="s">
        <v>233</v>
      </c>
      <c r="EC54" s="42" t="n">
        <v>515.670834012123</v>
      </c>
      <c r="ED54" s="36" t="n">
        <v>21.2622042860259</v>
      </c>
      <c r="EE54" s="33" t="n">
        <v>-7.50469303296555</v>
      </c>
      <c r="EF54" s="42" t="n">
        <v>527.132030737835</v>
      </c>
      <c r="EG54" s="36" t="n">
        <v>21.2244354122171</v>
      </c>
      <c r="EH54" s="33" t="n">
        <v>-7.91194474517527</v>
      </c>
      <c r="EI54" s="42" t="n">
        <v>525.7606559279</v>
      </c>
      <c r="EJ54" s="36" t="n">
        <v>21.2289510625418</v>
      </c>
      <c r="EK54" s="33" t="n">
        <v>-7.8632839164124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5741.63999097658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79388.005299865</v>
      </c>
      <c r="EW54" s="32" t="n">
        <v>-1</v>
      </c>
      <c r="EX54" s="32" t="n">
        <v>-1</v>
      </c>
      <c r="EY54" s="34" t="n">
        <v>-2.80997511928018</v>
      </c>
      <c r="EZ54" s="34" t="n">
        <v>-2.3147180233289</v>
      </c>
      <c r="FA54" s="34" t="n">
        <v>-2.03753660480889</v>
      </c>
    </row>
    <row r="55" customFormat="false" ht="12.75" hidden="false" customHeight="false" outlineLevel="0" collapsed="false">
      <c r="A55" s="90" t="s">
        <v>234</v>
      </c>
      <c r="B55" s="91"/>
      <c r="C55" s="98" t="n">
        <v>61.2724269598952</v>
      </c>
      <c r="D55" s="98" t="n">
        <v>55.5124503963088</v>
      </c>
      <c r="E55" s="93" t="n">
        <v>6.82771442725499</v>
      </c>
      <c r="F55" s="94" t="n">
        <v>0.905993987028512</v>
      </c>
      <c r="G55" s="95" t="n">
        <v>5797.76149680367</v>
      </c>
      <c r="H55" s="95" t="n">
        <v>9739.00835608806</v>
      </c>
      <c r="I55" s="95" t="n">
        <v>119.965165791325</v>
      </c>
      <c r="J55" s="90"/>
      <c r="K55" s="96" t="n">
        <v>0.0242985498273533</v>
      </c>
      <c r="L55" s="90" t="n">
        <v>10.5686603558575</v>
      </c>
      <c r="M55" s="97" t="n">
        <v>0.641109922636219</v>
      </c>
      <c r="N55" s="98" t="n">
        <v>10.2429076687166</v>
      </c>
      <c r="O55" s="96" t="n">
        <v>0.0868354361040759</v>
      </c>
      <c r="P55" s="98" t="n">
        <v>4.44173446057283</v>
      </c>
      <c r="Q55" s="90" t="n">
        <v>0.430923229762222</v>
      </c>
      <c r="R55" s="93" t="n">
        <v>11.51603590499</v>
      </c>
      <c r="S55" s="98" t="n">
        <v>4.44173446057283</v>
      </c>
      <c r="T55" s="96" t="n">
        <v>0.0535468877873806</v>
      </c>
      <c r="U55" s="98" t="n">
        <v>9.22974281828114</v>
      </c>
      <c r="V55" s="92" t="n">
        <v>485.253959355407</v>
      </c>
      <c r="W55" s="98" t="n">
        <v>50.6741158479108</v>
      </c>
      <c r="X55" s="98" t="n">
        <v>52.8353422026629</v>
      </c>
      <c r="Y55" s="95" t="n">
        <v>352.061798971757</v>
      </c>
      <c r="Z55" s="95" t="n">
        <v>208.553492384036</v>
      </c>
      <c r="AA55" s="95" t="n">
        <v>208.855871627759</v>
      </c>
      <c r="AB55" s="95" t="n">
        <v>502.993141105384</v>
      </c>
      <c r="AC55" s="99" t="n">
        <v>40.6301097979832</v>
      </c>
      <c r="AD55" s="99" t="n">
        <v>40.9485684113874</v>
      </c>
      <c r="AE55" s="95" t="n">
        <v>536.79422368732</v>
      </c>
      <c r="AF55" s="99" t="n">
        <v>22.8772594111791</v>
      </c>
      <c r="AG55" s="99" t="n">
        <v>23.6772474782118</v>
      </c>
      <c r="AH55" s="99" t="n">
        <v>-6.7199887671737</v>
      </c>
      <c r="AI55" s="99" t="n">
        <v>9.74674882905617</v>
      </c>
      <c r="AJ55" s="92" t="n">
        <v>527.880360377085</v>
      </c>
      <c r="AK55" s="98" t="n">
        <v>23.6272413219579</v>
      </c>
      <c r="AL55" s="92" t="n">
        <v>531.090801246256</v>
      </c>
      <c r="AM55" s="98" t="n">
        <v>27.3751516259571</v>
      </c>
      <c r="AN55" s="99" t="n">
        <v>51.3275402481285</v>
      </c>
      <c r="AO55" s="100" t="n">
        <v>1.83646272219528</v>
      </c>
      <c r="AP55" s="95" t="n">
        <v>309.560734175935</v>
      </c>
      <c r="AQ55" s="95" t="n">
        <v>540869.96334884</v>
      </c>
      <c r="AR55" s="100" t="n">
        <v>1.75545914322445</v>
      </c>
      <c r="AS55" s="101"/>
      <c r="AT55" s="100" t="n">
        <v>3.99463828489502</v>
      </c>
      <c r="AU55" s="100"/>
      <c r="AV55" s="101" t="n">
        <v>0.158629827587388</v>
      </c>
      <c r="AW55" s="101" t="n">
        <v>0.623049350520999</v>
      </c>
      <c r="AX55" s="101" t="n">
        <v>0.51735790852349</v>
      </c>
      <c r="AY55" s="100" t="n">
        <v>4.76110429265014</v>
      </c>
      <c r="AZ55" s="100" t="n">
        <v>2.19719662448721</v>
      </c>
      <c r="BA55" s="99" t="n">
        <v>28.4250706361507</v>
      </c>
      <c r="BB55" s="99" t="n">
        <v>11.3404559539746</v>
      </c>
      <c r="BC55" s="99" t="n">
        <v>54.2404487095013</v>
      </c>
      <c r="BD55" s="99" t="n">
        <v>12.7043565855698</v>
      </c>
      <c r="BE55" s="95" t="n">
        <v>122.044969574754</v>
      </c>
      <c r="BF55" s="99" t="n">
        <v>24.3644477189556</v>
      </c>
      <c r="BG55" s="95" t="n">
        <v>7197.49206012789</v>
      </c>
      <c r="BH55" s="101" t="n">
        <v>0.923259527151442</v>
      </c>
      <c r="BI55" s="99" t="n">
        <v>55.5124503963088</v>
      </c>
      <c r="BJ55" s="99" t="n">
        <v>61.2724269598952</v>
      </c>
      <c r="BK55" s="90" t="s">
        <v>163</v>
      </c>
      <c r="BN55" s="41" t="n">
        <v>6.52718674002454</v>
      </c>
      <c r="BO55" s="41" t="n">
        <v>0.0758994390370279</v>
      </c>
      <c r="BP55" s="41" t="n">
        <v>0.339678431664643</v>
      </c>
      <c r="BR55" s="41" t="n">
        <v>4.07221797726143</v>
      </c>
      <c r="BS55" s="41" t="n">
        <v>8.91996394006018</v>
      </c>
      <c r="BT55" s="41" t="n">
        <v>23.1683907184921</v>
      </c>
      <c r="BU55" s="41" t="n">
        <v>58.7485728472516</v>
      </c>
      <c r="BV55" s="41" t="n">
        <v>111.909726913979</v>
      </c>
      <c r="BW55" s="41" t="n">
        <v>200.361412614392</v>
      </c>
      <c r="BX55" s="41" t="n">
        <v>327.736850208467</v>
      </c>
      <c r="BY55" s="41" t="n">
        <v>498.210062179206</v>
      </c>
      <c r="BZ55" s="41" t="n">
        <v>717.911585733846</v>
      </c>
      <c r="CA55" s="41" t="n">
        <v>959.230225155732</v>
      </c>
      <c r="CC55" s="102" t="n">
        <v>645.630551014624</v>
      </c>
      <c r="CD55" s="102"/>
      <c r="CE55" s="34"/>
      <c r="CF55" s="34" t="n">
        <v>0.91833186900223</v>
      </c>
      <c r="CG55" s="32" t="n">
        <v>265.37172546757</v>
      </c>
      <c r="CH55" s="34" t="n">
        <v>0.0322719276006801</v>
      </c>
      <c r="CI55" s="34" t="n">
        <v>0.00338513019749308</v>
      </c>
      <c r="CJ55" s="34" t="n">
        <v>1.90137127383956</v>
      </c>
      <c r="CK55" s="34" t="n">
        <v>0.0286500670909193</v>
      </c>
      <c r="CL55" s="34" t="n">
        <v>0.031622800483352</v>
      </c>
      <c r="CM55" s="34" t="n">
        <v>0.905993987028512</v>
      </c>
      <c r="CN55" s="34" t="n">
        <v>0.179326523901959</v>
      </c>
      <c r="CO55" s="34" t="n">
        <v>23.2506621981239</v>
      </c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2"/>
      <c r="DK55" s="92"/>
      <c r="DL55" s="92"/>
      <c r="DM55" s="92"/>
      <c r="DN55" s="92"/>
      <c r="DO55" s="92"/>
      <c r="DP55" s="92"/>
      <c r="DQ55" s="92"/>
      <c r="DR55" s="92"/>
      <c r="DS55" s="95"/>
      <c r="DT55" s="90"/>
      <c r="DU55" s="90"/>
      <c r="DV55" s="90"/>
      <c r="DW55" s="90"/>
      <c r="DX55" s="90"/>
      <c r="DY55" s="90"/>
      <c r="EB55" s="41" t="s">
        <v>234</v>
      </c>
      <c r="EC55" s="42" t="n">
        <v>525.144086722635</v>
      </c>
      <c r="ED55" s="36" t="n">
        <v>23.7200763399908</v>
      </c>
      <c r="EE55" s="33" t="n">
        <v>-6.30681070872279</v>
      </c>
      <c r="EF55" s="42" t="n">
        <v>536.79422368732</v>
      </c>
      <c r="EG55" s="36" t="n">
        <v>23.6772474782118</v>
      </c>
      <c r="EH55" s="33" t="n">
        <v>-6.7199887671737</v>
      </c>
      <c r="EI55" s="42" t="n">
        <v>535.414016393368</v>
      </c>
      <c r="EJ55" s="36" t="n">
        <v>23.6823174298801</v>
      </c>
      <c r="EK55" s="33" t="n">
        <v>-6.67110902396484</v>
      </c>
      <c r="EM55" s="32" t="n">
        <v>-1</v>
      </c>
      <c r="EN55" s="32" t="n">
        <v>-1</v>
      </c>
      <c r="EO55" s="32" t="n">
        <v>-1</v>
      </c>
      <c r="EP55" s="32" t="n">
        <v>-1</v>
      </c>
      <c r="EQ55" s="32" t="n">
        <v>5797.76149680367</v>
      </c>
      <c r="ER55" s="32" t="n">
        <v>-1</v>
      </c>
      <c r="ES55" s="32" t="n">
        <v>-1</v>
      </c>
      <c r="ET55" s="32" t="n">
        <v>-1</v>
      </c>
      <c r="EU55" s="32" t="n">
        <v>-1</v>
      </c>
      <c r="EV55" s="32" t="n">
        <v>79120.9656819319</v>
      </c>
      <c r="EW55" s="32" t="n">
        <v>-1</v>
      </c>
      <c r="EX55" s="32" t="n">
        <v>-1</v>
      </c>
      <c r="EY55" s="34" t="n">
        <v>-1.02452283866052</v>
      </c>
      <c r="EZ55" s="34" t="n">
        <v>-2.31214159176454</v>
      </c>
      <c r="FA55" s="34" t="n">
        <v>-2.03800084149728</v>
      </c>
    </row>
    <row r="56" customFormat="false" ht="12.75" hidden="false" customHeight="false" outlineLevel="0" collapsed="false">
      <c r="A56" s="90" t="s">
        <v>235</v>
      </c>
      <c r="B56" s="91"/>
      <c r="C56" s="98" t="n">
        <v>62.6079998502856</v>
      </c>
      <c r="D56" s="98" t="n">
        <v>57.0049975716921</v>
      </c>
      <c r="E56" s="93" t="n">
        <v>7.048641929912</v>
      </c>
      <c r="F56" s="94" t="n">
        <v>0.910506607909662</v>
      </c>
      <c r="G56" s="95" t="n">
        <v>6492.80858177024</v>
      </c>
      <c r="H56" s="95" t="n">
        <v>20937.0364758904</v>
      </c>
      <c r="I56" s="95" t="n">
        <v>419.644651863069</v>
      </c>
      <c r="J56" s="90"/>
      <c r="K56" s="96" t="n">
        <v>0.0255038808965817</v>
      </c>
      <c r="L56" s="90" t="n">
        <v>7.88237565300219</v>
      </c>
      <c r="M56" s="97" t="n">
        <v>0.719991412217201</v>
      </c>
      <c r="N56" s="98" t="n">
        <v>10.0852534784337</v>
      </c>
      <c r="O56" s="96" t="n">
        <v>0.0861780642773433</v>
      </c>
      <c r="P56" s="98" t="n">
        <v>3.97905241418909</v>
      </c>
      <c r="Q56" s="90" t="n">
        <v>0.391456929321069</v>
      </c>
      <c r="R56" s="93" t="n">
        <v>11.6038809688477</v>
      </c>
      <c r="S56" s="98" t="n">
        <v>3.97905241418909</v>
      </c>
      <c r="T56" s="96" t="n">
        <v>0.0605939559469174</v>
      </c>
      <c r="U56" s="98" t="n">
        <v>9.26711819334336</v>
      </c>
      <c r="V56" s="92" t="n">
        <v>509.024378227049</v>
      </c>
      <c r="W56" s="98" t="n">
        <v>39.6221951961577</v>
      </c>
      <c r="X56" s="98" t="n">
        <v>42.6285212411004</v>
      </c>
      <c r="Y56" s="95" t="n">
        <v>624.874836820781</v>
      </c>
      <c r="Z56" s="95" t="n">
        <v>199.806007058885</v>
      </c>
      <c r="AA56" s="95" t="n">
        <v>200.093804499889</v>
      </c>
      <c r="AB56" s="95" t="n">
        <v>550.661824557974</v>
      </c>
      <c r="AC56" s="99" t="n">
        <v>42.8664744695466</v>
      </c>
      <c r="AD56" s="99" t="n">
        <v>43.2102310298954</v>
      </c>
      <c r="AE56" s="95" t="n">
        <v>532.893933886729</v>
      </c>
      <c r="AF56" s="99" t="n">
        <v>20.3513663589743</v>
      </c>
      <c r="AG56" s="99" t="n">
        <v>21.2260896513179</v>
      </c>
      <c r="AH56" s="99" t="n">
        <v>3.22664290111406</v>
      </c>
      <c r="AI56" s="99" t="n">
        <v>8.39109222768513</v>
      </c>
      <c r="AJ56" s="92" t="n">
        <v>519.715810546312</v>
      </c>
      <c r="AK56" s="98" t="n">
        <v>20.9541817021963</v>
      </c>
      <c r="AL56" s="92" t="n">
        <v>523.351864494868</v>
      </c>
      <c r="AM56" s="98" t="n">
        <v>24.1862467606027</v>
      </c>
      <c r="AN56" s="99" t="n">
        <v>39.2962655942011</v>
      </c>
      <c r="AO56" s="100" t="n">
        <v>1.54984319397702</v>
      </c>
      <c r="AP56" s="95" t="n">
        <v>311.802645342488</v>
      </c>
      <c r="AQ56" s="95" t="n">
        <v>534962.977280715</v>
      </c>
      <c r="AR56" s="100" t="n">
        <v>1.73481423492731</v>
      </c>
      <c r="AS56" s="101"/>
      <c r="AT56" s="100" t="n">
        <v>3.92107462102195</v>
      </c>
      <c r="AU56" s="101"/>
      <c r="AV56" s="101" t="n">
        <v>0.136177931619904</v>
      </c>
      <c r="AW56" s="101" t="n">
        <v>0.800296050954445</v>
      </c>
      <c r="AX56" s="101" t="n">
        <v>0.576173619497566</v>
      </c>
      <c r="AY56" s="100" t="n">
        <v>4.96697294614906</v>
      </c>
      <c r="AZ56" s="100" t="n">
        <v>2.06915756598921</v>
      </c>
      <c r="BA56" s="99" t="n">
        <v>27.9983772024082</v>
      </c>
      <c r="BB56" s="99" t="n">
        <v>11.2730835265417</v>
      </c>
      <c r="BC56" s="99" t="n">
        <v>53.9776474239953</v>
      </c>
      <c r="BD56" s="99" t="n">
        <v>12.9224848544968</v>
      </c>
      <c r="BE56" s="95" t="n">
        <v>123.517427030348</v>
      </c>
      <c r="BF56" s="99" t="n">
        <v>23.9535796021378</v>
      </c>
      <c r="BG56" s="95" t="n">
        <v>7166.1162447332</v>
      </c>
      <c r="BH56" s="101" t="n">
        <v>0.951525185010081</v>
      </c>
      <c r="BI56" s="99" t="n">
        <v>57.0049975716921</v>
      </c>
      <c r="BJ56" s="99" t="n">
        <v>62.6079998502856</v>
      </c>
      <c r="BK56" s="90" t="s">
        <v>163</v>
      </c>
      <c r="BN56" s="41" t="n">
        <v>6.40698467487247</v>
      </c>
      <c r="BO56" s="41" t="n">
        <v>0.0651569050812936</v>
      </c>
      <c r="BP56" s="41" t="n">
        <v>0.291601566637909</v>
      </c>
      <c r="BR56" s="41" t="n">
        <v>5.23069314349311</v>
      </c>
      <c r="BS56" s="41" t="n">
        <v>9.93402792237183</v>
      </c>
      <c r="BT56" s="41" t="n">
        <v>24.1701846527935</v>
      </c>
      <c r="BU56" s="41" t="n">
        <v>55.3250686093372</v>
      </c>
      <c r="BV56" s="41" t="n">
        <v>110.229831505544</v>
      </c>
      <c r="BW56" s="41" t="n">
        <v>199.171087041372</v>
      </c>
      <c r="BX56" s="41" t="n">
        <v>326.148927033204</v>
      </c>
      <c r="BY56" s="41" t="n">
        <v>506.764111941052</v>
      </c>
      <c r="BZ56" s="41" t="n">
        <v>726.57310017852</v>
      </c>
      <c r="CA56" s="41" t="n">
        <v>943.054315044793</v>
      </c>
      <c r="CC56" s="102" t="n">
        <v>632.854625078905</v>
      </c>
      <c r="CD56" s="102"/>
      <c r="CE56" s="34"/>
      <c r="CF56" s="34" t="n">
        <v>0.883498406801081</v>
      </c>
      <c r="CG56" s="32" t="n">
        <v>266.11245237516</v>
      </c>
      <c r="CH56" s="34" t="n">
        <v>0.033266005370767</v>
      </c>
      <c r="CI56" s="34" t="n">
        <v>0.00334261666767444</v>
      </c>
      <c r="CJ56" s="34" t="n">
        <v>1.82319318737626</v>
      </c>
      <c r="CK56" s="34" t="n">
        <v>0.0277091464201982</v>
      </c>
      <c r="CL56" s="34" t="n">
        <v>0.0304326692189668</v>
      </c>
      <c r="CM56" s="34" t="n">
        <v>0.910506607909662</v>
      </c>
      <c r="CN56" s="34" t="n">
        <v>0.182823970300435</v>
      </c>
      <c r="CO56" s="34" t="n">
        <v>22.9828590352781</v>
      </c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2"/>
      <c r="DK56" s="92"/>
      <c r="DL56" s="92"/>
      <c r="DM56" s="92"/>
      <c r="DN56" s="92"/>
      <c r="DO56" s="92"/>
      <c r="DP56" s="92"/>
      <c r="DQ56" s="92"/>
      <c r="DR56" s="92"/>
      <c r="DS56" s="95"/>
      <c r="DT56" s="90"/>
      <c r="DU56" s="90"/>
      <c r="DV56" s="90"/>
      <c r="DW56" s="90"/>
      <c r="DX56" s="90"/>
      <c r="DY56" s="90"/>
      <c r="EB56" s="41" t="s">
        <v>235</v>
      </c>
      <c r="EC56" s="42" t="n">
        <v>521.48130056209</v>
      </c>
      <c r="ED56" s="36" t="n">
        <v>21.2637012803251</v>
      </c>
      <c r="EE56" s="33" t="n">
        <v>3.63309311904222</v>
      </c>
      <c r="EF56" s="42" t="n">
        <v>532.893933886729</v>
      </c>
      <c r="EG56" s="36" t="n">
        <v>21.2260896513179</v>
      </c>
      <c r="EH56" s="33" t="n">
        <v>3.22664290111406</v>
      </c>
      <c r="EI56" s="42" t="n">
        <v>531.590612186615</v>
      </c>
      <c r="EJ56" s="36" t="n">
        <v>21.2303815288213</v>
      </c>
      <c r="EK56" s="33" t="n">
        <v>3.27299041333893</v>
      </c>
      <c r="EM56" s="32" t="n">
        <v>-1</v>
      </c>
      <c r="EN56" s="32" t="n">
        <v>-1</v>
      </c>
      <c r="EO56" s="32" t="n">
        <v>-1</v>
      </c>
      <c r="EP56" s="32" t="n">
        <v>-1</v>
      </c>
      <c r="EQ56" s="32" t="n">
        <v>6492.80858177024</v>
      </c>
      <c r="ER56" s="32" t="n">
        <v>-1</v>
      </c>
      <c r="ES56" s="32" t="n">
        <v>-1</v>
      </c>
      <c r="ET56" s="32" t="n">
        <v>-1</v>
      </c>
      <c r="EU56" s="32" t="n">
        <v>-1</v>
      </c>
      <c r="EV56" s="32" t="n">
        <v>89690.2316350736</v>
      </c>
      <c r="EW56" s="32" t="n">
        <v>-1</v>
      </c>
      <c r="EX56" s="32" t="n">
        <v>-1</v>
      </c>
      <c r="EY56" s="34" t="n">
        <v>-1.7148591047363</v>
      </c>
      <c r="EZ56" s="34" t="n">
        <v>-2.28023330238358</v>
      </c>
      <c r="FA56" s="34" t="n">
        <v>-2.01962663521722</v>
      </c>
    </row>
    <row r="57" customFormat="false" ht="12.75" hidden="false" customHeight="false" outlineLevel="0" collapsed="false">
      <c r="A57" s="90" t="s">
        <v>236</v>
      </c>
      <c r="B57" s="91"/>
      <c r="C57" s="98" t="n">
        <v>71.6069306772106</v>
      </c>
      <c r="D57" s="98" t="n">
        <v>82.9275904761229</v>
      </c>
      <c r="E57" s="93" t="n">
        <v>8.39631952458262</v>
      </c>
      <c r="F57" s="93" t="n">
        <v>1.15809447063083</v>
      </c>
      <c r="G57" s="95" t="n">
        <v>7372.76512887341</v>
      </c>
      <c r="H57" s="95" t="n">
        <v>854.212785814458</v>
      </c>
      <c r="I57" s="95" t="n">
        <v>13.9304525614583</v>
      </c>
      <c r="J57" s="90"/>
      <c r="K57" s="96" t="n">
        <v>0.0258495559982114</v>
      </c>
      <c r="L57" s="90" t="n">
        <v>6.95389028714793</v>
      </c>
      <c r="M57" s="97" t="n">
        <v>0.637058838662966</v>
      </c>
      <c r="N57" s="98" t="n">
        <v>10.6229569344867</v>
      </c>
      <c r="O57" s="96" t="n">
        <v>0.0846548727181219</v>
      </c>
      <c r="P57" s="98" t="n">
        <v>3.90903123924495</v>
      </c>
      <c r="Q57" s="90" t="n">
        <v>0.364998460413024</v>
      </c>
      <c r="R57" s="93" t="n">
        <v>11.812669110374</v>
      </c>
      <c r="S57" s="98" t="n">
        <v>3.90903123924495</v>
      </c>
      <c r="T57" s="96" t="n">
        <v>0.0545790924351954</v>
      </c>
      <c r="U57" s="98" t="n">
        <v>9.87758517060556</v>
      </c>
      <c r="V57" s="92" t="n">
        <v>515.836306198378</v>
      </c>
      <c r="W57" s="98" t="n">
        <v>35.4168301771848</v>
      </c>
      <c r="X57" s="98" t="n">
        <v>38.8361572444679</v>
      </c>
      <c r="Y57" s="95" t="n">
        <v>395.049275166421</v>
      </c>
      <c r="Z57" s="95" t="n">
        <v>221.50700796872</v>
      </c>
      <c r="AA57" s="95" t="n">
        <v>221.7878775598</v>
      </c>
      <c r="AB57" s="95" t="n">
        <v>500.483566762389</v>
      </c>
      <c r="AC57" s="99" t="n">
        <v>41.9749887292416</v>
      </c>
      <c r="AD57" s="99" t="n">
        <v>42.278595946086</v>
      </c>
      <c r="AE57" s="95" t="n">
        <v>523.847521227777</v>
      </c>
      <c r="AF57" s="99" t="n">
        <v>19.6674355685822</v>
      </c>
      <c r="AG57" s="99" t="n">
        <v>20.54297666786</v>
      </c>
      <c r="AH57" s="99" t="n">
        <v>-4.66827604680979</v>
      </c>
      <c r="AI57" s="99" t="n">
        <v>9.61784333127027</v>
      </c>
      <c r="AJ57" s="92" t="n">
        <v>514.65316101477</v>
      </c>
      <c r="AK57" s="98" t="n">
        <v>20.3643926285508</v>
      </c>
      <c r="AL57" s="92" t="n">
        <v>512.212420940556</v>
      </c>
      <c r="AM57" s="98" t="n">
        <v>24.6700910640499</v>
      </c>
      <c r="AN57" s="99" t="n">
        <v>70.4903070013012</v>
      </c>
      <c r="AO57" s="100" t="n">
        <v>1.94279666510721</v>
      </c>
      <c r="AP57" s="95" t="n">
        <v>340.363817383862</v>
      </c>
      <c r="AQ57" s="95" t="n">
        <v>524099.149928973</v>
      </c>
      <c r="AR57" s="100" t="n">
        <v>1.87983650961572</v>
      </c>
      <c r="AS57" s="99"/>
      <c r="AT57" s="100" t="n">
        <v>3.68107935612152</v>
      </c>
      <c r="AU57" s="101" t="n">
        <v>0.0322569850004823</v>
      </c>
      <c r="AV57" s="101" t="n">
        <v>0.869566384859719</v>
      </c>
      <c r="AW57" s="101" t="n">
        <v>0.759065954651214</v>
      </c>
      <c r="AX57" s="101" t="n">
        <v>0.965785368038751</v>
      </c>
      <c r="AY57" s="100" t="n">
        <v>6.98637417792685</v>
      </c>
      <c r="AZ57" s="100" t="n">
        <v>2.54036565267274</v>
      </c>
      <c r="BA57" s="99" t="n">
        <v>32.9604749468218</v>
      </c>
      <c r="BB57" s="99" t="n">
        <v>12.5968120847587</v>
      </c>
      <c r="BC57" s="99" t="n">
        <v>55.2182572399222</v>
      </c>
      <c r="BD57" s="99" t="n">
        <v>12.8569579799175</v>
      </c>
      <c r="BE57" s="95" t="n">
        <v>121.434311585564</v>
      </c>
      <c r="BF57" s="99" t="n">
        <v>22.535241351721</v>
      </c>
      <c r="BG57" s="95" t="n">
        <v>7257.4323243722</v>
      </c>
      <c r="BH57" s="100" t="n">
        <v>1.27427965717382</v>
      </c>
      <c r="BI57" s="99" t="n">
        <v>82.9275904761229</v>
      </c>
      <c r="BJ57" s="99" t="n">
        <v>71.6069306772106</v>
      </c>
      <c r="BK57" s="90" t="s">
        <v>163</v>
      </c>
      <c r="BM57" s="41" t="n">
        <v>0.00850658887143522</v>
      </c>
      <c r="BN57" s="41" t="n">
        <v>6.01483554921818</v>
      </c>
      <c r="BO57" s="41" t="n">
        <v>0.339547210531393</v>
      </c>
      <c r="BP57" s="41" t="n">
        <v>1.86202652004222</v>
      </c>
      <c r="BR57" s="41" t="n">
        <v>4.96121538987722</v>
      </c>
      <c r="BS57" s="41" t="n">
        <v>16.6514718627371</v>
      </c>
      <c r="BT57" s="41" t="n">
        <v>33.9969546371136</v>
      </c>
      <c r="BU57" s="41" t="n">
        <v>67.9242153121054</v>
      </c>
      <c r="BV57" s="41" t="n">
        <v>129.765649396936</v>
      </c>
      <c r="BW57" s="41" t="n">
        <v>222.558517398564</v>
      </c>
      <c r="BX57" s="41" t="n">
        <v>333.645058851494</v>
      </c>
      <c r="BY57" s="41" t="n">
        <v>504.194430585</v>
      </c>
      <c r="BZ57" s="41" t="n">
        <v>714.319479915082</v>
      </c>
      <c r="CA57" s="41" t="n">
        <v>887.21422644571</v>
      </c>
      <c r="CC57" s="102" t="n">
        <v>649.948437815613</v>
      </c>
      <c r="CD57" s="102"/>
      <c r="CE57" s="34" t="n">
        <v>111.916972282408</v>
      </c>
      <c r="CF57" s="34" t="n">
        <v>1.28214923878122</v>
      </c>
      <c r="CG57" s="32" t="n">
        <v>273.436549067977</v>
      </c>
      <c r="CH57" s="34" t="n">
        <v>0.0475934866583159</v>
      </c>
      <c r="CI57" s="34" t="n">
        <v>0.00310512593772901</v>
      </c>
      <c r="CJ57" s="34" t="n">
        <v>1.47521503543809</v>
      </c>
      <c r="CK57" s="34" t="n">
        <v>0.0262521587203568</v>
      </c>
      <c r="CL57" s="34" t="n">
        <v>0.0226684086541375</v>
      </c>
      <c r="CM57" s="34" t="n">
        <v>1.15809447063083</v>
      </c>
      <c r="CN57" s="34" t="n">
        <v>0.24364396636966</v>
      </c>
      <c r="CO57" s="34" t="n">
        <v>21.3225729460757</v>
      </c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2"/>
      <c r="DK57" s="92"/>
      <c r="DL57" s="92"/>
      <c r="DM57" s="92"/>
      <c r="DN57" s="92"/>
      <c r="DO57" s="92"/>
      <c r="DP57" s="92"/>
      <c r="DQ57" s="92"/>
      <c r="DR57" s="92"/>
      <c r="DS57" s="95"/>
      <c r="DT57" s="90"/>
      <c r="DU57" s="90"/>
      <c r="DV57" s="90"/>
      <c r="DW57" s="90"/>
      <c r="DX57" s="90"/>
      <c r="DY57" s="90"/>
      <c r="EB57" s="41" t="s">
        <v>236</v>
      </c>
      <c r="EC57" s="42" t="n">
        <v>512.815724356159</v>
      </c>
      <c r="ED57" s="36" t="n">
        <v>20.5781621156659</v>
      </c>
      <c r="EE57" s="33" t="n">
        <v>-4.27535091385425</v>
      </c>
      <c r="EF57" s="42" t="n">
        <v>523.847521227777</v>
      </c>
      <c r="EG57" s="36" t="n">
        <v>20.54297666786</v>
      </c>
      <c r="EH57" s="33" t="n">
        <v>-4.66827604680979</v>
      </c>
      <c r="EI57" s="42" t="n">
        <v>522.672080015782</v>
      </c>
      <c r="EJ57" s="36" t="n">
        <v>20.5467228222857</v>
      </c>
      <c r="EK57" s="33" t="n">
        <v>-4.62646819417272</v>
      </c>
      <c r="EM57" s="32" t="n">
        <v>-1</v>
      </c>
      <c r="EN57" s="32" t="n">
        <v>-1</v>
      </c>
      <c r="EO57" s="32" t="n">
        <v>-1</v>
      </c>
      <c r="EP57" s="32" t="n">
        <v>-1</v>
      </c>
      <c r="EQ57" s="32" t="n">
        <v>7372.76512887341</v>
      </c>
      <c r="ER57" s="32" t="n">
        <v>-1</v>
      </c>
      <c r="ES57" s="32" t="n">
        <v>-1</v>
      </c>
      <c r="ET57" s="32" t="n">
        <v>-1</v>
      </c>
      <c r="EU57" s="32" t="n">
        <v>-1</v>
      </c>
      <c r="EV57" s="32" t="n">
        <v>100405.576327691</v>
      </c>
      <c r="EW57" s="32" t="n">
        <v>-1</v>
      </c>
      <c r="EX57" s="32" t="n">
        <v>-1</v>
      </c>
      <c r="EY57" s="34" t="n">
        <v>-3.3480861781148</v>
      </c>
      <c r="EZ57" s="34" t="n">
        <v>-2.23983617137627</v>
      </c>
      <c r="FA57" s="34" t="n">
        <v>-2.00099847744193</v>
      </c>
    </row>
    <row r="58" customFormat="false" ht="12.75" hidden="false" customHeight="false" outlineLevel="0" collapsed="false">
      <c r="A58" s="90"/>
      <c r="B58" s="91"/>
      <c r="C58" s="92"/>
      <c r="D58" s="92"/>
      <c r="E58" s="98"/>
      <c r="F58" s="94"/>
      <c r="G58" s="95"/>
      <c r="H58" s="95"/>
      <c r="I58" s="95"/>
      <c r="J58" s="90"/>
      <c r="K58" s="96"/>
      <c r="L58" s="90"/>
      <c r="M58" s="97"/>
      <c r="N58" s="98"/>
      <c r="O58" s="96"/>
      <c r="P58" s="98"/>
      <c r="Q58" s="90"/>
      <c r="R58" s="93"/>
      <c r="S58" s="98"/>
      <c r="T58" s="96"/>
      <c r="U58" s="98"/>
      <c r="V58" s="92"/>
      <c r="W58" s="98"/>
      <c r="X58" s="98"/>
      <c r="Y58" s="95"/>
      <c r="Z58" s="99"/>
      <c r="AA58" s="99"/>
      <c r="AB58" s="95"/>
      <c r="AC58" s="99"/>
      <c r="AD58" s="99"/>
      <c r="AE58" s="95"/>
      <c r="AF58" s="99"/>
      <c r="AG58" s="99"/>
      <c r="AH58" s="99"/>
      <c r="AI58" s="99"/>
      <c r="AJ58" s="92"/>
      <c r="AK58" s="98"/>
      <c r="AL58" s="92"/>
      <c r="AM58" s="98"/>
      <c r="AN58" s="95"/>
      <c r="AO58" s="99"/>
      <c r="AP58" s="95"/>
      <c r="AQ58" s="95"/>
      <c r="AR58" s="100"/>
      <c r="AS58" s="101"/>
      <c r="AT58" s="100"/>
      <c r="AU58" s="101"/>
      <c r="AV58" s="100"/>
      <c r="AW58" s="100"/>
      <c r="AX58" s="100"/>
      <c r="AY58" s="99"/>
      <c r="AZ58" s="100"/>
      <c r="BA58" s="99"/>
      <c r="BB58" s="99"/>
      <c r="BC58" s="99"/>
      <c r="BD58" s="99"/>
      <c r="BE58" s="95"/>
      <c r="BF58" s="99"/>
      <c r="BG58" s="95"/>
      <c r="BH58" s="100"/>
      <c r="BI58" s="95"/>
      <c r="BJ58" s="95"/>
      <c r="BK58" s="90"/>
      <c r="CC58" s="102"/>
      <c r="CD58" s="10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2"/>
      <c r="DK58" s="92"/>
      <c r="DL58" s="92"/>
      <c r="DM58" s="92"/>
      <c r="DN58" s="92"/>
      <c r="DO58" s="92"/>
      <c r="DP58" s="92"/>
      <c r="DQ58" s="92"/>
      <c r="DR58" s="92"/>
      <c r="DS58" s="95"/>
      <c r="DT58" s="90"/>
      <c r="DU58" s="90"/>
      <c r="DV58" s="90"/>
      <c r="DW58" s="90"/>
      <c r="DX58" s="90"/>
      <c r="DY58" s="90"/>
    </row>
    <row r="59" customFormat="false" ht="12.75" hidden="false" customHeight="false" outlineLevel="0" collapsed="false">
      <c r="A59" s="103" t="s">
        <v>163</v>
      </c>
      <c r="B59" s="91"/>
      <c r="C59" s="90"/>
      <c r="D59" s="90"/>
      <c r="E59" s="90"/>
      <c r="F59" s="90"/>
      <c r="G59" s="95"/>
      <c r="H59" s="104"/>
      <c r="I59" s="104"/>
      <c r="J59" s="90"/>
      <c r="K59" s="96"/>
      <c r="L59" s="90"/>
      <c r="M59" s="97"/>
      <c r="N59" s="98"/>
      <c r="O59" s="96"/>
      <c r="P59" s="98"/>
      <c r="Q59" s="90"/>
      <c r="R59" s="93"/>
      <c r="S59" s="98"/>
      <c r="T59" s="96"/>
      <c r="U59" s="98"/>
      <c r="V59" s="92"/>
      <c r="W59" s="92"/>
      <c r="X59" s="92"/>
      <c r="Y59" s="95"/>
      <c r="Z59" s="95"/>
      <c r="AA59" s="95"/>
      <c r="AB59" s="95"/>
      <c r="AC59" s="95"/>
      <c r="AD59" s="95"/>
      <c r="AE59" s="95"/>
      <c r="AF59" s="95"/>
      <c r="AG59" s="95"/>
      <c r="AH59" s="99"/>
      <c r="AI59" s="99"/>
      <c r="AJ59" s="90"/>
      <c r="AK59" s="90"/>
      <c r="AL59" s="90"/>
      <c r="AM59" s="90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0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2"/>
      <c r="DK59" s="92"/>
      <c r="DL59" s="92"/>
      <c r="DM59" s="92"/>
      <c r="DN59" s="92"/>
      <c r="DO59" s="92"/>
      <c r="DP59" s="92"/>
      <c r="DQ59" s="92"/>
      <c r="DR59" s="92"/>
      <c r="DS59" s="95"/>
      <c r="DT59" s="90"/>
      <c r="DU59" s="90"/>
      <c r="DV59" s="90"/>
      <c r="DW59" s="90"/>
      <c r="DX59" s="90"/>
      <c r="DY59" s="90"/>
    </row>
    <row r="60" customFormat="false" ht="12.75" hidden="false" customHeight="false" outlineLevel="0" collapsed="false">
      <c r="A60" s="90"/>
      <c r="B60" s="91"/>
      <c r="C60" s="90"/>
      <c r="D60" s="90"/>
      <c r="E60" s="90"/>
      <c r="F60" s="90"/>
      <c r="G60" s="95"/>
      <c r="H60" s="104"/>
      <c r="I60" s="104"/>
      <c r="J60" s="90"/>
      <c r="K60" s="96"/>
      <c r="L60" s="90"/>
      <c r="M60" s="97"/>
      <c r="N60" s="98"/>
      <c r="O60" s="96"/>
      <c r="P60" s="98"/>
      <c r="Q60" s="90"/>
      <c r="R60" s="93"/>
      <c r="S60" s="98"/>
      <c r="T60" s="96"/>
      <c r="U60" s="98"/>
      <c r="V60" s="92"/>
      <c r="W60" s="92"/>
      <c r="X60" s="92"/>
      <c r="Y60" s="95"/>
      <c r="Z60" s="95"/>
      <c r="AA60" s="95"/>
      <c r="AB60" s="95"/>
      <c r="AC60" s="95"/>
      <c r="AD60" s="95"/>
      <c r="AE60" s="95"/>
      <c r="AF60" s="95"/>
      <c r="AG60" s="95"/>
      <c r="AH60" s="99"/>
      <c r="AI60" s="99"/>
      <c r="AJ60" s="90"/>
      <c r="AK60" s="90"/>
      <c r="AL60" s="90"/>
      <c r="AM60" s="90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0"/>
      <c r="CC60" s="3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2"/>
      <c r="DK60" s="92"/>
      <c r="DL60" s="92"/>
      <c r="DM60" s="92"/>
      <c r="DN60" s="92"/>
      <c r="DO60" s="92"/>
      <c r="DP60" s="92"/>
      <c r="DQ60" s="92"/>
      <c r="DR60" s="92"/>
      <c r="DS60" s="95"/>
      <c r="DT60" s="90"/>
      <c r="DU60" s="90"/>
      <c r="DV60" s="90"/>
      <c r="DW60" s="90"/>
      <c r="DX60" s="90"/>
      <c r="DY60" s="90"/>
    </row>
    <row r="61" customFormat="false" ht="12.75" hidden="false" customHeight="false" outlineLevel="0" collapsed="false">
      <c r="A61" s="90"/>
      <c r="B61" s="91"/>
      <c r="C61" s="90"/>
      <c r="D61" s="90"/>
      <c r="E61" s="90"/>
      <c r="F61" s="90"/>
      <c r="G61" s="95"/>
      <c r="H61" s="104"/>
      <c r="I61" s="104"/>
      <c r="J61" s="90"/>
      <c r="K61" s="96"/>
      <c r="L61" s="90"/>
      <c r="M61" s="97"/>
      <c r="N61" s="98"/>
      <c r="O61" s="96"/>
      <c r="P61" s="98"/>
      <c r="Q61" s="90"/>
      <c r="R61" s="93"/>
      <c r="S61" s="98"/>
      <c r="T61" s="96"/>
      <c r="U61" s="98"/>
      <c r="V61" s="92"/>
      <c r="W61" s="92"/>
      <c r="X61" s="92"/>
      <c r="Y61" s="95"/>
      <c r="Z61" s="95"/>
      <c r="AA61" s="95"/>
      <c r="AB61" s="95"/>
      <c r="AC61" s="95"/>
      <c r="AD61" s="95"/>
      <c r="AE61" s="95"/>
      <c r="AF61" s="95"/>
      <c r="AG61" s="95"/>
      <c r="AH61" s="99"/>
      <c r="AI61" s="99"/>
      <c r="AJ61" s="90"/>
      <c r="AK61" s="90"/>
      <c r="AL61" s="90"/>
      <c r="AM61" s="90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0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2"/>
      <c r="DK61" s="92"/>
      <c r="DL61" s="92"/>
      <c r="DM61" s="92"/>
      <c r="DN61" s="92"/>
      <c r="DO61" s="92"/>
      <c r="DP61" s="92"/>
      <c r="DQ61" s="92"/>
      <c r="DR61" s="92"/>
      <c r="DS61" s="95"/>
      <c r="DT61" s="90"/>
      <c r="DU61" s="90"/>
      <c r="DV61" s="90"/>
      <c r="DW61" s="90"/>
      <c r="DX61" s="90"/>
      <c r="DY61" s="90"/>
    </row>
    <row r="62" customFormat="false" ht="12.75" hidden="false" customHeight="false" outlineLevel="0" collapsed="false">
      <c r="A62" s="90"/>
      <c r="B62" s="91"/>
      <c r="C62" s="90"/>
      <c r="D62" s="90"/>
      <c r="E62" s="90"/>
      <c r="F62" s="90"/>
      <c r="G62" s="95"/>
      <c r="H62" s="104"/>
      <c r="I62" s="104"/>
      <c r="J62" s="90"/>
      <c r="K62" s="96"/>
      <c r="L62" s="90"/>
      <c r="M62" s="97"/>
      <c r="N62" s="98"/>
      <c r="O62" s="96"/>
      <c r="P62" s="98"/>
      <c r="Q62" s="90"/>
      <c r="R62" s="93"/>
      <c r="S62" s="98"/>
      <c r="T62" s="96"/>
      <c r="U62" s="98"/>
      <c r="V62" s="92"/>
      <c r="W62" s="92"/>
      <c r="X62" s="92"/>
      <c r="Y62" s="95"/>
      <c r="Z62" s="95"/>
      <c r="AA62" s="95"/>
      <c r="AB62" s="95"/>
      <c r="AC62" s="95"/>
      <c r="AD62" s="95"/>
      <c r="AE62" s="95"/>
      <c r="AF62" s="95"/>
      <c r="AG62" s="95"/>
      <c r="AH62" s="99"/>
      <c r="AI62" s="99"/>
      <c r="AJ62" s="90"/>
      <c r="AK62" s="90"/>
      <c r="AL62" s="90"/>
      <c r="AM62" s="90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0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2"/>
      <c r="DK62" s="92"/>
      <c r="DL62" s="92"/>
      <c r="DM62" s="92"/>
      <c r="DN62" s="92"/>
      <c r="DO62" s="92"/>
      <c r="DP62" s="92"/>
      <c r="DQ62" s="92"/>
      <c r="DR62" s="92"/>
      <c r="DS62" s="95"/>
      <c r="DT62" s="90"/>
      <c r="DU62" s="90"/>
      <c r="DV62" s="90"/>
      <c r="DW62" s="90"/>
      <c r="DX62" s="90"/>
      <c r="DY62" s="90"/>
    </row>
    <row r="63" customFormat="false" ht="12.75" hidden="false" customHeight="false" outlineLevel="0" collapsed="false">
      <c r="A63" s="90"/>
      <c r="B63" s="91"/>
      <c r="C63" s="90"/>
      <c r="D63" s="90"/>
      <c r="E63" s="90"/>
      <c r="F63" s="90"/>
      <c r="G63" s="95"/>
      <c r="H63" s="104"/>
      <c r="I63" s="104"/>
      <c r="J63" s="90"/>
      <c r="K63" s="96"/>
      <c r="L63" s="90"/>
      <c r="M63" s="97"/>
      <c r="N63" s="98"/>
      <c r="O63" s="96"/>
      <c r="P63" s="98"/>
      <c r="Q63" s="90"/>
      <c r="R63" s="93"/>
      <c r="S63" s="98"/>
      <c r="T63" s="96"/>
      <c r="U63" s="98"/>
      <c r="V63" s="92"/>
      <c r="W63" s="92"/>
      <c r="X63" s="92"/>
      <c r="Y63" s="95"/>
      <c r="Z63" s="95"/>
      <c r="AA63" s="95"/>
      <c r="AB63" s="95"/>
      <c r="AC63" s="95"/>
      <c r="AD63" s="95"/>
      <c r="AE63" s="95"/>
      <c r="AF63" s="95"/>
      <c r="AG63" s="95"/>
      <c r="AH63" s="99"/>
      <c r="AI63" s="99"/>
      <c r="AJ63" s="90"/>
      <c r="AK63" s="90"/>
      <c r="AL63" s="90"/>
      <c r="AM63" s="90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0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2"/>
      <c r="DK63" s="92"/>
      <c r="DL63" s="92"/>
      <c r="DM63" s="92"/>
      <c r="DN63" s="92"/>
      <c r="DO63" s="92"/>
      <c r="DP63" s="92"/>
      <c r="DQ63" s="92"/>
      <c r="DR63" s="92"/>
      <c r="DS63" s="95"/>
      <c r="DT63" s="90"/>
      <c r="DU63" s="90"/>
      <c r="DV63" s="90"/>
      <c r="DW63" s="90"/>
      <c r="DX63" s="90"/>
      <c r="DY63" s="90"/>
    </row>
    <row r="64" customFormat="false" ht="12.75" hidden="false" customHeight="false" outlineLevel="0" collapsed="false">
      <c r="A64" s="90"/>
      <c r="B64" s="91"/>
      <c r="C64" s="90"/>
      <c r="D64" s="90"/>
      <c r="E64" s="90"/>
      <c r="F64" s="90"/>
      <c r="G64" s="95"/>
      <c r="H64" s="104"/>
      <c r="I64" s="104"/>
      <c r="J64" s="90"/>
      <c r="K64" s="96"/>
      <c r="L64" s="90"/>
      <c r="M64" s="97"/>
      <c r="N64" s="98"/>
      <c r="O64" s="96"/>
      <c r="P64" s="98"/>
      <c r="Q64" s="90"/>
      <c r="R64" s="93"/>
      <c r="S64" s="98"/>
      <c r="T64" s="96"/>
      <c r="U64" s="98"/>
      <c r="V64" s="92"/>
      <c r="W64" s="92"/>
      <c r="X64" s="92"/>
      <c r="Y64" s="95"/>
      <c r="Z64" s="95"/>
      <c r="AA64" s="95"/>
      <c r="AB64" s="95"/>
      <c r="AC64" s="95"/>
      <c r="AD64" s="95"/>
      <c r="AE64" s="95"/>
      <c r="AF64" s="95"/>
      <c r="AG64" s="95"/>
      <c r="AH64" s="99"/>
      <c r="AI64" s="99"/>
      <c r="AJ64" s="90"/>
      <c r="AK64" s="90"/>
      <c r="AL64" s="90"/>
      <c r="AM64" s="90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0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2"/>
      <c r="DK64" s="92"/>
      <c r="DL64" s="92"/>
      <c r="DM64" s="92"/>
      <c r="DN64" s="92"/>
      <c r="DO64" s="92"/>
      <c r="DP64" s="92"/>
      <c r="DQ64" s="92"/>
      <c r="DR64" s="92"/>
      <c r="DS64" s="95"/>
      <c r="DT64" s="90"/>
      <c r="DU64" s="90"/>
      <c r="DV64" s="90"/>
      <c r="DW64" s="90"/>
      <c r="DX64" s="90"/>
      <c r="DY64" s="90"/>
    </row>
    <row r="65" customFormat="false" ht="12.75" hidden="false" customHeight="false" outlineLevel="0" collapsed="false">
      <c r="A65" s="90"/>
      <c r="B65" s="91"/>
      <c r="C65" s="90"/>
      <c r="D65" s="90"/>
      <c r="E65" s="90"/>
      <c r="F65" s="90"/>
      <c r="G65" s="95"/>
      <c r="H65" s="104"/>
      <c r="I65" s="104"/>
      <c r="J65" s="90"/>
      <c r="K65" s="96"/>
      <c r="L65" s="90"/>
      <c r="M65" s="97"/>
      <c r="N65" s="98"/>
      <c r="O65" s="96"/>
      <c r="P65" s="98"/>
      <c r="Q65" s="90"/>
      <c r="R65" s="93"/>
      <c r="S65" s="98"/>
      <c r="T65" s="96"/>
      <c r="U65" s="98"/>
      <c r="V65" s="92"/>
      <c r="W65" s="92"/>
      <c r="X65" s="92"/>
      <c r="Y65" s="95"/>
      <c r="Z65" s="95"/>
      <c r="AA65" s="95"/>
      <c r="AB65" s="95"/>
      <c r="AC65" s="95"/>
      <c r="AD65" s="95"/>
      <c r="AE65" s="95"/>
      <c r="AF65" s="95"/>
      <c r="AG65" s="95"/>
      <c r="AH65" s="99"/>
      <c r="AI65" s="99"/>
      <c r="AJ65" s="90"/>
      <c r="AK65" s="90"/>
      <c r="AL65" s="90"/>
      <c r="AM65" s="90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0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2"/>
      <c r="DK65" s="92"/>
      <c r="DL65" s="92"/>
      <c r="DM65" s="92"/>
      <c r="DN65" s="92"/>
      <c r="DO65" s="92"/>
      <c r="DP65" s="92"/>
      <c r="DQ65" s="92"/>
      <c r="DR65" s="92"/>
      <c r="DS65" s="95"/>
      <c r="DT65" s="90"/>
      <c r="DU65" s="90"/>
      <c r="DV65" s="90"/>
      <c r="DW65" s="90"/>
      <c r="DX65" s="90"/>
      <c r="DY65" s="90"/>
    </row>
    <row r="66" customFormat="false" ht="12.75" hidden="false" customHeight="false" outlineLevel="0" collapsed="false">
      <c r="A66" s="90"/>
      <c r="B66" s="91"/>
      <c r="C66" s="90"/>
      <c r="D66" s="90"/>
      <c r="E66" s="90"/>
      <c r="F66" s="90"/>
      <c r="G66" s="95"/>
      <c r="H66" s="104"/>
      <c r="I66" s="104"/>
      <c r="J66" s="90"/>
      <c r="K66" s="96"/>
      <c r="L66" s="90"/>
      <c r="M66" s="97"/>
      <c r="N66" s="98"/>
      <c r="O66" s="96"/>
      <c r="P66" s="98"/>
      <c r="Q66" s="90"/>
      <c r="R66" s="93"/>
      <c r="S66" s="98"/>
      <c r="T66" s="96"/>
      <c r="U66" s="98"/>
      <c r="V66" s="92"/>
      <c r="W66" s="92"/>
      <c r="X66" s="92"/>
      <c r="Y66" s="95"/>
      <c r="Z66" s="95"/>
      <c r="AA66" s="95"/>
      <c r="AB66" s="95"/>
      <c r="AC66" s="95"/>
      <c r="AD66" s="95"/>
      <c r="AE66" s="95"/>
      <c r="AF66" s="95"/>
      <c r="AG66" s="95"/>
      <c r="AH66" s="99"/>
      <c r="AI66" s="99"/>
      <c r="AJ66" s="90"/>
      <c r="AK66" s="90"/>
      <c r="AL66" s="90"/>
      <c r="AM66" s="90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0"/>
      <c r="CE66" s="34"/>
      <c r="CF66" s="34"/>
      <c r="CH66" s="34"/>
      <c r="CI66" s="34"/>
      <c r="CJ66" s="34"/>
      <c r="CK66" s="34"/>
      <c r="CL66" s="34"/>
      <c r="CM66" s="34"/>
      <c r="CN66" s="34"/>
      <c r="CO66" s="34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2"/>
      <c r="DK66" s="92"/>
      <c r="DL66" s="92"/>
      <c r="DM66" s="92"/>
      <c r="DN66" s="92"/>
      <c r="DO66" s="92"/>
      <c r="DP66" s="92"/>
      <c r="DQ66" s="92"/>
      <c r="DR66" s="92"/>
      <c r="DS66" s="95"/>
      <c r="DT66" s="90"/>
      <c r="DU66" s="90"/>
      <c r="DV66" s="90"/>
      <c r="DW66" s="90"/>
      <c r="DX66" s="90"/>
      <c r="DY66" s="90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34"/>
      <c r="CF88" s="34"/>
      <c r="CH88" s="34"/>
      <c r="CI88" s="34"/>
      <c r="CJ88" s="34"/>
      <c r="CK88" s="34"/>
      <c r="CL88" s="34"/>
      <c r="CM88" s="34"/>
      <c r="CN88" s="34"/>
      <c r="CO88" s="34"/>
    </row>
    <row r="89" customFormat="false" ht="12.75" hidden="false" customHeight="false" outlineLevel="0" collapsed="false">
      <c r="CE89" s="105"/>
      <c r="CH89" s="105"/>
      <c r="CN89" s="105"/>
      <c r="CO89" s="105"/>
    </row>
    <row r="90" customFormat="false" ht="12.75" hidden="false" customHeight="false" outlineLevel="0" collapsed="false">
      <c r="CE90" s="105"/>
      <c r="CH90" s="105"/>
      <c r="CN90" s="105"/>
      <c r="CO90" s="105"/>
    </row>
    <row r="91" customFormat="false" ht="12.75" hidden="false" customHeight="false" outlineLevel="0" collapsed="false">
      <c r="CE91" s="105"/>
      <c r="CH91" s="105"/>
      <c r="CN91" s="105"/>
      <c r="CO91" s="105"/>
    </row>
    <row r="92" customFormat="false" ht="12.75" hidden="false" customHeight="false" outlineLevel="0" collapsed="false">
      <c r="CE92" s="105"/>
      <c r="CH92" s="105"/>
      <c r="CN92" s="105"/>
      <c r="CO92" s="105"/>
    </row>
    <row r="93" customFormat="false" ht="12.75" hidden="false" customHeight="false" outlineLevel="0" collapsed="false">
      <c r="CE93" s="105"/>
      <c r="CH93" s="105"/>
      <c r="CN93" s="105"/>
      <c r="CO93" s="105"/>
    </row>
    <row r="94" customFormat="false" ht="12.75" hidden="false" customHeight="false" outlineLevel="0" collapsed="false">
      <c r="CE94" s="105"/>
      <c r="CH94" s="105"/>
      <c r="CN94" s="105"/>
      <c r="CO94" s="105"/>
    </row>
    <row r="95" customFormat="false" ht="12.75" hidden="false" customHeight="false" outlineLevel="0" collapsed="false">
      <c r="CE95" s="105"/>
      <c r="CH95" s="105"/>
      <c r="CN95" s="105"/>
      <c r="CO95" s="105"/>
    </row>
    <row r="96" customFormat="false" ht="12.75" hidden="false" customHeight="false" outlineLevel="0" collapsed="false">
      <c r="CE96" s="105"/>
      <c r="CH96" s="105"/>
      <c r="CN96" s="105"/>
      <c r="CO96" s="105"/>
    </row>
    <row r="97" customFormat="false" ht="12.75" hidden="false" customHeight="false" outlineLevel="0" collapsed="false">
      <c r="CE97" s="105"/>
      <c r="CH97" s="105"/>
      <c r="CN97" s="105"/>
      <c r="CO97" s="105"/>
    </row>
    <row r="98" customFormat="false" ht="12.75" hidden="false" customHeight="false" outlineLevel="0" collapsed="false">
      <c r="CE98" s="105"/>
      <c r="CH98" s="105"/>
      <c r="CN98" s="105"/>
      <c r="CO98" s="105"/>
    </row>
    <row r="99" customFormat="false" ht="12.75" hidden="false" customHeight="false" outlineLevel="0" collapsed="false">
      <c r="CE99" s="105"/>
      <c r="CH99" s="105"/>
      <c r="CN99" s="105"/>
      <c r="CO99" s="105"/>
    </row>
    <row r="100" customFormat="false" ht="12.75" hidden="false" customHeight="false" outlineLevel="0" collapsed="false">
      <c r="CE100" s="105"/>
      <c r="CH100" s="105"/>
      <c r="CN100" s="105"/>
      <c r="CO100" s="105"/>
    </row>
    <row r="101" customFormat="false" ht="12.75" hidden="false" customHeight="false" outlineLevel="0" collapsed="false">
      <c r="CE101" s="105"/>
      <c r="CH101" s="105"/>
      <c r="CN101" s="105"/>
      <c r="CO101" s="105"/>
    </row>
    <row r="102" customFormat="false" ht="12.75" hidden="false" customHeight="false" outlineLevel="0" collapsed="false">
      <c r="CE102" s="105"/>
      <c r="CH102" s="105"/>
      <c r="CN102" s="105"/>
      <c r="CO102" s="105"/>
    </row>
    <row r="103" customFormat="false" ht="12.75" hidden="false" customHeight="false" outlineLevel="0" collapsed="false">
      <c r="CE103" s="105"/>
      <c r="CH103" s="105"/>
      <c r="CN103" s="105"/>
      <c r="CO103" s="105"/>
    </row>
    <row r="104" customFormat="false" ht="12.75" hidden="false" customHeight="false" outlineLevel="0" collapsed="false">
      <c r="CE104" s="105"/>
      <c r="CH104" s="105"/>
      <c r="CN104" s="105"/>
      <c r="CO104" s="105"/>
    </row>
    <row r="105" customFormat="false" ht="12.75" hidden="false" customHeight="false" outlineLevel="0" collapsed="false">
      <c r="CE105" s="105"/>
      <c r="CH105" s="105"/>
      <c r="CN105" s="105"/>
      <c r="CO105" s="105"/>
    </row>
    <row r="106" customFormat="false" ht="12.75" hidden="false" customHeight="false" outlineLevel="0" collapsed="false">
      <c r="CE106" s="105"/>
      <c r="CH106" s="105"/>
      <c r="CN106" s="105"/>
      <c r="CO106" s="105"/>
    </row>
    <row r="107" customFormat="false" ht="12.75" hidden="false" customHeight="false" outlineLevel="0" collapsed="false">
      <c r="CE107" s="105"/>
      <c r="CH107" s="105"/>
      <c r="CN107" s="105"/>
      <c r="CO107" s="105"/>
    </row>
    <row r="108" customFormat="false" ht="12.75" hidden="false" customHeight="false" outlineLevel="0" collapsed="false">
      <c r="CE108" s="105"/>
      <c r="CH108" s="105"/>
      <c r="CN108" s="105"/>
      <c r="CO108" s="105"/>
    </row>
    <row r="109" customFormat="false" ht="12.75" hidden="false" customHeight="false" outlineLevel="0" collapsed="false">
      <c r="CE109" s="105"/>
      <c r="CH109" s="105"/>
      <c r="CN109" s="105"/>
      <c r="CO109" s="105"/>
    </row>
    <row r="110" customFormat="false" ht="12.75" hidden="false" customHeight="false" outlineLevel="0" collapsed="false">
      <c r="CE110" s="105"/>
      <c r="CH110" s="105"/>
      <c r="CN110" s="105"/>
      <c r="CO110" s="105"/>
    </row>
    <row r="111" customFormat="false" ht="12.75" hidden="false" customHeight="false" outlineLevel="0" collapsed="false">
      <c r="CE111" s="105"/>
      <c r="CH111" s="105"/>
      <c r="CN111" s="105"/>
      <c r="CO111" s="105"/>
    </row>
    <row r="112" customFormat="false" ht="12.75" hidden="false" customHeight="false" outlineLevel="0" collapsed="false">
      <c r="CE112" s="105"/>
      <c r="CH112" s="105"/>
      <c r="CN112" s="105"/>
      <c r="CO112" s="105"/>
    </row>
    <row r="113" customFormat="false" ht="12.75" hidden="false" customHeight="false" outlineLevel="0" collapsed="false">
      <c r="CE113" s="105"/>
      <c r="CH113" s="105"/>
      <c r="CN113" s="105"/>
      <c r="CO113" s="105"/>
    </row>
    <row r="114" customFormat="false" ht="12.75" hidden="false" customHeight="false" outlineLevel="0" collapsed="false">
      <c r="CE114" s="105"/>
      <c r="CH114" s="105"/>
      <c r="CN114" s="105"/>
      <c r="CO114" s="105"/>
    </row>
    <row r="115" customFormat="false" ht="12.75" hidden="false" customHeight="false" outlineLevel="0" collapsed="false">
      <c r="CE115" s="105"/>
      <c r="CH115" s="105"/>
      <c r="CN115" s="105"/>
      <c r="CO115" s="105"/>
    </row>
    <row r="116" customFormat="false" ht="12.75" hidden="false" customHeight="false" outlineLevel="0" collapsed="false">
      <c r="CE116" s="105"/>
      <c r="CH116" s="105"/>
      <c r="CN116" s="105"/>
      <c r="CO116" s="105"/>
    </row>
    <row r="117" customFormat="false" ht="12.75" hidden="false" customHeight="false" outlineLevel="0" collapsed="false">
      <c r="CE117" s="105"/>
      <c r="CH117" s="105"/>
      <c r="CN117" s="105"/>
      <c r="CO117" s="105"/>
    </row>
    <row r="118" customFormat="false" ht="12.75" hidden="false" customHeight="false" outlineLevel="0" collapsed="false">
      <c r="CE118" s="105"/>
      <c r="CH118" s="105"/>
      <c r="CN118" s="105"/>
      <c r="CO118" s="105"/>
    </row>
    <row r="119" customFormat="false" ht="12.75" hidden="false" customHeight="false" outlineLevel="0" collapsed="false">
      <c r="CE119" s="105"/>
      <c r="CH119" s="105"/>
      <c r="CN119" s="105"/>
      <c r="CO119" s="105"/>
    </row>
    <row r="120" customFormat="false" ht="12.75" hidden="false" customHeight="false" outlineLevel="0" collapsed="false">
      <c r="CE120" s="105"/>
      <c r="CH120" s="105"/>
      <c r="CN120" s="105"/>
      <c r="CO120" s="105"/>
    </row>
    <row r="121" customFormat="false" ht="12.75" hidden="false" customHeight="false" outlineLevel="0" collapsed="false">
      <c r="CE121" s="105"/>
      <c r="CH121" s="105"/>
      <c r="CN121" s="105"/>
      <c r="CO121" s="105"/>
    </row>
    <row r="122" customFormat="false" ht="12.75" hidden="false" customHeight="false" outlineLevel="0" collapsed="false">
      <c r="CE122" s="105"/>
      <c r="CH122" s="105"/>
    </row>
    <row r="123" customFormat="false" ht="12.75" hidden="false" customHeight="false" outlineLevel="0" collapsed="false">
      <c r="CE123" s="105"/>
      <c r="CH123" s="105"/>
    </row>
    <row r="124" customFormat="false" ht="12.75" hidden="false" customHeight="false" outlineLevel="0" collapsed="false">
      <c r="CE124" s="105"/>
      <c r="CH124" s="105"/>
    </row>
    <row r="125" customFormat="false" ht="12.75" hidden="false" customHeight="false" outlineLevel="0" collapsed="false">
      <c r="CE125" s="105"/>
      <c r="CH125" s="105"/>
    </row>
    <row r="126" customFormat="false" ht="12.75" hidden="false" customHeight="false" outlineLevel="0" collapsed="false">
      <c r="CE126" s="105"/>
      <c r="CH126" s="105"/>
    </row>
    <row r="127" customFormat="false" ht="12.75" hidden="false" customHeight="false" outlineLevel="0" collapsed="false">
      <c r="CE127" s="105"/>
      <c r="CH127" s="105"/>
    </row>
    <row r="128" customFormat="false" ht="12.75" hidden="false" customHeight="false" outlineLevel="0" collapsed="false">
      <c r="CE128" s="105"/>
      <c r="CH128" s="105"/>
    </row>
    <row r="129" customFormat="false" ht="12.75" hidden="false" customHeight="false" outlineLevel="0" collapsed="false">
      <c r="CE129" s="105"/>
      <c r="CH129" s="105"/>
    </row>
    <row r="130" customFormat="false" ht="12.75" hidden="false" customHeight="false" outlineLevel="0" collapsed="false">
      <c r="CE130" s="105"/>
      <c r="CH130" s="105"/>
    </row>
    <row r="131" customFormat="false" ht="12.75" hidden="false" customHeight="false" outlineLevel="0" collapsed="false">
      <c r="CE131" s="105"/>
      <c r="CH131" s="105"/>
    </row>
    <row r="132" customFormat="false" ht="12.75" hidden="false" customHeight="false" outlineLevel="0" collapsed="false">
      <c r="CE132" s="105"/>
      <c r="CH132" s="105"/>
    </row>
    <row r="133" customFormat="false" ht="12.75" hidden="false" customHeight="false" outlineLevel="0" collapsed="false">
      <c r="CH133" s="105"/>
    </row>
    <row r="134" customFormat="false" ht="12.75" hidden="false" customHeight="false" outlineLevel="0" collapsed="false">
      <c r="CH134" s="105"/>
    </row>
    <row r="135" customFormat="false" ht="12.75" hidden="false" customHeight="false" outlineLevel="0" collapsed="false">
      <c r="CH135" s="105"/>
    </row>
    <row r="136" customFormat="false" ht="12.75" hidden="false" customHeight="false" outlineLevel="0" collapsed="false">
      <c r="CH136" s="105"/>
    </row>
    <row r="137" customFormat="false" ht="12.75" hidden="false" customHeight="false" outlineLevel="0" collapsed="false">
      <c r="CH137" s="105"/>
    </row>
    <row r="138" customFormat="false" ht="12.75" hidden="false" customHeight="false" outlineLevel="0" collapsed="false">
      <c r="CH138" s="105"/>
    </row>
    <row r="139" customFormat="false" ht="12.75" hidden="false" customHeight="false" outlineLevel="0" collapsed="false">
      <c r="CH139" s="105"/>
    </row>
    <row r="140" customFormat="false" ht="12.75" hidden="false" customHeight="false" outlineLevel="0" collapsed="false">
      <c r="CH140" s="105"/>
    </row>
    <row r="141" customFormat="false" ht="12.75" hidden="false" customHeight="false" outlineLevel="0" collapsed="false">
      <c r="CH141" s="105"/>
    </row>
    <row r="142" customFormat="false" ht="12.75" hidden="false" customHeight="false" outlineLevel="0" collapsed="false">
      <c r="CH142" s="105"/>
    </row>
    <row r="143" customFormat="false" ht="12.75" hidden="false" customHeight="false" outlineLevel="0" collapsed="false">
      <c r="CH143" s="105"/>
    </row>
    <row r="144" customFormat="false" ht="12.75" hidden="false" customHeight="false" outlineLevel="0" collapsed="false">
      <c r="CH144" s="105"/>
    </row>
    <row r="145" customFormat="false" ht="12.75" hidden="false" customHeight="false" outlineLevel="0" collapsed="false">
      <c r="CH145" s="105"/>
    </row>
    <row r="146" customFormat="false" ht="12.75" hidden="false" customHeight="false" outlineLevel="0" collapsed="false">
      <c r="CH146" s="105"/>
    </row>
    <row r="147" customFormat="false" ht="12.75" hidden="false" customHeight="false" outlineLevel="0" collapsed="false">
      <c r="CH147" s="105"/>
    </row>
    <row r="148" customFormat="false" ht="12.75" hidden="false" customHeight="false" outlineLevel="0" collapsed="false">
      <c r="CH148" s="105"/>
    </row>
    <row r="149" customFormat="false" ht="12.75" hidden="false" customHeight="false" outlineLevel="0" collapsed="false">
      <c r="CH149" s="105"/>
    </row>
    <row r="150" customFormat="false" ht="12.75" hidden="false" customHeight="false" outlineLevel="0" collapsed="false">
      <c r="CH150" s="105"/>
    </row>
    <row r="151" customFormat="false" ht="12.75" hidden="false" customHeight="false" outlineLevel="0" collapsed="false">
      <c r="CH151" s="105"/>
    </row>
    <row r="152" customFormat="false" ht="12.75" hidden="false" customHeight="false" outlineLevel="0" collapsed="false">
      <c r="CH152" s="105"/>
    </row>
    <row r="153" customFormat="false" ht="12.75" hidden="false" customHeight="false" outlineLevel="0" collapsed="false">
      <c r="CH153" s="105"/>
    </row>
    <row r="154" customFormat="false" ht="12.75" hidden="false" customHeight="false" outlineLevel="0" collapsed="false">
      <c r="CH154" s="105"/>
    </row>
    <row r="155" customFormat="false" ht="12.75" hidden="false" customHeight="false" outlineLevel="0" collapsed="false">
      <c r="CH155" s="105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19:48Z</dcterms:created>
  <dc:creator>Windows10</dc:creator>
  <dc:description/>
  <dc:language>en-US</dc:language>
  <cp:lastModifiedBy>jimcrowley</cp:lastModifiedBy>
  <dcterms:modified xsi:type="dcterms:W3CDTF">2022-09-02T21:24:40Z</dcterms:modified>
  <cp:revision>0</cp:revision>
  <dc:subject/>
  <dc:title/>
</cp:coreProperties>
</file>