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6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62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JETA XS 242</t>
  </si>
  <si>
    <t xml:space="preserve"> </t>
  </si>
  <si>
    <t xml:space="preserve">Zircon_16May22_Tucker_2</t>
  </si>
  <si>
    <t xml:space="preserve">JETA XS 262</t>
  </si>
  <si>
    <t xml:space="preserve">JETA XS 263</t>
  </si>
  <si>
    <t xml:space="preserve">JETA S 223</t>
  </si>
  <si>
    <t xml:space="preserve">JETA S 232</t>
  </si>
  <si>
    <t xml:space="preserve">JETA S 225</t>
  </si>
  <si>
    <t xml:space="preserve">JETA S 224</t>
  </si>
  <si>
    <t xml:space="preserve">JETA XS 251</t>
  </si>
  <si>
    <t xml:space="preserve">JETA XS 246</t>
  </si>
  <si>
    <t xml:space="preserve">JETA S 236</t>
  </si>
  <si>
    <t xml:space="preserve">JETA XS 249</t>
  </si>
  <si>
    <t xml:space="preserve">JETA S 240</t>
  </si>
  <si>
    <t xml:space="preserve">JETA M 220</t>
  </si>
  <si>
    <t xml:space="preserve">JETA XS 247</t>
  </si>
  <si>
    <t xml:space="preserve">JETA XS 258</t>
  </si>
  <si>
    <t xml:space="preserve">JETA XS 266</t>
  </si>
  <si>
    <t xml:space="preserve">JETA S 230</t>
  </si>
  <si>
    <t xml:space="preserve">JETA S 237</t>
  </si>
  <si>
    <t xml:space="preserve">JETA S 229</t>
  </si>
  <si>
    <t xml:space="preserve">z5</t>
  </si>
  <si>
    <t xml:space="preserve">JETA XS 255</t>
  </si>
  <si>
    <t xml:space="preserve">z7</t>
  </si>
  <si>
    <t xml:space="preserve">JETA XS 253</t>
  </si>
  <si>
    <t xml:space="preserve">JETA XS 250</t>
  </si>
  <si>
    <t xml:space="preserve">JETA S 228</t>
  </si>
  <si>
    <t xml:space="preserve">JETA XS 248</t>
  </si>
  <si>
    <t xml:space="preserve">JETA S 234</t>
  </si>
  <si>
    <t xml:space="preserve">z4</t>
  </si>
  <si>
    <t xml:space="preserve">JETA XS 264</t>
  </si>
  <si>
    <t xml:space="preserve">JETA S 235</t>
  </si>
  <si>
    <t xml:space="preserve">JETA XS 260</t>
  </si>
  <si>
    <t xml:space="preserve">JETA XS 244</t>
  </si>
  <si>
    <t xml:space="preserve">z6</t>
  </si>
  <si>
    <t xml:space="preserve">JETA S 231</t>
  </si>
  <si>
    <t xml:space="preserve">z3</t>
  </si>
  <si>
    <t xml:space="preserve">JETA XS 252</t>
  </si>
  <si>
    <t xml:space="preserve">JETA S 226</t>
  </si>
  <si>
    <t xml:space="preserve">z2</t>
  </si>
  <si>
    <t xml:space="preserve">JETA XS 259</t>
  </si>
  <si>
    <t xml:space="preserve">z8</t>
  </si>
  <si>
    <t xml:space="preserve">JETA S 233</t>
  </si>
  <si>
    <t xml:space="preserve">z1</t>
  </si>
  <si>
    <t xml:space="preserve">JETA S 239</t>
  </si>
  <si>
    <t xml:space="preserve">JETA XS 254</t>
  </si>
  <si>
    <t xml:space="preserve">JETA XS 261</t>
  </si>
  <si>
    <t xml:space="preserve">JETA M 221</t>
  </si>
  <si>
    <t xml:space="preserve">JETA XS 265</t>
  </si>
  <si>
    <t xml:space="preserve">JETA S 238</t>
  </si>
  <si>
    <t xml:space="preserve">Primary standard</t>
  </si>
  <si>
    <t xml:space="preserve">PL 437</t>
  </si>
  <si>
    <t xml:space="preserve">std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Secondary reference material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9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2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L6" s="89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9"/>
      <c r="CC6" s="88"/>
      <c r="CD6" s="88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P6" s="89"/>
      <c r="CT6" s="92"/>
      <c r="CU6" s="93"/>
      <c r="CV6" s="93"/>
      <c r="CW6" s="93"/>
      <c r="CX6" s="93"/>
      <c r="CY6" s="93"/>
      <c r="CZ6" s="94"/>
      <c r="DA6" s="93"/>
      <c r="DB6" s="94"/>
      <c r="DC6" s="95"/>
      <c r="DD6" s="93"/>
      <c r="DE6" s="94"/>
      <c r="DF6" s="93"/>
      <c r="DG6" s="94"/>
      <c r="DH6" s="95"/>
      <c r="DI6" s="95"/>
      <c r="DJ6" s="92"/>
      <c r="DK6" s="92"/>
      <c r="DL6" s="92"/>
      <c r="DM6" s="92"/>
      <c r="DN6" s="92"/>
      <c r="DO6" s="92"/>
      <c r="DP6" s="92"/>
      <c r="DQ6" s="92"/>
      <c r="DR6" s="92"/>
      <c r="DS6" s="96"/>
      <c r="DT6" s="94"/>
      <c r="DU6" s="94"/>
      <c r="DV6" s="94"/>
      <c r="DW6" s="94"/>
      <c r="DX6" s="94"/>
      <c r="DY6" s="94"/>
      <c r="EC6" s="97"/>
      <c r="ED6" s="83"/>
      <c r="EE6" s="80"/>
      <c r="EF6" s="97"/>
      <c r="EG6" s="83"/>
      <c r="EH6" s="80"/>
      <c r="EI6" s="97"/>
      <c r="EJ6" s="83"/>
      <c r="EK6" s="80"/>
    </row>
    <row r="7" customFormat="false" ht="8.1" hidden="false" customHeight="true" outlineLevel="0" collapsed="false">
      <c r="A7" s="92"/>
      <c r="B7" s="96"/>
      <c r="C7" s="92"/>
      <c r="D7" s="92"/>
      <c r="E7" s="92"/>
      <c r="F7" s="95"/>
      <c r="G7" s="96"/>
      <c r="H7" s="98"/>
      <c r="I7" s="98"/>
      <c r="J7" s="94"/>
      <c r="K7" s="99"/>
      <c r="L7" s="94"/>
      <c r="M7" s="93"/>
      <c r="N7" s="94"/>
      <c r="O7" s="99"/>
      <c r="P7" s="94"/>
      <c r="Q7" s="95"/>
      <c r="R7" s="95"/>
      <c r="S7" s="94"/>
      <c r="T7" s="99"/>
      <c r="U7" s="94"/>
      <c r="V7" s="92"/>
      <c r="W7" s="92"/>
      <c r="X7" s="92"/>
      <c r="Y7" s="96"/>
      <c r="Z7" s="96"/>
      <c r="AA7" s="96"/>
      <c r="AB7" s="96"/>
      <c r="AC7" s="96"/>
      <c r="AD7" s="96"/>
      <c r="AE7" s="96"/>
      <c r="AF7" s="96"/>
      <c r="AG7" s="96"/>
      <c r="AH7" s="100"/>
      <c r="AI7" s="100"/>
      <c r="AJ7" s="94"/>
      <c r="AK7" s="94"/>
      <c r="AL7" s="94"/>
      <c r="AM7" s="94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P7" s="89"/>
      <c r="CY7" s="93"/>
      <c r="CZ7" s="94"/>
      <c r="DA7" s="93"/>
      <c r="DB7" s="94"/>
      <c r="DC7" s="95"/>
      <c r="DD7" s="93"/>
      <c r="DE7" s="94"/>
      <c r="DF7" s="93"/>
      <c r="DG7" s="94"/>
      <c r="DH7" s="95"/>
      <c r="DI7" s="95"/>
      <c r="DJ7" s="92"/>
      <c r="DK7" s="92"/>
      <c r="DL7" s="92"/>
      <c r="DM7" s="92"/>
      <c r="DN7" s="92"/>
      <c r="DO7" s="92"/>
      <c r="DP7" s="92"/>
      <c r="DQ7" s="92"/>
      <c r="DR7" s="92"/>
      <c r="DS7" s="96"/>
      <c r="DT7" s="94"/>
      <c r="DU7" s="94"/>
      <c r="DV7" s="94"/>
      <c r="DW7" s="94"/>
      <c r="DX7" s="94"/>
      <c r="DY7" s="94"/>
    </row>
    <row r="8" customFormat="false" ht="12.75" hidden="false" customHeight="false" outlineLevel="0" collapsed="false">
      <c r="A8" s="102" t="s">
        <v>161</v>
      </c>
      <c r="B8" s="103" t="s">
        <v>162</v>
      </c>
      <c r="C8" s="104" t="n">
        <v>161.784794758242</v>
      </c>
      <c r="D8" s="104" t="n">
        <v>102.461123051155</v>
      </c>
      <c r="E8" s="105" t="n">
        <v>34.5694096482213</v>
      </c>
      <c r="F8" s="106" t="n">
        <v>0.633317384394897</v>
      </c>
      <c r="G8" s="107" t="n">
        <v>34363.4863763239</v>
      </c>
      <c r="H8" s="107" t="n">
        <v>34363.4863763239</v>
      </c>
      <c r="I8" s="107" t="n">
        <v>424.770836079852</v>
      </c>
      <c r="J8" s="102"/>
      <c r="K8" s="108" t="n">
        <v>0.0521618298670293</v>
      </c>
      <c r="L8" s="102" t="n">
        <v>4.35920022018726</v>
      </c>
      <c r="M8" s="109" t="n">
        <v>1.70920940477921</v>
      </c>
      <c r="N8" s="105" t="n">
        <v>4.1834425114468</v>
      </c>
      <c r="O8" s="108" t="n">
        <v>0.169690446756516</v>
      </c>
      <c r="P8" s="105" t="n">
        <v>2.93639866013875</v>
      </c>
      <c r="Q8" s="102" t="n">
        <v>0.6842423121704</v>
      </c>
      <c r="R8" s="110" t="n">
        <v>5.89308366566369</v>
      </c>
      <c r="S8" s="105" t="n">
        <v>2.93639866013875</v>
      </c>
      <c r="T8" s="108" t="n">
        <v>0.0730527561974406</v>
      </c>
      <c r="U8" s="105" t="n">
        <v>2.97972383876689</v>
      </c>
      <c r="V8" s="104" t="n">
        <v>1027.72567178858</v>
      </c>
      <c r="W8" s="105" t="n">
        <v>43.6806944337268</v>
      </c>
      <c r="X8" s="105" t="n">
        <v>53.2277522761638</v>
      </c>
      <c r="Y8" s="107" t="n">
        <v>1015.41357985995</v>
      </c>
      <c r="Z8" s="111" t="n">
        <v>60.3716415358469</v>
      </c>
      <c r="AA8" s="111" t="n">
        <v>61.8297428196283</v>
      </c>
      <c r="AB8" s="107" t="n">
        <v>1011.98848532832</v>
      </c>
      <c r="AC8" s="111" t="n">
        <v>26.7988658885385</v>
      </c>
      <c r="AD8" s="111" t="n">
        <v>27.9822914584217</v>
      </c>
      <c r="AE8" s="107" t="n">
        <v>1010.40540455524</v>
      </c>
      <c r="AF8" s="111" t="n">
        <v>27.4612102292367</v>
      </c>
      <c r="AG8" s="111" t="n">
        <v>29.2288551718385</v>
      </c>
      <c r="AH8" s="111" t="n">
        <v>0.156432686342123</v>
      </c>
      <c r="AI8" s="111" t="n">
        <v>3.78870501576731</v>
      </c>
      <c r="AJ8" s="104" t="n">
        <v>1002.4539303724</v>
      </c>
      <c r="AK8" s="105" t="n">
        <v>28.7282814461319</v>
      </c>
      <c r="AL8" s="104" t="n">
        <v>1000.68810972704</v>
      </c>
      <c r="AM8" s="105" t="n">
        <v>30.3075403573342</v>
      </c>
      <c r="AN8" s="107" t="n">
        <v>228.834248680681</v>
      </c>
      <c r="AO8" s="111" t="n">
        <v>15.0726385890378</v>
      </c>
      <c r="AP8" s="107" t="n">
        <v>1166.23193079681</v>
      </c>
      <c r="AQ8" s="107" t="n">
        <v>522395.574356241</v>
      </c>
      <c r="AR8" s="112" t="n">
        <v>1.44609817803916</v>
      </c>
      <c r="AS8" s="113" t="n">
        <v>0.00873317910907812</v>
      </c>
      <c r="AT8" s="111" t="n">
        <v>12.6494233616182</v>
      </c>
      <c r="AU8" s="113" t="n">
        <v>0.246841537631254</v>
      </c>
      <c r="AV8" s="112" t="n">
        <v>5.12282883654072</v>
      </c>
      <c r="AW8" s="111" t="n">
        <v>10.8830210237264</v>
      </c>
      <c r="AX8" s="112" t="n">
        <v>1.14697997789615</v>
      </c>
      <c r="AY8" s="111" t="n">
        <v>38.3022845128688</v>
      </c>
      <c r="AZ8" s="111" t="n">
        <v>12.0242812644854</v>
      </c>
      <c r="BA8" s="107" t="n">
        <v>127.277669630927</v>
      </c>
      <c r="BB8" s="111" t="n">
        <v>42.5136044880445</v>
      </c>
      <c r="BC8" s="107" t="n">
        <v>174.055396284764</v>
      </c>
      <c r="BD8" s="111" t="n">
        <v>34.5438273607566</v>
      </c>
      <c r="BE8" s="107" t="n">
        <v>294.346744250648</v>
      </c>
      <c r="BF8" s="111" t="n">
        <v>51.1106935997058</v>
      </c>
      <c r="BG8" s="107" t="n">
        <v>12227.105979255</v>
      </c>
      <c r="BH8" s="113" t="n">
        <v>0.552062095323034</v>
      </c>
      <c r="BI8" s="107" t="n">
        <v>102.461123051155</v>
      </c>
      <c r="BJ8" s="107" t="n">
        <v>161.784794758242</v>
      </c>
      <c r="BK8" s="102" t="s">
        <v>163</v>
      </c>
      <c r="BM8" s="41" t="n">
        <v>0.0368488570003296</v>
      </c>
      <c r="BN8" s="41" t="n">
        <v>20.6689924209447</v>
      </c>
      <c r="BO8" s="41" t="n">
        <v>2.59833197506583</v>
      </c>
      <c r="BP8" s="41" t="n">
        <v>10.9696548962328</v>
      </c>
      <c r="BR8" s="41" t="n">
        <v>71.1308563642251</v>
      </c>
      <c r="BS8" s="41" t="n">
        <v>19.7755168602784</v>
      </c>
      <c r="BT8" s="41" t="n">
        <v>186.38581271469</v>
      </c>
      <c r="BU8" s="41" t="n">
        <v>321.504846643994</v>
      </c>
      <c r="BV8" s="41" t="n">
        <v>501.093187523333</v>
      </c>
      <c r="BW8" s="41" t="n">
        <v>751.123754205733</v>
      </c>
      <c r="BX8" s="41" t="n">
        <v>1051.69423737017</v>
      </c>
      <c r="BY8" s="41" t="n">
        <v>1354.65989650026</v>
      </c>
      <c r="BZ8" s="41" t="n">
        <v>1731.45143676852</v>
      </c>
      <c r="CA8" s="41" t="n">
        <v>2012.23203148448</v>
      </c>
      <c r="CC8" s="114" t="n">
        <v>840.440582267679</v>
      </c>
      <c r="CD8" s="114"/>
      <c r="CE8" s="34" t="n">
        <v>66.797464298821</v>
      </c>
      <c r="CF8" s="34" t="n">
        <v>0.171748280884638</v>
      </c>
      <c r="CG8" s="32" t="n">
        <v>804.232329308721</v>
      </c>
      <c r="CH8" s="34" t="n">
        <v>0.107647150105781</v>
      </c>
      <c r="CI8" s="34" t="n">
        <v>0.00418011373144409</v>
      </c>
      <c r="CJ8" s="34" t="n">
        <v>2.6194484104057</v>
      </c>
      <c r="CK8" s="34" t="n">
        <v>0.00893840598679308</v>
      </c>
      <c r="CL8" s="34" t="n">
        <v>0.0141136280276488</v>
      </c>
      <c r="CM8" s="34" t="n">
        <v>0.633317384394897</v>
      </c>
      <c r="CN8" s="34" t="n">
        <v>0.0878565578127756</v>
      </c>
      <c r="CO8" s="34" t="n">
        <v>10.4842833199576</v>
      </c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  <c r="EB8" s="41" t="s">
        <v>161</v>
      </c>
      <c r="EC8" s="42" t="n">
        <v>1002.97165814152</v>
      </c>
      <c r="ED8" s="36" t="n">
        <v>29.2625801573223</v>
      </c>
      <c r="EE8" s="33" t="n">
        <v>0.388822106106745</v>
      </c>
      <c r="EF8" s="42" t="n">
        <v>1010.40540455524</v>
      </c>
      <c r="EG8" s="36" t="n">
        <v>29.2288551718385</v>
      </c>
      <c r="EH8" s="33" t="n">
        <v>0.156432686342123</v>
      </c>
      <c r="EI8" s="42" t="n">
        <v>1015.99318375068</v>
      </c>
      <c r="EJ8" s="36" t="n">
        <v>29.2035304533928</v>
      </c>
      <c r="EK8" s="33" t="n">
        <v>-0.0179879685388684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34363.4863763239</v>
      </c>
      <c r="EX8" s="32" t="n">
        <v>240320.915224973</v>
      </c>
      <c r="EY8" s="34" t="n">
        <v>0</v>
      </c>
      <c r="EZ8" s="34" t="n">
        <v>-0.800786281791934</v>
      </c>
      <c r="FA8" s="34" t="n">
        <v>-1.40332746816345</v>
      </c>
    </row>
    <row r="9" customFormat="false" ht="12.75" hidden="false" customHeight="false" outlineLevel="0" collapsed="false">
      <c r="A9" s="102" t="s">
        <v>164</v>
      </c>
      <c r="B9" s="103" t="s">
        <v>162</v>
      </c>
      <c r="C9" s="104" t="n">
        <v>288.269646628417</v>
      </c>
      <c r="D9" s="104" t="n">
        <v>134.742724549348</v>
      </c>
      <c r="E9" s="105" t="n">
        <v>10.63360934192</v>
      </c>
      <c r="F9" s="106" t="n">
        <v>0.467419050619065</v>
      </c>
      <c r="G9" s="107" t="n">
        <v>11210.561577085</v>
      </c>
      <c r="H9" s="107" t="n">
        <v>816.762488790846</v>
      </c>
      <c r="I9" s="107" t="n">
        <v>23.8819843888797</v>
      </c>
      <c r="J9" s="102"/>
      <c r="K9" s="108" t="n">
        <v>0.0103931137468949</v>
      </c>
      <c r="L9" s="102" t="n">
        <v>4.43100178855174</v>
      </c>
      <c r="M9" s="109" t="n">
        <v>0.197140303939963</v>
      </c>
      <c r="N9" s="105" t="n">
        <v>9.50012088835623</v>
      </c>
      <c r="O9" s="108" t="n">
        <v>0.0311226968013843</v>
      </c>
      <c r="P9" s="105" t="n">
        <v>2.37723557324686</v>
      </c>
      <c r="Q9" s="102" t="n">
        <v>0.240584317260377</v>
      </c>
      <c r="R9" s="110" t="n">
        <v>32.130891689165</v>
      </c>
      <c r="S9" s="105" t="n">
        <v>2.37723557324686</v>
      </c>
      <c r="T9" s="108" t="n">
        <v>0.0459406277448798</v>
      </c>
      <c r="U9" s="105" t="n">
        <v>9.19788279565858</v>
      </c>
      <c r="V9" s="104" t="n">
        <v>208.983018920509</v>
      </c>
      <c r="W9" s="110" t="n">
        <v>9.21233388051444</v>
      </c>
      <c r="X9" s="105" t="n">
        <v>11.1745088993368</v>
      </c>
      <c r="Y9" s="107" t="n">
        <v>-5.45026630070685</v>
      </c>
      <c r="Z9" s="107" t="n">
        <v>221.934609221209</v>
      </c>
      <c r="AA9" s="107" t="n">
        <v>222.505458883316</v>
      </c>
      <c r="AB9" s="107" t="n">
        <v>182.70359210982</v>
      </c>
      <c r="AC9" s="111" t="n">
        <v>15.8850802015035</v>
      </c>
      <c r="AD9" s="111" t="n">
        <v>16.0211330291424</v>
      </c>
      <c r="AE9" s="107" t="n">
        <v>197.571026725526</v>
      </c>
      <c r="AF9" s="112" t="n">
        <v>4.62548525930846</v>
      </c>
      <c r="AG9" s="112" t="n">
        <v>5.06195164468685</v>
      </c>
      <c r="AH9" s="111" t="n">
        <v>-8.13746158136239</v>
      </c>
      <c r="AI9" s="111" t="n">
        <v>9.7368545515332</v>
      </c>
      <c r="AJ9" s="104" t="n">
        <v>195.423894914065</v>
      </c>
      <c r="AK9" s="110" t="n">
        <v>4.78514754640286</v>
      </c>
      <c r="AL9" s="104" t="n">
        <v>193.344990215455</v>
      </c>
      <c r="AM9" s="110" t="n">
        <v>5.02780121772326</v>
      </c>
      <c r="AN9" s="107" t="n">
        <v>514.995677062726</v>
      </c>
      <c r="AO9" s="112" t="n">
        <v>9.10283988209435</v>
      </c>
      <c r="AP9" s="107" t="n">
        <v>1173.69349893348</v>
      </c>
      <c r="AQ9" s="107" t="n">
        <v>522884.94771548</v>
      </c>
      <c r="AR9" s="112" t="n">
        <v>7.41918815046647</v>
      </c>
      <c r="AS9" s="111" t="n">
        <v>14.387286578234</v>
      </c>
      <c r="AT9" s="111" t="n">
        <v>49.3901709673418</v>
      </c>
      <c r="AU9" s="112" t="n">
        <v>5.05378850755959</v>
      </c>
      <c r="AV9" s="111" t="n">
        <v>28.0055232298683</v>
      </c>
      <c r="AW9" s="112" t="n">
        <v>8.80166232249885</v>
      </c>
      <c r="AX9" s="113" t="n">
        <v>0.385763274029418</v>
      </c>
      <c r="AY9" s="111" t="n">
        <v>32.0702887364119</v>
      </c>
      <c r="AZ9" s="111" t="n">
        <v>10.2385921546315</v>
      </c>
      <c r="BA9" s="107" t="n">
        <v>113.700540309167</v>
      </c>
      <c r="BB9" s="111" t="n">
        <v>45.5493233205289</v>
      </c>
      <c r="BC9" s="107" t="n">
        <v>185.881230545586</v>
      </c>
      <c r="BD9" s="111" t="n">
        <v>38.0473144543202</v>
      </c>
      <c r="BE9" s="107" t="n">
        <v>335.1823547547</v>
      </c>
      <c r="BF9" s="111" t="n">
        <v>61.414589156537</v>
      </c>
      <c r="BG9" s="107" t="n">
        <v>12271.9069162207</v>
      </c>
      <c r="BH9" s="112" t="n">
        <v>3.38339223158797</v>
      </c>
      <c r="BI9" s="107" t="n">
        <v>134.742724549348</v>
      </c>
      <c r="BJ9" s="107" t="n">
        <v>288.269646628417</v>
      </c>
      <c r="BK9" s="102" t="s">
        <v>163</v>
      </c>
      <c r="BM9" s="41" t="n">
        <v>60.7058505410715</v>
      </c>
      <c r="BN9" s="41" t="n">
        <v>80.7028937374866</v>
      </c>
      <c r="BO9" s="41" t="n">
        <v>53.1977737637852</v>
      </c>
      <c r="BP9" s="41" t="n">
        <v>59.9690004922233</v>
      </c>
      <c r="BR9" s="41" t="n">
        <v>57.5272047222147</v>
      </c>
      <c r="BS9" s="41" t="n">
        <v>6.65109093154169</v>
      </c>
      <c r="BT9" s="41" t="n">
        <v>156.059799203951</v>
      </c>
      <c r="BU9" s="41" t="n">
        <v>273.75914851956</v>
      </c>
      <c r="BV9" s="41" t="n">
        <v>447.639922477036</v>
      </c>
      <c r="BW9" s="41" t="n">
        <v>804.758362553513</v>
      </c>
      <c r="BX9" s="41" t="n">
        <v>1123.14942927847</v>
      </c>
      <c r="BY9" s="41" t="n">
        <v>1492.05154722824</v>
      </c>
      <c r="BZ9" s="41" t="n">
        <v>1971.66091032177</v>
      </c>
      <c r="CA9" s="41" t="n">
        <v>2417.89721088728</v>
      </c>
      <c r="CC9" s="114" t="n">
        <v>786.608649531761</v>
      </c>
      <c r="CD9" s="114"/>
      <c r="CE9" s="34" t="n">
        <v>1.4201267371647</v>
      </c>
      <c r="CF9" s="34" t="n">
        <v>0.0701957352862078</v>
      </c>
      <c r="CG9" s="32" t="n">
        <v>928.108428311415</v>
      </c>
      <c r="CH9" s="34" t="n">
        <v>0.079151439472664</v>
      </c>
      <c r="CI9" s="34" t="n">
        <v>0.00500448622824547</v>
      </c>
      <c r="CJ9" s="34" t="n">
        <v>2.1928253192756</v>
      </c>
      <c r="CK9" s="34" t="n">
        <v>0.0257369731334562</v>
      </c>
      <c r="CL9" s="34" t="n">
        <v>0.0550618831204447</v>
      </c>
      <c r="CM9" s="34" t="n">
        <v>0.467419050619065</v>
      </c>
      <c r="CN9" s="34" t="n">
        <v>0.114802309693107</v>
      </c>
      <c r="CO9" s="34" t="n">
        <v>10.4558020704486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164</v>
      </c>
      <c r="EC9" s="42" t="n">
        <v>194.44585882053</v>
      </c>
      <c r="ED9" s="36" t="n">
        <v>5.0644062316181</v>
      </c>
      <c r="EE9" s="33" t="n">
        <v>-8.0164505189205</v>
      </c>
      <c r="EF9" s="42" t="n">
        <v>197.571026725526</v>
      </c>
      <c r="EG9" s="36" t="n">
        <v>5.06195164468685</v>
      </c>
      <c r="EH9" s="33" t="n">
        <v>-8.13746158136239</v>
      </c>
      <c r="EI9" s="42" t="n">
        <v>196.635582954125</v>
      </c>
      <c r="EJ9" s="36" t="n">
        <v>5.06268624140714</v>
      </c>
      <c r="EK9" s="33" t="n">
        <v>-8.10125265367945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11210.561577085</v>
      </c>
      <c r="EX9" s="32" t="n">
        <v>431957.586526786</v>
      </c>
      <c r="EY9" s="34" t="n">
        <v>0</v>
      </c>
      <c r="EZ9" s="34" t="n">
        <v>-1.63197450916565</v>
      </c>
      <c r="FA9" s="34" t="n">
        <v>-1.14339926250879</v>
      </c>
    </row>
    <row r="10" customFormat="false" ht="12.75" hidden="false" customHeight="false" outlineLevel="0" collapsed="false">
      <c r="A10" s="102" t="s">
        <v>165</v>
      </c>
      <c r="B10" s="103" t="s">
        <v>162</v>
      </c>
      <c r="C10" s="104" t="n">
        <v>437.181401949728</v>
      </c>
      <c r="D10" s="104" t="n">
        <v>331.234673852265</v>
      </c>
      <c r="E10" s="110" t="n">
        <v>8.87659247061204</v>
      </c>
      <c r="F10" s="106" t="n">
        <v>0.757659571919196</v>
      </c>
      <c r="G10" s="107" t="n">
        <v>8418.4298360729</v>
      </c>
      <c r="H10" s="107" t="n">
        <v>3005.37673830967</v>
      </c>
      <c r="I10" s="107" t="n">
        <v>135.895307263766</v>
      </c>
      <c r="J10" s="102"/>
      <c r="K10" s="108" t="n">
        <v>0.00509904121104623</v>
      </c>
      <c r="L10" s="102" t="n">
        <v>6.89211387731498</v>
      </c>
      <c r="M10" s="109" t="n">
        <v>0.10637324698847</v>
      </c>
      <c r="N10" s="105" t="n">
        <v>11.9796800693033</v>
      </c>
      <c r="O10" s="108" t="n">
        <v>0.0159540992442041</v>
      </c>
      <c r="P10" s="105" t="n">
        <v>2.72821883934872</v>
      </c>
      <c r="Q10" s="102" t="n">
        <v>0.221069274763867</v>
      </c>
      <c r="R10" s="110" t="n">
        <v>62.6798156820595</v>
      </c>
      <c r="S10" s="105" t="n">
        <v>2.72821883934872</v>
      </c>
      <c r="T10" s="108" t="n">
        <v>0.0483569445513451</v>
      </c>
      <c r="U10" s="105" t="n">
        <v>11.6648856199915</v>
      </c>
      <c r="V10" s="104" t="n">
        <v>102.800698615883</v>
      </c>
      <c r="W10" s="110" t="n">
        <v>7.06715390752652</v>
      </c>
      <c r="X10" s="110" t="n">
        <v>7.72503370406194</v>
      </c>
      <c r="Y10" s="107" t="n">
        <v>116.758952029616</v>
      </c>
      <c r="Z10" s="107" t="n">
        <v>275.075078260298</v>
      </c>
      <c r="AA10" s="107" t="n">
        <v>275.515286625394</v>
      </c>
      <c r="AB10" s="107" t="n">
        <v>102.642352481589</v>
      </c>
      <c r="AC10" s="111" t="n">
        <v>11.6951522809831</v>
      </c>
      <c r="AD10" s="111" t="n">
        <v>11.7581412586559</v>
      </c>
      <c r="AE10" s="107" t="n">
        <v>102.034941024914</v>
      </c>
      <c r="AF10" s="112" t="n">
        <v>2.76182153316682</v>
      </c>
      <c r="AG10" s="112" t="n">
        <v>2.96132913033648</v>
      </c>
      <c r="AH10" s="111" t="n">
        <v>0.591774683635982</v>
      </c>
      <c r="AI10" s="111" t="n">
        <v>11.641866876928</v>
      </c>
      <c r="AJ10" s="104" t="n">
        <v>100.268766195608</v>
      </c>
      <c r="AK10" s="110" t="n">
        <v>2.85800362400235</v>
      </c>
      <c r="AL10" s="105" t="n">
        <v>99.9854778270771</v>
      </c>
      <c r="AM10" s="110" t="n">
        <v>3.25769233150101</v>
      </c>
      <c r="AN10" s="107" t="n">
        <v>385.792712855748</v>
      </c>
      <c r="AO10" s="111" t="n">
        <v>11.0135860744656</v>
      </c>
      <c r="AP10" s="107" t="n">
        <v>2212.09413473905</v>
      </c>
      <c r="AQ10" s="107" t="n">
        <v>529161.171745719</v>
      </c>
      <c r="AR10" s="112" t="n">
        <v>3.33324457837604</v>
      </c>
      <c r="AS10" s="112" t="n">
        <v>0.0156584379910232</v>
      </c>
      <c r="AT10" s="111" t="n">
        <v>31.0225762395678</v>
      </c>
      <c r="AU10" s="113" t="n">
        <v>0.283839090061776</v>
      </c>
      <c r="AV10" s="112" t="n">
        <v>4.90657597982996</v>
      </c>
      <c r="AW10" s="112" t="n">
        <v>9.9918328751573</v>
      </c>
      <c r="AX10" s="112" t="n">
        <v>6.10942173652332</v>
      </c>
      <c r="AY10" s="111" t="n">
        <v>61.3218714845363</v>
      </c>
      <c r="AZ10" s="111" t="n">
        <v>20.7608074607732</v>
      </c>
      <c r="BA10" s="107" t="n">
        <v>222.340307476298</v>
      </c>
      <c r="BB10" s="111" t="n">
        <v>78.8079640299042</v>
      </c>
      <c r="BC10" s="107" t="n">
        <v>331.938243230463</v>
      </c>
      <c r="BD10" s="111" t="n">
        <v>64.736089763585</v>
      </c>
      <c r="BE10" s="107" t="n">
        <v>568.890241887112</v>
      </c>
      <c r="BF10" s="107" t="n">
        <v>107.287577477691</v>
      </c>
      <c r="BG10" s="107" t="n">
        <v>8560.38604849106</v>
      </c>
      <c r="BH10" s="112" t="n">
        <v>1.27536622593097</v>
      </c>
      <c r="BI10" s="107" t="n">
        <v>331.234673852265</v>
      </c>
      <c r="BJ10" s="107" t="n">
        <v>437.181401949728</v>
      </c>
      <c r="BK10" s="102" t="s">
        <v>163</v>
      </c>
      <c r="BM10" s="41" t="n">
        <v>0.0660693586119124</v>
      </c>
      <c r="BN10" s="41" t="n">
        <v>50.6904840515814</v>
      </c>
      <c r="BO10" s="41" t="n">
        <v>2.98777989538711</v>
      </c>
      <c r="BP10" s="41" t="n">
        <v>10.5065866805781</v>
      </c>
      <c r="BR10" s="41" t="n">
        <v>65.3060972232503</v>
      </c>
      <c r="BS10" s="41" t="n">
        <v>105.334857526264</v>
      </c>
      <c r="BT10" s="41" t="n">
        <v>298.403267564654</v>
      </c>
      <c r="BU10" s="41" t="n">
        <v>555.101803763988</v>
      </c>
      <c r="BV10" s="41" t="n">
        <v>875.355541245268</v>
      </c>
      <c r="BW10" s="41" t="n">
        <v>1392.36685565202</v>
      </c>
      <c r="BX10" s="41" t="n">
        <v>2005.66914338649</v>
      </c>
      <c r="BY10" s="41" t="n">
        <v>2538.67018680725</v>
      </c>
      <c r="BZ10" s="41" t="n">
        <v>3346.41318757125</v>
      </c>
      <c r="CA10" s="41" t="n">
        <v>4223.92037313743</v>
      </c>
      <c r="CC10" s="114" t="n">
        <v>806.325354172192</v>
      </c>
      <c r="CD10" s="114"/>
      <c r="CE10" s="34" t="n">
        <v>114.091185467192</v>
      </c>
      <c r="CF10" s="34" t="n">
        <v>0.754559445091202</v>
      </c>
      <c r="CG10" s="32" t="n">
        <v>1508.41300716949</v>
      </c>
      <c r="CH10" s="34" t="n">
        <v>0.0891710768631139</v>
      </c>
      <c r="CI10" s="34" t="n">
        <v>0.0125330302710591</v>
      </c>
      <c r="CJ10" s="34" t="n">
        <v>2.61355876500721</v>
      </c>
      <c r="CK10" s="34" t="n">
        <v>0.00762439702034565</v>
      </c>
      <c r="CL10" s="34" t="n">
        <v>0.0100630907374833</v>
      </c>
      <c r="CM10" s="34" t="n">
        <v>0.757659571919196</v>
      </c>
      <c r="CN10" s="34" t="n">
        <v>0.149738055289107</v>
      </c>
      <c r="CO10" s="34" t="n">
        <v>3.86981092443469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EB10" s="41" t="s">
        <v>165</v>
      </c>
      <c r="EC10" s="42" t="n">
        <v>100.311021498759</v>
      </c>
      <c r="ED10" s="36" t="n">
        <v>2.96212116380462</v>
      </c>
      <c r="EE10" s="33" t="n">
        <v>0.661221231735565</v>
      </c>
      <c r="EF10" s="42" t="n">
        <v>102.034941024914</v>
      </c>
      <c r="EG10" s="36" t="n">
        <v>2.96132913033648</v>
      </c>
      <c r="EH10" s="33" t="n">
        <v>0.591774683635982</v>
      </c>
      <c r="EI10" s="42" t="n">
        <v>101.152049085645</v>
      </c>
      <c r="EJ10" s="36" t="n">
        <v>2.96173473763916</v>
      </c>
      <c r="EK10" s="33" t="n">
        <v>0.627335780044791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8418.4298360729</v>
      </c>
      <c r="EX10" s="32" t="n">
        <v>651946.534192201</v>
      </c>
      <c r="EY10" s="34" t="n">
        <v>0</v>
      </c>
      <c r="EZ10" s="34" t="n">
        <v>-1.73221182486245</v>
      </c>
      <c r="FA10" s="34" t="n">
        <v>-0.845015179535062</v>
      </c>
    </row>
    <row r="11" s="115" customFormat="true" ht="12.75" hidden="false" customHeight="false" outlineLevel="0" collapsed="false">
      <c r="A11" s="102" t="s">
        <v>166</v>
      </c>
      <c r="B11" s="103" t="s">
        <v>162</v>
      </c>
      <c r="C11" s="104" t="n">
        <v>245.83467468727</v>
      </c>
      <c r="D11" s="104" t="n">
        <v>197.687559403823</v>
      </c>
      <c r="E11" s="110" t="n">
        <v>4.97654585583418</v>
      </c>
      <c r="F11" s="106" t="n">
        <v>0.80414839629643</v>
      </c>
      <c r="G11" s="107" t="n">
        <v>4841.14408651354</v>
      </c>
      <c r="H11" s="107" t="n">
        <v>283.322723834002</v>
      </c>
      <c r="I11" s="107" t="n">
        <v>7.04278723151884</v>
      </c>
      <c r="J11" s="102"/>
      <c r="K11" s="108" t="n">
        <v>0.00486835017665687</v>
      </c>
      <c r="L11" s="102" t="n">
        <v>8.53834794360614</v>
      </c>
      <c r="M11" s="109" t="n">
        <v>0.0990248171575969</v>
      </c>
      <c r="N11" s="105" t="n">
        <v>11.2497977312031</v>
      </c>
      <c r="O11" s="108" t="n">
        <v>0.0159142083120028</v>
      </c>
      <c r="P11" s="105" t="n">
        <v>4.59459247989738</v>
      </c>
      <c r="Q11" s="102" t="n">
        <v>0.404224228678111</v>
      </c>
      <c r="R11" s="110" t="n">
        <v>62.8369303954492</v>
      </c>
      <c r="S11" s="105" t="n">
        <v>4.59459247989738</v>
      </c>
      <c r="T11" s="108" t="n">
        <v>0.04512921049575</v>
      </c>
      <c r="U11" s="105" t="n">
        <v>10.2687715398022</v>
      </c>
      <c r="V11" s="105" t="n">
        <v>98.1610601142966</v>
      </c>
      <c r="W11" s="110" t="n">
        <v>8.36101363359637</v>
      </c>
      <c r="X11" s="110" t="n">
        <v>8.869631856091</v>
      </c>
      <c r="Y11" s="107" t="n">
        <v>-48.6970662100972</v>
      </c>
      <c r="Z11" s="107" t="n">
        <v>249.836019947411</v>
      </c>
      <c r="AA11" s="107" t="n">
        <v>250.348782964549</v>
      </c>
      <c r="AB11" s="111" t="n">
        <v>95.8757747348278</v>
      </c>
      <c r="AC11" s="111" t="n">
        <v>10.2922700927435</v>
      </c>
      <c r="AD11" s="111" t="n">
        <v>10.3556468158227</v>
      </c>
      <c r="AE11" s="107" t="n">
        <v>101.781820810225</v>
      </c>
      <c r="AF11" s="112" t="n">
        <v>4.63973532874372</v>
      </c>
      <c r="AG11" s="112" t="n">
        <v>4.76230887640877</v>
      </c>
      <c r="AH11" s="111" t="n">
        <v>-6.16010258246409</v>
      </c>
      <c r="AI11" s="111" t="n">
        <v>12.3812162890949</v>
      </c>
      <c r="AJ11" s="104" t="n">
        <v>100.298565218884</v>
      </c>
      <c r="AK11" s="110" t="n">
        <v>4.70562581379749</v>
      </c>
      <c r="AL11" s="104" t="n">
        <v>100.185293895486</v>
      </c>
      <c r="AM11" s="110" t="n">
        <v>5.41772365295597</v>
      </c>
      <c r="AN11" s="107" t="n">
        <v>307.436320388813</v>
      </c>
      <c r="AO11" s="111" t="n">
        <v>11.2830183365021</v>
      </c>
      <c r="AP11" s="107" t="n">
        <v>2323.12913807889</v>
      </c>
      <c r="AQ11" s="107" t="n">
        <v>516459.453328842</v>
      </c>
      <c r="AR11" s="113" t="n">
        <v>0.991607203291118</v>
      </c>
      <c r="AS11" s="113" t="n">
        <v>0.12942617021069</v>
      </c>
      <c r="AT11" s="111" t="n">
        <v>15.6800667786392</v>
      </c>
      <c r="AU11" s="113" t="n">
        <v>0.543196544325625</v>
      </c>
      <c r="AV11" s="112" t="n">
        <v>9.46351027005001</v>
      </c>
      <c r="AW11" s="111" t="n">
        <v>14.216919131069</v>
      </c>
      <c r="AX11" s="111" t="n">
        <v>10.3341139649208</v>
      </c>
      <c r="AY11" s="111" t="n">
        <v>80.8962314242559</v>
      </c>
      <c r="AZ11" s="111" t="n">
        <v>23.6955903776617</v>
      </c>
      <c r="BA11" s="107" t="n">
        <v>252.05415146299</v>
      </c>
      <c r="BB11" s="111" t="n">
        <v>92.1072469719337</v>
      </c>
      <c r="BC11" s="107" t="n">
        <v>357.664322387024</v>
      </c>
      <c r="BD11" s="111" t="n">
        <v>70.2367928641684</v>
      </c>
      <c r="BE11" s="107" t="n">
        <v>605.760120728182</v>
      </c>
      <c r="BF11" s="107" t="n">
        <v>110.960423022623</v>
      </c>
      <c r="BG11" s="107" t="n">
        <v>8351.2709448224</v>
      </c>
      <c r="BH11" s="113" t="n">
        <v>0.50890636640117</v>
      </c>
      <c r="BI11" s="107" t="n">
        <v>197.687559403823</v>
      </c>
      <c r="BJ11" s="107" t="n">
        <v>245.83467468727</v>
      </c>
      <c r="BK11" s="102" t="s">
        <v>163</v>
      </c>
      <c r="BL11" s="41"/>
      <c r="BM11" s="41" t="n">
        <v>0.546101984011351</v>
      </c>
      <c r="BN11" s="41" t="n">
        <v>25.6210241481032</v>
      </c>
      <c r="BO11" s="41" t="n">
        <v>5.71785836132237</v>
      </c>
      <c r="BP11" s="41" t="n">
        <v>20.2644759529979</v>
      </c>
      <c r="BQ11" s="41"/>
      <c r="BR11" s="41" t="n">
        <v>92.9210400723464</v>
      </c>
      <c r="BS11" s="41" t="n">
        <v>178.174378705531</v>
      </c>
      <c r="BT11" s="41" t="n">
        <v>393.655627368642</v>
      </c>
      <c r="BU11" s="41" t="n">
        <v>633.571935231596</v>
      </c>
      <c r="BV11" s="41" t="n">
        <v>992.339178988151</v>
      </c>
      <c r="BW11" s="41" t="n">
        <v>1627.33651893876</v>
      </c>
      <c r="BX11" s="41" t="n">
        <v>2161.11373043519</v>
      </c>
      <c r="BY11" s="41" t="n">
        <v>2754.38403388896</v>
      </c>
      <c r="BZ11" s="41" t="n">
        <v>3563.29482781283</v>
      </c>
      <c r="CA11" s="41" t="n">
        <v>4368.52059144184</v>
      </c>
      <c r="CB11" s="41"/>
      <c r="CC11" s="114" t="n">
        <v>808.878855515249</v>
      </c>
      <c r="CD11" s="114"/>
      <c r="CE11" s="34" t="n">
        <v>14.4991623261841</v>
      </c>
      <c r="CF11" s="34" t="n">
        <v>0.931601094070205</v>
      </c>
      <c r="CG11" s="32" t="n">
        <v>1643.74211209805</v>
      </c>
      <c r="CH11" s="34" t="n">
        <v>0.110475177157953</v>
      </c>
      <c r="CI11" s="34" t="n">
        <v>0.0132866510685318</v>
      </c>
      <c r="CJ11" s="34" t="n">
        <v>1.94850618651808</v>
      </c>
      <c r="CK11" s="34" t="n">
        <v>0.00403363441122598</v>
      </c>
      <c r="CL11" s="34" t="n">
        <v>0.00501603240123739</v>
      </c>
      <c r="CM11" s="34" t="n">
        <v>0.80414839629643</v>
      </c>
      <c r="CN11" s="34" t="n">
        <v>0.0850953811234533</v>
      </c>
      <c r="CO11" s="34" t="n">
        <v>3.59483715646065</v>
      </c>
      <c r="CP11" s="41"/>
      <c r="CQ11" s="41"/>
      <c r="CR11" s="41"/>
      <c r="CS11" s="41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DZ11" s="41"/>
      <c r="EA11" s="41"/>
      <c r="EB11" s="41" t="s">
        <v>166</v>
      </c>
      <c r="EC11" s="42" t="n">
        <v>99.9369608156268</v>
      </c>
      <c r="ED11" s="36" t="n">
        <v>4.76367196760583</v>
      </c>
      <c r="EE11" s="33" t="n">
        <v>-6.08656052084973</v>
      </c>
      <c r="EF11" s="42" t="n">
        <v>101.781820810225</v>
      </c>
      <c r="EG11" s="36" t="n">
        <v>4.76230887640877</v>
      </c>
      <c r="EH11" s="33" t="n">
        <v>-6.16010258246409</v>
      </c>
      <c r="EI11" s="42" t="n">
        <v>101.15954682929</v>
      </c>
      <c r="EJ11" s="36" t="n">
        <v>4.76276860546987</v>
      </c>
      <c r="EK11" s="33" t="n">
        <v>-6.13530194379208</v>
      </c>
      <c r="EL11" s="41"/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4841.14408651354</v>
      </c>
      <c r="EX11" s="32" t="n">
        <v>365911.637571567</v>
      </c>
      <c r="EY11" s="34" t="n">
        <v>0</v>
      </c>
      <c r="EZ11" s="34" t="n">
        <v>-1.86063610934349</v>
      </c>
      <c r="FA11" s="34" t="n">
        <v>-1.23298130798093</v>
      </c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</row>
    <row r="12" customFormat="false" ht="12.75" hidden="false" customHeight="false" outlineLevel="0" collapsed="false">
      <c r="A12" s="102" t="s">
        <v>167</v>
      </c>
      <c r="B12" s="103" t="s">
        <v>162</v>
      </c>
      <c r="C12" s="104" t="n">
        <v>278.67517803191</v>
      </c>
      <c r="D12" s="104" t="n">
        <v>145.125453929325</v>
      </c>
      <c r="E12" s="110" t="n">
        <v>5.17397246408322</v>
      </c>
      <c r="F12" s="106" t="n">
        <v>0.520769215809769</v>
      </c>
      <c r="G12" s="107" t="n">
        <v>5498.87482465531</v>
      </c>
      <c r="H12" s="107" t="n">
        <v>9813.36525213684</v>
      </c>
      <c r="I12" s="107" t="n">
        <v>190.848304825452</v>
      </c>
      <c r="J12" s="102"/>
      <c r="K12" s="108" t="n">
        <v>0.00450276385659067</v>
      </c>
      <c r="L12" s="102" t="n">
        <v>10.1876673818778</v>
      </c>
      <c r="M12" s="109" t="n">
        <v>0.0909897475238114</v>
      </c>
      <c r="N12" s="105" t="n">
        <v>11.8483139149508</v>
      </c>
      <c r="O12" s="108" t="n">
        <v>0.0158594888287646</v>
      </c>
      <c r="P12" s="105" t="n">
        <v>4.64667964475418</v>
      </c>
      <c r="Q12" s="102" t="n">
        <v>0.388243431588862</v>
      </c>
      <c r="R12" s="110" t="n">
        <v>63.0537346314899</v>
      </c>
      <c r="S12" s="105" t="n">
        <v>4.64667964475418</v>
      </c>
      <c r="T12" s="108" t="n">
        <v>0.0416104104623779</v>
      </c>
      <c r="U12" s="105" t="n">
        <v>10.8991243183223</v>
      </c>
      <c r="V12" s="105" t="n">
        <v>90.8062371454813</v>
      </c>
      <c r="W12" s="110" t="n">
        <v>9.23028762010664</v>
      </c>
      <c r="X12" s="110" t="n">
        <v>9.62983269896215</v>
      </c>
      <c r="Y12" s="107" t="n">
        <v>-250.077263107952</v>
      </c>
      <c r="Z12" s="107" t="n">
        <v>275.808987494314</v>
      </c>
      <c r="AA12" s="107" t="n">
        <v>276.311816219872</v>
      </c>
      <c r="AB12" s="111" t="n">
        <v>88.4249474404385</v>
      </c>
      <c r="AC12" s="111" t="n">
        <v>10.0336339616327</v>
      </c>
      <c r="AD12" s="111" t="n">
        <v>10.0892510143065</v>
      </c>
      <c r="AE12" s="107" t="n">
        <v>101.434592717485</v>
      </c>
      <c r="AF12" s="112" t="n">
        <v>4.67645200299448</v>
      </c>
      <c r="AG12" s="112" t="n">
        <v>4.79695451844272</v>
      </c>
      <c r="AH12" s="111" t="n">
        <v>-14.7126412326222</v>
      </c>
      <c r="AI12" s="111" t="n">
        <v>14.0498780979309</v>
      </c>
      <c r="AJ12" s="104" t="n">
        <v>100.418288634188</v>
      </c>
      <c r="AK12" s="110" t="n">
        <v>4.76092714425989</v>
      </c>
      <c r="AL12" s="104" t="n">
        <v>100.379469126361</v>
      </c>
      <c r="AM12" s="110" t="n">
        <v>5.14313077090434</v>
      </c>
      <c r="AN12" s="107" t="n">
        <v>248.705273770686</v>
      </c>
      <c r="AO12" s="112" t="n">
        <v>6.25986072665756</v>
      </c>
      <c r="AP12" s="107" t="n">
        <v>1019.84108677341</v>
      </c>
      <c r="AQ12" s="107" t="n">
        <v>517462.562203922</v>
      </c>
      <c r="AR12" s="112" t="n">
        <v>1.90965034158752</v>
      </c>
      <c r="AS12" s="113"/>
      <c r="AT12" s="111" t="n">
        <v>17.2084640744872</v>
      </c>
      <c r="AU12" s="113" t="n">
        <v>0.039088587636004</v>
      </c>
      <c r="AV12" s="112" t="n">
        <v>1.88915084217412</v>
      </c>
      <c r="AW12" s="112" t="n">
        <v>2.89337919776771</v>
      </c>
      <c r="AX12" s="112" t="n">
        <v>1.10538468104247</v>
      </c>
      <c r="AY12" s="111" t="n">
        <v>22.0414645131362</v>
      </c>
      <c r="AZ12" s="112" t="n">
        <v>7.91750620590721</v>
      </c>
      <c r="BA12" s="111" t="n">
        <v>93.3723552027546</v>
      </c>
      <c r="BB12" s="111" t="n">
        <v>36.0129539145181</v>
      </c>
      <c r="BC12" s="107" t="n">
        <v>165.705662746995</v>
      </c>
      <c r="BD12" s="111" t="n">
        <v>34.5625013780876</v>
      </c>
      <c r="BE12" s="107" t="n">
        <v>317.159061239033</v>
      </c>
      <c r="BF12" s="111" t="n">
        <v>60.4049103087963</v>
      </c>
      <c r="BG12" s="107" t="n">
        <v>11447.2245257547</v>
      </c>
      <c r="BH12" s="113" t="n">
        <v>0.844553734184736</v>
      </c>
      <c r="BI12" s="107" t="n">
        <v>145.125453929325</v>
      </c>
      <c r="BJ12" s="107" t="n">
        <v>278.67517803191</v>
      </c>
      <c r="BK12" s="102" t="s">
        <v>163</v>
      </c>
      <c r="BM12" s="41" t="n">
        <v>0.0103081718449378</v>
      </c>
      <c r="BN12" s="41" t="n">
        <v>28.1184053504693</v>
      </c>
      <c r="BO12" s="41" t="n">
        <v>0.411458817221095</v>
      </c>
      <c r="BP12" s="41" t="n">
        <v>4.04529088259982</v>
      </c>
      <c r="BR12" s="41" t="n">
        <v>18.9109751488086</v>
      </c>
      <c r="BS12" s="41" t="n">
        <v>19.0583565696978</v>
      </c>
      <c r="BT12" s="41" t="n">
        <v>107.257734857111</v>
      </c>
      <c r="BU12" s="41" t="n">
        <v>211.698026895915</v>
      </c>
      <c r="BV12" s="41" t="n">
        <v>367.60769764864</v>
      </c>
      <c r="BW12" s="41" t="n">
        <v>636.271270574525</v>
      </c>
      <c r="BX12" s="41" t="n">
        <v>1001.24267520843</v>
      </c>
      <c r="BY12" s="41" t="n">
        <v>1355.3922109054</v>
      </c>
      <c r="BZ12" s="41" t="n">
        <v>1865.64153670019</v>
      </c>
      <c r="CA12" s="41" t="n">
        <v>2378.14607514946</v>
      </c>
      <c r="CC12" s="114" t="n">
        <v>749.890024223427</v>
      </c>
      <c r="CD12" s="114"/>
      <c r="CE12" s="34" t="n">
        <v>431.754304134512</v>
      </c>
      <c r="CF12" s="34" t="n">
        <v>0.423169321965213</v>
      </c>
      <c r="CG12" s="32" t="n">
        <v>760.311882892335</v>
      </c>
      <c r="CH12" s="34" t="n">
        <v>0.0574910735782717</v>
      </c>
      <c r="CI12" s="34" t="n">
        <v>0.00527681711605231</v>
      </c>
      <c r="CJ12" s="34" t="n">
        <v>2.26113539528772</v>
      </c>
      <c r="CK12" s="34" t="n">
        <v>0.006852602930315</v>
      </c>
      <c r="CL12" s="34" t="n">
        <v>0.0131586175263059</v>
      </c>
      <c r="CM12" s="34" t="n">
        <v>0.520769215809769</v>
      </c>
      <c r="CN12" s="34" t="n">
        <v>0.142302027062349</v>
      </c>
      <c r="CO12" s="34" t="n">
        <v>11.2245178922646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167</v>
      </c>
      <c r="EC12" s="42" t="n">
        <v>99.6188933022711</v>
      </c>
      <c r="ED12" s="36" t="n">
        <v>4.79830582073104</v>
      </c>
      <c r="EE12" s="33" t="n">
        <v>-14.641262745035</v>
      </c>
      <c r="EF12" s="42" t="n">
        <v>101.434592717485</v>
      </c>
      <c r="EG12" s="36" t="n">
        <v>4.79695451844272</v>
      </c>
      <c r="EH12" s="33" t="n">
        <v>-14.7126412326222</v>
      </c>
      <c r="EI12" s="42" t="n">
        <v>100.768690846244</v>
      </c>
      <c r="EJ12" s="36" t="n">
        <v>4.7974500599776</v>
      </c>
      <c r="EK12" s="33" t="n">
        <v>-14.6864682637778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5498.87482465531</v>
      </c>
      <c r="EX12" s="32" t="n">
        <v>417328.851148685</v>
      </c>
      <c r="EY12" s="34" t="n">
        <v>0</v>
      </c>
      <c r="EZ12" s="34" t="n">
        <v>-1.83702362620947</v>
      </c>
      <c r="FA12" s="34" t="n">
        <v>-1.1632410856421</v>
      </c>
    </row>
    <row r="13" customFormat="false" ht="12.75" hidden="false" customHeight="false" outlineLevel="0" collapsed="false">
      <c r="A13" s="102" t="s">
        <v>168</v>
      </c>
      <c r="B13" s="103" t="s">
        <v>162</v>
      </c>
      <c r="C13" s="104" t="n">
        <v>268.502969052144</v>
      </c>
      <c r="D13" s="104" t="n">
        <v>192.760179602431</v>
      </c>
      <c r="E13" s="110" t="n">
        <v>5.40869799590624</v>
      </c>
      <c r="F13" s="106" t="n">
        <v>0.717907069269676</v>
      </c>
      <c r="G13" s="107" t="n">
        <v>5331.43951306054</v>
      </c>
      <c r="H13" s="107" t="n">
        <v>543.799606391461</v>
      </c>
      <c r="I13" s="107" t="n">
        <v>15.2213570093795</v>
      </c>
      <c r="J13" s="102"/>
      <c r="K13" s="108" t="n">
        <v>0.00542110226984266</v>
      </c>
      <c r="L13" s="102" t="n">
        <v>10.68392590074</v>
      </c>
      <c r="M13" s="109" t="n">
        <v>0.102790289029841</v>
      </c>
      <c r="N13" s="105" t="n">
        <v>8.53644544126897</v>
      </c>
      <c r="O13" s="108" t="n">
        <v>0.0158060802184141</v>
      </c>
      <c r="P13" s="105" t="n">
        <v>2.32531437687249</v>
      </c>
      <c r="Q13" s="102" t="n">
        <v>0.261482277068652</v>
      </c>
      <c r="R13" s="110" t="n">
        <v>63.2667926634333</v>
      </c>
      <c r="S13" s="105" t="n">
        <v>2.32531437687249</v>
      </c>
      <c r="T13" s="108" t="n">
        <v>0.0471657376259454</v>
      </c>
      <c r="U13" s="105" t="n">
        <v>8.21363584659509</v>
      </c>
      <c r="V13" s="104" t="n">
        <v>109.276182525711</v>
      </c>
      <c r="W13" s="105" t="n">
        <v>11.6434829885507</v>
      </c>
      <c r="X13" s="105" t="n">
        <v>12.1016031607202</v>
      </c>
      <c r="Y13" s="111" t="n">
        <v>57.6524409587364</v>
      </c>
      <c r="Z13" s="107" t="n">
        <v>195.837377660104</v>
      </c>
      <c r="AA13" s="107" t="n">
        <v>196.465374516652</v>
      </c>
      <c r="AB13" s="111" t="n">
        <v>99.3487276119767</v>
      </c>
      <c r="AC13" s="112" t="n">
        <v>8.07915860156938</v>
      </c>
      <c r="AD13" s="112" t="n">
        <v>8.16530580214115</v>
      </c>
      <c r="AE13" s="107" t="n">
        <v>101.095664865839</v>
      </c>
      <c r="AF13" s="112" t="n">
        <v>2.33245490489008</v>
      </c>
      <c r="AG13" s="112" t="n">
        <v>2.5644170316081</v>
      </c>
      <c r="AH13" s="111" t="n">
        <v>-1.7583891569156</v>
      </c>
      <c r="AI13" s="111" t="n">
        <v>8.60171137453019</v>
      </c>
      <c r="AJ13" s="105" t="n">
        <v>99.3841092305609</v>
      </c>
      <c r="AK13" s="110" t="n">
        <v>2.39064621093244</v>
      </c>
      <c r="AL13" s="105" t="n">
        <v>98.0497576982383</v>
      </c>
      <c r="AM13" s="110" t="n">
        <v>2.98776210517642</v>
      </c>
      <c r="AN13" s="107" t="n">
        <v>351.79404574354</v>
      </c>
      <c r="AO13" s="111" t="n">
        <v>16.6404091111247</v>
      </c>
      <c r="AP13" s="107" t="n">
        <v>1792.43556519542</v>
      </c>
      <c r="AQ13" s="107" t="n">
        <v>509777.533820218</v>
      </c>
      <c r="AR13" s="112" t="n">
        <v>2.78296531399532</v>
      </c>
      <c r="AS13" s="113" t="n">
        <v>0.00407332194375812</v>
      </c>
      <c r="AT13" s="111" t="n">
        <v>24.5146940066425</v>
      </c>
      <c r="AU13" s="113" t="n">
        <v>0.108161715967399</v>
      </c>
      <c r="AV13" s="112" t="n">
        <v>1.70867839340687</v>
      </c>
      <c r="AW13" s="112" t="n">
        <v>5.07349545790349</v>
      </c>
      <c r="AX13" s="112" t="n">
        <v>2.2675890930943</v>
      </c>
      <c r="AY13" s="111" t="n">
        <v>30.9813494612594</v>
      </c>
      <c r="AZ13" s="111" t="n">
        <v>11.4593620751894</v>
      </c>
      <c r="BA13" s="107" t="n">
        <v>154.693901932207</v>
      </c>
      <c r="BB13" s="111" t="n">
        <v>60.7568522497101</v>
      </c>
      <c r="BC13" s="107" t="n">
        <v>285.526902717786</v>
      </c>
      <c r="BD13" s="111" t="n">
        <v>57.8637219938769</v>
      </c>
      <c r="BE13" s="107" t="n">
        <v>576.076508515308</v>
      </c>
      <c r="BF13" s="107" t="n">
        <v>111.948510891789</v>
      </c>
      <c r="BG13" s="107" t="n">
        <v>9911.63097390655</v>
      </c>
      <c r="BH13" s="113" t="n">
        <v>0.967860153819547</v>
      </c>
      <c r="BI13" s="107" t="n">
        <v>192.760179602431</v>
      </c>
      <c r="BJ13" s="107" t="n">
        <v>268.502969052144</v>
      </c>
      <c r="BK13" s="102" t="s">
        <v>163</v>
      </c>
      <c r="BM13" s="41" t="n">
        <v>0.0171870124209203</v>
      </c>
      <c r="BN13" s="41" t="n">
        <v>40.0566895533373</v>
      </c>
      <c r="BO13" s="41" t="n">
        <v>1.1385443786042</v>
      </c>
      <c r="BP13" s="41" t="n">
        <v>3.65884024284127</v>
      </c>
      <c r="BR13" s="41" t="n">
        <v>33.160101032049</v>
      </c>
      <c r="BS13" s="41" t="n">
        <v>39.0963636740397</v>
      </c>
      <c r="BT13" s="41" t="n">
        <v>150.760824629</v>
      </c>
      <c r="BU13" s="41" t="n">
        <v>306.400055486347</v>
      </c>
      <c r="BV13" s="41" t="n">
        <v>609.031109969318</v>
      </c>
      <c r="BW13" s="41" t="n">
        <v>1073.44261925283</v>
      </c>
      <c r="BX13" s="41" t="n">
        <v>1725.23808288693</v>
      </c>
      <c r="BY13" s="41" t="n">
        <v>2269.16556838733</v>
      </c>
      <c r="BZ13" s="41" t="n">
        <v>3388.68534420769</v>
      </c>
      <c r="CA13" s="41" t="n">
        <v>4407.42168865309</v>
      </c>
      <c r="CC13" s="114" t="n">
        <v>851.651906793363</v>
      </c>
      <c r="CD13" s="114"/>
      <c r="CE13" s="34" t="n">
        <v>286.351773670058</v>
      </c>
      <c r="CF13" s="34" t="n">
        <v>0.552947872159155</v>
      </c>
      <c r="CG13" s="32" t="n">
        <v>1322.98380182608</v>
      </c>
      <c r="CH13" s="34" t="n">
        <v>0.0444894728531512</v>
      </c>
      <c r="CI13" s="34" t="n">
        <v>0.0112946609076251</v>
      </c>
      <c r="CJ13" s="34" t="n">
        <v>2.87537957112159</v>
      </c>
      <c r="CK13" s="34" t="n">
        <v>0.010364746892072</v>
      </c>
      <c r="CL13" s="34" t="n">
        <v>0.014437449268491</v>
      </c>
      <c r="CM13" s="34" t="n">
        <v>0.717907069269676</v>
      </c>
      <c r="CN13" s="34" t="n">
        <v>0.107540925512386</v>
      </c>
      <c r="CO13" s="34" t="n">
        <v>5.52970001620446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168</v>
      </c>
      <c r="EC13" s="42" t="n">
        <v>99.2801706230942</v>
      </c>
      <c r="ED13" s="36" t="n">
        <v>2.56513934635141</v>
      </c>
      <c r="EE13" s="33" t="n">
        <v>-1.68549797832007</v>
      </c>
      <c r="EF13" s="42" t="n">
        <v>101.095664865839</v>
      </c>
      <c r="EG13" s="36" t="n">
        <v>2.5644170316081</v>
      </c>
      <c r="EH13" s="33" t="n">
        <v>-1.7583891569156</v>
      </c>
      <c r="EI13" s="42" t="n">
        <v>100.44602257099</v>
      </c>
      <c r="EJ13" s="36" t="n">
        <v>2.56467547570819</v>
      </c>
      <c r="EK13" s="33" t="n">
        <v>-1.73231174805935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5331.43951306054</v>
      </c>
      <c r="EX13" s="32" t="n">
        <v>402408.972268442</v>
      </c>
      <c r="EY13" s="34" t="n">
        <v>0</v>
      </c>
      <c r="EZ13" s="34" t="n">
        <v>-1.84303454107448</v>
      </c>
      <c r="FA13" s="34" t="n">
        <v>-1.18347780400911</v>
      </c>
    </row>
    <row r="14" customFormat="false" ht="12.75" hidden="false" customHeight="false" outlineLevel="0" collapsed="false">
      <c r="A14" s="102" t="s">
        <v>169</v>
      </c>
      <c r="B14" s="103" t="s">
        <v>162</v>
      </c>
      <c r="C14" s="104" t="n">
        <v>401.907090765711</v>
      </c>
      <c r="D14" s="104" t="n">
        <v>177.338695326376</v>
      </c>
      <c r="E14" s="110" t="n">
        <v>7.52091113658939</v>
      </c>
      <c r="F14" s="106" t="n">
        <v>0.441243012131265</v>
      </c>
      <c r="G14" s="107" t="n">
        <v>7748.0986254516</v>
      </c>
      <c r="H14" s="107" t="n">
        <v>4609.8620355433</v>
      </c>
      <c r="I14" s="107" t="n">
        <v>129.238735914505</v>
      </c>
      <c r="J14" s="102"/>
      <c r="K14" s="108" t="n">
        <v>0.00549455444929667</v>
      </c>
      <c r="L14" s="102" t="n">
        <v>10.8990467827426</v>
      </c>
      <c r="M14" s="109" t="n">
        <v>0.107249662322171</v>
      </c>
      <c r="N14" s="105" t="n">
        <v>8.63510841249521</v>
      </c>
      <c r="O14" s="108" t="n">
        <v>0.0157968492208313</v>
      </c>
      <c r="P14" s="105" t="n">
        <v>2.55140714871712</v>
      </c>
      <c r="Q14" s="102" t="n">
        <v>0.285635558029454</v>
      </c>
      <c r="R14" s="110" t="n">
        <v>63.3037630492353</v>
      </c>
      <c r="S14" s="105" t="n">
        <v>2.55140714871712</v>
      </c>
      <c r="T14" s="108" t="n">
        <v>0.0492406963356052</v>
      </c>
      <c r="U14" s="105" t="n">
        <v>8.24957082865653</v>
      </c>
      <c r="V14" s="104" t="n">
        <v>110.752749901021</v>
      </c>
      <c r="W14" s="105" t="n">
        <v>12.0379827545488</v>
      </c>
      <c r="X14" s="105" t="n">
        <v>12.4926613571309</v>
      </c>
      <c r="Y14" s="107" t="n">
        <v>159.279057779532</v>
      </c>
      <c r="Z14" s="107" t="n">
        <v>193.014538806131</v>
      </c>
      <c r="AA14" s="107" t="n">
        <v>193.6280074241</v>
      </c>
      <c r="AB14" s="107" t="n">
        <v>103.44637137768</v>
      </c>
      <c r="AC14" s="112" t="n">
        <v>8.49274495779161</v>
      </c>
      <c r="AD14" s="112" t="n">
        <v>8.58143407064063</v>
      </c>
      <c r="AE14" s="107" t="n">
        <v>101.037083700326</v>
      </c>
      <c r="AF14" s="112" t="n">
        <v>2.5577705639461</v>
      </c>
      <c r="AG14" s="112" t="n">
        <v>2.77128783027951</v>
      </c>
      <c r="AH14" s="111" t="n">
        <v>2.32902096542119</v>
      </c>
      <c r="AI14" s="111" t="n">
        <v>8.39115181446621</v>
      </c>
      <c r="AJ14" s="116" t="n">
        <v>99.1521011359214</v>
      </c>
      <c r="AK14" s="117" t="n">
        <v>2.61048381164414</v>
      </c>
      <c r="AL14" s="116" t="n">
        <v>98.4798408536386</v>
      </c>
      <c r="AM14" s="117" t="n">
        <v>2.8783425819997</v>
      </c>
      <c r="AN14" s="118"/>
      <c r="AO14" s="119"/>
      <c r="AP14" s="118"/>
      <c r="AQ14" s="118"/>
      <c r="AR14" s="119"/>
      <c r="AS14" s="120"/>
      <c r="AT14" s="120"/>
      <c r="AU14" s="120"/>
      <c r="AV14" s="120"/>
      <c r="AW14" s="120"/>
      <c r="AX14" s="121"/>
      <c r="AY14" s="120"/>
      <c r="AZ14" s="119"/>
      <c r="BA14" s="120"/>
      <c r="BB14" s="120"/>
      <c r="BC14" s="118"/>
      <c r="BD14" s="120"/>
      <c r="BE14" s="118"/>
      <c r="BF14" s="120"/>
      <c r="BG14" s="118"/>
      <c r="BH14" s="119"/>
      <c r="BI14" s="118"/>
      <c r="BJ14" s="118"/>
      <c r="BK14" s="122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23"/>
      <c r="CD14" s="123"/>
      <c r="CE14" s="124"/>
      <c r="CF14" s="124"/>
      <c r="CG14" s="125"/>
      <c r="CH14" s="124"/>
      <c r="CI14" s="124"/>
      <c r="CJ14" s="124"/>
      <c r="CK14" s="124"/>
      <c r="CL14" s="124"/>
      <c r="CM14" s="124"/>
      <c r="CN14" s="124"/>
      <c r="CO14" s="124"/>
      <c r="CP14" s="115"/>
      <c r="CQ14" s="115"/>
      <c r="CR14" s="115"/>
      <c r="CS14" s="115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6"/>
      <c r="DK14" s="126"/>
      <c r="DL14" s="126"/>
      <c r="DM14" s="126"/>
      <c r="DN14" s="126"/>
      <c r="DO14" s="126"/>
      <c r="DP14" s="126"/>
      <c r="DQ14" s="126"/>
      <c r="DR14" s="126"/>
      <c r="DS14" s="118"/>
      <c r="DT14" s="122"/>
      <c r="DU14" s="122"/>
      <c r="DV14" s="122"/>
      <c r="DW14" s="122"/>
      <c r="DX14" s="122"/>
      <c r="DY14" s="122"/>
      <c r="DZ14" s="115"/>
      <c r="EA14" s="115"/>
      <c r="EB14" s="115" t="s">
        <v>169</v>
      </c>
      <c r="EC14" s="127" t="n">
        <v>99.3065827948129</v>
      </c>
      <c r="ED14" s="128" t="n">
        <v>2.77203186560091</v>
      </c>
      <c r="EE14" s="129" t="n">
        <v>2.3989392742781</v>
      </c>
      <c r="EF14" s="127" t="n">
        <v>101.037083700326</v>
      </c>
      <c r="EG14" s="128" t="n">
        <v>2.77128783027951</v>
      </c>
      <c r="EH14" s="129" t="n">
        <v>2.32902096542119</v>
      </c>
      <c r="EI14" s="127" t="n">
        <v>100.230222723035</v>
      </c>
      <c r="EJ14" s="128" t="n">
        <v>2.77163471831466</v>
      </c>
      <c r="EK14" s="129" t="n">
        <v>2.36161545249814</v>
      </c>
      <c r="EL14" s="115"/>
      <c r="EM14" s="125" t="n">
        <v>-1</v>
      </c>
      <c r="EN14" s="125" t="n">
        <v>-1</v>
      </c>
      <c r="EO14" s="125" t="n">
        <v>-1</v>
      </c>
      <c r="EP14" s="125" t="n">
        <v>-1</v>
      </c>
      <c r="EQ14" s="125" t="n">
        <v>-1</v>
      </c>
      <c r="ER14" s="125" t="n">
        <v>-1</v>
      </c>
      <c r="ES14" s="125" t="n">
        <v>-1</v>
      </c>
      <c r="ET14" s="125" t="n">
        <v>-1</v>
      </c>
      <c r="EU14" s="125" t="n">
        <v>-1</v>
      </c>
      <c r="EV14" s="125" t="n">
        <v>-1</v>
      </c>
      <c r="EW14" s="125" t="n">
        <v>7748.0986254516</v>
      </c>
      <c r="EX14" s="125" t="n">
        <v>583879.271908245</v>
      </c>
      <c r="EY14" s="124" t="n">
        <v>0</v>
      </c>
      <c r="EZ14" s="124" t="n">
        <v>-1.75627666399362</v>
      </c>
      <c r="FA14" s="124" t="n">
        <v>-0.937338852395302</v>
      </c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</row>
    <row r="15" customFormat="false" ht="12.75" hidden="false" customHeight="false" outlineLevel="0" collapsed="false">
      <c r="A15" s="102" t="s">
        <v>170</v>
      </c>
      <c r="B15" s="103" t="s">
        <v>162</v>
      </c>
      <c r="C15" s="104" t="n">
        <v>528.661653298388</v>
      </c>
      <c r="D15" s="104" t="n">
        <v>480.167066233685</v>
      </c>
      <c r="E15" s="105" t="n">
        <v>10.9757360159838</v>
      </c>
      <c r="F15" s="106" t="n">
        <v>0.908269141969844</v>
      </c>
      <c r="G15" s="107" t="n">
        <v>10140.2776991761</v>
      </c>
      <c r="H15" s="107" t="n">
        <v>229.117230903453</v>
      </c>
      <c r="I15" s="107" t="n">
        <v>6.80020547570674</v>
      </c>
      <c r="J15" s="102"/>
      <c r="K15" s="108" t="n">
        <v>0.00498447232170933</v>
      </c>
      <c r="L15" s="102" t="n">
        <v>7.29396821890442</v>
      </c>
      <c r="M15" s="109" t="n">
        <v>0.105067395445049</v>
      </c>
      <c r="N15" s="105" t="n">
        <v>9.61096091615387</v>
      </c>
      <c r="O15" s="108" t="n">
        <v>0.0157432719178129</v>
      </c>
      <c r="P15" s="105" t="n">
        <v>2.1863074223462</v>
      </c>
      <c r="Q15" s="102" t="n">
        <v>0.217137545530495</v>
      </c>
      <c r="R15" s="110" t="n">
        <v>63.5191976115548</v>
      </c>
      <c r="S15" s="105" t="n">
        <v>2.1863074223462</v>
      </c>
      <c r="T15" s="108" t="n">
        <v>0.0484029348259752</v>
      </c>
      <c r="U15" s="105" t="n">
        <v>9.35898656836471</v>
      </c>
      <c r="V15" s="104" t="n">
        <v>100.496631959451</v>
      </c>
      <c r="W15" s="110" t="n">
        <v>7.31199936944781</v>
      </c>
      <c r="X15" s="110" t="n">
        <v>7.92125436591711</v>
      </c>
      <c r="Y15" s="107" t="n">
        <v>119.022226027035</v>
      </c>
      <c r="Z15" s="107" t="n">
        <v>220.603795728172</v>
      </c>
      <c r="AA15" s="107" t="n">
        <v>221.15049129591</v>
      </c>
      <c r="AB15" s="107" t="n">
        <v>101.443188772711</v>
      </c>
      <c r="AC15" s="112" t="n">
        <v>9.27846049510591</v>
      </c>
      <c r="AD15" s="112" t="n">
        <v>9.3563256618846</v>
      </c>
      <c r="AE15" s="107" t="n">
        <v>100.697064340135</v>
      </c>
      <c r="AF15" s="112" t="n">
        <v>2.1844417933901</v>
      </c>
      <c r="AG15" s="112" t="n">
        <v>2.42735714080394</v>
      </c>
      <c r="AH15" s="111" t="n">
        <v>0.735509640029797</v>
      </c>
      <c r="AI15" s="111" t="n">
        <v>9.33105626019171</v>
      </c>
      <c r="AJ15" s="105" t="n">
        <v>99.0046894750932</v>
      </c>
      <c r="AK15" s="110" t="n">
        <v>2.26061508686944</v>
      </c>
      <c r="AL15" s="105" t="n">
        <v>98.8232809022009</v>
      </c>
      <c r="AM15" s="110" t="n">
        <v>2.79641662994029</v>
      </c>
      <c r="AN15" s="107" t="n">
        <v>348.705298470101</v>
      </c>
      <c r="AO15" s="112" t="n">
        <v>8.66550820670715</v>
      </c>
      <c r="AP15" s="107" t="n">
        <v>1961.68536869263</v>
      </c>
      <c r="AQ15" s="107" t="n">
        <v>535348.769886352</v>
      </c>
      <c r="AR15" s="112" t="n">
        <v>3.37850911855735</v>
      </c>
      <c r="AS15" s="112"/>
      <c r="AT15" s="111" t="n">
        <v>29.6267492124277</v>
      </c>
      <c r="AU15" s="113" t="n">
        <v>0.158781260927711</v>
      </c>
      <c r="AV15" s="112" t="n">
        <v>3.14260216713467</v>
      </c>
      <c r="AW15" s="112" t="n">
        <v>9.75400237187625</v>
      </c>
      <c r="AX15" s="112" t="n">
        <v>3.49944079774731</v>
      </c>
      <c r="AY15" s="111" t="n">
        <v>53.1229628366078</v>
      </c>
      <c r="AZ15" s="111" t="n">
        <v>17.4446209170875</v>
      </c>
      <c r="BA15" s="107" t="n">
        <v>198.137017925845</v>
      </c>
      <c r="BB15" s="111" t="n">
        <v>70.3227350953687</v>
      </c>
      <c r="BC15" s="107" t="n">
        <v>293.94441675986</v>
      </c>
      <c r="BD15" s="111" t="n">
        <v>57.1720686771205</v>
      </c>
      <c r="BE15" s="107" t="n">
        <v>509.596893127211</v>
      </c>
      <c r="BF15" s="111" t="n">
        <v>90.8075885607249</v>
      </c>
      <c r="BG15" s="107" t="n">
        <v>9109.34819716636</v>
      </c>
      <c r="BH15" s="112" t="n">
        <v>1.30953426750622</v>
      </c>
      <c r="BI15" s="107" t="n">
        <v>480.167066233685</v>
      </c>
      <c r="BJ15" s="107" t="n">
        <v>528.661653298388</v>
      </c>
      <c r="BK15" s="102" t="s">
        <v>163</v>
      </c>
      <c r="BM15" s="41" t="n">
        <v>0.0418726953923288</v>
      </c>
      <c r="BN15" s="41" t="n">
        <v>48.4097209353393</v>
      </c>
      <c r="BO15" s="41" t="n">
        <v>1.6713816939759</v>
      </c>
      <c r="BP15" s="41" t="n">
        <v>6.72934082898215</v>
      </c>
      <c r="BR15" s="41" t="n">
        <v>63.7516494893872</v>
      </c>
      <c r="BS15" s="41" t="n">
        <v>60.3351861680571</v>
      </c>
      <c r="BT15" s="41" t="n">
        <v>258.505901881303</v>
      </c>
      <c r="BU15" s="41" t="n">
        <v>466.433714360627</v>
      </c>
      <c r="BV15" s="41" t="n">
        <v>780.066999708052</v>
      </c>
      <c r="BW15" s="41" t="n">
        <v>1242.45115009485</v>
      </c>
      <c r="BX15" s="41" t="n">
        <v>1776.09919492363</v>
      </c>
      <c r="BY15" s="41" t="n">
        <v>2242.04190890669</v>
      </c>
      <c r="BZ15" s="41" t="n">
        <v>2997.62878310124</v>
      </c>
      <c r="CA15" s="41" t="n">
        <v>3575.10191183956</v>
      </c>
      <c r="CC15" s="114" t="n">
        <v>781.630470847687</v>
      </c>
      <c r="CD15" s="114"/>
      <c r="CE15" s="34" t="n">
        <v>182.990818453692</v>
      </c>
      <c r="CF15" s="34" t="n">
        <v>0.469991185173144</v>
      </c>
      <c r="CG15" s="32" t="n">
        <v>1336.72987970994</v>
      </c>
      <c r="CH15" s="34" t="n">
        <v>0.0862367960097655</v>
      </c>
      <c r="CI15" s="34" t="n">
        <v>0.00996861538226987</v>
      </c>
      <c r="CJ15" s="34" t="n">
        <v>2.57993181422518</v>
      </c>
      <c r="CK15" s="34" t="n">
        <v>0.00639068314767753</v>
      </c>
      <c r="CL15" s="34" t="n">
        <v>0.00703611171223707</v>
      </c>
      <c r="CM15" s="34" t="n">
        <v>0.908269141969844</v>
      </c>
      <c r="CN15" s="34" t="n">
        <v>0.244772721404194</v>
      </c>
      <c r="CO15" s="34" t="n">
        <v>4.64363365427826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170</v>
      </c>
      <c r="EC15" s="42" t="n">
        <v>99.05530351174</v>
      </c>
      <c r="ED15" s="36" t="n">
        <v>2.42797541435336</v>
      </c>
      <c r="EE15" s="33" t="n">
        <v>0.801686707842964</v>
      </c>
      <c r="EF15" s="42" t="n">
        <v>100.697064340135</v>
      </c>
      <c r="EG15" s="36" t="n">
        <v>2.42735714080394</v>
      </c>
      <c r="EH15" s="33" t="n">
        <v>0.735509640029797</v>
      </c>
      <c r="EI15" s="42" t="n">
        <v>99.721257415832</v>
      </c>
      <c r="EJ15" s="36" t="n">
        <v>2.42772460263934</v>
      </c>
      <c r="EK15" s="33" t="n">
        <v>0.774838295613045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10140.2776991761</v>
      </c>
      <c r="EX15" s="32" t="n">
        <v>775436.296921778</v>
      </c>
      <c r="EY15" s="34" t="n">
        <v>0</v>
      </c>
      <c r="EZ15" s="34" t="n">
        <v>-1.67039761842634</v>
      </c>
      <c r="FA15" s="34" t="n">
        <v>-0.677518675734563</v>
      </c>
    </row>
    <row r="16" customFormat="false" ht="12.75" hidden="false" customHeight="false" outlineLevel="0" collapsed="false">
      <c r="A16" s="102" t="s">
        <v>171</v>
      </c>
      <c r="B16" s="103" t="s">
        <v>162</v>
      </c>
      <c r="C16" s="104" t="n">
        <v>742.84268725938</v>
      </c>
      <c r="D16" s="104" t="n">
        <v>207.03256213326</v>
      </c>
      <c r="E16" s="105" t="n">
        <v>13.0713545168056</v>
      </c>
      <c r="F16" s="106" t="n">
        <v>0.278703103206251</v>
      </c>
      <c r="G16" s="107" t="n">
        <v>14806.9669997104</v>
      </c>
      <c r="H16" s="107" t="n">
        <v>409.770517905992</v>
      </c>
      <c r="I16" s="107" t="n">
        <v>7.37911802354232</v>
      </c>
      <c r="J16" s="102"/>
      <c r="K16" s="108" t="n">
        <v>0.00503490745493697</v>
      </c>
      <c r="L16" s="102" t="n">
        <v>9.47871476937235</v>
      </c>
      <c r="M16" s="109" t="n">
        <v>0.1032097419127</v>
      </c>
      <c r="N16" s="105" t="n">
        <v>6.96909587803089</v>
      </c>
      <c r="O16" s="108" t="n">
        <v>0.0156879641092245</v>
      </c>
      <c r="P16" s="105" t="n">
        <v>3.34877120764663</v>
      </c>
      <c r="Q16" s="102" t="n">
        <v>0.471213528739982</v>
      </c>
      <c r="R16" s="110" t="n">
        <v>63.743134101894</v>
      </c>
      <c r="S16" s="105" t="n">
        <v>3.34877120764663</v>
      </c>
      <c r="T16" s="108" t="n">
        <v>0.0477147695050992</v>
      </c>
      <c r="U16" s="105" t="n">
        <v>6.11179423377654</v>
      </c>
      <c r="V16" s="104" t="n">
        <v>101.510952837826</v>
      </c>
      <c r="W16" s="110" t="n">
        <v>9.59781208081767</v>
      </c>
      <c r="X16" s="105" t="n">
        <v>10.0783837216715</v>
      </c>
      <c r="Y16" s="111" t="n">
        <v>85.1783844355558</v>
      </c>
      <c r="Z16" s="107" t="n">
        <v>144.973309481107</v>
      </c>
      <c r="AA16" s="107" t="n">
        <v>145.813572541603</v>
      </c>
      <c r="AB16" s="111" t="n">
        <v>99.7348612004198</v>
      </c>
      <c r="AC16" s="112" t="n">
        <v>6.6201671359386</v>
      </c>
      <c r="AD16" s="112" t="n">
        <v>6.72583331762678</v>
      </c>
      <c r="AE16" s="107" t="n">
        <v>100.346043803055</v>
      </c>
      <c r="AF16" s="112" t="n">
        <v>3.33434062238074</v>
      </c>
      <c r="AG16" s="112" t="n">
        <v>3.49809318562249</v>
      </c>
      <c r="AH16" s="111" t="n">
        <v>-0.61280739280063</v>
      </c>
      <c r="AI16" s="111" t="n">
        <v>7.46850861896736</v>
      </c>
      <c r="AJ16" s="105" t="n">
        <v>98.9060249795923</v>
      </c>
      <c r="AK16" s="110" t="n">
        <v>3.36415787666361</v>
      </c>
      <c r="AL16" s="105" t="n">
        <v>98.7543633771837</v>
      </c>
      <c r="AM16" s="110" t="n">
        <v>3.50934374274802</v>
      </c>
      <c r="AN16" s="107" t="n">
        <v>156.044849508017</v>
      </c>
      <c r="AO16" s="112" t="n">
        <v>2.17114556130936</v>
      </c>
      <c r="AP16" s="107" t="n">
        <v>778.638055892712</v>
      </c>
      <c r="AQ16" s="107" t="n">
        <v>517028.170086965</v>
      </c>
      <c r="AR16" s="112" t="n">
        <v>3.03361262897776</v>
      </c>
      <c r="AS16" s="112" t="n">
        <v>0.0805001861728128</v>
      </c>
      <c r="AT16" s="112" t="n">
        <v>9.86193928941727</v>
      </c>
      <c r="AU16" s="112" t="n">
        <v>0.0347777903878653</v>
      </c>
      <c r="AV16" s="113" t="n">
        <v>0.235414939928761</v>
      </c>
      <c r="AW16" s="112" t="n">
        <v>1.54461945596597</v>
      </c>
      <c r="AX16" s="113" t="n">
        <v>0.107354092150749</v>
      </c>
      <c r="AY16" s="111" t="n">
        <v>10.0796687714801</v>
      </c>
      <c r="AZ16" s="112" t="n">
        <v>4.01569233981458</v>
      </c>
      <c r="BA16" s="111" t="n">
        <v>58.4781060019131</v>
      </c>
      <c r="BB16" s="111" t="n">
        <v>24.727998501033</v>
      </c>
      <c r="BC16" s="107" t="n">
        <v>128.746478291406</v>
      </c>
      <c r="BD16" s="111" t="n">
        <v>30.9220364698238</v>
      </c>
      <c r="BE16" s="107" t="n">
        <v>330.46626653503</v>
      </c>
      <c r="BF16" s="111" t="n">
        <v>69.4686819552285</v>
      </c>
      <c r="BG16" s="107" t="n">
        <v>15262.7624037369</v>
      </c>
      <c r="BH16" s="112" t="n">
        <v>2.56152157389199</v>
      </c>
      <c r="BI16" s="107" t="n">
        <v>207.03256213326</v>
      </c>
      <c r="BJ16" s="107" t="n">
        <v>742.84268725938</v>
      </c>
      <c r="BK16" s="102" t="s">
        <v>163</v>
      </c>
      <c r="BM16" s="41" t="n">
        <v>0.339663232796679</v>
      </c>
      <c r="BN16" s="41" t="n">
        <v>16.1142798846687</v>
      </c>
      <c r="BO16" s="41" t="n">
        <v>0.366082004082792</v>
      </c>
      <c r="BP16" s="41" t="n">
        <v>0.504100513766084</v>
      </c>
      <c r="BR16" s="41" t="n">
        <v>10.0955519997776</v>
      </c>
      <c r="BS16" s="41" t="n">
        <v>1.85093262328877</v>
      </c>
      <c r="BT16" s="41" t="n">
        <v>49.0494830728958</v>
      </c>
      <c r="BU16" s="41" t="n">
        <v>107.371452936219</v>
      </c>
      <c r="BV16" s="41" t="n">
        <v>230.228763787059</v>
      </c>
      <c r="BW16" s="41" t="n">
        <v>436.890432880441</v>
      </c>
      <c r="BX16" s="41" t="n">
        <v>777.92434012934</v>
      </c>
      <c r="BY16" s="41" t="n">
        <v>1212.62888116956</v>
      </c>
      <c r="BZ16" s="41" t="n">
        <v>1943.91921491194</v>
      </c>
      <c r="CA16" s="41" t="n">
        <v>2734.9874785523</v>
      </c>
      <c r="CC16" s="114" t="n">
        <v>658.59342307621</v>
      </c>
      <c r="CD16" s="114"/>
      <c r="CE16" s="34" t="n">
        <v>45.6980262709713</v>
      </c>
      <c r="CF16" s="34" t="n">
        <v>0.0831779777897054</v>
      </c>
      <c r="CG16" s="32" t="n">
        <v>668.769534619752</v>
      </c>
      <c r="CH16" s="34" t="n">
        <v>0.0252322641273536</v>
      </c>
      <c r="CI16" s="34" t="n">
        <v>0.00455151434043288</v>
      </c>
      <c r="CJ16" s="34" t="n">
        <v>1.18430102634992</v>
      </c>
      <c r="CK16" s="34" t="n">
        <v>0.00408378877655762</v>
      </c>
      <c r="CL16" s="34" t="n">
        <v>0.0146528285102569</v>
      </c>
      <c r="CM16" s="34" t="n">
        <v>0.278703103206251</v>
      </c>
      <c r="CN16" s="34" t="n">
        <v>0.265890628600083</v>
      </c>
      <c r="CO16" s="34" t="n">
        <v>19.6018705844503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171</v>
      </c>
      <c r="EC16" s="42" t="n">
        <v>98.8716432430934</v>
      </c>
      <c r="ED16" s="36" t="n">
        <v>3.49889334835849</v>
      </c>
      <c r="EE16" s="33" t="n">
        <v>-0.553495732875753</v>
      </c>
      <c r="EF16" s="42" t="n">
        <v>100.346043803055</v>
      </c>
      <c r="EG16" s="36" t="n">
        <v>3.49809318562249</v>
      </c>
      <c r="EH16" s="33" t="n">
        <v>-0.61280739280063</v>
      </c>
      <c r="EI16" s="42" t="n">
        <v>99.0628738053409</v>
      </c>
      <c r="EJ16" s="36" t="n">
        <v>3.49878955648301</v>
      </c>
      <c r="EK16" s="33" t="n">
        <v>-0.56119025819199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14806.9669997104</v>
      </c>
      <c r="EX16" s="32" t="n">
        <v>1131253.34765893</v>
      </c>
      <c r="EY16" s="34" t="n">
        <v>0</v>
      </c>
      <c r="EZ16" s="34" t="n">
        <v>-1.50286382988562</v>
      </c>
      <c r="FA16" s="34" t="n">
        <v>-0.194902864725286</v>
      </c>
    </row>
    <row r="17" customFormat="false" ht="12.75" hidden="false" customHeight="false" outlineLevel="0" collapsed="false">
      <c r="A17" s="102" t="s">
        <v>172</v>
      </c>
      <c r="B17" s="103" t="s">
        <v>162</v>
      </c>
      <c r="C17" s="104" t="n">
        <v>150.530906167662</v>
      </c>
      <c r="D17" s="104" t="n">
        <v>114.500670202207</v>
      </c>
      <c r="E17" s="110" t="n">
        <v>2.94407020598888</v>
      </c>
      <c r="F17" s="106" t="n">
        <v>0.760645591774198</v>
      </c>
      <c r="G17" s="107" t="n">
        <v>2949.4335253069</v>
      </c>
      <c r="H17" s="107" t="n">
        <v>2949.4335253069</v>
      </c>
      <c r="I17" s="107" t="n">
        <v>61.1646153896549</v>
      </c>
      <c r="J17" s="102"/>
      <c r="K17" s="108" t="n">
        <v>0.00466376871673551</v>
      </c>
      <c r="L17" s="102" t="n">
        <v>12.1230840951092</v>
      </c>
      <c r="M17" s="109" t="n">
        <v>0.0928135117845261</v>
      </c>
      <c r="N17" s="105" t="n">
        <v>19.311213314302</v>
      </c>
      <c r="O17" s="108" t="n">
        <v>0.0156460572467518</v>
      </c>
      <c r="P17" s="105" t="n">
        <v>4.70684660994428</v>
      </c>
      <c r="Q17" s="102" t="n">
        <v>0.241350979931906</v>
      </c>
      <c r="R17" s="110" t="n">
        <v>63.9138655975201</v>
      </c>
      <c r="S17" s="105" t="n">
        <v>4.70684660994428</v>
      </c>
      <c r="T17" s="108" t="n">
        <v>0.0430234284728028</v>
      </c>
      <c r="U17" s="105" t="n">
        <v>18.7288161574866</v>
      </c>
      <c r="V17" s="105" t="n">
        <v>94.0456439398175</v>
      </c>
      <c r="W17" s="105" t="n">
        <v>11.3747490422181</v>
      </c>
      <c r="X17" s="105" t="n">
        <v>11.7250093894972</v>
      </c>
      <c r="Y17" s="107" t="n">
        <v>-166.293224818378</v>
      </c>
      <c r="Z17" s="107" t="n">
        <v>466.174912452827</v>
      </c>
      <c r="AA17" s="107" t="n">
        <v>466.462989033058</v>
      </c>
      <c r="AB17" s="111" t="n">
        <v>90.1209058525221</v>
      </c>
      <c r="AC17" s="111" t="n">
        <v>16.6534654817248</v>
      </c>
      <c r="AD17" s="111" t="n">
        <v>16.6882054064991</v>
      </c>
      <c r="AE17" s="107" t="n">
        <v>100.080061950963</v>
      </c>
      <c r="AF17" s="112" t="n">
        <v>4.67423753924862</v>
      </c>
      <c r="AG17" s="112" t="n">
        <v>4.79132728103602</v>
      </c>
      <c r="AH17" s="111" t="n">
        <v>-11.0508832598045</v>
      </c>
      <c r="AI17" s="111" t="n">
        <v>21.1664250714739</v>
      </c>
      <c r="AJ17" s="105" t="n">
        <v>98.8113303651011</v>
      </c>
      <c r="AK17" s="110" t="n">
        <v>4.81963099478197</v>
      </c>
      <c r="AL17" s="105" t="n">
        <v>98.7464974924132</v>
      </c>
      <c r="AM17" s="110" t="n">
        <v>5.49617245333747</v>
      </c>
      <c r="AN17" s="107" t="n">
        <v>233.000728903092</v>
      </c>
      <c r="AO17" s="111" t="n">
        <v>13.4876372246792</v>
      </c>
      <c r="AP17" s="107" t="n">
        <v>750.315803862104</v>
      </c>
      <c r="AQ17" s="107" t="n">
        <v>526363.220465162</v>
      </c>
      <c r="AR17" s="113" t="n">
        <v>0.964289137742473</v>
      </c>
      <c r="AS17" s="113" t="n">
        <v>0.0533706234420058</v>
      </c>
      <c r="AT17" s="112" t="n">
        <v>9.68124320563921</v>
      </c>
      <c r="AU17" s="113" t="n">
        <v>0.0943124695569787</v>
      </c>
      <c r="AV17" s="112" t="n">
        <v>1.69458836652349</v>
      </c>
      <c r="AW17" s="112" t="n">
        <v>2.78653194654467</v>
      </c>
      <c r="AX17" s="112" t="n">
        <v>2.08325256502548</v>
      </c>
      <c r="AY17" s="111" t="n">
        <v>16.9280673735066</v>
      </c>
      <c r="AZ17" s="112" t="n">
        <v>5.80047199980563</v>
      </c>
      <c r="BA17" s="111" t="n">
        <v>68.8474373445178</v>
      </c>
      <c r="BB17" s="111" t="n">
        <v>25.3276304932842</v>
      </c>
      <c r="BC17" s="107" t="n">
        <v>115.564735648959</v>
      </c>
      <c r="BD17" s="111" t="n">
        <v>23.9785361809541</v>
      </c>
      <c r="BE17" s="107" t="n">
        <v>219.875213183578</v>
      </c>
      <c r="BF17" s="111" t="n">
        <v>44.838615572945</v>
      </c>
      <c r="BG17" s="107" t="n">
        <v>9079.21533508123</v>
      </c>
      <c r="BH17" s="113" t="n">
        <v>0.293947957279407</v>
      </c>
      <c r="BI17" s="107" t="n">
        <v>114.500670202207</v>
      </c>
      <c r="BJ17" s="107" t="n">
        <v>150.530906167662</v>
      </c>
      <c r="BK17" s="102" t="s">
        <v>163</v>
      </c>
      <c r="BM17" s="41" t="n">
        <v>0.225192503974708</v>
      </c>
      <c r="BN17" s="41" t="n">
        <v>15.8190248458157</v>
      </c>
      <c r="BO17" s="41" t="n">
        <v>0.992762837441881</v>
      </c>
      <c r="BP17" s="41" t="n">
        <v>3.62866887906529</v>
      </c>
      <c r="BR17" s="41" t="n">
        <v>18.2126271015992</v>
      </c>
      <c r="BS17" s="41" t="n">
        <v>35.918147672853</v>
      </c>
      <c r="BT17" s="41" t="n">
        <v>82.3750237153604</v>
      </c>
      <c r="BU17" s="41" t="n">
        <v>155.092834219402</v>
      </c>
      <c r="BV17" s="41" t="n">
        <v>271.052902931172</v>
      </c>
      <c r="BW17" s="41" t="n">
        <v>447.484637690533</v>
      </c>
      <c r="BX17" s="41" t="n">
        <v>698.276348332081</v>
      </c>
      <c r="BY17" s="41" t="n">
        <v>940.33475219428</v>
      </c>
      <c r="BZ17" s="41" t="n">
        <v>1293.38360696223</v>
      </c>
      <c r="CA17" s="41" t="n">
        <v>1765.29982570649</v>
      </c>
      <c r="CC17" s="114" t="n">
        <v>828.11558802682</v>
      </c>
      <c r="CD17" s="114"/>
      <c r="CE17" s="34" t="n">
        <v>33.4564600488011</v>
      </c>
      <c r="CF17" s="34" t="n">
        <v>0.927320493222256</v>
      </c>
      <c r="CG17" s="32" t="n">
        <v>537.554006974283</v>
      </c>
      <c r="CH17" s="34" t="n">
        <v>0.0636895529461943</v>
      </c>
      <c r="CI17" s="34" t="n">
        <v>0.00493860029948764</v>
      </c>
      <c r="CJ17" s="34" t="n">
        <v>3.2804757232107</v>
      </c>
      <c r="CK17" s="34" t="n">
        <v>0.00640592129744071</v>
      </c>
      <c r="CL17" s="34" t="n">
        <v>0.0084216898996272</v>
      </c>
      <c r="CM17" s="34" t="n">
        <v>0.760645591774198</v>
      </c>
      <c r="CN17" s="34" t="n">
        <v>0.152603303319532</v>
      </c>
      <c r="CO17" s="34" t="n">
        <v>12.1005252566289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172</v>
      </c>
      <c r="EC17" s="42" t="n">
        <v>98.2008371685144</v>
      </c>
      <c r="ED17" s="36" t="n">
        <v>4.79272422718888</v>
      </c>
      <c r="EE17" s="33" t="n">
        <v>-10.9765294670438</v>
      </c>
      <c r="EF17" s="42" t="n">
        <v>100.080061950963</v>
      </c>
      <c r="EG17" s="36" t="n">
        <v>4.79132728103602</v>
      </c>
      <c r="EH17" s="33" t="n">
        <v>-11.0508832598045</v>
      </c>
      <c r="EI17" s="42" t="n">
        <v>99.5881644332009</v>
      </c>
      <c r="EJ17" s="36" t="n">
        <v>4.79169290009991</v>
      </c>
      <c r="EK17" s="33" t="n">
        <v>-11.031425217664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2949.4335253069</v>
      </c>
      <c r="EX17" s="32" t="n">
        <v>225311.366426412</v>
      </c>
      <c r="EY17" s="34" t="n">
        <v>0</v>
      </c>
      <c r="EZ17" s="34" t="n">
        <v>-1.9285483736344</v>
      </c>
      <c r="FA17" s="34" t="n">
        <v>-1.42368581116948</v>
      </c>
    </row>
    <row r="18" customFormat="false" ht="12.75" hidden="false" customHeight="false" outlineLevel="0" collapsed="false">
      <c r="A18" s="102" t="s">
        <v>173</v>
      </c>
      <c r="B18" s="103" t="s">
        <v>162</v>
      </c>
      <c r="C18" s="104" t="n">
        <v>426.794882622318</v>
      </c>
      <c r="D18" s="104" t="n">
        <v>227.536590507563</v>
      </c>
      <c r="E18" s="110" t="n">
        <v>7.9323719753424</v>
      </c>
      <c r="F18" s="106" t="n">
        <v>0.533128675558455</v>
      </c>
      <c r="G18" s="107" t="n">
        <v>8184.42789565246</v>
      </c>
      <c r="H18" s="107" t="n">
        <v>200.122490640766</v>
      </c>
      <c r="I18" s="107" t="n">
        <v>2.11379023217466</v>
      </c>
      <c r="J18" s="102"/>
      <c r="K18" s="108" t="n">
        <v>0.00482049533091308</v>
      </c>
      <c r="L18" s="102" t="n">
        <v>8.81913048572282</v>
      </c>
      <c r="M18" s="109" t="n">
        <v>0.0908464556217743</v>
      </c>
      <c r="N18" s="105" t="n">
        <v>9.95568905472047</v>
      </c>
      <c r="O18" s="108" t="n">
        <v>0.0156358611184245</v>
      </c>
      <c r="P18" s="105" t="n">
        <v>3.69746880779796</v>
      </c>
      <c r="Q18" s="102" t="n">
        <v>0.365490151327077</v>
      </c>
      <c r="R18" s="110" t="n">
        <v>63.9555437609796</v>
      </c>
      <c r="S18" s="105" t="n">
        <v>3.69746880779796</v>
      </c>
      <c r="T18" s="108" t="n">
        <v>0.0421390663478987</v>
      </c>
      <c r="U18" s="105" t="n">
        <v>9.24361774250981</v>
      </c>
      <c r="V18" s="105" t="n">
        <v>97.1984741254976</v>
      </c>
      <c r="W18" s="110" t="n">
        <v>8.55148211258182</v>
      </c>
      <c r="X18" s="110" t="n">
        <v>9.04476929324788</v>
      </c>
      <c r="Y18" s="107" t="n">
        <v>-218.227153607679</v>
      </c>
      <c r="Z18" s="107" t="n">
        <v>232.442423621537</v>
      </c>
      <c r="AA18" s="107" t="n">
        <v>233.032740449888</v>
      </c>
      <c r="AB18" s="111" t="n">
        <v>88.2915770536085</v>
      </c>
      <c r="AC18" s="112" t="n">
        <v>8.41871093267512</v>
      </c>
      <c r="AD18" s="112" t="n">
        <v>8.48453358844649</v>
      </c>
      <c r="AE18" s="107" t="n">
        <v>100.015345708813</v>
      </c>
      <c r="AF18" s="112" t="n">
        <v>3.66949670196142</v>
      </c>
      <c r="AG18" s="112" t="n">
        <v>3.81702926109289</v>
      </c>
      <c r="AH18" s="111" t="n">
        <v>-13.2784678294806</v>
      </c>
      <c r="AI18" s="111" t="n">
        <v>11.57324893413</v>
      </c>
      <c r="AJ18" s="105" t="n">
        <v>99.0378181757259</v>
      </c>
      <c r="AK18" s="110" t="n">
        <v>3.7374904142001</v>
      </c>
      <c r="AL18" s="105" t="n">
        <v>98.4162938005606</v>
      </c>
      <c r="AM18" s="110" t="n">
        <v>4.06669704605808</v>
      </c>
      <c r="AN18" s="107" t="n">
        <v>313.014279732983</v>
      </c>
      <c r="AO18" s="112" t="n">
        <v>5.90269419807223</v>
      </c>
      <c r="AP18" s="107" t="n">
        <v>1407.90428460119</v>
      </c>
      <c r="AQ18" s="107" t="n">
        <v>531848.897288627</v>
      </c>
      <c r="AR18" s="112" t="n">
        <v>3.33442526702314</v>
      </c>
      <c r="AS18" s="107"/>
      <c r="AT18" s="111" t="n">
        <v>26.3544201419965</v>
      </c>
      <c r="AU18" s="113" t="n">
        <v>0.0314352038938013</v>
      </c>
      <c r="AV18" s="112" t="n">
        <v>1.66911374708361</v>
      </c>
      <c r="AW18" s="112" t="n">
        <v>3.34600326635329</v>
      </c>
      <c r="AX18" s="113" t="n">
        <v>0.868195588652693</v>
      </c>
      <c r="AY18" s="111" t="n">
        <v>25.6338682703066</v>
      </c>
      <c r="AZ18" s="111" t="n">
        <v>10.013961622902</v>
      </c>
      <c r="BA18" s="107" t="n">
        <v>126.945806720761</v>
      </c>
      <c r="BB18" s="111" t="n">
        <v>49.8625997725319</v>
      </c>
      <c r="BC18" s="107" t="n">
        <v>224.512873971909</v>
      </c>
      <c r="BD18" s="111" t="n">
        <v>47.598154162275</v>
      </c>
      <c r="BE18" s="107" t="n">
        <v>446.923752815154</v>
      </c>
      <c r="BF18" s="111" t="n">
        <v>88.9739741168473</v>
      </c>
      <c r="BG18" s="107" t="n">
        <v>13354.5051187809</v>
      </c>
      <c r="BH18" s="112" t="n">
        <v>1.63055546673614</v>
      </c>
      <c r="BI18" s="107" t="n">
        <v>227.536590507563</v>
      </c>
      <c r="BJ18" s="107" t="n">
        <v>426.794882622318</v>
      </c>
      <c r="BK18" s="102" t="s">
        <v>163</v>
      </c>
      <c r="BM18" s="41" t="n">
        <v>0.00828987444456784</v>
      </c>
      <c r="BN18" s="41" t="n">
        <v>43.0627780097982</v>
      </c>
      <c r="BO18" s="41" t="n">
        <v>0.330896883092645</v>
      </c>
      <c r="BP18" s="41" t="n">
        <v>3.57411937277003</v>
      </c>
      <c r="BR18" s="41" t="n">
        <v>21.869302394466</v>
      </c>
      <c r="BS18" s="41" t="n">
        <v>14.9688894595292</v>
      </c>
      <c r="BT18" s="41" t="n">
        <v>124.739018346991</v>
      </c>
      <c r="BU18" s="41" t="n">
        <v>267.752984569572</v>
      </c>
      <c r="BV18" s="41" t="n">
        <v>499.786640632917</v>
      </c>
      <c r="BW18" s="41" t="n">
        <v>880.964660292084</v>
      </c>
      <c r="BX18" s="41" t="n">
        <v>1356.57325662785</v>
      </c>
      <c r="BY18" s="41" t="n">
        <v>1866.59428087353</v>
      </c>
      <c r="BZ18" s="41" t="n">
        <v>2628.96325185385</v>
      </c>
      <c r="CA18" s="41" t="n">
        <v>3502.91236680501</v>
      </c>
      <c r="CC18" s="114" t="n">
        <v>744.358474190459</v>
      </c>
      <c r="CD18" s="114"/>
      <c r="CE18" s="34" t="n">
        <v>822.208057369398</v>
      </c>
      <c r="CF18" s="34" t="n">
        <v>0.286596548197598</v>
      </c>
      <c r="CG18" s="32" t="n">
        <v>1052.73415940067</v>
      </c>
      <c r="CH18" s="34" t="n">
        <v>0.0474479885783984</v>
      </c>
      <c r="CI18" s="34" t="n">
        <v>0.00666246883171433</v>
      </c>
      <c r="CJ18" s="34" t="n">
        <v>2.04496279644973</v>
      </c>
      <c r="CK18" s="34" t="n">
        <v>0.00781271145177685</v>
      </c>
      <c r="CL18" s="34" t="n">
        <v>0.0146544573757789</v>
      </c>
      <c r="CM18" s="34" t="n">
        <v>0.533128675558455</v>
      </c>
      <c r="CN18" s="34" t="n">
        <v>0.161613678569077</v>
      </c>
      <c r="CO18" s="34" t="n">
        <v>9.48537856219663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173</v>
      </c>
      <c r="EC18" s="42" t="n">
        <v>98.3172313789046</v>
      </c>
      <c r="ED18" s="36" t="n">
        <v>3.81803487532885</v>
      </c>
      <c r="EE18" s="33" t="n">
        <v>-13.211528368706</v>
      </c>
      <c r="EF18" s="42" t="n">
        <v>100.015345708813</v>
      </c>
      <c r="EG18" s="36" t="n">
        <v>3.81702926109289</v>
      </c>
      <c r="EH18" s="33" t="n">
        <v>-13.2784678294806</v>
      </c>
      <c r="EI18" s="42" t="n">
        <v>99.172548165924</v>
      </c>
      <c r="EJ18" s="36" t="n">
        <v>3.81752832818557</v>
      </c>
      <c r="EK18" s="33" t="n">
        <v>-13.2452494899629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8184.42789565246</v>
      </c>
      <c r="EX18" s="32" t="n">
        <v>628611.991162829</v>
      </c>
      <c r="EY18" s="34" t="n">
        <v>0</v>
      </c>
      <c r="EZ18" s="34" t="n">
        <v>-1.74061247660501</v>
      </c>
      <c r="FA18" s="34" t="n">
        <v>-0.87666520694471</v>
      </c>
    </row>
    <row r="19" customFormat="false" ht="12.75" hidden="false" customHeight="false" outlineLevel="0" collapsed="false">
      <c r="A19" s="102" t="s">
        <v>174</v>
      </c>
      <c r="B19" s="103" t="s">
        <v>162</v>
      </c>
      <c r="C19" s="104" t="n">
        <v>160.723046977365</v>
      </c>
      <c r="D19" s="105" t="n">
        <v>78.3690595857416</v>
      </c>
      <c r="E19" s="110" t="n">
        <v>2.95906740720976</v>
      </c>
      <c r="F19" s="106" t="n">
        <v>0.487603122636036</v>
      </c>
      <c r="G19" s="107" t="n">
        <v>3102.9057852057</v>
      </c>
      <c r="H19" s="107" t="n">
        <v>204.74620044703</v>
      </c>
      <c r="I19" s="107" t="n">
        <v>4.76385287373044</v>
      </c>
      <c r="J19" s="102"/>
      <c r="K19" s="108" t="n">
        <v>0.00500390493272125</v>
      </c>
      <c r="L19" s="102" t="n">
        <v>16.505094377032</v>
      </c>
      <c r="M19" s="109" t="n">
        <v>0.0909613183859076</v>
      </c>
      <c r="N19" s="105" t="n">
        <v>16.4415061092951</v>
      </c>
      <c r="O19" s="108" t="n">
        <v>0.0156184659369278</v>
      </c>
      <c r="P19" s="105" t="n">
        <v>4.97424725487586</v>
      </c>
      <c r="Q19" s="102" t="n">
        <v>0.299888937698243</v>
      </c>
      <c r="R19" s="110" t="n">
        <v>64.0267747189966</v>
      </c>
      <c r="S19" s="105" t="n">
        <v>4.97424725487586</v>
      </c>
      <c r="T19" s="108" t="n">
        <v>0.0422393373980086</v>
      </c>
      <c r="U19" s="105" t="n">
        <v>15.670991908279</v>
      </c>
      <c r="V19" s="104" t="n">
        <v>100.887454900351</v>
      </c>
      <c r="W19" s="105" t="n">
        <v>16.6100811562803</v>
      </c>
      <c r="X19" s="105" t="n">
        <v>16.8885260282311</v>
      </c>
      <c r="Y19" s="107" t="n">
        <v>-212.191605679924</v>
      </c>
      <c r="Z19" s="107" t="n">
        <v>393.587269381694</v>
      </c>
      <c r="AA19" s="107" t="n">
        <v>393.934872639012</v>
      </c>
      <c r="AB19" s="111" t="n">
        <v>88.3984881258379</v>
      </c>
      <c r="AC19" s="111" t="n">
        <v>13.9193483244279</v>
      </c>
      <c r="AD19" s="111" t="n">
        <v>13.9593337881797</v>
      </c>
      <c r="AE19" s="111" t="n">
        <v>99.9049345769222</v>
      </c>
      <c r="AF19" s="112" t="n">
        <v>4.9312084426343</v>
      </c>
      <c r="AG19" s="112" t="n">
        <v>5.0417108492862</v>
      </c>
      <c r="AH19" s="111" t="n">
        <v>-13.0165647569725</v>
      </c>
      <c r="AI19" s="111" t="n">
        <v>18.6495821964775</v>
      </c>
      <c r="AJ19" s="105" t="n">
        <v>98.7397264146943</v>
      </c>
      <c r="AK19" s="110" t="n">
        <v>5.04645806349171</v>
      </c>
      <c r="AL19" s="105" t="n">
        <v>97.8047451277609</v>
      </c>
      <c r="AM19" s="110" t="n">
        <v>5.4943721032288</v>
      </c>
      <c r="AN19" s="107" t="n">
        <v>250.138082627901</v>
      </c>
      <c r="AO19" s="111" t="n">
        <v>12.8402601408622</v>
      </c>
      <c r="AP19" s="107" t="n">
        <v>1228.14792762704</v>
      </c>
      <c r="AQ19" s="107" t="n">
        <v>515039.978076634</v>
      </c>
      <c r="AR19" s="112" t="n">
        <v>1.2580880309783</v>
      </c>
      <c r="AS19" s="112" t="n">
        <v>0.0156042802961597</v>
      </c>
      <c r="AT19" s="112" t="n">
        <v>9.38727623341253</v>
      </c>
      <c r="AU19" s="113" t="n">
        <v>0.152460768104052</v>
      </c>
      <c r="AV19" s="112" t="n">
        <v>3.15420389091037</v>
      </c>
      <c r="AW19" s="112" t="n">
        <v>5.74995620686325</v>
      </c>
      <c r="AX19" s="112" t="n">
        <v>3.92192152776444</v>
      </c>
      <c r="AY19" s="111" t="n">
        <v>30.3486957166607</v>
      </c>
      <c r="AZ19" s="111" t="n">
        <v>10.2573168447105</v>
      </c>
      <c r="BA19" s="107" t="n">
        <v>111.436243835965</v>
      </c>
      <c r="BB19" s="111" t="n">
        <v>43.7723083156048</v>
      </c>
      <c r="BC19" s="107" t="n">
        <v>191.91400438795</v>
      </c>
      <c r="BD19" s="111" t="n">
        <v>41.7920274873166</v>
      </c>
      <c r="BE19" s="107" t="n">
        <v>382.453188478793</v>
      </c>
      <c r="BF19" s="111" t="n">
        <v>75.2273659433618</v>
      </c>
      <c r="BG19" s="107" t="n">
        <v>8839.03318593313</v>
      </c>
      <c r="BH19" s="113" t="n">
        <v>0.537158336842472</v>
      </c>
      <c r="BI19" s="111" t="n">
        <v>78.3690595857416</v>
      </c>
      <c r="BJ19" s="107" t="n">
        <v>160.723046977365</v>
      </c>
      <c r="BK19" s="102" t="s">
        <v>163</v>
      </c>
      <c r="BM19" s="41" t="n">
        <v>0.0658408451314756</v>
      </c>
      <c r="BN19" s="41" t="n">
        <v>15.3386866559028</v>
      </c>
      <c r="BO19" s="41" t="n">
        <v>1.60485019056897</v>
      </c>
      <c r="BP19" s="41" t="n">
        <v>6.75418392057896</v>
      </c>
      <c r="BR19" s="41" t="n">
        <v>37.5814131167532</v>
      </c>
      <c r="BS19" s="41" t="n">
        <v>67.6193366855938</v>
      </c>
      <c r="BT19" s="41" t="n">
        <v>147.682217599322</v>
      </c>
      <c r="BU19" s="41" t="n">
        <v>274.2598086821</v>
      </c>
      <c r="BV19" s="41" t="n">
        <v>438.725369432932</v>
      </c>
      <c r="BW19" s="41" t="n">
        <v>773.362337731533</v>
      </c>
      <c r="BX19" s="41" t="n">
        <v>1159.60123497251</v>
      </c>
      <c r="BY19" s="41" t="n">
        <v>1638.9030387183</v>
      </c>
      <c r="BZ19" s="41" t="n">
        <v>2249.72463811054</v>
      </c>
      <c r="CA19" s="41" t="n">
        <v>2961.70732060479</v>
      </c>
      <c r="CC19" s="114" t="n">
        <v>822.745955654835</v>
      </c>
      <c r="CD19" s="114"/>
      <c r="CE19" s="34" t="n">
        <v>47.187093546676</v>
      </c>
      <c r="CF19" s="34" t="n">
        <v>0.907653842549698</v>
      </c>
      <c r="CG19" s="32" t="n">
        <v>909.582573917712</v>
      </c>
      <c r="CH19" s="34" t="n">
        <v>0.0656445749393377</v>
      </c>
      <c r="CI19" s="34" t="n">
        <v>0.00851081383686648</v>
      </c>
      <c r="CJ19" s="34" t="n">
        <v>2.34211766752724</v>
      </c>
      <c r="CK19" s="34" t="n">
        <v>0.00782767658178781</v>
      </c>
      <c r="CL19" s="34" t="n">
        <v>0.0160533766467092</v>
      </c>
      <c r="CM19" s="34" t="n">
        <v>0.487603122636036</v>
      </c>
      <c r="CN19" s="34" t="n">
        <v>0.0638107656438114</v>
      </c>
      <c r="CO19" s="34" t="n">
        <v>7.19704278865775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EB19" s="41" t="s">
        <v>174</v>
      </c>
      <c r="EC19" s="42" t="n">
        <v>98.0342323090999</v>
      </c>
      <c r="ED19" s="36" t="n">
        <v>5.04317412922251</v>
      </c>
      <c r="EE19" s="33" t="n">
        <v>-12.9427855142207</v>
      </c>
      <c r="EF19" s="42" t="n">
        <v>99.9049345769222</v>
      </c>
      <c r="EG19" s="36" t="n">
        <v>5.0417108492862</v>
      </c>
      <c r="EH19" s="33" t="n">
        <v>-13.0165647569725</v>
      </c>
      <c r="EI19" s="42" t="n">
        <v>99.3991715636402</v>
      </c>
      <c r="EJ19" s="36" t="n">
        <v>5.04210641972743</v>
      </c>
      <c r="EK19" s="33" t="n">
        <v>-12.9966222541132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3102.9057852057</v>
      </c>
      <c r="EX19" s="32" t="n">
        <v>240510.008455287</v>
      </c>
      <c r="EY19" s="34" t="n">
        <v>0</v>
      </c>
      <c r="EZ19" s="34" t="n">
        <v>-1.92303873125606</v>
      </c>
      <c r="FA19" s="34" t="n">
        <v>-1.40307098977796</v>
      </c>
    </row>
    <row r="20" customFormat="false" ht="12.75" hidden="false" customHeight="false" outlineLevel="0" collapsed="false">
      <c r="A20" s="102" t="s">
        <v>175</v>
      </c>
      <c r="B20" s="103" t="s">
        <v>162</v>
      </c>
      <c r="C20" s="104" t="n">
        <v>1154.69648637138</v>
      </c>
      <c r="D20" s="104" t="n">
        <v>644.17656759293</v>
      </c>
      <c r="E20" s="105" t="n">
        <v>21.8786310678233</v>
      </c>
      <c r="F20" s="106" t="n">
        <v>0.557875229721402</v>
      </c>
      <c r="G20" s="107" t="n">
        <v>24397.7552196385</v>
      </c>
      <c r="H20" s="107" t="n">
        <v>2124.37797719683</v>
      </c>
      <c r="I20" s="107" t="n">
        <v>28.495962894343</v>
      </c>
      <c r="J20" s="102"/>
      <c r="K20" s="108" t="n">
        <v>0.0049723911258198</v>
      </c>
      <c r="L20" s="102" t="n">
        <v>4.33243077018829</v>
      </c>
      <c r="M20" s="109" t="n">
        <v>0.104813668768702</v>
      </c>
      <c r="N20" s="105" t="n">
        <v>7.52479769488019</v>
      </c>
      <c r="O20" s="108" t="n">
        <v>0.0156007404610921</v>
      </c>
      <c r="P20" s="105" t="n">
        <v>2.89019887372066</v>
      </c>
      <c r="Q20" s="102" t="n">
        <v>0.374129021541049</v>
      </c>
      <c r="R20" s="110" t="n">
        <v>64.0995215896307</v>
      </c>
      <c r="S20" s="105" t="n">
        <v>2.89019887372066</v>
      </c>
      <c r="T20" s="108" t="n">
        <v>0.0487271977380896</v>
      </c>
      <c r="U20" s="105" t="n">
        <v>6.94761331819914</v>
      </c>
      <c r="V20" s="104" t="n">
        <v>100.253654701603</v>
      </c>
      <c r="W20" s="110" t="n">
        <v>4.33266613890337</v>
      </c>
      <c r="X20" s="110" t="n">
        <v>5.28224845984335</v>
      </c>
      <c r="Y20" s="107" t="n">
        <v>134.706293397357</v>
      </c>
      <c r="Z20" s="107" t="n">
        <v>163.291248398195</v>
      </c>
      <c r="AA20" s="107" t="n">
        <v>164.022456515804</v>
      </c>
      <c r="AB20" s="107" t="n">
        <v>101.210027112904</v>
      </c>
      <c r="AC20" s="112" t="n">
        <v>7.24859146220766</v>
      </c>
      <c r="AD20" s="112" t="n">
        <v>7.34902034945802</v>
      </c>
      <c r="AE20" s="111" t="n">
        <v>99.7924250472216</v>
      </c>
      <c r="AF20" s="112" t="n">
        <v>2.86199015810316</v>
      </c>
      <c r="AG20" s="112" t="n">
        <v>3.05210225461711</v>
      </c>
      <c r="AH20" s="111" t="n">
        <v>1.40065377524402</v>
      </c>
      <c r="AI20" s="111" t="n">
        <v>7.60675535836293</v>
      </c>
      <c r="AJ20" s="105" t="n">
        <v>98.5666685955089</v>
      </c>
      <c r="AK20" s="110" t="n">
        <v>2.89749342606652</v>
      </c>
      <c r="AL20" s="105" t="n">
        <v>98.5096832064373</v>
      </c>
      <c r="AM20" s="110" t="n">
        <v>3.15487363990462</v>
      </c>
      <c r="AN20" s="107" t="n">
        <v>334.50541611108</v>
      </c>
      <c r="AO20" s="112" t="n">
        <v>2.55873472898762</v>
      </c>
      <c r="AP20" s="107" t="n">
        <v>1971.80011348194</v>
      </c>
      <c r="AQ20" s="107" t="n">
        <v>541340.679766975</v>
      </c>
      <c r="AR20" s="111" t="n">
        <v>10.9289487726468</v>
      </c>
      <c r="AS20" s="112" t="n">
        <v>0.0136281688724912</v>
      </c>
      <c r="AT20" s="111" t="n">
        <v>26.9884719265826</v>
      </c>
      <c r="AU20" s="113" t="n">
        <v>0.156651132357827</v>
      </c>
      <c r="AV20" s="112" t="n">
        <v>2.51324711947085</v>
      </c>
      <c r="AW20" s="112" t="n">
        <v>6.33840264642967</v>
      </c>
      <c r="AX20" s="113" t="n">
        <v>0.523430632152205</v>
      </c>
      <c r="AY20" s="111" t="n">
        <v>46.5648525548698</v>
      </c>
      <c r="AZ20" s="111" t="n">
        <v>16.2266213404622</v>
      </c>
      <c r="BA20" s="107" t="n">
        <v>196.37242294065</v>
      </c>
      <c r="BB20" s="111" t="n">
        <v>75.2938699391872</v>
      </c>
      <c r="BC20" s="107" t="n">
        <v>329.195910335004</v>
      </c>
      <c r="BD20" s="111" t="n">
        <v>65.6169401338877</v>
      </c>
      <c r="BE20" s="107" t="n">
        <v>585.464057259577</v>
      </c>
      <c r="BF20" s="107" t="n">
        <v>106.755967040448</v>
      </c>
      <c r="BG20" s="107" t="n">
        <v>13804.8444265159</v>
      </c>
      <c r="BH20" s="112" t="n">
        <v>4.25040894449794</v>
      </c>
      <c r="BI20" s="107" t="n">
        <v>644.17656759293</v>
      </c>
      <c r="BJ20" s="107" t="n">
        <v>1154.69648637138</v>
      </c>
      <c r="BK20" s="102" t="s">
        <v>163</v>
      </c>
      <c r="BM20" s="41" t="n">
        <v>0.0575028222467983</v>
      </c>
      <c r="BN20" s="41" t="n">
        <v>44.0988103375532</v>
      </c>
      <c r="BO20" s="41" t="n">
        <v>1.64895928797712</v>
      </c>
      <c r="BP20" s="41" t="n">
        <v>5.38168548066564</v>
      </c>
      <c r="BR20" s="41" t="n">
        <v>41.4274682773181</v>
      </c>
      <c r="BS20" s="41" t="n">
        <v>9.02466607158975</v>
      </c>
      <c r="BT20" s="41" t="n">
        <v>226.592956471386</v>
      </c>
      <c r="BU20" s="41" t="n">
        <v>433.866880761021</v>
      </c>
      <c r="BV20" s="41" t="n">
        <v>773.11977535689</v>
      </c>
      <c r="BW20" s="41" t="n">
        <v>1330.28038761815</v>
      </c>
      <c r="BX20" s="41" t="n">
        <v>1989.09915610275</v>
      </c>
      <c r="BY20" s="41" t="n">
        <v>2573.21333858383</v>
      </c>
      <c r="BZ20" s="41" t="n">
        <v>3443.90621917398</v>
      </c>
      <c r="CA20" s="41" t="n">
        <v>4202.9908283641</v>
      </c>
      <c r="CC20" s="114" t="n">
        <v>671.672502237669</v>
      </c>
      <c r="CD20" s="114"/>
      <c r="CE20" s="34" t="n">
        <v>143.211313078824</v>
      </c>
      <c r="CF20" s="34" t="n">
        <v>0.0931458996189935</v>
      </c>
      <c r="CG20" s="32" t="n">
        <v>1458.02447316995</v>
      </c>
      <c r="CH20" s="34" t="n">
        <v>0.0657953329884034</v>
      </c>
      <c r="CI20" s="34" t="n">
        <v>0.00773322492757649</v>
      </c>
      <c r="CJ20" s="34" t="n">
        <v>2.57126994492943</v>
      </c>
      <c r="CK20" s="34" t="n">
        <v>0.00946478048702724</v>
      </c>
      <c r="CL20" s="34" t="n">
        <v>0.0169657657891602</v>
      </c>
      <c r="CM20" s="34" t="n">
        <v>0.557875229721402</v>
      </c>
      <c r="CN20" s="34" t="n">
        <v>0.326694659964999</v>
      </c>
      <c r="CO20" s="34" t="n">
        <v>7.00113785983018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175</v>
      </c>
      <c r="EC20" s="42" t="n">
        <v>98.6582169288466</v>
      </c>
      <c r="ED20" s="36" t="n">
        <v>3.05263930104475</v>
      </c>
      <c r="EE20" s="33" t="n">
        <v>1.44642712675458</v>
      </c>
      <c r="EF20" s="42" t="n">
        <v>99.7924250472216</v>
      </c>
      <c r="EG20" s="36" t="n">
        <v>3.05210225461711</v>
      </c>
      <c r="EH20" s="33" t="n">
        <v>1.40065377524402</v>
      </c>
      <c r="EI20" s="42" t="n">
        <v>97.8881188854063</v>
      </c>
      <c r="EJ20" s="36" t="n">
        <v>3.05300399557245</v>
      </c>
      <c r="EK20" s="33" t="n">
        <v>1.47751684466486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24397.7552196385</v>
      </c>
      <c r="EX20" s="32" t="n">
        <v>1854819.53168764</v>
      </c>
      <c r="EY20" s="34" t="n">
        <v>0</v>
      </c>
      <c r="EZ20" s="34" t="n">
        <v>-1.15855526719807</v>
      </c>
      <c r="FA20" s="34" t="n">
        <v>0.786512949948143</v>
      </c>
    </row>
    <row r="21" customFormat="false" ht="12.75" hidden="false" customHeight="false" outlineLevel="0" collapsed="false">
      <c r="A21" s="102" t="s">
        <v>176</v>
      </c>
      <c r="B21" s="103" t="s">
        <v>162</v>
      </c>
      <c r="C21" s="104" t="n">
        <v>414.816188400612</v>
      </c>
      <c r="D21" s="104" t="n">
        <v>184.378270664648</v>
      </c>
      <c r="E21" s="110" t="n">
        <v>7.47269900343466</v>
      </c>
      <c r="F21" s="106" t="n">
        <v>0.444481859243602</v>
      </c>
      <c r="G21" s="107" t="n">
        <v>8184.3774022779</v>
      </c>
      <c r="H21" s="107" t="n">
        <v>540.044895926195</v>
      </c>
      <c r="I21" s="107" t="n">
        <v>6.94052909261014</v>
      </c>
      <c r="J21" s="102"/>
      <c r="K21" s="108" t="n">
        <v>0.00450259192940022</v>
      </c>
      <c r="L21" s="102" t="n">
        <v>7.76519025425453</v>
      </c>
      <c r="M21" s="109" t="n">
        <v>0.0998009116533023</v>
      </c>
      <c r="N21" s="105" t="n">
        <v>6.08610402734712</v>
      </c>
      <c r="O21" s="108" t="n">
        <v>0.0155680635637954</v>
      </c>
      <c r="P21" s="105" t="n">
        <v>3.2892952071972</v>
      </c>
      <c r="Q21" s="102" t="n">
        <v>0.529612319765251</v>
      </c>
      <c r="R21" s="110" t="n">
        <v>64.2340645580078</v>
      </c>
      <c r="S21" s="105" t="n">
        <v>3.2892952071972</v>
      </c>
      <c r="T21" s="108" t="n">
        <v>0.0464941848135063</v>
      </c>
      <c r="U21" s="105" t="n">
        <v>5.12066394831768</v>
      </c>
      <c r="V21" s="105" t="n">
        <v>90.8027777046347</v>
      </c>
      <c r="W21" s="110" t="n">
        <v>7.03519385913435</v>
      </c>
      <c r="X21" s="110" t="n">
        <v>7.5541807705752</v>
      </c>
      <c r="Y21" s="111" t="n">
        <v>23.3735354210417</v>
      </c>
      <c r="Z21" s="107" t="n">
        <v>122.88213092388</v>
      </c>
      <c r="AA21" s="107" t="n">
        <v>123.895631972952</v>
      </c>
      <c r="AB21" s="111" t="n">
        <v>96.5925511678702</v>
      </c>
      <c r="AC21" s="112" t="n">
        <v>5.6077638309646</v>
      </c>
      <c r="AD21" s="112" t="n">
        <v>5.72442756551526</v>
      </c>
      <c r="AE21" s="111" t="n">
        <v>99.5850086928924</v>
      </c>
      <c r="AF21" s="112" t="n">
        <v>3.25047341699383</v>
      </c>
      <c r="AG21" s="112" t="n">
        <v>3.41498597255587</v>
      </c>
      <c r="AH21" s="111" t="n">
        <v>-3.09802100559657</v>
      </c>
      <c r="AI21" s="111" t="n">
        <v>6.86656427143566</v>
      </c>
      <c r="AJ21" s="105" t="n">
        <v>98.0756802332111</v>
      </c>
      <c r="AK21" s="110" t="n">
        <v>3.278504886733</v>
      </c>
      <c r="AL21" s="105" t="n">
        <v>98.4101493072092</v>
      </c>
      <c r="AM21" s="110" t="n">
        <v>3.52511027177479</v>
      </c>
      <c r="AN21" s="107" t="n">
        <v>217.310878110782</v>
      </c>
      <c r="AO21" s="112" t="n">
        <v>3.84623249885447</v>
      </c>
      <c r="AP21" s="107" t="n">
        <v>854.6798149424</v>
      </c>
      <c r="AQ21" s="107" t="n">
        <v>523318.979005781</v>
      </c>
      <c r="AR21" s="112" t="n">
        <v>2.77458924301562</v>
      </c>
      <c r="AS21" s="113"/>
      <c r="AT21" s="111" t="n">
        <v>22.2610749855609</v>
      </c>
      <c r="AU21" s="113" t="n">
        <v>0.0280549080682238</v>
      </c>
      <c r="AV21" s="113" t="n">
        <v>0.35356989820701</v>
      </c>
      <c r="AW21" s="112" t="n">
        <v>2.04131696860093</v>
      </c>
      <c r="AX21" s="113" t="n">
        <v>0.21585392495384</v>
      </c>
      <c r="AY21" s="111" t="n">
        <v>13.6707545975089</v>
      </c>
      <c r="AZ21" s="112" t="n">
        <v>5.05012522203694</v>
      </c>
      <c r="BA21" s="111" t="n">
        <v>70.7092443146696</v>
      </c>
      <c r="BB21" s="111" t="n">
        <v>27.8076279591447</v>
      </c>
      <c r="BC21" s="107" t="n">
        <v>133.852403014467</v>
      </c>
      <c r="BD21" s="111" t="n">
        <v>31.3632156215064</v>
      </c>
      <c r="BE21" s="107" t="n">
        <v>307.839526649488</v>
      </c>
      <c r="BF21" s="111" t="n">
        <v>60.3481973998365</v>
      </c>
      <c r="BG21" s="107" t="n">
        <v>14471.4738183768</v>
      </c>
      <c r="BH21" s="112" t="n">
        <v>1.28515949822873</v>
      </c>
      <c r="BI21" s="107" t="n">
        <v>184.378270664648</v>
      </c>
      <c r="BJ21" s="107" t="n">
        <v>414.816188400612</v>
      </c>
      <c r="BK21" s="102" t="s">
        <v>163</v>
      </c>
      <c r="BM21" s="41" t="n">
        <v>0.00739844622052316</v>
      </c>
      <c r="BN21" s="41" t="n">
        <v>36.3743055319623</v>
      </c>
      <c r="BO21" s="41" t="n">
        <v>0.295314821770777</v>
      </c>
      <c r="BP21" s="41" t="n">
        <v>0.757108989736639</v>
      </c>
      <c r="BR21" s="41" t="n">
        <v>13.3419409712479</v>
      </c>
      <c r="BS21" s="41" t="n">
        <v>3.72161939575585</v>
      </c>
      <c r="BT21" s="41" t="n">
        <v>66.5243532725495</v>
      </c>
      <c r="BU21" s="41" t="n">
        <v>135.03008615072</v>
      </c>
      <c r="BV21" s="41" t="n">
        <v>278.382851632557</v>
      </c>
      <c r="BW21" s="41" t="n">
        <v>491.300847334712</v>
      </c>
      <c r="BX21" s="41" t="n">
        <v>808.77584903001</v>
      </c>
      <c r="BY21" s="41" t="n">
        <v>1229.9300243728</v>
      </c>
      <c r="BZ21" s="41" t="n">
        <v>1810.82074499699</v>
      </c>
      <c r="CA21" s="41" t="n">
        <v>2375.91328345813</v>
      </c>
      <c r="CC21" s="114" t="n">
        <v>705.76972664283</v>
      </c>
      <c r="CD21" s="114"/>
      <c r="CE21" s="34" t="n">
        <v>778.183158366455</v>
      </c>
      <c r="CF21" s="34" t="n">
        <v>0.12492004109188</v>
      </c>
      <c r="CG21" s="32" t="n">
        <v>675.540965464048</v>
      </c>
      <c r="CH21" s="34" t="n">
        <v>0.0367371278777018</v>
      </c>
      <c r="CI21" s="34" t="n">
        <v>0.00417014867713076</v>
      </c>
      <c r="CJ21" s="34" t="n">
        <v>2.15894544361202</v>
      </c>
      <c r="CK21" s="34" t="n">
        <v>0.00668871977661594</v>
      </c>
      <c r="CL21" s="34" t="n">
        <v>0.0150483526774264</v>
      </c>
      <c r="CM21" s="34" t="n">
        <v>0.444481859243602</v>
      </c>
      <c r="CN21" s="34" t="n">
        <v>0.215727887146925</v>
      </c>
      <c r="CO21" s="34" t="n">
        <v>16.9320411753869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176</v>
      </c>
      <c r="EC21" s="42" t="n">
        <v>97.8941437850876</v>
      </c>
      <c r="ED21" s="36" t="n">
        <v>3.4158818252157</v>
      </c>
      <c r="EE21" s="33" t="n">
        <v>-3.0302481194687</v>
      </c>
      <c r="EF21" s="42" t="n">
        <v>99.5850086928924</v>
      </c>
      <c r="EG21" s="36" t="n">
        <v>3.41498597255587</v>
      </c>
      <c r="EH21" s="33" t="n">
        <v>-3.09802100559657</v>
      </c>
      <c r="EI21" s="42" t="n">
        <v>98.7406927502975</v>
      </c>
      <c r="EJ21" s="36" t="n">
        <v>3.41543327796448</v>
      </c>
      <c r="EK21" s="33" t="n">
        <v>-3.06418435467353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8184.3774022779</v>
      </c>
      <c r="EX21" s="32" t="n">
        <v>632494.273160205</v>
      </c>
      <c r="EY21" s="34" t="n">
        <v>0</v>
      </c>
      <c r="EZ21" s="34" t="n">
        <v>-1.74061428931329</v>
      </c>
      <c r="FA21" s="34" t="n">
        <v>-0.871399437159792</v>
      </c>
    </row>
    <row r="22" customFormat="false" ht="12.75" hidden="false" customHeight="false" outlineLevel="0" collapsed="false">
      <c r="A22" s="102" t="s">
        <v>177</v>
      </c>
      <c r="B22" s="103" t="s">
        <v>162</v>
      </c>
      <c r="C22" s="104" t="n">
        <v>253.238579688368</v>
      </c>
      <c r="D22" s="104" t="n">
        <v>132.407087721439</v>
      </c>
      <c r="E22" s="110" t="n">
        <v>4.59338335852619</v>
      </c>
      <c r="F22" s="106" t="n">
        <v>0.522855119012189</v>
      </c>
      <c r="G22" s="107" t="n">
        <v>4910.28956964277</v>
      </c>
      <c r="H22" s="107" t="n">
        <v>4910.28956964277</v>
      </c>
      <c r="I22" s="107" t="n">
        <v>92.4613501480383</v>
      </c>
      <c r="J22" s="102"/>
      <c r="K22" s="108" t="n">
        <v>0.00388823751865719</v>
      </c>
      <c r="L22" s="102" t="n">
        <v>11.5137516156142</v>
      </c>
      <c r="M22" s="109" t="n">
        <v>0.115438995575329</v>
      </c>
      <c r="N22" s="105" t="n">
        <v>8.33563607255131</v>
      </c>
      <c r="O22" s="108" t="n">
        <v>0.0155675981598967</v>
      </c>
      <c r="P22" s="105" t="n">
        <v>4.47120620091952</v>
      </c>
      <c r="Q22" s="102" t="n">
        <v>0.530558848554852</v>
      </c>
      <c r="R22" s="110" t="n">
        <v>64.2359848789054</v>
      </c>
      <c r="S22" s="105" t="n">
        <v>4.47120620091952</v>
      </c>
      <c r="T22" s="108" t="n">
        <v>0.0537810964187182</v>
      </c>
      <c r="U22" s="105" t="n">
        <v>7.03499423190079</v>
      </c>
      <c r="V22" s="105" t="n">
        <v>78.4372344290426</v>
      </c>
      <c r="W22" s="110" t="n">
        <v>9.01356756824087</v>
      </c>
      <c r="X22" s="110" t="n">
        <v>9.32258528330553</v>
      </c>
      <c r="Y22" s="107" t="n">
        <v>361.904830145231</v>
      </c>
      <c r="Z22" s="107" t="n">
        <v>158.685647117041</v>
      </c>
      <c r="AA22" s="107" t="n">
        <v>159.381731574788</v>
      </c>
      <c r="AB22" s="107" t="n">
        <v>110.928613931326</v>
      </c>
      <c r="AC22" s="112" t="n">
        <v>8.75942043679965</v>
      </c>
      <c r="AD22" s="112" t="n">
        <v>8.85660860409239</v>
      </c>
      <c r="AE22" s="111" t="n">
        <v>99.5820544970208</v>
      </c>
      <c r="AF22" s="112" t="n">
        <v>4.41830488468205</v>
      </c>
      <c r="AG22" s="112" t="n">
        <v>4.53987387714871</v>
      </c>
      <c r="AH22" s="111" t="n">
        <v>10.2287038773686</v>
      </c>
      <c r="AI22" s="111" t="n">
        <v>8.13109516065079</v>
      </c>
      <c r="AJ22" s="105" t="n">
        <v>97.0661150638705</v>
      </c>
      <c r="AK22" s="110" t="n">
        <v>4.42281406193863</v>
      </c>
      <c r="AL22" s="105" t="n">
        <v>99.4556566362959</v>
      </c>
      <c r="AM22" s="110" t="n">
        <v>4.86518198616651</v>
      </c>
      <c r="AN22" s="107" t="n">
        <v>281.206376503242</v>
      </c>
      <c r="AO22" s="112" t="n">
        <v>8.97137679641869</v>
      </c>
      <c r="AP22" s="107" t="n">
        <v>1439.89056987227</v>
      </c>
      <c r="AQ22" s="107" t="n">
        <v>524124.371941017</v>
      </c>
      <c r="AR22" s="112" t="n">
        <v>2.06061982024324</v>
      </c>
      <c r="AS22" s="113"/>
      <c r="AT22" s="111" t="n">
        <v>14.8879946082346</v>
      </c>
      <c r="AU22" s="113" t="n">
        <v>0.0665979100651303</v>
      </c>
      <c r="AV22" s="112" t="n">
        <v>2.15893956253531</v>
      </c>
      <c r="AW22" s="112" t="n">
        <v>5.08764784903915</v>
      </c>
      <c r="AX22" s="112" t="n">
        <v>2.80610150634382</v>
      </c>
      <c r="AY22" s="111" t="n">
        <v>29.2564141984487</v>
      </c>
      <c r="AZ22" s="111" t="n">
        <v>10.3306854291711</v>
      </c>
      <c r="BA22" s="107" t="n">
        <v>127.454092193526</v>
      </c>
      <c r="BB22" s="111" t="n">
        <v>48.646022296654</v>
      </c>
      <c r="BC22" s="107" t="n">
        <v>220.451401597951</v>
      </c>
      <c r="BD22" s="111" t="n">
        <v>46.1495945960254</v>
      </c>
      <c r="BE22" s="107" t="n">
        <v>408.224998915769</v>
      </c>
      <c r="BF22" s="111" t="n">
        <v>81.9520649945032</v>
      </c>
      <c r="BG22" s="107" t="n">
        <v>9025.00458131697</v>
      </c>
      <c r="BH22" s="113" t="n">
        <v>0.926151845698105</v>
      </c>
      <c r="BI22" s="107" t="n">
        <v>132.407087721439</v>
      </c>
      <c r="BJ22" s="107" t="n">
        <v>253.238579688368</v>
      </c>
      <c r="BK22" s="102" t="s">
        <v>163</v>
      </c>
      <c r="BM22" s="41" t="n">
        <v>0.0175627399960787</v>
      </c>
      <c r="BN22" s="41" t="n">
        <v>24.3267885755467</v>
      </c>
      <c r="BO22" s="41" t="n">
        <v>0.701030632264529</v>
      </c>
      <c r="BP22" s="41" t="n">
        <v>4.62299692191714</v>
      </c>
      <c r="BR22" s="41" t="n">
        <v>33.2526003205173</v>
      </c>
      <c r="BS22" s="41" t="n">
        <v>48.3810604542039</v>
      </c>
      <c r="BT22" s="41" t="n">
        <v>142.366979067877</v>
      </c>
      <c r="BU22" s="41" t="n">
        <v>276.221535539334</v>
      </c>
      <c r="BV22" s="41" t="n">
        <v>501.78776454144</v>
      </c>
      <c r="BW22" s="41" t="n">
        <v>859.470358598127</v>
      </c>
      <c r="BX22" s="41" t="n">
        <v>1332.03263805408</v>
      </c>
      <c r="BY22" s="41" t="n">
        <v>1809.78802337354</v>
      </c>
      <c r="BZ22" s="41" t="n">
        <v>2401.32352303393</v>
      </c>
      <c r="CA22" s="41" t="n">
        <v>3226.45925175209</v>
      </c>
      <c r="CC22" s="114" t="n">
        <v>785.13290636482</v>
      </c>
      <c r="CD22" s="114"/>
      <c r="CE22" s="34" t="n">
        <v>219.240178530245</v>
      </c>
      <c r="CF22" s="34" t="n">
        <v>0.703166128006097</v>
      </c>
      <c r="CG22" s="32" t="n">
        <v>997.472555658266</v>
      </c>
      <c r="CH22" s="34" t="n">
        <v>0.0592868797986889</v>
      </c>
      <c r="CI22" s="34" t="n">
        <v>0.0090805566087086</v>
      </c>
      <c r="CJ22" s="34" t="n">
        <v>2.22492653857425</v>
      </c>
      <c r="CK22" s="34" t="n">
        <v>0.00813706909420757</v>
      </c>
      <c r="CL22" s="34" t="n">
        <v>0.0155627606928295</v>
      </c>
      <c r="CM22" s="34" t="n">
        <v>0.522855119012189</v>
      </c>
      <c r="CN22" s="34" t="n">
        <v>0.0919563545257366</v>
      </c>
      <c r="CO22" s="34" t="n">
        <v>6.26784060549655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177</v>
      </c>
      <c r="EC22" s="42" t="n">
        <v>97.7791298830399</v>
      </c>
      <c r="ED22" s="36" t="n">
        <v>4.54114376065681</v>
      </c>
      <c r="EE22" s="33" t="n">
        <v>10.3024411413943</v>
      </c>
      <c r="EF22" s="42" t="n">
        <v>99.5820544970208</v>
      </c>
      <c r="EG22" s="36" t="n">
        <v>4.53987387714871</v>
      </c>
      <c r="EH22" s="33" t="n">
        <v>10.2287038773686</v>
      </c>
      <c r="EI22" s="42" t="n">
        <v>98.9589848916762</v>
      </c>
      <c r="EJ22" s="36" t="n">
        <v>4.54031269383804</v>
      </c>
      <c r="EK22" s="33" t="n">
        <v>10.2541807000308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4910.28956964277</v>
      </c>
      <c r="EX22" s="32" t="n">
        <v>378476.481070072</v>
      </c>
      <c r="EY22" s="34" t="n">
        <v>0</v>
      </c>
      <c r="EZ22" s="34" t="n">
        <v>-1.85815379179392</v>
      </c>
      <c r="FA22" s="34" t="n">
        <v>-1.21593886405456</v>
      </c>
    </row>
    <row r="23" customFormat="false" ht="12.75" hidden="false" customHeight="false" outlineLevel="0" collapsed="false">
      <c r="A23" s="102" t="s">
        <v>178</v>
      </c>
      <c r="B23" s="103" t="s">
        <v>162</v>
      </c>
      <c r="C23" s="104" t="n">
        <v>677.280976931253</v>
      </c>
      <c r="D23" s="104" t="n">
        <v>572.765055276239</v>
      </c>
      <c r="E23" s="105" t="n">
        <v>13.5570601517677</v>
      </c>
      <c r="F23" s="106" t="n">
        <v>0.845683069191499</v>
      </c>
      <c r="G23" s="107" t="n">
        <v>13442.254804336</v>
      </c>
      <c r="H23" s="107" t="n">
        <v>905.438040285672</v>
      </c>
      <c r="I23" s="107" t="n">
        <v>19.9297468463693</v>
      </c>
      <c r="J23" s="102"/>
      <c r="K23" s="108" t="n">
        <v>0.00475400927706966</v>
      </c>
      <c r="L23" s="102" t="n">
        <v>5.74344409951268</v>
      </c>
      <c r="M23" s="109" t="n">
        <v>0.0984815913853119</v>
      </c>
      <c r="N23" s="105" t="n">
        <v>3.79350425460833</v>
      </c>
      <c r="O23" s="108" t="n">
        <v>0.0155304923468136</v>
      </c>
      <c r="P23" s="105" t="n">
        <v>2.67924756130664</v>
      </c>
      <c r="Q23" s="102" t="n">
        <v>0.684817645934443</v>
      </c>
      <c r="R23" s="110" t="n">
        <v>64.3894589861582</v>
      </c>
      <c r="S23" s="105" t="n">
        <v>2.67924756130664</v>
      </c>
      <c r="T23" s="108" t="n">
        <v>0.0459905453248922</v>
      </c>
      <c r="U23" s="105" t="n">
        <v>2.68557387441939</v>
      </c>
      <c r="V23" s="105" t="n">
        <v>95.8610508345071</v>
      </c>
      <c r="W23" s="110" t="n">
        <v>5.49269035807327</v>
      </c>
      <c r="X23" s="110" t="n">
        <v>6.21584596291785</v>
      </c>
      <c r="Y23" s="107" t="n">
        <v>-2.89416340331529</v>
      </c>
      <c r="Z23" s="111" t="n">
        <v>64.7701112140638</v>
      </c>
      <c r="AA23" s="111" t="n">
        <v>66.6996664295458</v>
      </c>
      <c r="AB23" s="111" t="n">
        <v>95.3737673210048</v>
      </c>
      <c r="AC23" s="112" t="n">
        <v>3.45328769211419</v>
      </c>
      <c r="AD23" s="112" t="n">
        <v>3.63484173162158</v>
      </c>
      <c r="AE23" s="111" t="n">
        <v>99.3465174337526</v>
      </c>
      <c r="AF23" s="112" t="n">
        <v>2.64133390065974</v>
      </c>
      <c r="AG23" s="112" t="n">
        <v>2.83937903282241</v>
      </c>
      <c r="AH23" s="111" t="n">
        <v>-4.16545369270824</v>
      </c>
      <c r="AI23" s="111" t="n">
        <v>4.67920659129507</v>
      </c>
      <c r="AJ23" s="105" t="n">
        <v>98.0829531585783</v>
      </c>
      <c r="AK23" s="110" t="n">
        <v>2.65940099703232</v>
      </c>
      <c r="AL23" s="105" t="n">
        <v>98.1330412287358</v>
      </c>
      <c r="AM23" s="110" t="n">
        <v>3.14074683451883</v>
      </c>
      <c r="AN23" s="107" t="n">
        <v>351.927899980603</v>
      </c>
      <c r="AO23" s="111" t="n">
        <v>11.0075105899931</v>
      </c>
      <c r="AP23" s="107" t="n">
        <v>2252.58271370038</v>
      </c>
      <c r="AQ23" s="107" t="n">
        <v>519251.364901247</v>
      </c>
      <c r="AR23" s="112" t="n">
        <v>4.5359637032835</v>
      </c>
      <c r="AS23" s="113"/>
      <c r="AT23" s="111" t="n">
        <v>22.1409394217739</v>
      </c>
      <c r="AU23" s="113" t="n">
        <v>0.252442610842509</v>
      </c>
      <c r="AV23" s="112" t="n">
        <v>4.40968262983371</v>
      </c>
      <c r="AW23" s="112" t="n">
        <v>8.25508493218824</v>
      </c>
      <c r="AX23" s="112" t="n">
        <v>1.37540493654921</v>
      </c>
      <c r="AY23" s="111" t="n">
        <v>49.7796905452987</v>
      </c>
      <c r="AZ23" s="111" t="n">
        <v>19.4531962723432</v>
      </c>
      <c r="BA23" s="107" t="n">
        <v>229.715753571416</v>
      </c>
      <c r="BB23" s="111" t="n">
        <v>86.5408124506674</v>
      </c>
      <c r="BC23" s="107" t="n">
        <v>365.046306349427</v>
      </c>
      <c r="BD23" s="111" t="n">
        <v>72.6034445880406</v>
      </c>
      <c r="BE23" s="107" t="n">
        <v>639.752499626601</v>
      </c>
      <c r="BF23" s="107" t="n">
        <v>117.95830370545</v>
      </c>
      <c r="BG23" s="107" t="n">
        <v>10317.1024417687</v>
      </c>
      <c r="BH23" s="112" t="n">
        <v>1.47720421358853</v>
      </c>
      <c r="BI23" s="107" t="n">
        <v>572.765055276239</v>
      </c>
      <c r="BJ23" s="107" t="n">
        <v>677.280976931253</v>
      </c>
      <c r="BK23" s="102" t="s">
        <v>163</v>
      </c>
      <c r="BM23" s="41" t="n">
        <v>0.0665724184711257</v>
      </c>
      <c r="BN23" s="41" t="n">
        <v>36.1780055911338</v>
      </c>
      <c r="BO23" s="41" t="n">
        <v>2.65729064044746</v>
      </c>
      <c r="BP23" s="41" t="n">
        <v>9.44257522448331</v>
      </c>
      <c r="BR23" s="41" t="n">
        <v>53.9548034783545</v>
      </c>
      <c r="BS23" s="41" t="n">
        <v>23.7138782163657</v>
      </c>
      <c r="BT23" s="41" t="n">
        <v>242.236936960091</v>
      </c>
      <c r="BU23" s="41" t="n">
        <v>520.138937763187</v>
      </c>
      <c r="BV23" s="41" t="n">
        <v>904.392730596125</v>
      </c>
      <c r="BW23" s="41" t="n">
        <v>1528.98961926974</v>
      </c>
      <c r="BX23" s="41" t="n">
        <v>2205.71786313853</v>
      </c>
      <c r="BY23" s="41" t="n">
        <v>2847.19390541336</v>
      </c>
      <c r="BZ23" s="41" t="n">
        <v>3763.24999780353</v>
      </c>
      <c r="CA23" s="41" t="n">
        <v>4644.02770493898</v>
      </c>
      <c r="CC23" s="114" t="n">
        <v>806.267197920236</v>
      </c>
      <c r="CD23" s="114"/>
      <c r="CE23" s="34" t="n">
        <v>86.0157390933241</v>
      </c>
      <c r="CF23" s="34" t="n">
        <v>0.20742798309088</v>
      </c>
      <c r="CG23" s="32" t="n">
        <v>1617.28356164043</v>
      </c>
      <c r="CH23" s="34" t="n">
        <v>0.064369079147406</v>
      </c>
      <c r="CI23" s="34" t="n">
        <v>0.011433278323175</v>
      </c>
      <c r="CJ23" s="34" t="n">
        <v>3.07064091853923</v>
      </c>
      <c r="CK23" s="34" t="n">
        <v>0.00669731449395769</v>
      </c>
      <c r="CL23" s="34" t="n">
        <v>0.00791941418474955</v>
      </c>
      <c r="CM23" s="34" t="n">
        <v>0.845683069191499</v>
      </c>
      <c r="CN23" s="34" t="n">
        <v>0.254270376751379</v>
      </c>
      <c r="CO23" s="34" t="n">
        <v>4.58012146635916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41" t="s">
        <v>178</v>
      </c>
      <c r="EC23" s="42" t="n">
        <v>97.8398235893017</v>
      </c>
      <c r="ED23" s="36" t="n">
        <v>2.84004274675349</v>
      </c>
      <c r="EE23" s="33" t="n">
        <v>-4.10516261033773</v>
      </c>
      <c r="EF23" s="42" t="n">
        <v>99.3465174337526</v>
      </c>
      <c r="EG23" s="36" t="n">
        <v>2.83937903282241</v>
      </c>
      <c r="EH23" s="33" t="n">
        <v>-4.16545369270824</v>
      </c>
      <c r="EI23" s="42" t="n">
        <v>98.1513786224646</v>
      </c>
      <c r="EJ23" s="36" t="n">
        <v>2.83990549087672</v>
      </c>
      <c r="EK23" s="33" t="n">
        <v>-4.11763223607946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13442.254804336</v>
      </c>
      <c r="EX23" s="32" t="n">
        <v>1038386.17542255</v>
      </c>
      <c r="EY23" s="34" t="n">
        <v>0</v>
      </c>
      <c r="EZ23" s="34" t="n">
        <v>-1.55185689319768</v>
      </c>
      <c r="FA23" s="34" t="n">
        <v>-0.320864129235082</v>
      </c>
    </row>
    <row r="24" customFormat="false" ht="12.75" hidden="false" customHeight="false" outlineLevel="0" collapsed="false">
      <c r="A24" s="102" t="s">
        <v>179</v>
      </c>
      <c r="B24" s="103" t="s">
        <v>162</v>
      </c>
      <c r="C24" s="104" t="n">
        <v>642.506021970741</v>
      </c>
      <c r="D24" s="104" t="n">
        <v>280.680175102376</v>
      </c>
      <c r="E24" s="105" t="n">
        <v>11.5966672832665</v>
      </c>
      <c r="F24" s="106" t="n">
        <v>0.436852209169112</v>
      </c>
      <c r="G24" s="107" t="n">
        <v>12727.3116031845</v>
      </c>
      <c r="H24" s="107" t="n">
        <v>1135.89435801768</v>
      </c>
      <c r="I24" s="107" t="n">
        <v>16.9276450034844</v>
      </c>
      <c r="J24" s="102"/>
      <c r="K24" s="108" t="n">
        <v>0.00465908316473543</v>
      </c>
      <c r="L24" s="102" t="n">
        <v>8.38144800376645</v>
      </c>
      <c r="M24" s="109" t="n">
        <v>0.103163038356116</v>
      </c>
      <c r="N24" s="105" t="n">
        <v>8.74016353388367</v>
      </c>
      <c r="O24" s="108" t="n">
        <v>0.0155181984721502</v>
      </c>
      <c r="P24" s="105" t="n">
        <v>3.37973221968783</v>
      </c>
      <c r="Q24" s="102" t="n">
        <v>0.379352528796016</v>
      </c>
      <c r="R24" s="110" t="n">
        <v>64.4404698003222</v>
      </c>
      <c r="S24" s="105" t="n">
        <v>3.37973221968783</v>
      </c>
      <c r="T24" s="108" t="n">
        <v>0.0482149307926947</v>
      </c>
      <c r="U24" s="105" t="n">
        <v>8.06026480472161</v>
      </c>
      <c r="V24" s="105" t="n">
        <v>93.9513782878184</v>
      </c>
      <c r="W24" s="110" t="n">
        <v>7.85621290189556</v>
      </c>
      <c r="X24" s="110" t="n">
        <v>8.35346232383042</v>
      </c>
      <c r="Y24" s="107" t="n">
        <v>109.856459234088</v>
      </c>
      <c r="Z24" s="107" t="n">
        <v>190.313839079192</v>
      </c>
      <c r="AA24" s="107" t="n">
        <v>190.947688999628</v>
      </c>
      <c r="AB24" s="111" t="n">
        <v>99.6918748108911</v>
      </c>
      <c r="AC24" s="112" t="n">
        <v>8.29915530107223</v>
      </c>
      <c r="AD24" s="112" t="n">
        <v>8.38383912189411</v>
      </c>
      <c r="AE24" s="111" t="n">
        <v>99.2684775439731</v>
      </c>
      <c r="AF24" s="112" t="n">
        <v>3.32930887862094</v>
      </c>
      <c r="AG24" s="112" t="n">
        <v>3.49058270615438</v>
      </c>
      <c r="AH24" s="111" t="n">
        <v>0.424705892753186</v>
      </c>
      <c r="AI24" s="111" t="n">
        <v>8.93688457959121</v>
      </c>
      <c r="AJ24" s="105" t="n">
        <v>97.7082762158849</v>
      </c>
      <c r="AK24" s="110" t="n">
        <v>3.37121271586592</v>
      </c>
      <c r="AL24" s="105" t="n">
        <v>98.0089617075827</v>
      </c>
      <c r="AM24" s="110" t="n">
        <v>3.6117544367382</v>
      </c>
      <c r="AN24" s="107" t="n">
        <v>187.152459633086</v>
      </c>
      <c r="AO24" s="112" t="n">
        <v>3.31402167687207</v>
      </c>
      <c r="AP24" s="107" t="n">
        <v>1994.21034053339</v>
      </c>
      <c r="AQ24" s="107" t="n">
        <v>526198.683438915</v>
      </c>
      <c r="AR24" s="112" t="n">
        <v>2.39651548429926</v>
      </c>
      <c r="AS24" s="112"/>
      <c r="AT24" s="111" t="n">
        <v>11.4510287072815</v>
      </c>
      <c r="AU24" s="113" t="n">
        <v>0.123740097185078</v>
      </c>
      <c r="AV24" s="112" t="n">
        <v>3.77661146674346</v>
      </c>
      <c r="AW24" s="112" t="n">
        <v>7.47016273642802</v>
      </c>
      <c r="AX24" s="112" t="n">
        <v>1.44819520320583</v>
      </c>
      <c r="AY24" s="111" t="n">
        <v>50.4450738441645</v>
      </c>
      <c r="AZ24" s="111" t="n">
        <v>16.5129994042841</v>
      </c>
      <c r="BA24" s="107" t="n">
        <v>196.894903128354</v>
      </c>
      <c r="BB24" s="111" t="n">
        <v>73.4083559260974</v>
      </c>
      <c r="BC24" s="107" t="n">
        <v>314.513525921324</v>
      </c>
      <c r="BD24" s="111" t="n">
        <v>65.7777704910599</v>
      </c>
      <c r="BE24" s="107" t="n">
        <v>573.245453034588</v>
      </c>
      <c r="BF24" s="107" t="n">
        <v>108.132403280347</v>
      </c>
      <c r="BG24" s="107" t="n">
        <v>12592.3858312396</v>
      </c>
      <c r="BH24" s="112" t="n">
        <v>1.10453627896919</v>
      </c>
      <c r="BI24" s="107" t="n">
        <v>280.680175102376</v>
      </c>
      <c r="BJ24" s="107" t="n">
        <v>642.506021970741</v>
      </c>
      <c r="BK24" s="102" t="s">
        <v>163</v>
      </c>
      <c r="BM24" s="41" t="n">
        <v>0.0326318821690606</v>
      </c>
      <c r="BN24" s="41" t="n">
        <v>18.7108312210481</v>
      </c>
      <c r="BO24" s="41" t="n">
        <v>1.30252733879029</v>
      </c>
      <c r="BP24" s="41" t="n">
        <v>8.08696245555345</v>
      </c>
      <c r="BR24" s="41" t="n">
        <v>48.8245930485492</v>
      </c>
      <c r="BS24" s="41" t="n">
        <v>24.9688828138936</v>
      </c>
      <c r="BT24" s="41" t="n">
        <v>245.474811893744</v>
      </c>
      <c r="BU24" s="41" t="n">
        <v>441.52404824289</v>
      </c>
      <c r="BV24" s="41" t="n">
        <v>775.176783969899</v>
      </c>
      <c r="BW24" s="41" t="n">
        <v>1296.967419189</v>
      </c>
      <c r="BX24" s="41" t="n">
        <v>1900.38384242492</v>
      </c>
      <c r="BY24" s="41" t="n">
        <v>2579.52041141411</v>
      </c>
      <c r="BZ24" s="41" t="n">
        <v>3372.03207667405</v>
      </c>
      <c r="CA24" s="41" t="n">
        <v>4257.18123150973</v>
      </c>
      <c r="CC24" s="114" t="n">
        <v>693.028810843332</v>
      </c>
      <c r="CD24" s="114"/>
      <c r="CE24" s="34" t="n">
        <v>90.7566789655053</v>
      </c>
      <c r="CF24" s="34" t="n">
        <v>0.228074287634684</v>
      </c>
      <c r="CG24" s="32" t="n">
        <v>1423.20022324106</v>
      </c>
      <c r="CH24" s="34" t="n">
        <v>0.0727972944242764</v>
      </c>
      <c r="CI24" s="34" t="n">
        <v>0.0085871259608397</v>
      </c>
      <c r="CJ24" s="34" t="n">
        <v>2.16970282455168</v>
      </c>
      <c r="CK24" s="34" t="n">
        <v>0.0037299502298025</v>
      </c>
      <c r="CL24" s="34" t="n">
        <v>0.00853824280045836</v>
      </c>
      <c r="CM24" s="34" t="n">
        <v>0.436852209169112</v>
      </c>
      <c r="CN24" s="34" t="n">
        <v>0.140747527679203</v>
      </c>
      <c r="CO24" s="34" t="n">
        <v>6.31447223760331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41" t="s">
        <v>179</v>
      </c>
      <c r="EC24" s="42" t="n">
        <v>97.738442077358</v>
      </c>
      <c r="ED24" s="36" t="n">
        <v>3.49141128294755</v>
      </c>
      <c r="EE24" s="33" t="n">
        <v>0.486375078243095</v>
      </c>
      <c r="EF24" s="42" t="n">
        <v>99.2684775439731</v>
      </c>
      <c r="EG24" s="36" t="n">
        <v>3.49058270615438</v>
      </c>
      <c r="EH24" s="33" t="n">
        <v>0.424705892753186</v>
      </c>
      <c r="EI24" s="42" t="n">
        <v>98.1274928421582</v>
      </c>
      <c r="EJ24" s="36" t="n">
        <v>3.49120057739815</v>
      </c>
      <c r="EK24" s="33" t="n">
        <v>0.470690868466273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12727.3116031845</v>
      </c>
      <c r="EX24" s="32" t="n">
        <v>979238.035488662</v>
      </c>
      <c r="EY24" s="34" t="n">
        <v>0</v>
      </c>
      <c r="EZ24" s="34" t="n">
        <v>-1.57752329937274</v>
      </c>
      <c r="FA24" s="34" t="n">
        <v>-0.401090266416384</v>
      </c>
    </row>
    <row r="25" s="115" customFormat="true" ht="12.75" hidden="false" customHeight="false" outlineLevel="0" collapsed="false">
      <c r="A25" s="102" t="s">
        <v>180</v>
      </c>
      <c r="B25" s="103" t="s">
        <v>162</v>
      </c>
      <c r="C25" s="104" t="n">
        <v>370.156684170001</v>
      </c>
      <c r="D25" s="104" t="n">
        <v>282.939314193001</v>
      </c>
      <c r="E25" s="110" t="n">
        <v>7.24768358778172</v>
      </c>
      <c r="F25" s="106" t="n">
        <v>0.76437715781746</v>
      </c>
      <c r="G25" s="107" t="n">
        <v>7205.06010488838</v>
      </c>
      <c r="H25" s="107" t="n">
        <v>171.478428252755</v>
      </c>
      <c r="I25" s="107" t="n">
        <v>4.15475537454968</v>
      </c>
      <c r="J25" s="102"/>
      <c r="K25" s="108" t="n">
        <v>0.00476155440460646</v>
      </c>
      <c r="L25" s="102" t="n">
        <v>5.79755341132031</v>
      </c>
      <c r="M25" s="109" t="n">
        <v>0.100185769215606</v>
      </c>
      <c r="N25" s="105" t="n">
        <v>7.18080643641363</v>
      </c>
      <c r="O25" s="108" t="n">
        <v>0.0154968672500099</v>
      </c>
      <c r="P25" s="105" t="n">
        <v>3.04559948237838</v>
      </c>
      <c r="Q25" s="102" t="n">
        <v>0.414211894656995</v>
      </c>
      <c r="R25" s="110" t="n">
        <v>64.5291712103529</v>
      </c>
      <c r="S25" s="105" t="n">
        <v>3.04559948237838</v>
      </c>
      <c r="T25" s="108" t="n">
        <v>0.0468879072712121</v>
      </c>
      <c r="U25" s="105" t="n">
        <v>6.50294586092918</v>
      </c>
      <c r="V25" s="105" t="n">
        <v>96.0128319178063</v>
      </c>
      <c r="W25" s="110" t="n">
        <v>5.55319522579068</v>
      </c>
      <c r="X25" s="110" t="n">
        <v>6.26750123524562</v>
      </c>
      <c r="Y25" s="111" t="n">
        <v>43.5145899334278</v>
      </c>
      <c r="Z25" s="107" t="n">
        <v>155.46461316585</v>
      </c>
      <c r="AA25" s="107" t="n">
        <v>156.260041544179</v>
      </c>
      <c r="AB25" s="111" t="n">
        <v>96.9478059101512</v>
      </c>
      <c r="AC25" s="112" t="n">
        <v>6.63961878273908</v>
      </c>
      <c r="AD25" s="112" t="n">
        <v>6.73927177671966</v>
      </c>
      <c r="AE25" s="111" t="n">
        <v>99.1330675263398</v>
      </c>
      <c r="AF25" s="112" t="n">
        <v>2.99610010833354</v>
      </c>
      <c r="AG25" s="112" t="n">
        <v>3.17268528012877</v>
      </c>
      <c r="AH25" s="111" t="n">
        <v>-2.25405989921406</v>
      </c>
      <c r="AI25" s="111" t="n">
        <v>7.65461307211012</v>
      </c>
      <c r="AJ25" s="105" t="n">
        <v>97.5477563296369</v>
      </c>
      <c r="AK25" s="110" t="n">
        <v>3.03135345309966</v>
      </c>
      <c r="AL25" s="105" t="n">
        <v>97.6017572873114</v>
      </c>
      <c r="AM25" s="110" t="n">
        <v>3.47107146651898</v>
      </c>
      <c r="AN25" s="107" t="n">
        <v>345.247702398727</v>
      </c>
      <c r="AO25" s="111" t="n">
        <v>11.9819654324322</v>
      </c>
      <c r="AP25" s="107" t="n">
        <v>1997.14579959835</v>
      </c>
      <c r="AQ25" s="107" t="n">
        <v>527468.971757925</v>
      </c>
      <c r="AR25" s="112" t="n">
        <v>3.79281762437918</v>
      </c>
      <c r="AS25" s="113" t="n">
        <v>0.0184198045059023</v>
      </c>
      <c r="AT25" s="111" t="n">
        <v>28.2246753146368</v>
      </c>
      <c r="AU25" s="113" t="n">
        <v>0.133222453251777</v>
      </c>
      <c r="AV25" s="112" t="n">
        <v>3.22408573544063</v>
      </c>
      <c r="AW25" s="112" t="n">
        <v>6.30928461351912</v>
      </c>
      <c r="AX25" s="112" t="n">
        <v>3.95847180440375</v>
      </c>
      <c r="AY25" s="111" t="n">
        <v>43.5986102026652</v>
      </c>
      <c r="AZ25" s="111" t="n">
        <v>15.7283393152648</v>
      </c>
      <c r="BA25" s="107" t="n">
        <v>187.690648115038</v>
      </c>
      <c r="BB25" s="111" t="n">
        <v>72.2018909926054</v>
      </c>
      <c r="BC25" s="107" t="n">
        <v>316.196938241624</v>
      </c>
      <c r="BD25" s="111" t="n">
        <v>63.7415384453225</v>
      </c>
      <c r="BE25" s="107" t="n">
        <v>585.726210051737</v>
      </c>
      <c r="BF25" s="107" t="n">
        <v>113.70346914561</v>
      </c>
      <c r="BG25" s="107" t="n">
        <v>9284.51821381666</v>
      </c>
      <c r="BH25" s="112" t="n">
        <v>1.11602879140719</v>
      </c>
      <c r="BI25" s="107" t="n">
        <v>282.939314193001</v>
      </c>
      <c r="BJ25" s="107" t="n">
        <v>370.156684170001</v>
      </c>
      <c r="BK25" s="102" t="s">
        <v>163</v>
      </c>
      <c r="BL25" s="41"/>
      <c r="BM25" s="41" t="n">
        <v>0.0777206941177314</v>
      </c>
      <c r="BN25" s="41" t="n">
        <v>46.1187505141125</v>
      </c>
      <c r="BO25" s="41" t="n">
        <v>1.4023416131766</v>
      </c>
      <c r="BP25" s="41" t="n">
        <v>6.90382384462661</v>
      </c>
      <c r="BQ25" s="41"/>
      <c r="BR25" s="41" t="n">
        <v>41.2371543367263</v>
      </c>
      <c r="BS25" s="41" t="n">
        <v>68.2495138690301</v>
      </c>
      <c r="BT25" s="41" t="n">
        <v>212.158687117592</v>
      </c>
      <c r="BU25" s="41" t="n">
        <v>420.543831958953</v>
      </c>
      <c r="BV25" s="41" t="n">
        <v>738.939559508023</v>
      </c>
      <c r="BW25" s="41" t="n">
        <v>1275.65178432165</v>
      </c>
      <c r="BX25" s="41" t="n">
        <v>1910.55551807628</v>
      </c>
      <c r="BY25" s="41" t="n">
        <v>2499.66817432637</v>
      </c>
      <c r="BZ25" s="41" t="n">
        <v>3445.44829442198</v>
      </c>
      <c r="CA25" s="41" t="n">
        <v>4476.51453329172</v>
      </c>
      <c r="CB25" s="41"/>
      <c r="CC25" s="114" t="n">
        <v>815.281586375881</v>
      </c>
      <c r="CD25" s="114"/>
      <c r="CE25" s="34" t="n">
        <v>139.69545819422</v>
      </c>
      <c r="CF25" s="34" t="n">
        <v>0.729667173663722</v>
      </c>
      <c r="CG25" s="32" t="n">
        <v>1440.45580423562</v>
      </c>
      <c r="CH25" s="34" t="n">
        <v>0.0615765116722451</v>
      </c>
      <c r="CI25" s="34" t="n">
        <v>0.0122465664374919</v>
      </c>
      <c r="CJ25" s="34" t="n">
        <v>3.39849442378352</v>
      </c>
      <c r="CK25" s="34" t="n">
        <v>0.0102465193432446</v>
      </c>
      <c r="CL25" s="34" t="n">
        <v>0.0134050569649434</v>
      </c>
      <c r="CM25" s="34" t="n">
        <v>0.76437715781746</v>
      </c>
      <c r="CN25" s="34" t="n">
        <v>0.14167183700354</v>
      </c>
      <c r="CO25" s="34" t="n">
        <v>4.64889354381833</v>
      </c>
      <c r="CP25" s="41"/>
      <c r="CQ25" s="41"/>
      <c r="CR25" s="41"/>
      <c r="CS25" s="41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7"/>
      <c r="DT25" s="102"/>
      <c r="DU25" s="102"/>
      <c r="DV25" s="102"/>
      <c r="DW25" s="102"/>
      <c r="DX25" s="102"/>
      <c r="DY25" s="102"/>
      <c r="DZ25" s="41"/>
      <c r="EA25" s="41"/>
      <c r="EB25" s="41" t="s">
        <v>180</v>
      </c>
      <c r="EC25" s="42" t="n">
        <v>97.4164083382497</v>
      </c>
      <c r="ED25" s="36" t="n">
        <v>3.17353026843226</v>
      </c>
      <c r="EE25" s="33" t="n">
        <v>-2.18515218758197</v>
      </c>
      <c r="EF25" s="42" t="n">
        <v>99.1330675263398</v>
      </c>
      <c r="EG25" s="36" t="n">
        <v>3.17268528012877</v>
      </c>
      <c r="EH25" s="33" t="n">
        <v>-2.25405989921406</v>
      </c>
      <c r="EI25" s="42" t="n">
        <v>98.3557155369954</v>
      </c>
      <c r="EJ25" s="36" t="n">
        <v>3.17306788693179</v>
      </c>
      <c r="EK25" s="33" t="n">
        <v>-2.22286172393873</v>
      </c>
      <c r="EL25" s="41"/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7205.06010488838</v>
      </c>
      <c r="EX25" s="32" t="n">
        <v>558624.569204347</v>
      </c>
      <c r="EY25" s="34" t="n">
        <v>0</v>
      </c>
      <c r="EZ25" s="34" t="n">
        <v>-1.77577170529904</v>
      </c>
      <c r="FA25" s="34" t="n">
        <v>-0.971593306480594</v>
      </c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</row>
    <row r="26" customFormat="false" ht="12.75" hidden="false" customHeight="false" outlineLevel="0" collapsed="false">
      <c r="A26" s="102" t="s">
        <v>181</v>
      </c>
      <c r="B26" s="103" t="s">
        <v>182</v>
      </c>
      <c r="C26" s="104" t="n">
        <v>195.940529128602</v>
      </c>
      <c r="D26" s="104" t="n">
        <v>109.218439624905</v>
      </c>
      <c r="E26" s="110" t="n">
        <v>3.53584507487018</v>
      </c>
      <c r="F26" s="106" t="n">
        <v>0.557406066578606</v>
      </c>
      <c r="G26" s="107" t="n">
        <v>3803.9703488299</v>
      </c>
      <c r="H26" s="107" t="n">
        <v>2263.3657633032</v>
      </c>
      <c r="I26" s="107" t="n">
        <v>57.168117872412</v>
      </c>
      <c r="J26" s="102"/>
      <c r="K26" s="108" t="n">
        <v>0.00376615962672076</v>
      </c>
      <c r="L26" s="102" t="n">
        <v>11.9221678810622</v>
      </c>
      <c r="M26" s="109" t="n">
        <v>0.105564900350037</v>
      </c>
      <c r="N26" s="105" t="n">
        <v>13.3281105273797</v>
      </c>
      <c r="O26" s="108" t="n">
        <v>0.0154832293633546</v>
      </c>
      <c r="P26" s="105" t="n">
        <v>4.32656530430752</v>
      </c>
      <c r="Q26" s="102" t="n">
        <v>0.320861172716813</v>
      </c>
      <c r="R26" s="110" t="n">
        <v>64.5860095805841</v>
      </c>
      <c r="S26" s="105" t="n">
        <v>4.32656530430752</v>
      </c>
      <c r="T26" s="108" t="n">
        <v>0.0494489096705898</v>
      </c>
      <c r="U26" s="105" t="n">
        <v>12.6063223383194</v>
      </c>
      <c r="V26" s="105" t="n">
        <v>75.9791856073144</v>
      </c>
      <c r="W26" s="110" t="n">
        <v>9.04136179045398</v>
      </c>
      <c r="X26" s="110" t="n">
        <v>9.32848876455283</v>
      </c>
      <c r="Y26" s="107" t="n">
        <v>169.18332220543</v>
      </c>
      <c r="Z26" s="107" t="n">
        <v>294.40692063606</v>
      </c>
      <c r="AA26" s="107" t="n">
        <v>294.808145771371</v>
      </c>
      <c r="AB26" s="107" t="n">
        <v>101.900214628098</v>
      </c>
      <c r="AC26" s="111" t="n">
        <v>12.9221207876983</v>
      </c>
      <c r="AD26" s="111" t="n">
        <v>12.9787393618699</v>
      </c>
      <c r="AE26" s="111" t="n">
        <v>99.0464931023986</v>
      </c>
      <c r="AF26" s="112" t="n">
        <v>4.25255814706174</v>
      </c>
      <c r="AG26" s="112" t="n">
        <v>4.37865843142243</v>
      </c>
      <c r="AH26" s="111" t="n">
        <v>2.80050590287245</v>
      </c>
      <c r="AI26" s="111" t="n">
        <v>13.0133289112285</v>
      </c>
      <c r="AJ26" s="105" t="n">
        <v>97.0337369233968</v>
      </c>
      <c r="AK26" s="110" t="n">
        <v>4.32374435877516</v>
      </c>
      <c r="AL26" s="105" t="n">
        <v>99.1892944019272</v>
      </c>
      <c r="AM26" s="110" t="n">
        <v>4.72395111474855</v>
      </c>
      <c r="AN26" s="107" t="n">
        <v>273.111613411102</v>
      </c>
      <c r="AO26" s="111" t="n">
        <v>12.0030686500365</v>
      </c>
      <c r="AP26" s="107" t="n">
        <v>929.129287541013</v>
      </c>
      <c r="AQ26" s="107" t="n">
        <v>527350.27859191</v>
      </c>
      <c r="AR26" s="112" t="n">
        <v>1.04219212471729</v>
      </c>
      <c r="AS26" s="112"/>
      <c r="AT26" s="111" t="n">
        <v>11.7087807456061</v>
      </c>
      <c r="AU26" s="113" t="n">
        <v>0.0542002327981945</v>
      </c>
      <c r="AV26" s="112" t="n">
        <v>1.58987961432219</v>
      </c>
      <c r="AW26" s="112" t="n">
        <v>3.71534112479642</v>
      </c>
      <c r="AX26" s="112" t="n">
        <v>2.61841037393991</v>
      </c>
      <c r="AY26" s="111" t="n">
        <v>23.7933889396899</v>
      </c>
      <c r="AZ26" s="112" t="n">
        <v>7.08083075159693</v>
      </c>
      <c r="BA26" s="111" t="n">
        <v>88.7444268389927</v>
      </c>
      <c r="BB26" s="111" t="n">
        <v>34.2499209966184</v>
      </c>
      <c r="BC26" s="107" t="n">
        <v>145.281644260607</v>
      </c>
      <c r="BD26" s="111" t="n">
        <v>31.5299633185698</v>
      </c>
      <c r="BE26" s="107" t="n">
        <v>280.14969131436</v>
      </c>
      <c r="BF26" s="111" t="n">
        <v>54.966665918445</v>
      </c>
      <c r="BG26" s="107" t="n">
        <v>9183.57594539766</v>
      </c>
      <c r="BH26" s="113" t="n">
        <v>0.51218333425287</v>
      </c>
      <c r="BI26" s="107" t="n">
        <v>109.218439624905</v>
      </c>
      <c r="BJ26" s="107" t="n">
        <v>195.940529128602</v>
      </c>
      <c r="BK26" s="102" t="s">
        <v>163</v>
      </c>
      <c r="BM26" s="41" t="n">
        <v>0.0142933103370766</v>
      </c>
      <c r="BN26" s="41" t="n">
        <v>19.1319946823629</v>
      </c>
      <c r="BO26" s="41" t="n">
        <v>0.570528766296784</v>
      </c>
      <c r="BP26" s="41" t="n">
        <v>3.40445313559356</v>
      </c>
      <c r="BR26" s="41" t="n">
        <v>24.2832753254668</v>
      </c>
      <c r="BS26" s="41" t="n">
        <v>45.1450064472399</v>
      </c>
      <c r="BT26" s="41" t="n">
        <v>115.78291454837</v>
      </c>
      <c r="BU26" s="41" t="n">
        <v>189.327025443768</v>
      </c>
      <c r="BV26" s="41" t="n">
        <v>349.387507240129</v>
      </c>
      <c r="BW26" s="41" t="n">
        <v>605.122279092198</v>
      </c>
      <c r="BX26" s="41" t="n">
        <v>877.834708523307</v>
      </c>
      <c r="BY26" s="41" t="n">
        <v>1236.46914974784</v>
      </c>
      <c r="BZ26" s="41" t="n">
        <v>1647.9393606727</v>
      </c>
      <c r="CA26" s="41" t="n">
        <v>2164.04196529311</v>
      </c>
      <c r="CC26" s="114" t="n">
        <v>815.470185354978</v>
      </c>
      <c r="CD26" s="114"/>
      <c r="CE26" s="34" t="n">
        <v>211.862975083312</v>
      </c>
      <c r="CF26" s="34" t="n">
        <v>0.851400397454321</v>
      </c>
      <c r="CG26" s="32" t="n">
        <v>685.483144430343</v>
      </c>
      <c r="CH26" s="34" t="n">
        <v>0.070259208142893</v>
      </c>
      <c r="CI26" s="34" t="n">
        <v>0.00598532273759782</v>
      </c>
      <c r="CJ26" s="34" t="n">
        <v>2.03480288213116</v>
      </c>
      <c r="CK26" s="34" t="n">
        <v>0.00531892064062594</v>
      </c>
      <c r="CL26" s="34" t="n">
        <v>0.00954227260796391</v>
      </c>
      <c r="CM26" s="34" t="n">
        <v>0.557406066578606</v>
      </c>
      <c r="CN26" s="34" t="n">
        <v>0.117549237861134</v>
      </c>
      <c r="CO26" s="34" t="n">
        <v>9.88406680162074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41" t="s">
        <v>181</v>
      </c>
      <c r="EC26" s="42" t="n">
        <v>97.2155697967459</v>
      </c>
      <c r="ED26" s="36" t="n">
        <v>4.37990224327678</v>
      </c>
      <c r="EE26" s="33" t="n">
        <v>2.87458131581538</v>
      </c>
      <c r="EF26" s="42" t="n">
        <v>99.0464931023986</v>
      </c>
      <c r="EG26" s="36" t="n">
        <v>4.37865843142243</v>
      </c>
      <c r="EH26" s="33" t="n">
        <v>2.80050590287245</v>
      </c>
      <c r="EI26" s="42" t="n">
        <v>98.4984758714197</v>
      </c>
      <c r="EJ26" s="36" t="n">
        <v>4.37903068213417</v>
      </c>
      <c r="EK26" s="33" t="n">
        <v>2.82267231211752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3803.9703488299</v>
      </c>
      <c r="EX26" s="32" t="n">
        <v>294560.795762942</v>
      </c>
      <c r="EY26" s="34" t="n">
        <v>0</v>
      </c>
      <c r="EZ26" s="34" t="n">
        <v>-1.89787056710548</v>
      </c>
      <c r="FA26" s="34" t="n">
        <v>-1.32975869488334</v>
      </c>
    </row>
    <row r="27" customFormat="false" ht="12.75" hidden="false" customHeight="false" outlineLevel="0" collapsed="false">
      <c r="A27" s="102" t="s">
        <v>183</v>
      </c>
      <c r="B27" s="103" t="s">
        <v>184</v>
      </c>
      <c r="C27" s="104" t="n">
        <v>269.185267337805</v>
      </c>
      <c r="D27" s="104" t="n">
        <v>223.79347535851</v>
      </c>
      <c r="E27" s="110" t="n">
        <v>5.39688587813598</v>
      </c>
      <c r="F27" s="106" t="n">
        <v>0.831373416427238</v>
      </c>
      <c r="G27" s="107" t="n">
        <v>5054.19645956737</v>
      </c>
      <c r="H27" s="107" t="n">
        <v>346.985628438008</v>
      </c>
      <c r="I27" s="107" t="n">
        <v>5.3219015004569</v>
      </c>
      <c r="J27" s="102"/>
      <c r="K27" s="108" t="n">
        <v>0.004977284808472</v>
      </c>
      <c r="L27" s="102" t="n">
        <v>9.31684788664956</v>
      </c>
      <c r="M27" s="109" t="n">
        <v>0.10024258540788</v>
      </c>
      <c r="N27" s="105" t="n">
        <v>11.552387682508</v>
      </c>
      <c r="O27" s="108" t="n">
        <v>0.0154787814862808</v>
      </c>
      <c r="P27" s="105" t="n">
        <v>4.44156129357298</v>
      </c>
      <c r="Q27" s="102" t="n">
        <v>0.380233058664178</v>
      </c>
      <c r="R27" s="110" t="n">
        <v>64.6045685757837</v>
      </c>
      <c r="S27" s="105" t="n">
        <v>4.44156129357298</v>
      </c>
      <c r="T27" s="108" t="n">
        <v>0.0469693137742762</v>
      </c>
      <c r="U27" s="105" t="n">
        <v>10.6644359645692</v>
      </c>
      <c r="V27" s="104" t="n">
        <v>100.352076898749</v>
      </c>
      <c r="W27" s="110" t="n">
        <v>9.32647849837067</v>
      </c>
      <c r="X27" s="110" t="n">
        <v>9.81038789857159</v>
      </c>
      <c r="Y27" s="111" t="n">
        <v>47.6860504565817</v>
      </c>
      <c r="Z27" s="107" t="n">
        <v>254.749512763486</v>
      </c>
      <c r="AA27" s="107" t="n">
        <v>255.23615986039</v>
      </c>
      <c r="AB27" s="111" t="n">
        <v>97.0002413358964</v>
      </c>
      <c r="AC27" s="111" t="n">
        <v>10.6872378338582</v>
      </c>
      <c r="AD27" s="111" t="n">
        <v>10.7491813342273</v>
      </c>
      <c r="AE27" s="111" t="n">
        <v>99.0182573621972</v>
      </c>
      <c r="AF27" s="112" t="n">
        <v>4.36435210766311</v>
      </c>
      <c r="AG27" s="112" t="n">
        <v>4.48616604399274</v>
      </c>
      <c r="AH27" s="111" t="n">
        <v>-2.08042371700157</v>
      </c>
      <c r="AI27" s="111" t="n">
        <v>12.1135453871946</v>
      </c>
      <c r="AJ27" s="105" t="n">
        <v>97.3510654464888</v>
      </c>
      <c r="AK27" s="110" t="n">
        <v>4.42417466190259</v>
      </c>
      <c r="AL27" s="105" t="n">
        <v>96.7764623844038</v>
      </c>
      <c r="AM27" s="110" t="n">
        <v>5.18119224912938</v>
      </c>
      <c r="AN27" s="107" t="n">
        <v>281.614561590938</v>
      </c>
      <c r="AO27" s="111" t="n">
        <v>11.2312428382725</v>
      </c>
      <c r="AP27" s="107" t="n">
        <v>1680.53325174767</v>
      </c>
      <c r="AQ27" s="107" t="n">
        <v>529456.861114145</v>
      </c>
      <c r="AR27" s="112" t="n">
        <v>2.23033443695449</v>
      </c>
      <c r="AS27" s="113"/>
      <c r="AT27" s="111" t="n">
        <v>23.9519210714751</v>
      </c>
      <c r="AU27" s="113" t="n">
        <v>0.196282835698436</v>
      </c>
      <c r="AV27" s="112" t="n">
        <v>3.99659810480666</v>
      </c>
      <c r="AW27" s="112" t="n">
        <v>7.13269716421151</v>
      </c>
      <c r="AX27" s="112" t="n">
        <v>2.78146878726181</v>
      </c>
      <c r="AY27" s="111" t="n">
        <v>42.1373542469207</v>
      </c>
      <c r="AZ27" s="111" t="n">
        <v>13.0782012914317</v>
      </c>
      <c r="BA27" s="107" t="n">
        <v>152.628477928768</v>
      </c>
      <c r="BB27" s="111" t="n">
        <v>58.7759773471151</v>
      </c>
      <c r="BC27" s="107" t="n">
        <v>248.104032631579</v>
      </c>
      <c r="BD27" s="111" t="n">
        <v>50.9186296945204</v>
      </c>
      <c r="BE27" s="107" t="n">
        <v>476.202144436746</v>
      </c>
      <c r="BF27" s="111" t="n">
        <v>89.2593998989036</v>
      </c>
      <c r="BG27" s="107" t="n">
        <v>12401.6574644714</v>
      </c>
      <c r="BH27" s="113" t="n">
        <v>0.970242617463837</v>
      </c>
      <c r="BI27" s="107" t="n">
        <v>223.79347535851</v>
      </c>
      <c r="BJ27" s="107" t="n">
        <v>269.185267337805</v>
      </c>
      <c r="BK27" s="102" t="s">
        <v>163</v>
      </c>
      <c r="BM27" s="41" t="n">
        <v>0.0517623511862965</v>
      </c>
      <c r="BN27" s="41" t="n">
        <v>39.1371259337828</v>
      </c>
      <c r="BO27" s="41" t="n">
        <v>2.06613511261512</v>
      </c>
      <c r="BP27" s="41" t="n">
        <v>8.55802592035687</v>
      </c>
      <c r="BR27" s="41" t="n">
        <v>46.6189357138007</v>
      </c>
      <c r="BS27" s="41" t="n">
        <v>47.9563584010657</v>
      </c>
      <c r="BT27" s="41" t="n">
        <v>205.04795253976</v>
      </c>
      <c r="BU27" s="41" t="n">
        <v>349.684526508868</v>
      </c>
      <c r="BV27" s="41" t="n">
        <v>600.899519404597</v>
      </c>
      <c r="BW27" s="41" t="n">
        <v>1038.44482945433</v>
      </c>
      <c r="BX27" s="41" t="n">
        <v>1499.11802194307</v>
      </c>
      <c r="BY27" s="41" t="n">
        <v>1996.80900762825</v>
      </c>
      <c r="BZ27" s="41" t="n">
        <v>2801.18908492204</v>
      </c>
      <c r="CA27" s="41" t="n">
        <v>3514.14960231904</v>
      </c>
      <c r="CC27" s="114" t="n">
        <v>808.391997632013</v>
      </c>
      <c r="CD27" s="114"/>
      <c r="CE27" s="34" t="n">
        <v>119.674762175383</v>
      </c>
      <c r="CF27" s="34" t="n">
        <v>0.490498068333799</v>
      </c>
      <c r="CG27" s="32" t="n">
        <v>1169.16318543944</v>
      </c>
      <c r="CH27" s="34" t="n">
        <v>0.0732003254059041</v>
      </c>
      <c r="CI27" s="34" t="n">
        <v>0.00719737665345267</v>
      </c>
      <c r="CJ27" s="34" t="n">
        <v>2.29873888943826</v>
      </c>
      <c r="CK27" s="34" t="n">
        <v>0.00828549964495499</v>
      </c>
      <c r="CL27" s="34" t="n">
        <v>0.00996603870323551</v>
      </c>
      <c r="CM27" s="34" t="n">
        <v>0.831373416427238</v>
      </c>
      <c r="CN27" s="34" t="n">
        <v>0.133168132868407</v>
      </c>
      <c r="CO27" s="34" t="n">
        <v>7.37959659624369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41" t="s">
        <v>183</v>
      </c>
      <c r="EC27" s="42" t="n">
        <v>97.2303579827507</v>
      </c>
      <c r="ED27" s="36" t="n">
        <v>4.48741044524283</v>
      </c>
      <c r="EE27" s="33" t="n">
        <v>-2.00863347412372</v>
      </c>
      <c r="EF27" s="42" t="n">
        <v>99.0182573621972</v>
      </c>
      <c r="EG27" s="36" t="n">
        <v>4.48616604399274</v>
      </c>
      <c r="EH27" s="33" t="n">
        <v>-2.08042371700157</v>
      </c>
      <c r="EI27" s="42" t="n">
        <v>98.3815218854051</v>
      </c>
      <c r="EJ27" s="36" t="n">
        <v>4.48660918060673</v>
      </c>
      <c r="EK27" s="33" t="n">
        <v>-2.05486184193682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5054.19645956737</v>
      </c>
      <c r="EX27" s="32" t="n">
        <v>395379.05277688</v>
      </c>
      <c r="EY27" s="34" t="n">
        <v>0</v>
      </c>
      <c r="EZ27" s="34" t="n">
        <v>-1.85298754546519</v>
      </c>
      <c r="FA27" s="34" t="n">
        <v>-1.19301290158164</v>
      </c>
    </row>
    <row r="28" customFormat="false" ht="12.75" hidden="false" customHeight="false" outlineLevel="0" collapsed="false">
      <c r="A28" s="102" t="s">
        <v>185</v>
      </c>
      <c r="B28" s="103" t="s">
        <v>162</v>
      </c>
      <c r="C28" s="104" t="n">
        <v>287.3199011288</v>
      </c>
      <c r="D28" s="104" t="n">
        <v>172.503484173915</v>
      </c>
      <c r="E28" s="110" t="n">
        <v>5.36516283465956</v>
      </c>
      <c r="F28" s="106" t="n">
        <v>0.600388220572945</v>
      </c>
      <c r="G28" s="107" t="n">
        <v>5528.58780472805</v>
      </c>
      <c r="H28" s="107" t="n">
        <v>1225.60263456213</v>
      </c>
      <c r="I28" s="107" t="n">
        <v>22.1514899135761</v>
      </c>
      <c r="J28" s="102"/>
      <c r="K28" s="108" t="n">
        <v>0.00459161648757143</v>
      </c>
      <c r="L28" s="102" t="n">
        <v>7.52460507800493</v>
      </c>
      <c r="M28" s="109" t="n">
        <v>0.10325391303529</v>
      </c>
      <c r="N28" s="105" t="n">
        <v>9.50356187736308</v>
      </c>
      <c r="O28" s="108" t="n">
        <v>0.015459729323348</v>
      </c>
      <c r="P28" s="105" t="n">
        <v>3.99096693279937</v>
      </c>
      <c r="Q28" s="102" t="n">
        <v>0.414212514600832</v>
      </c>
      <c r="R28" s="110" t="n">
        <v>64.6841855432589</v>
      </c>
      <c r="S28" s="105" t="n">
        <v>3.99096693279937</v>
      </c>
      <c r="T28" s="108" t="n">
        <v>0.048439913467089</v>
      </c>
      <c r="U28" s="105" t="n">
        <v>8.62495630702967</v>
      </c>
      <c r="V28" s="105" t="n">
        <v>92.5940102138509</v>
      </c>
      <c r="W28" s="110" t="n">
        <v>6.95139888567873</v>
      </c>
      <c r="X28" s="110" t="n">
        <v>7.49709544293283</v>
      </c>
      <c r="Y28" s="107" t="n">
        <v>120.768255639094</v>
      </c>
      <c r="Z28" s="107" t="n">
        <v>203.240478832857</v>
      </c>
      <c r="AA28" s="107" t="n">
        <v>203.833567989848</v>
      </c>
      <c r="AB28" s="111" t="n">
        <v>99.775515039632</v>
      </c>
      <c r="AC28" s="112" t="n">
        <v>9.03123951425654</v>
      </c>
      <c r="AD28" s="112" t="n">
        <v>9.10853237824539</v>
      </c>
      <c r="AE28" s="111" t="n">
        <v>98.8973101915368</v>
      </c>
      <c r="AF28" s="112" t="n">
        <v>3.91683715389771</v>
      </c>
      <c r="AG28" s="112" t="n">
        <v>4.05194290776043</v>
      </c>
      <c r="AH28" s="111" t="n">
        <v>0.880180721438983</v>
      </c>
      <c r="AI28" s="111" t="n">
        <v>9.79313607894224</v>
      </c>
      <c r="AJ28" s="105" t="n">
        <v>97.0687882022609</v>
      </c>
      <c r="AK28" s="110" t="n">
        <v>3.95810922430941</v>
      </c>
      <c r="AL28" s="105" t="n">
        <v>97.5850526051111</v>
      </c>
      <c r="AM28" s="110" t="n">
        <v>4.36959309110249</v>
      </c>
      <c r="AN28" s="107" t="n">
        <v>295.998779563562</v>
      </c>
      <c r="AO28" s="111" t="n">
        <v>13.3963705182683</v>
      </c>
      <c r="AP28" s="107" t="n">
        <v>1037.38982559256</v>
      </c>
      <c r="AQ28" s="107" t="n">
        <v>526209.747722175</v>
      </c>
      <c r="AR28" s="112" t="n">
        <v>1.52605749684228</v>
      </c>
      <c r="AS28" s="113"/>
      <c r="AT28" s="111" t="n">
        <v>16.8425463460749</v>
      </c>
      <c r="AU28" s="112" t="n">
        <v>0.081378783264082</v>
      </c>
      <c r="AV28" s="112" t="n">
        <v>1.59982968924276</v>
      </c>
      <c r="AW28" s="112" t="n">
        <v>4.26017544388261</v>
      </c>
      <c r="AX28" s="112" t="n">
        <v>1.05330866584584</v>
      </c>
      <c r="AY28" s="111" t="n">
        <v>19.0046498597127</v>
      </c>
      <c r="AZ28" s="112" t="n">
        <v>7.3056382205621</v>
      </c>
      <c r="BA28" s="111" t="n">
        <v>93.2528418601344</v>
      </c>
      <c r="BB28" s="111" t="n">
        <v>36.4111156171168</v>
      </c>
      <c r="BC28" s="107" t="n">
        <v>171.562778435995</v>
      </c>
      <c r="BD28" s="111" t="n">
        <v>36.6704207003605</v>
      </c>
      <c r="BE28" s="107" t="n">
        <v>343.001056728008</v>
      </c>
      <c r="BF28" s="111" t="n">
        <v>70.4351457739162</v>
      </c>
      <c r="BG28" s="107" t="n">
        <v>10869.7390355776</v>
      </c>
      <c r="BH28" s="113" t="n">
        <v>0.819895775015332</v>
      </c>
      <c r="BI28" s="107" t="n">
        <v>172.503484173915</v>
      </c>
      <c r="BJ28" s="107" t="n">
        <v>287.3199011288</v>
      </c>
      <c r="BK28" s="102" t="s">
        <v>163</v>
      </c>
      <c r="BM28" s="41" t="n">
        <v>0.0214606495949583</v>
      </c>
      <c r="BN28" s="41" t="n">
        <v>27.5205005654819</v>
      </c>
      <c r="BO28" s="41" t="n">
        <v>0.856618771200863</v>
      </c>
      <c r="BP28" s="41" t="n">
        <v>3.42575950587314</v>
      </c>
      <c r="BR28" s="41" t="n">
        <v>27.8442839469452</v>
      </c>
      <c r="BS28" s="41" t="n">
        <v>18.1604942387214</v>
      </c>
      <c r="BT28" s="41" t="n">
        <v>92.4800479791372</v>
      </c>
      <c r="BU28" s="41" t="n">
        <v>195.337920335885</v>
      </c>
      <c r="BV28" s="41" t="n">
        <v>367.137172677694</v>
      </c>
      <c r="BW28" s="41" t="n">
        <v>643.305929631038</v>
      </c>
      <c r="BX28" s="41" t="n">
        <v>1036.6331023323</v>
      </c>
      <c r="BY28" s="41" t="n">
        <v>1438.05571373963</v>
      </c>
      <c r="BZ28" s="41" t="n">
        <v>2017.65327487064</v>
      </c>
      <c r="CA28" s="41" t="n">
        <v>2773.03723519355</v>
      </c>
      <c r="CC28" s="114" t="n">
        <v>827.371258489734</v>
      </c>
      <c r="CD28" s="114"/>
      <c r="CE28" s="34" t="n">
        <v>202.97432401706</v>
      </c>
      <c r="CF28" s="34" t="n">
        <v>0.357878504248302</v>
      </c>
      <c r="CG28" s="32" t="n">
        <v>801.480886124116</v>
      </c>
      <c r="CH28" s="34" t="n">
        <v>0.0458354510811906</v>
      </c>
      <c r="CI28" s="34" t="n">
        <v>0.00647992978887309</v>
      </c>
      <c r="CJ28" s="34" t="n">
        <v>1.861282303612</v>
      </c>
      <c r="CK28" s="34" t="n">
        <v>0.00531135327155142</v>
      </c>
      <c r="CL28" s="34" t="n">
        <v>0.0088465314434098</v>
      </c>
      <c r="CM28" s="34" t="n">
        <v>0.600388220572945</v>
      </c>
      <c r="CN28" s="34" t="n">
        <v>0.166286076765193</v>
      </c>
      <c r="CO28" s="34" t="n">
        <v>10.4779695804022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41" t="s">
        <v>185</v>
      </c>
      <c r="EC28" s="42" t="n">
        <v>97.1276970494274</v>
      </c>
      <c r="ED28" s="36" t="n">
        <v>4.05305536431099</v>
      </c>
      <c r="EE28" s="33" t="n">
        <v>0.951567528870101</v>
      </c>
      <c r="EF28" s="42" t="n">
        <v>98.8973101915368</v>
      </c>
      <c r="EG28" s="36" t="n">
        <v>4.05194290776043</v>
      </c>
      <c r="EH28" s="33" t="n">
        <v>0.880180721438983</v>
      </c>
      <c r="EI28" s="42" t="n">
        <v>98.2333793759185</v>
      </c>
      <c r="EJ28" s="36" t="n">
        <v>4.05236024804043</v>
      </c>
      <c r="EK28" s="33" t="n">
        <v>0.90695854205386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5528.58780472805</v>
      </c>
      <c r="EX28" s="32" t="n">
        <v>429246.917426725</v>
      </c>
      <c r="EY28" s="34" t="n">
        <v>0</v>
      </c>
      <c r="EZ28" s="34" t="n">
        <v>-1.83595693250011</v>
      </c>
      <c r="FA28" s="34" t="n">
        <v>-1.14707590409579</v>
      </c>
    </row>
    <row r="29" customFormat="false" ht="12.75" hidden="false" customHeight="false" outlineLevel="0" collapsed="false">
      <c r="A29" s="102" t="s">
        <v>186</v>
      </c>
      <c r="B29" s="103" t="s">
        <v>162</v>
      </c>
      <c r="C29" s="104" t="n">
        <v>395.514291089633</v>
      </c>
      <c r="D29" s="104" t="n">
        <v>233.336773538477</v>
      </c>
      <c r="E29" s="110" t="n">
        <v>7.36570404458482</v>
      </c>
      <c r="F29" s="106" t="n">
        <v>0.589957882168151</v>
      </c>
      <c r="G29" s="107" t="n">
        <v>7445.2016161397</v>
      </c>
      <c r="H29" s="107" t="n">
        <v>491.267379176638</v>
      </c>
      <c r="I29" s="107" t="n">
        <v>8.44794593392245</v>
      </c>
      <c r="J29" s="102"/>
      <c r="K29" s="108" t="n">
        <v>0.00457131808793</v>
      </c>
      <c r="L29" s="102" t="n">
        <v>8.07258280776527</v>
      </c>
      <c r="M29" s="109" t="n">
        <v>0.103708395565546</v>
      </c>
      <c r="N29" s="105" t="n">
        <v>8.91690960525527</v>
      </c>
      <c r="O29" s="108" t="n">
        <v>0.0154554941170063</v>
      </c>
      <c r="P29" s="105" t="n">
        <v>4.75406938831926</v>
      </c>
      <c r="Q29" s="102" t="n">
        <v>0.528026048839198</v>
      </c>
      <c r="R29" s="110" t="n">
        <v>64.7019106881647</v>
      </c>
      <c r="S29" s="105" t="n">
        <v>4.75406938831926</v>
      </c>
      <c r="T29" s="108" t="n">
        <v>0.0486664588591152</v>
      </c>
      <c r="U29" s="105" t="n">
        <v>7.54387838975015</v>
      </c>
      <c r="V29" s="105" t="n">
        <v>92.1856070683311</v>
      </c>
      <c r="W29" s="110" t="n">
        <v>7.42481467300986</v>
      </c>
      <c r="X29" s="110" t="n">
        <v>7.93341218414043</v>
      </c>
      <c r="Y29" s="107" t="n">
        <v>131.804080833281</v>
      </c>
      <c r="Z29" s="107" t="n">
        <v>177.398420738986</v>
      </c>
      <c r="AA29" s="107" t="n">
        <v>178.074502690154</v>
      </c>
      <c r="AB29" s="107" t="n">
        <v>100.193713269795</v>
      </c>
      <c r="AC29" s="112" t="n">
        <v>8.50753695339863</v>
      </c>
      <c r="AD29" s="112" t="n">
        <v>8.59032759429309</v>
      </c>
      <c r="AE29" s="111" t="n">
        <v>98.8704238952406</v>
      </c>
      <c r="AF29" s="112" t="n">
        <v>4.6645067101713</v>
      </c>
      <c r="AG29" s="112" t="n">
        <v>4.77872863412513</v>
      </c>
      <c r="AH29" s="111" t="n">
        <v>1.32073094345815</v>
      </c>
      <c r="AI29" s="111" t="n">
        <v>9.58542004702426</v>
      </c>
      <c r="AJ29" s="105" t="n">
        <v>97.0799886314965</v>
      </c>
      <c r="AK29" s="110" t="n">
        <v>4.69451701135862</v>
      </c>
      <c r="AL29" s="105" t="n">
        <v>97.6593125119462</v>
      </c>
      <c r="AM29" s="110" t="n">
        <v>5.1795279669856</v>
      </c>
      <c r="AN29" s="107" t="n">
        <v>297.576470878695</v>
      </c>
      <c r="AO29" s="112" t="n">
        <v>9.6094127734024</v>
      </c>
      <c r="AP29" s="107" t="n">
        <v>1209.26296042943</v>
      </c>
      <c r="AQ29" s="107" t="n">
        <v>528481.552600543</v>
      </c>
      <c r="AR29" s="112" t="n">
        <v>1.73047643391934</v>
      </c>
      <c r="AS29" s="107"/>
      <c r="AT29" s="111" t="n">
        <v>13.7643657205759</v>
      </c>
      <c r="AU29" s="113" t="n">
        <v>0.088564850410389</v>
      </c>
      <c r="AV29" s="112" t="n">
        <v>2.03918034935636</v>
      </c>
      <c r="AW29" s="112" t="n">
        <v>4.07912265116138</v>
      </c>
      <c r="AX29" s="112" t="n">
        <v>1.25679674432783</v>
      </c>
      <c r="AY29" s="111" t="n">
        <v>24.5783101935639</v>
      </c>
      <c r="AZ29" s="112" t="n">
        <v>8.48683498466914</v>
      </c>
      <c r="BA29" s="107" t="n">
        <v>102.111754886472</v>
      </c>
      <c r="BB29" s="111" t="n">
        <v>41.7119343400468</v>
      </c>
      <c r="BC29" s="107" t="n">
        <v>189.201588085946</v>
      </c>
      <c r="BD29" s="111" t="n">
        <v>41.4526615443772</v>
      </c>
      <c r="BE29" s="107" t="n">
        <v>379.42986570689</v>
      </c>
      <c r="BF29" s="111" t="n">
        <v>74.8074664098318</v>
      </c>
      <c r="BG29" s="107" t="n">
        <v>11005.778714805</v>
      </c>
      <c r="BH29" s="113" t="n">
        <v>0.861799034967978</v>
      </c>
      <c r="BI29" s="107" t="n">
        <v>233.336773538477</v>
      </c>
      <c r="BJ29" s="107" t="n">
        <v>395.514291089633</v>
      </c>
      <c r="BK29" s="102" t="s">
        <v>163</v>
      </c>
      <c r="BM29" s="41" t="n">
        <v>0.0233557094964106</v>
      </c>
      <c r="BN29" s="41" t="n">
        <v>22.4907936610717</v>
      </c>
      <c r="BO29" s="41" t="n">
        <v>0.932261583267253</v>
      </c>
      <c r="BP29" s="41" t="n">
        <v>4.36655321061319</v>
      </c>
      <c r="BR29" s="41" t="n">
        <v>26.6609323605319</v>
      </c>
      <c r="BS29" s="41" t="n">
        <v>21.6689093849626</v>
      </c>
      <c r="BT29" s="41" t="n">
        <v>119.602482693742</v>
      </c>
      <c r="BU29" s="41" t="n">
        <v>226.920721515218</v>
      </c>
      <c r="BV29" s="41" t="n">
        <v>402.014783017606</v>
      </c>
      <c r="BW29" s="41" t="n">
        <v>736.959970672205</v>
      </c>
      <c r="BX29" s="41" t="n">
        <v>1143.2120126039</v>
      </c>
      <c r="BY29" s="41" t="n">
        <v>1625.59457036773</v>
      </c>
      <c r="BZ29" s="41" t="n">
        <v>2231.94038651112</v>
      </c>
      <c r="CA29" s="41" t="n">
        <v>2945.17584290677</v>
      </c>
      <c r="CC29" s="114" t="n">
        <v>792.138925731816</v>
      </c>
      <c r="CD29" s="114"/>
      <c r="CE29" s="34" t="n">
        <v>152.419086617104</v>
      </c>
      <c r="CF29" s="34" t="n">
        <v>0.38373312420525</v>
      </c>
      <c r="CG29" s="32" t="n">
        <v>883.008446467629</v>
      </c>
      <c r="CH29" s="34" t="n">
        <v>0.0535867729337967</v>
      </c>
      <c r="CI29" s="34" t="n">
        <v>0.00679710798738852</v>
      </c>
      <c r="CJ29" s="34" t="n">
        <v>2.00798140135263</v>
      </c>
      <c r="CK29" s="34" t="n">
        <v>0.00437525640136017</v>
      </c>
      <c r="CL29" s="34" t="n">
        <v>0.00741621823117387</v>
      </c>
      <c r="CM29" s="34" t="n">
        <v>0.589957882168151</v>
      </c>
      <c r="CN29" s="34" t="n">
        <v>0.192957843888327</v>
      </c>
      <c r="CO29" s="34" t="n">
        <v>9.10122866154499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7"/>
      <c r="DT29" s="102"/>
      <c r="DU29" s="102"/>
      <c r="DV29" s="102"/>
      <c r="DW29" s="102"/>
      <c r="DX29" s="102"/>
      <c r="DY29" s="102"/>
      <c r="EB29" s="41" t="s">
        <v>186</v>
      </c>
      <c r="EC29" s="42" t="n">
        <v>97.1664475510562</v>
      </c>
      <c r="ED29" s="36" t="n">
        <v>4.77999195922469</v>
      </c>
      <c r="EE29" s="33" t="n">
        <v>1.38951637075423</v>
      </c>
      <c r="EF29" s="42" t="n">
        <v>98.8704238952406</v>
      </c>
      <c r="EG29" s="36" t="n">
        <v>4.77872863412513</v>
      </c>
      <c r="EH29" s="33" t="n">
        <v>1.32073094345815</v>
      </c>
      <c r="EI29" s="42" t="n">
        <v>98.0697268853445</v>
      </c>
      <c r="EJ29" s="36" t="n">
        <v>4.77932222790607</v>
      </c>
      <c r="EK29" s="33" t="n">
        <v>1.35304783424595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7445.2016161397</v>
      </c>
      <c r="EX29" s="32" t="n">
        <v>584342.972505195</v>
      </c>
      <c r="EY29" s="34" t="n">
        <v>0</v>
      </c>
      <c r="EZ29" s="34" t="n">
        <v>-1.76715064343379</v>
      </c>
      <c r="FA29" s="34" t="n">
        <v>-0.936709907719383</v>
      </c>
    </row>
    <row r="30" customFormat="false" ht="12.75" hidden="false" customHeight="false" outlineLevel="0" collapsed="false">
      <c r="A30" s="102" t="s">
        <v>187</v>
      </c>
      <c r="B30" s="103" t="s">
        <v>162</v>
      </c>
      <c r="C30" s="104" t="n">
        <v>299.706010073829</v>
      </c>
      <c r="D30" s="104" t="n">
        <v>159.472553197779</v>
      </c>
      <c r="E30" s="110" t="n">
        <v>5.5805682178983</v>
      </c>
      <c r="F30" s="106" t="n">
        <v>0.532096614140285</v>
      </c>
      <c r="G30" s="107" t="n">
        <v>6008.73590228995</v>
      </c>
      <c r="H30" s="107" t="n">
        <v>1129.04981938602</v>
      </c>
      <c r="I30" s="107" t="n">
        <v>15.9875503541289</v>
      </c>
      <c r="J30" s="102"/>
      <c r="K30" s="108" t="n">
        <v>0.00519824192290254</v>
      </c>
      <c r="L30" s="102" t="n">
        <v>10.1782960035692</v>
      </c>
      <c r="M30" s="109" t="n">
        <v>0.0974708155682158</v>
      </c>
      <c r="N30" s="105" t="n">
        <v>10.0375785289701</v>
      </c>
      <c r="O30" s="108" t="n">
        <v>0.0154355907101943</v>
      </c>
      <c r="P30" s="105" t="n">
        <v>3.75014148356925</v>
      </c>
      <c r="Q30" s="102" t="n">
        <v>0.367852953834282</v>
      </c>
      <c r="R30" s="110" t="n">
        <v>64.7853405013882</v>
      </c>
      <c r="S30" s="105" t="n">
        <v>3.75014148356925</v>
      </c>
      <c r="T30" s="108" t="n">
        <v>0.0457983752214597</v>
      </c>
      <c r="U30" s="105" t="n">
        <v>9.31071541711243</v>
      </c>
      <c r="V30" s="104" t="n">
        <v>104.79548750448</v>
      </c>
      <c r="W30" s="105" t="n">
        <v>10.6387912003023</v>
      </c>
      <c r="X30" s="105" t="n">
        <v>11.0995673836618</v>
      </c>
      <c r="Y30" s="107" t="n">
        <v>-12.9788899138715</v>
      </c>
      <c r="Z30" s="107" t="n">
        <v>224.983019278377</v>
      </c>
      <c r="AA30" s="107" t="n">
        <v>225.544754196974</v>
      </c>
      <c r="AB30" s="111" t="n">
        <v>94.439025106599</v>
      </c>
      <c r="AC30" s="112" t="n">
        <v>9.05191540517065</v>
      </c>
      <c r="AD30" s="112" t="n">
        <v>9.12181620366482</v>
      </c>
      <c r="AE30" s="111" t="n">
        <v>98.7440698973237</v>
      </c>
      <c r="AF30" s="112" t="n">
        <v>3.67482558581486</v>
      </c>
      <c r="AG30" s="112" t="n">
        <v>3.819438828229</v>
      </c>
      <c r="AH30" s="111" t="n">
        <v>-4.55854429444322</v>
      </c>
      <c r="AI30" s="111" t="n">
        <v>10.7507822787803</v>
      </c>
      <c r="AJ30" s="105" t="n">
        <v>97.2558211698156</v>
      </c>
      <c r="AK30" s="110" t="n">
        <v>3.73107829020358</v>
      </c>
      <c r="AL30" s="105" t="n">
        <v>96.3034658197198</v>
      </c>
      <c r="AM30" s="110" t="n">
        <v>4.11056069349231</v>
      </c>
      <c r="AN30" s="107" t="n">
        <v>208.980958701232</v>
      </c>
      <c r="AO30" s="111" t="n">
        <v>11.3943506239003</v>
      </c>
      <c r="AP30" s="107" t="n">
        <v>628.053205959445</v>
      </c>
      <c r="AQ30" s="107" t="n">
        <v>523158.838824358</v>
      </c>
      <c r="AR30" s="113" t="n">
        <v>0.850598346243522</v>
      </c>
      <c r="AS30" s="112" t="n">
        <v>0.0504744465987794</v>
      </c>
      <c r="AT30" s="111" t="n">
        <v>11.4092699327397</v>
      </c>
      <c r="AU30" s="112" t="n">
        <v>0.0466047242236853</v>
      </c>
      <c r="AV30" s="113" t="n">
        <v>0.794658814850445</v>
      </c>
      <c r="AW30" s="112" t="n">
        <v>1.8883833862779</v>
      </c>
      <c r="AX30" s="113" t="n">
        <v>0.399527858956828</v>
      </c>
      <c r="AY30" s="111" t="n">
        <v>12.8464948740117</v>
      </c>
      <c r="AZ30" s="112" t="n">
        <v>4.41204055167511</v>
      </c>
      <c r="BA30" s="111" t="n">
        <v>56.5056967318945</v>
      </c>
      <c r="BB30" s="111" t="n">
        <v>20.904058821033</v>
      </c>
      <c r="BC30" s="107" t="n">
        <v>101.11891061724</v>
      </c>
      <c r="BD30" s="111" t="n">
        <v>21.5952034660146</v>
      </c>
      <c r="BE30" s="107" t="n">
        <v>202.958970535355</v>
      </c>
      <c r="BF30" s="111" t="n">
        <v>42.1742581612985</v>
      </c>
      <c r="BG30" s="107" t="n">
        <v>12344.9603219447</v>
      </c>
      <c r="BH30" s="113" t="n">
        <v>0.59865966502075</v>
      </c>
      <c r="BI30" s="107" t="n">
        <v>159.472553197779</v>
      </c>
      <c r="BJ30" s="107" t="n">
        <v>299.706010073829</v>
      </c>
      <c r="BK30" s="102" t="s">
        <v>163</v>
      </c>
      <c r="BM30" s="41" t="n">
        <v>0.212972348518057</v>
      </c>
      <c r="BN30" s="41" t="n">
        <v>18.6425979293132</v>
      </c>
      <c r="BO30" s="41" t="n">
        <v>0.490576044459845</v>
      </c>
      <c r="BP30" s="41" t="n">
        <v>1.7016248712001</v>
      </c>
      <c r="BR30" s="41" t="n">
        <v>12.3423750737118</v>
      </c>
      <c r="BS30" s="41" t="n">
        <v>6.88841136132462</v>
      </c>
      <c r="BT30" s="41" t="n">
        <v>62.5133570511521</v>
      </c>
      <c r="BU30" s="41" t="n">
        <v>117.968998707891</v>
      </c>
      <c r="BV30" s="41" t="n">
        <v>222.463372960215</v>
      </c>
      <c r="BW30" s="41" t="n">
        <v>369.329661148994</v>
      </c>
      <c r="BX30" s="41" t="n">
        <v>610.990396478793</v>
      </c>
      <c r="BY30" s="41" t="n">
        <v>846.870724157434</v>
      </c>
      <c r="BZ30" s="41" t="n">
        <v>1193.8762972668</v>
      </c>
      <c r="CA30" s="41" t="n">
        <v>1660.40386461805</v>
      </c>
      <c r="CC30" s="114" t="n">
        <v>809.919685766326</v>
      </c>
      <c r="CD30" s="114"/>
      <c r="CE30" s="34" t="n">
        <v>57.6755380247005</v>
      </c>
      <c r="CF30" s="34" t="n">
        <v>0.24798950027682</v>
      </c>
      <c r="CG30" s="32" t="n">
        <v>477.10455292217</v>
      </c>
      <c r="CH30" s="34" t="n">
        <v>0.0523616702955467</v>
      </c>
      <c r="CI30" s="34" t="n">
        <v>0.00341631378809121</v>
      </c>
      <c r="CJ30" s="34" t="n">
        <v>1.42083790831981</v>
      </c>
      <c r="CK30" s="34" t="n">
        <v>0.00283810907240061</v>
      </c>
      <c r="CL30" s="34" t="n">
        <v>0.00533382283776824</v>
      </c>
      <c r="CM30" s="34" t="n">
        <v>0.532096614140285</v>
      </c>
      <c r="CN30" s="34" t="n">
        <v>0.253915674157192</v>
      </c>
      <c r="CO30" s="34" t="n">
        <v>19.6559148250599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7"/>
      <c r="DT30" s="102"/>
      <c r="DU30" s="102"/>
      <c r="DV30" s="102"/>
      <c r="DW30" s="102"/>
      <c r="DX30" s="102"/>
      <c r="DY30" s="102"/>
      <c r="EB30" s="41" t="s">
        <v>187</v>
      </c>
      <c r="EC30" s="42" t="n">
        <v>96.993472920441</v>
      </c>
      <c r="ED30" s="36" t="n">
        <v>3.8204761810626</v>
      </c>
      <c r="EE30" s="33" t="n">
        <v>-4.48852216599993</v>
      </c>
      <c r="EF30" s="42" t="n">
        <v>98.7440698973237</v>
      </c>
      <c r="EG30" s="36" t="n">
        <v>3.819438828229</v>
      </c>
      <c r="EH30" s="33" t="n">
        <v>-4.55854429444322</v>
      </c>
      <c r="EI30" s="42" t="n">
        <v>98.0576142118385</v>
      </c>
      <c r="EJ30" s="36" t="n">
        <v>3.81984556832155</v>
      </c>
      <c r="EK30" s="33" t="n">
        <v>-4.53109183861269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6008.73590228995</v>
      </c>
      <c r="EX30" s="32" t="n">
        <v>459905.100518143</v>
      </c>
      <c r="EY30" s="34" t="n">
        <v>0</v>
      </c>
      <c r="EZ30" s="34" t="n">
        <v>-1.81871965256464</v>
      </c>
      <c r="FA30" s="34" t="n">
        <v>-1.10549238844896</v>
      </c>
    </row>
    <row r="31" customFormat="false" ht="12.75" hidden="false" customHeight="false" outlineLevel="0" collapsed="false">
      <c r="A31" s="102" t="s">
        <v>188</v>
      </c>
      <c r="B31" s="103" t="s">
        <v>162</v>
      </c>
      <c r="C31" s="104" t="n">
        <v>584.700969961968</v>
      </c>
      <c r="D31" s="104" t="n">
        <v>337.375760105762</v>
      </c>
      <c r="E31" s="105" t="n">
        <v>10.8860226279834</v>
      </c>
      <c r="F31" s="106" t="n">
        <v>0.577005644659195</v>
      </c>
      <c r="G31" s="107" t="n">
        <v>11187.8573814993</v>
      </c>
      <c r="H31" s="107" t="n">
        <v>813.392190751169</v>
      </c>
      <c r="I31" s="107" t="n">
        <v>25.5546400052718</v>
      </c>
      <c r="J31" s="102"/>
      <c r="K31" s="108" t="n">
        <v>0.00494284185574681</v>
      </c>
      <c r="L31" s="102" t="n">
        <v>8.77698033528417</v>
      </c>
      <c r="M31" s="109" t="n">
        <v>0.100042278427845</v>
      </c>
      <c r="N31" s="105" t="n">
        <v>8.58428578182174</v>
      </c>
      <c r="O31" s="108" t="n">
        <v>0.015297904904432</v>
      </c>
      <c r="P31" s="105" t="n">
        <v>3.38825229140199</v>
      </c>
      <c r="Q31" s="102" t="n">
        <v>0.387236963485177</v>
      </c>
      <c r="R31" s="110" t="n">
        <v>65.3684283074793</v>
      </c>
      <c r="S31" s="105" t="n">
        <v>3.38825229140199</v>
      </c>
      <c r="T31" s="108" t="n">
        <v>0.0474296961497496</v>
      </c>
      <c r="U31" s="105" t="n">
        <v>7.88731315428746</v>
      </c>
      <c r="V31" s="105" t="n">
        <v>99.6593468705202</v>
      </c>
      <c r="W31" s="110" t="n">
        <v>8.72555220720728</v>
      </c>
      <c r="X31" s="110" t="n">
        <v>9.23330380212574</v>
      </c>
      <c r="Y31" s="111" t="n">
        <v>70.9583689273944</v>
      </c>
      <c r="Z31" s="107" t="n">
        <v>187.586609218852</v>
      </c>
      <c r="AA31" s="107" t="n">
        <v>188.240368907557</v>
      </c>
      <c r="AB31" s="111" t="n">
        <v>96.8153668072561</v>
      </c>
      <c r="AC31" s="112" t="n">
        <v>7.92698936120877</v>
      </c>
      <c r="AD31" s="112" t="n">
        <v>8.01041830243951</v>
      </c>
      <c r="AE31" s="111" t="n">
        <v>97.8699229605466</v>
      </c>
      <c r="AF31" s="112" t="n">
        <v>3.2910343337757</v>
      </c>
      <c r="AG31" s="112" t="n">
        <v>3.44850636208798</v>
      </c>
      <c r="AH31" s="111" t="n">
        <v>-1.08924459831865</v>
      </c>
      <c r="AI31" s="111" t="n">
        <v>8.94777216720737</v>
      </c>
      <c r="AJ31" s="105" t="n">
        <v>96.3709495891547</v>
      </c>
      <c r="AK31" s="110" t="n">
        <v>3.33280333724962</v>
      </c>
      <c r="AL31" s="105" t="n">
        <v>95.9855611043383</v>
      </c>
      <c r="AM31" s="110" t="n">
        <v>3.70721288175165</v>
      </c>
      <c r="AN31" s="107" t="n">
        <v>282.540754432064</v>
      </c>
      <c r="AO31" s="112" t="n">
        <v>4.51230586423676</v>
      </c>
      <c r="AP31" s="107" t="n">
        <v>1179.71950789763</v>
      </c>
      <c r="AQ31" s="107" t="n">
        <v>517945.364015316</v>
      </c>
      <c r="AR31" s="112" t="n">
        <v>3.28371297857288</v>
      </c>
      <c r="AS31" s="113"/>
      <c r="AT31" s="111" t="n">
        <v>29.5346922426205</v>
      </c>
      <c r="AU31" s="113" t="n">
        <v>0.0702210819522777</v>
      </c>
      <c r="AV31" s="112" t="n">
        <v>1.15439685432977</v>
      </c>
      <c r="AW31" s="112" t="n">
        <v>3.50983131749423</v>
      </c>
      <c r="AX31" s="113" t="n">
        <v>0.452885067773829</v>
      </c>
      <c r="AY31" s="111" t="n">
        <v>18.747283659583</v>
      </c>
      <c r="AZ31" s="112" t="n">
        <v>6.88671292622042</v>
      </c>
      <c r="BA31" s="111" t="n">
        <v>92.0104477971686</v>
      </c>
      <c r="BB31" s="111" t="n">
        <v>36.986208185289</v>
      </c>
      <c r="BC31" s="107" t="n">
        <v>187.492741353176</v>
      </c>
      <c r="BD31" s="111" t="n">
        <v>42.3287011702839</v>
      </c>
      <c r="BE31" s="107" t="n">
        <v>411.508563321396</v>
      </c>
      <c r="BF31" s="111" t="n">
        <v>81.1146784068904</v>
      </c>
      <c r="BG31" s="107" t="n">
        <v>13412.1485837314</v>
      </c>
      <c r="BH31" s="112" t="n">
        <v>1.80049667829187</v>
      </c>
      <c r="BI31" s="107" t="n">
        <v>337.375760105762</v>
      </c>
      <c r="BJ31" s="107" t="n">
        <v>584.700969961968</v>
      </c>
      <c r="BK31" s="102" t="s">
        <v>163</v>
      </c>
      <c r="BM31" s="41" t="n">
        <v>0.0185182178144192</v>
      </c>
      <c r="BN31" s="41" t="n">
        <v>48.2593010500335</v>
      </c>
      <c r="BO31" s="41" t="n">
        <v>0.739169283708187</v>
      </c>
      <c r="BP31" s="41" t="n">
        <v>2.47194187222649</v>
      </c>
      <c r="BR31" s="41" t="n">
        <v>22.9400739705505</v>
      </c>
      <c r="BS31" s="41" t="n">
        <v>7.80836323747981</v>
      </c>
      <c r="BT31" s="41" t="n">
        <v>91.2276577108664</v>
      </c>
      <c r="BU31" s="41" t="n">
        <v>184.136709257231</v>
      </c>
      <c r="BV31" s="41" t="n">
        <v>362.245857469168</v>
      </c>
      <c r="BW31" s="41" t="n">
        <v>653.466575711821</v>
      </c>
      <c r="BX31" s="41" t="n">
        <v>1132.88665470197</v>
      </c>
      <c r="BY31" s="41" t="n">
        <v>1659.94906550133</v>
      </c>
      <c r="BZ31" s="41" t="n">
        <v>2420.63860777292</v>
      </c>
      <c r="CA31" s="41" t="n">
        <v>3193.49127586183</v>
      </c>
      <c r="CC31" s="114" t="n">
        <v>719.811892974799</v>
      </c>
      <c r="CD31" s="114"/>
      <c r="CE31" s="34" t="n">
        <v>412.48625166168</v>
      </c>
      <c r="CF31" s="34" t="n">
        <v>0.170686565167939</v>
      </c>
      <c r="CG31" s="32" t="n">
        <v>911.797363384178</v>
      </c>
      <c r="CH31" s="34" t="n">
        <v>0.037687433976276</v>
      </c>
      <c r="CI31" s="34" t="n">
        <v>0.0060478511627347</v>
      </c>
      <c r="CJ31" s="34" t="n">
        <v>1.82378174764984</v>
      </c>
      <c r="CK31" s="34" t="n">
        <v>0.00561605529538709</v>
      </c>
      <c r="CL31" s="34" t="n">
        <v>0.00973310286887086</v>
      </c>
      <c r="CM31" s="34" t="n">
        <v>0.577005644659195</v>
      </c>
      <c r="CN31" s="34" t="n">
        <v>0.285979639945937</v>
      </c>
      <c r="CO31" s="34" t="n">
        <v>11.368930066803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7"/>
      <c r="DT31" s="102"/>
      <c r="DU31" s="102"/>
      <c r="DV31" s="102"/>
      <c r="DW31" s="102"/>
      <c r="DX31" s="102"/>
      <c r="DY31" s="102"/>
      <c r="EB31" s="41" t="s">
        <v>188</v>
      </c>
      <c r="EC31" s="42" t="n">
        <v>96.309272596622</v>
      </c>
      <c r="ED31" s="36" t="n">
        <v>3.44934133236432</v>
      </c>
      <c r="EE31" s="33" t="n">
        <v>-1.02646305742782</v>
      </c>
      <c r="EF31" s="42" t="n">
        <v>97.8699229605466</v>
      </c>
      <c r="EG31" s="36" t="n">
        <v>3.44850636208798</v>
      </c>
      <c r="EH31" s="33" t="n">
        <v>-1.08924459831865</v>
      </c>
      <c r="EI31" s="42" t="n">
        <v>96.8187638119787</v>
      </c>
      <c r="EJ31" s="36" t="n">
        <v>3.44906872504938</v>
      </c>
      <c r="EK31" s="33" t="n">
        <v>-1.04696262571091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11187.8573814993</v>
      </c>
      <c r="EX31" s="32" t="n">
        <v>881986.437692324</v>
      </c>
      <c r="EY31" s="34" t="n">
        <v>0</v>
      </c>
      <c r="EZ31" s="34" t="n">
        <v>-1.63278958804861</v>
      </c>
      <c r="FA31" s="34" t="n">
        <v>-0.532998387865851</v>
      </c>
    </row>
    <row r="32" customFormat="false" ht="12.75" hidden="false" customHeight="false" outlineLevel="0" collapsed="false">
      <c r="A32" s="102" t="s">
        <v>189</v>
      </c>
      <c r="B32" s="103" t="s">
        <v>190</v>
      </c>
      <c r="C32" s="104" t="n">
        <v>482.221225114467</v>
      </c>
      <c r="D32" s="104" t="n">
        <v>258.339775001026</v>
      </c>
      <c r="E32" s="110" t="n">
        <v>8.82355657843049</v>
      </c>
      <c r="F32" s="106" t="n">
        <v>0.535728751756422</v>
      </c>
      <c r="G32" s="107" t="n">
        <v>9418.55734395615</v>
      </c>
      <c r="H32" s="107" t="n">
        <v>386.481317588859</v>
      </c>
      <c r="I32" s="107" t="n">
        <v>6.51454678082881</v>
      </c>
      <c r="J32" s="102"/>
      <c r="K32" s="108" t="n">
        <v>0.00469762944924143</v>
      </c>
      <c r="L32" s="102" t="n">
        <v>9.5181825621475</v>
      </c>
      <c r="M32" s="109" t="n">
        <v>0.107608249881091</v>
      </c>
      <c r="N32" s="105" t="n">
        <v>8.58062125045266</v>
      </c>
      <c r="O32" s="108" t="n">
        <v>0.015268326169888</v>
      </c>
      <c r="P32" s="105" t="n">
        <v>3.01038667627071</v>
      </c>
      <c r="Q32" s="102" t="n">
        <v>0.342442685220947</v>
      </c>
      <c r="R32" s="110" t="n">
        <v>65.4950640216336</v>
      </c>
      <c r="S32" s="105" t="n">
        <v>3.01038667627071</v>
      </c>
      <c r="T32" s="108" t="n">
        <v>0.0511155295562662</v>
      </c>
      <c r="U32" s="105" t="n">
        <v>8.0352120757981</v>
      </c>
      <c r="V32" s="105" t="n">
        <v>94.7268534954366</v>
      </c>
      <c r="W32" s="110" t="n">
        <v>8.99517984656544</v>
      </c>
      <c r="X32" s="110" t="n">
        <v>9.44016940901186</v>
      </c>
      <c r="Y32" s="107" t="n">
        <v>246.020382723186</v>
      </c>
      <c r="Z32" s="107" t="n">
        <v>185.044795183808</v>
      </c>
      <c r="AA32" s="107" t="n">
        <v>185.665098802855</v>
      </c>
      <c r="AB32" s="107" t="n">
        <v>103.775154304667</v>
      </c>
      <c r="AC32" s="112" t="n">
        <v>8.46463098159564</v>
      </c>
      <c r="AD32" s="112" t="n">
        <v>8.55401593411267</v>
      </c>
      <c r="AE32" s="111" t="n">
        <v>97.6821164552002</v>
      </c>
      <c r="AF32" s="112" t="n">
        <v>2.91844209026349</v>
      </c>
      <c r="AG32" s="112" t="n">
        <v>3.09498839913897</v>
      </c>
      <c r="AH32" s="111" t="n">
        <v>5.87138404205915</v>
      </c>
      <c r="AI32" s="111" t="n">
        <v>8.17663560167661</v>
      </c>
      <c r="AJ32" s="105" t="n">
        <v>95.681402273052</v>
      </c>
      <c r="AK32" s="110" t="n">
        <v>2.95644244006435</v>
      </c>
      <c r="AL32" s="105" t="n">
        <v>96.1839991116657</v>
      </c>
      <c r="AM32" s="110" t="n">
        <v>3.2785809190518</v>
      </c>
      <c r="AN32" s="107" t="n">
        <v>235.440620003028</v>
      </c>
      <c r="AO32" s="112" t="n">
        <v>5.19185598806519</v>
      </c>
      <c r="AP32" s="107" t="n">
        <v>1034.43136826513</v>
      </c>
      <c r="AQ32" s="107" t="n">
        <v>533326.567999146</v>
      </c>
      <c r="AR32" s="112" t="n">
        <v>2.97768193789278</v>
      </c>
      <c r="AS32" s="113"/>
      <c r="AT32" s="111" t="n">
        <v>26.35517900583</v>
      </c>
      <c r="AU32" s="113" t="n">
        <v>0.0391376969240017</v>
      </c>
      <c r="AV32" s="113" t="n">
        <v>0.937168314730103</v>
      </c>
      <c r="AW32" s="112" t="n">
        <v>2.35955183033821</v>
      </c>
      <c r="AX32" s="113" t="n">
        <v>0.397965999842667</v>
      </c>
      <c r="AY32" s="111" t="n">
        <v>17.7684651949116</v>
      </c>
      <c r="AZ32" s="112" t="n">
        <v>6.78756089664651</v>
      </c>
      <c r="BA32" s="111" t="n">
        <v>86.3591094465406</v>
      </c>
      <c r="BB32" s="111" t="n">
        <v>34.9657193515895</v>
      </c>
      <c r="BC32" s="107" t="n">
        <v>161.150239760361</v>
      </c>
      <c r="BD32" s="111" t="n">
        <v>38.6891366053594</v>
      </c>
      <c r="BE32" s="107" t="n">
        <v>371.091262040971</v>
      </c>
      <c r="BF32" s="111" t="n">
        <v>74.283364344981</v>
      </c>
      <c r="BG32" s="107" t="n">
        <v>13473.3783678685</v>
      </c>
      <c r="BH32" s="112" t="n">
        <v>1.57614446589249</v>
      </c>
      <c r="BI32" s="107" t="n">
        <v>258.339775001026</v>
      </c>
      <c r="BJ32" s="107" t="n">
        <v>482.221225114467</v>
      </c>
      <c r="BK32" s="102" t="s">
        <v>163</v>
      </c>
      <c r="BM32" s="41" t="n">
        <v>0.0103211226065405</v>
      </c>
      <c r="BN32" s="41" t="n">
        <v>43.0640179833823</v>
      </c>
      <c r="BO32" s="41" t="n">
        <v>0.411975757094755</v>
      </c>
      <c r="BP32" s="41" t="n">
        <v>2.00678439985033</v>
      </c>
      <c r="BR32" s="41" t="n">
        <v>15.4219073878315</v>
      </c>
      <c r="BS32" s="41" t="n">
        <v>6.86148275590805</v>
      </c>
      <c r="BT32" s="41" t="n">
        <v>86.4645508268206</v>
      </c>
      <c r="BU32" s="41" t="n">
        <v>181.485585471832</v>
      </c>
      <c r="BV32" s="41" t="n">
        <v>339.996493884018</v>
      </c>
      <c r="BW32" s="41" t="n">
        <v>617.768893137623</v>
      </c>
      <c r="BX32" s="41" t="n">
        <v>973.717460787682</v>
      </c>
      <c r="BY32" s="41" t="n">
        <v>1517.22104334743</v>
      </c>
      <c r="BZ32" s="41" t="n">
        <v>2182.8897767116</v>
      </c>
      <c r="CA32" s="41" t="n">
        <v>2924.54190334571</v>
      </c>
      <c r="CC32" s="114" t="n">
        <v>732.482263654194</v>
      </c>
      <c r="CD32" s="114"/>
      <c r="CE32" s="34" t="n">
        <v>660.412446057501</v>
      </c>
      <c r="CF32" s="34" t="n">
        <v>0.18790134378461</v>
      </c>
      <c r="CG32" s="32" t="n">
        <v>821.183860489026</v>
      </c>
      <c r="CH32" s="34" t="n">
        <v>0.0396101313723109</v>
      </c>
      <c r="CI32" s="34" t="n">
        <v>0.00551334359629748</v>
      </c>
      <c r="CJ32" s="34" t="n">
        <v>1.88921891509905</v>
      </c>
      <c r="CK32" s="34" t="n">
        <v>0.00617492922918512</v>
      </c>
      <c r="CL32" s="34" t="n">
        <v>0.0115262233153255</v>
      </c>
      <c r="CM32" s="34" t="n">
        <v>0.535728751756422</v>
      </c>
      <c r="CN32" s="34" t="n">
        <v>0.249740855629981</v>
      </c>
      <c r="CO32" s="34" t="n">
        <v>13.0249127986761</v>
      </c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7"/>
      <c r="DT32" s="102"/>
      <c r="DU32" s="102"/>
      <c r="DV32" s="102"/>
      <c r="DW32" s="102"/>
      <c r="DX32" s="102"/>
      <c r="DY32" s="102"/>
      <c r="EB32" s="41" t="s">
        <v>189</v>
      </c>
      <c r="EC32" s="42" t="n">
        <v>96.064846095617</v>
      </c>
      <c r="ED32" s="36" t="n">
        <v>3.09576496434118</v>
      </c>
      <c r="EE32" s="33" t="n">
        <v>5.93714499512944</v>
      </c>
      <c r="EF32" s="42" t="n">
        <v>97.6821164552002</v>
      </c>
      <c r="EG32" s="36" t="n">
        <v>3.09498839913897</v>
      </c>
      <c r="EH32" s="33" t="n">
        <v>5.87138404205915</v>
      </c>
      <c r="EI32" s="42" t="n">
        <v>96.7594048050644</v>
      </c>
      <c r="EJ32" s="36" t="n">
        <v>3.09543143400519</v>
      </c>
      <c r="EK32" s="33" t="n">
        <v>5.90889812382942</v>
      </c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9418.55734395615</v>
      </c>
      <c r="EX32" s="32" t="n">
        <v>737886.225083834</v>
      </c>
      <c r="EY32" s="34" t="n">
        <v>0</v>
      </c>
      <c r="EZ32" s="34" t="n">
        <v>-1.69630732391351</v>
      </c>
      <c r="FA32" s="34" t="n">
        <v>-0.728450069651694</v>
      </c>
    </row>
    <row r="33" customFormat="false" ht="12.75" hidden="false" customHeight="false" outlineLevel="0" collapsed="false">
      <c r="A33" s="102" t="s">
        <v>191</v>
      </c>
      <c r="B33" s="103" t="s">
        <v>162</v>
      </c>
      <c r="C33" s="104" t="n">
        <v>613.345618089898</v>
      </c>
      <c r="D33" s="104" t="n">
        <v>666.04233217117</v>
      </c>
      <c r="E33" s="105" t="n">
        <v>12.6366085715054</v>
      </c>
      <c r="F33" s="110" t="n">
        <v>1.08591683469653</v>
      </c>
      <c r="G33" s="107" t="n">
        <v>11599.6293869665</v>
      </c>
      <c r="H33" s="107" t="n">
        <v>6902.18452500426</v>
      </c>
      <c r="I33" s="107" t="n">
        <v>190.463358836895</v>
      </c>
      <c r="J33" s="102"/>
      <c r="K33" s="108" t="n">
        <v>0.00446652467063202</v>
      </c>
      <c r="L33" s="102" t="n">
        <v>5.85492833486766</v>
      </c>
      <c r="M33" s="109" t="n">
        <v>0.107837173474231</v>
      </c>
      <c r="N33" s="105" t="n">
        <v>6.69325845223064</v>
      </c>
      <c r="O33" s="108" t="n">
        <v>0.015225244959638</v>
      </c>
      <c r="P33" s="105" t="n">
        <v>3.69300256073026</v>
      </c>
      <c r="Q33" s="102" t="n">
        <v>0.542931294052347</v>
      </c>
      <c r="R33" s="110" t="n">
        <v>65.6803882401232</v>
      </c>
      <c r="S33" s="105" t="n">
        <v>3.69300256073026</v>
      </c>
      <c r="T33" s="108" t="n">
        <v>0.0513692154083622</v>
      </c>
      <c r="U33" s="105" t="n">
        <v>5.58224334786622</v>
      </c>
      <c r="V33" s="105" t="n">
        <v>90.0770356122897</v>
      </c>
      <c r="W33" s="110" t="n">
        <v>5.26221144040725</v>
      </c>
      <c r="X33" s="110" t="n">
        <v>5.93025191582209</v>
      </c>
      <c r="Y33" s="107" t="n">
        <v>257.429404765588</v>
      </c>
      <c r="Z33" s="107" t="n">
        <v>128.288848091997</v>
      </c>
      <c r="AA33" s="107" t="n">
        <v>129.183104140277</v>
      </c>
      <c r="AB33" s="107" t="n">
        <v>103.984994849906</v>
      </c>
      <c r="AC33" s="112" t="n">
        <v>6.6154603080228</v>
      </c>
      <c r="AD33" s="112" t="n">
        <v>6.72908938557775</v>
      </c>
      <c r="AE33" s="111" t="n">
        <v>97.4085678670843</v>
      </c>
      <c r="AF33" s="112" t="n">
        <v>3.57025876879035</v>
      </c>
      <c r="AG33" s="112" t="n">
        <v>3.71349389945924</v>
      </c>
      <c r="AH33" s="111" t="n">
        <v>6.32439996973964</v>
      </c>
      <c r="AI33" s="111" t="n">
        <v>6.87787150643754</v>
      </c>
      <c r="AJ33" s="105" t="n">
        <v>95.4553903758168</v>
      </c>
      <c r="AK33" s="110" t="n">
        <v>3.58109879796012</v>
      </c>
      <c r="AL33" s="105" t="n">
        <v>97.0199310577933</v>
      </c>
      <c r="AM33" s="110" t="n">
        <v>4.40622176558609</v>
      </c>
      <c r="AN33" s="107" t="n">
        <v>422.609487646089</v>
      </c>
      <c r="AO33" s="112" t="n">
        <v>9.76305792818392</v>
      </c>
      <c r="AP33" s="107" t="n">
        <v>2123.27741594129</v>
      </c>
      <c r="AQ33" s="107" t="n">
        <v>514908.254426116</v>
      </c>
      <c r="AR33" s="112" t="n">
        <v>3.86123215290638</v>
      </c>
      <c r="AS33" s="113" t="n">
        <v>0.0155550300448983</v>
      </c>
      <c r="AT33" s="111" t="n">
        <v>32.6083574857658</v>
      </c>
      <c r="AU33" s="113" t="n">
        <v>0.218552858240424</v>
      </c>
      <c r="AV33" s="112" t="n">
        <v>3.9505911514902</v>
      </c>
      <c r="AW33" s="111" t="n">
        <v>10.0777096662794</v>
      </c>
      <c r="AX33" s="112" t="n">
        <v>4.75463546490252</v>
      </c>
      <c r="AY33" s="111" t="n">
        <v>60.8797856591598</v>
      </c>
      <c r="AZ33" s="111" t="n">
        <v>18.7959418168759</v>
      </c>
      <c r="BA33" s="107" t="n">
        <v>223.810021344184</v>
      </c>
      <c r="BB33" s="111" t="n">
        <v>79.1715273393917</v>
      </c>
      <c r="BC33" s="107" t="n">
        <v>326.986622084786</v>
      </c>
      <c r="BD33" s="111" t="n">
        <v>62.7372401876501</v>
      </c>
      <c r="BE33" s="107" t="n">
        <v>561.001122217646</v>
      </c>
      <c r="BF33" s="107" t="n">
        <v>100.64911103116</v>
      </c>
      <c r="BG33" s="107" t="n">
        <v>8652.81579863933</v>
      </c>
      <c r="BH33" s="112" t="n">
        <v>1.14344589427023</v>
      </c>
      <c r="BI33" s="107" t="n">
        <v>666.04233217117</v>
      </c>
      <c r="BJ33" s="107" t="n">
        <v>613.345618089898</v>
      </c>
      <c r="BK33" s="102" t="s">
        <v>163</v>
      </c>
      <c r="BM33" s="41" t="n">
        <v>0.065633038164128</v>
      </c>
      <c r="BN33" s="41" t="n">
        <v>53.2816298787023</v>
      </c>
      <c r="BO33" s="41" t="n">
        <v>2.30055640253078</v>
      </c>
      <c r="BP33" s="41" t="n">
        <v>8.45950996036445</v>
      </c>
      <c r="BR33" s="41" t="n">
        <v>65.8673834397346</v>
      </c>
      <c r="BS33" s="41" t="n">
        <v>81.976473532802</v>
      </c>
      <c r="BT33" s="41" t="n">
        <v>296.25199834141</v>
      </c>
      <c r="BU33" s="41" t="n">
        <v>502.565289221281</v>
      </c>
      <c r="BV33" s="41" t="n">
        <v>881.141816315686</v>
      </c>
      <c r="BW33" s="41" t="n">
        <v>1398.7902356783</v>
      </c>
      <c r="BX33" s="41" t="n">
        <v>1975.74998238541</v>
      </c>
      <c r="BY33" s="41" t="n">
        <v>2460.28392892746</v>
      </c>
      <c r="BZ33" s="41" t="n">
        <v>3300.00660128027</v>
      </c>
      <c r="CA33" s="41" t="n">
        <v>3962.56342642364</v>
      </c>
      <c r="CC33" s="114" t="n">
        <v>793.769696654265</v>
      </c>
      <c r="CD33" s="114"/>
      <c r="CE33" s="34" t="n">
        <v>137.11968427476</v>
      </c>
      <c r="CF33" s="34" t="n">
        <v>0.58684496371713</v>
      </c>
      <c r="CG33" s="32" t="n">
        <v>1485.65677333758</v>
      </c>
      <c r="CH33" s="34" t="n">
        <v>0.0897731532495954</v>
      </c>
      <c r="CI33" s="34" t="n">
        <v>0.0116319488792293</v>
      </c>
      <c r="CJ33" s="34" t="n">
        <v>3.37683853014375</v>
      </c>
      <c r="CK33" s="34" t="n">
        <v>0.00629536111292547</v>
      </c>
      <c r="CL33" s="34" t="n">
        <v>0.00579727738974114</v>
      </c>
      <c r="CM33" s="34" t="n">
        <v>1.08591683469653</v>
      </c>
      <c r="CN33" s="34" t="n">
        <v>0.313685968291572</v>
      </c>
      <c r="CO33" s="34" t="n">
        <v>4.07521680100543</v>
      </c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4"/>
      <c r="DK33" s="104"/>
      <c r="DL33" s="104"/>
      <c r="DM33" s="104"/>
      <c r="DN33" s="104"/>
      <c r="DO33" s="104"/>
      <c r="DP33" s="104"/>
      <c r="DQ33" s="104"/>
      <c r="DR33" s="104"/>
      <c r="DS33" s="107"/>
      <c r="DT33" s="102"/>
      <c r="DU33" s="102"/>
      <c r="DV33" s="102"/>
      <c r="DW33" s="102"/>
      <c r="DX33" s="102"/>
      <c r="DY33" s="102"/>
      <c r="EB33" s="41" t="s">
        <v>191</v>
      </c>
      <c r="EC33" s="42" t="n">
        <v>95.8690608693627</v>
      </c>
      <c r="ED33" s="36" t="n">
        <v>3.71438084720828</v>
      </c>
      <c r="EE33" s="33" t="n">
        <v>6.38704584393447</v>
      </c>
      <c r="EF33" s="42" t="n">
        <v>97.4085678670843</v>
      </c>
      <c r="EG33" s="36" t="n">
        <v>3.71349389945924</v>
      </c>
      <c r="EH33" s="33" t="n">
        <v>6.32439996973964</v>
      </c>
      <c r="EI33" s="42" t="n">
        <v>96.3262354364983</v>
      </c>
      <c r="EJ33" s="36" t="n">
        <v>3.71411743561312</v>
      </c>
      <c r="EK33" s="33" t="n">
        <v>6.36843859002056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11599.6293869665</v>
      </c>
      <c r="EX33" s="32" t="n">
        <v>920731.818925005</v>
      </c>
      <c r="EY33" s="34" t="n">
        <v>0</v>
      </c>
      <c r="EZ33" s="34" t="n">
        <v>-1.6180070045835</v>
      </c>
      <c r="FA33" s="34" t="n">
        <v>-0.480445724783139</v>
      </c>
    </row>
    <row r="34" customFormat="false" ht="12.75" hidden="false" customHeight="false" outlineLevel="0" collapsed="false">
      <c r="A34" s="102" t="s">
        <v>192</v>
      </c>
      <c r="B34" s="103" t="s">
        <v>162</v>
      </c>
      <c r="C34" s="104" t="n">
        <v>1316.66114507035</v>
      </c>
      <c r="D34" s="104" t="n">
        <v>553.083329017499</v>
      </c>
      <c r="E34" s="105" t="n">
        <v>23.114712810211</v>
      </c>
      <c r="F34" s="106" t="n">
        <v>0.420065049453516</v>
      </c>
      <c r="G34" s="107" t="n">
        <v>25194.0508654248</v>
      </c>
      <c r="H34" s="107" t="n">
        <v>25194.0508654248</v>
      </c>
      <c r="I34" s="107" t="n">
        <v>379.625189992914</v>
      </c>
      <c r="J34" s="102"/>
      <c r="K34" s="108" t="n">
        <v>0.00437225998022066</v>
      </c>
      <c r="L34" s="102" t="n">
        <v>5.16630649634144</v>
      </c>
      <c r="M34" s="109" t="n">
        <v>0.0981789847108728</v>
      </c>
      <c r="N34" s="105" t="n">
        <v>5.47831133407348</v>
      </c>
      <c r="O34" s="108" t="n">
        <v>0.0151844742738612</v>
      </c>
      <c r="P34" s="105" t="n">
        <v>3.38195416040295</v>
      </c>
      <c r="Q34" s="102" t="n">
        <v>0.605632978599927</v>
      </c>
      <c r="R34" s="110" t="n">
        <v>65.8567416931529</v>
      </c>
      <c r="S34" s="105" t="n">
        <v>3.38195416040295</v>
      </c>
      <c r="T34" s="108" t="n">
        <v>0.0468940240484477</v>
      </c>
      <c r="U34" s="105" t="n">
        <v>4.3097889890308</v>
      </c>
      <c r="V34" s="105" t="n">
        <v>88.1801270436254</v>
      </c>
      <c r="W34" s="110" t="n">
        <v>4.54573252136738</v>
      </c>
      <c r="X34" s="110" t="n">
        <v>5.27037609289761</v>
      </c>
      <c r="Y34" s="111" t="n">
        <v>43.8175861514168</v>
      </c>
      <c r="Z34" s="107" t="n">
        <v>103.027754363403</v>
      </c>
      <c r="AA34" s="107" t="n">
        <v>104.223421802434</v>
      </c>
      <c r="AB34" s="111" t="n">
        <v>95.0940138676812</v>
      </c>
      <c r="AC34" s="112" t="n">
        <v>4.97304087138775</v>
      </c>
      <c r="AD34" s="112" t="n">
        <v>5.1019109213561</v>
      </c>
      <c r="AE34" s="111" t="n">
        <v>97.1496795013013</v>
      </c>
      <c r="AF34" s="112" t="n">
        <v>3.26092428538203</v>
      </c>
      <c r="AG34" s="112" t="n">
        <v>3.41984308000157</v>
      </c>
      <c r="AH34" s="111" t="n">
        <v>-2.16171928180506</v>
      </c>
      <c r="AI34" s="111" t="n">
        <v>6.34847049431365</v>
      </c>
      <c r="AJ34" s="105" t="n">
        <v>96.1977655372466</v>
      </c>
      <c r="AK34" s="110" t="n">
        <v>3.2827392871131</v>
      </c>
      <c r="AL34" s="105" t="n">
        <v>96.6129392798563</v>
      </c>
      <c r="AM34" s="110" t="n">
        <v>3.49864151022135</v>
      </c>
      <c r="AN34" s="107" t="n">
        <v>294.776933306715</v>
      </c>
      <c r="AO34" s="112" t="n">
        <v>1.93510223758062</v>
      </c>
      <c r="AP34" s="107" t="n">
        <v>1683.27548894013</v>
      </c>
      <c r="AQ34" s="107" t="n">
        <v>530899.735426424</v>
      </c>
      <c r="AR34" s="112" t="n">
        <v>6.93939926310707</v>
      </c>
      <c r="AS34" s="113"/>
      <c r="AT34" s="111" t="n">
        <v>31.7846576126519</v>
      </c>
      <c r="AU34" s="113" t="n">
        <v>0.119266211576365</v>
      </c>
      <c r="AV34" s="112" t="n">
        <v>2.5898100172327</v>
      </c>
      <c r="AW34" s="112" t="n">
        <v>5.80858256215289</v>
      </c>
      <c r="AX34" s="113" t="n">
        <v>0.233088523211797</v>
      </c>
      <c r="AY34" s="111" t="n">
        <v>33.8020254265101</v>
      </c>
      <c r="AZ34" s="111" t="n">
        <v>13.1224867294249</v>
      </c>
      <c r="BA34" s="107" t="n">
        <v>159.162222640392</v>
      </c>
      <c r="BB34" s="111" t="n">
        <v>61.5860954658801</v>
      </c>
      <c r="BC34" s="107" t="n">
        <v>264.360410299965</v>
      </c>
      <c r="BD34" s="111" t="n">
        <v>56.7735178942259</v>
      </c>
      <c r="BE34" s="107" t="n">
        <v>524.616188530806</v>
      </c>
      <c r="BF34" s="111" t="n">
        <v>96.8290425391541</v>
      </c>
      <c r="BG34" s="107" t="n">
        <v>11642.4898900069</v>
      </c>
      <c r="BH34" s="112" t="n">
        <v>2.80405288173169</v>
      </c>
      <c r="BI34" s="107" t="n">
        <v>553.083329017499</v>
      </c>
      <c r="BJ34" s="107" t="n">
        <v>1316.66114507035</v>
      </c>
      <c r="BK34" s="102" t="s">
        <v>163</v>
      </c>
      <c r="BM34" s="41" t="n">
        <v>0.0314520600148643</v>
      </c>
      <c r="BN34" s="41" t="n">
        <v>51.9357150533528</v>
      </c>
      <c r="BO34" s="41" t="n">
        <v>1.25543380606701</v>
      </c>
      <c r="BP34" s="41" t="n">
        <v>5.54563172854968</v>
      </c>
      <c r="BR34" s="41" t="n">
        <v>37.964591909496</v>
      </c>
      <c r="BS34" s="41" t="n">
        <v>4.01876764158271</v>
      </c>
      <c r="BT34" s="41" t="n">
        <v>164.486741734842</v>
      </c>
      <c r="BU34" s="41" t="n">
        <v>350.868629129008</v>
      </c>
      <c r="BV34" s="41" t="n">
        <v>626.622923781073</v>
      </c>
      <c r="BW34" s="41" t="n">
        <v>1088.09355946785</v>
      </c>
      <c r="BX34" s="41" t="n">
        <v>1597.34386888197</v>
      </c>
      <c r="BY34" s="41" t="n">
        <v>2226.41246644023</v>
      </c>
      <c r="BZ34" s="41" t="n">
        <v>3085.97757959298</v>
      </c>
      <c r="CA34" s="41" t="n">
        <v>3812.16702910056</v>
      </c>
      <c r="CC34" s="114" t="n">
        <v>649.642689231833</v>
      </c>
      <c r="CD34" s="114"/>
      <c r="CE34" s="34" t="n">
        <v>261.363331931186</v>
      </c>
      <c r="CF34" s="34" t="n">
        <v>0.0508555177154462</v>
      </c>
      <c r="CG34" s="32" t="n">
        <v>1250.78739445318</v>
      </c>
      <c r="CH34" s="34" t="n">
        <v>0.053301340496627</v>
      </c>
      <c r="CI34" s="34" t="n">
        <v>0.0083168672211831</v>
      </c>
      <c r="CJ34" s="34" t="n">
        <v>2.47477474776493</v>
      </c>
      <c r="CK34" s="34" t="n">
        <v>0.00527045192234051</v>
      </c>
      <c r="CL34" s="34" t="n">
        <v>0.0125467518166463</v>
      </c>
      <c r="CM34" s="34" t="n">
        <v>0.420065049453516</v>
      </c>
      <c r="CN34" s="34" t="n">
        <v>0.328575644718588</v>
      </c>
      <c r="CO34" s="34" t="n">
        <v>6.91656830180399</v>
      </c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4"/>
      <c r="DK34" s="104"/>
      <c r="DL34" s="104"/>
      <c r="DM34" s="104"/>
      <c r="DN34" s="104"/>
      <c r="DO34" s="104"/>
      <c r="DP34" s="104"/>
      <c r="DQ34" s="104"/>
      <c r="DR34" s="104"/>
      <c r="DS34" s="107"/>
      <c r="DT34" s="102"/>
      <c r="DU34" s="102"/>
      <c r="DV34" s="102"/>
      <c r="DW34" s="102"/>
      <c r="DX34" s="102"/>
      <c r="DY34" s="102"/>
      <c r="EB34" s="41" t="s">
        <v>192</v>
      </c>
      <c r="EC34" s="42" t="n">
        <v>96.0722330725711</v>
      </c>
      <c r="ED34" s="36" t="n">
        <v>3.42041471650436</v>
      </c>
      <c r="EE34" s="33" t="n">
        <v>-2.11844356151092</v>
      </c>
      <c r="EF34" s="42" t="n">
        <v>97.1496795013013</v>
      </c>
      <c r="EG34" s="36" t="n">
        <v>3.41984308000157</v>
      </c>
      <c r="EH34" s="33" t="n">
        <v>-2.16171928180506</v>
      </c>
      <c r="EI34" s="42" t="n">
        <v>95.1616057320407</v>
      </c>
      <c r="EJ34" s="36" t="n">
        <v>3.42089792206233</v>
      </c>
      <c r="EK34" s="33" t="n">
        <v>-2.08185523571334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25194.0508654248</v>
      </c>
      <c r="EX34" s="32" t="n">
        <v>1978943.82463383</v>
      </c>
      <c r="EY34" s="34" t="n">
        <v>0</v>
      </c>
      <c r="EZ34" s="34" t="n">
        <v>-1.12996831449012</v>
      </c>
      <c r="FA34" s="34" t="n">
        <v>0.954870104789577</v>
      </c>
    </row>
    <row r="35" customFormat="false" ht="12.75" hidden="false" customHeight="false" outlineLevel="0" collapsed="false">
      <c r="A35" s="102" t="s">
        <v>193</v>
      </c>
      <c r="B35" s="103" t="s">
        <v>162</v>
      </c>
      <c r="C35" s="104" t="n">
        <v>619.611445724513</v>
      </c>
      <c r="D35" s="104" t="n">
        <v>464.202013164631</v>
      </c>
      <c r="E35" s="105" t="n">
        <v>11.8026305992704</v>
      </c>
      <c r="F35" s="106" t="n">
        <v>0.749182437425504</v>
      </c>
      <c r="G35" s="107" t="n">
        <v>11952.2851666359</v>
      </c>
      <c r="H35" s="107" t="n">
        <v>7112.25178026808</v>
      </c>
      <c r="I35" s="107" t="n">
        <v>123.834880770905</v>
      </c>
      <c r="J35" s="102"/>
      <c r="K35" s="108" t="n">
        <v>0.00443119587853275</v>
      </c>
      <c r="L35" s="102" t="n">
        <v>6.77460093042885</v>
      </c>
      <c r="M35" s="109" t="n">
        <v>0.110421853632176</v>
      </c>
      <c r="N35" s="105" t="n">
        <v>6.98426193702636</v>
      </c>
      <c r="O35" s="108" t="n">
        <v>0.0151803078242376</v>
      </c>
      <c r="P35" s="105" t="n">
        <v>3.17061582421131</v>
      </c>
      <c r="Q35" s="102" t="n">
        <v>0.444137259847036</v>
      </c>
      <c r="R35" s="110" t="n">
        <v>65.8748170049196</v>
      </c>
      <c r="S35" s="105" t="n">
        <v>3.17061582421131</v>
      </c>
      <c r="T35" s="108" t="n">
        <v>0.0527561604392488</v>
      </c>
      <c r="U35" s="105" t="n">
        <v>6.2231109664103</v>
      </c>
      <c r="V35" s="105" t="n">
        <v>89.3661276142206</v>
      </c>
      <c r="W35" s="110" t="n">
        <v>6.04083417852957</v>
      </c>
      <c r="X35" s="110" t="n">
        <v>6.62154689698657</v>
      </c>
      <c r="Y35" s="107" t="n">
        <v>318.30958427611</v>
      </c>
      <c r="Z35" s="107" t="n">
        <v>141.464072536034</v>
      </c>
      <c r="AA35" s="107" t="n">
        <v>142.256879563308</v>
      </c>
      <c r="AB35" s="107" t="n">
        <v>106.351212307914</v>
      </c>
      <c r="AC35" s="112" t="n">
        <v>7.0520837688166</v>
      </c>
      <c r="AD35" s="112" t="n">
        <v>7.16362534243619</v>
      </c>
      <c r="AE35" s="111" t="n">
        <v>97.1232225215713</v>
      </c>
      <c r="AF35" s="112" t="n">
        <v>3.05632280290477</v>
      </c>
      <c r="AG35" s="112" t="n">
        <v>3.22208242796995</v>
      </c>
      <c r="AH35" s="111" t="n">
        <v>8.67690135926754</v>
      </c>
      <c r="AI35" s="111" t="n">
        <v>6.70289261949152</v>
      </c>
      <c r="AJ35" s="105" t="n">
        <v>95.0204241567664</v>
      </c>
      <c r="AK35" s="110" t="n">
        <v>3.07134872764627</v>
      </c>
      <c r="AL35" s="105" t="n">
        <v>96.4050256192748</v>
      </c>
      <c r="AM35" s="110" t="n">
        <v>3.53868154026597</v>
      </c>
      <c r="AN35" s="107" t="n">
        <v>416.239251025429</v>
      </c>
      <c r="AO35" s="112" t="n">
        <v>7.15552356426845</v>
      </c>
      <c r="AP35" s="107" t="n">
        <v>2309.0043167071</v>
      </c>
      <c r="AQ35" s="107" t="n">
        <v>520714.526997049</v>
      </c>
      <c r="AR35" s="112" t="n">
        <v>4.8979207126921</v>
      </c>
      <c r="AS35" s="113" t="n">
        <v>0.169866358341221</v>
      </c>
      <c r="AT35" s="111" t="n">
        <v>39.0892261829957</v>
      </c>
      <c r="AU35" s="113" t="n">
        <v>0.296365925253753</v>
      </c>
      <c r="AV35" s="112" t="n">
        <v>5.1763330002158</v>
      </c>
      <c r="AW35" s="112" t="n">
        <v>9.97357525452204</v>
      </c>
      <c r="AX35" s="112" t="n">
        <v>3.63723885558205</v>
      </c>
      <c r="AY35" s="111" t="n">
        <v>66.829909263483</v>
      </c>
      <c r="AZ35" s="111" t="n">
        <v>21.5568445739295</v>
      </c>
      <c r="BA35" s="107" t="n">
        <v>241.796699970182</v>
      </c>
      <c r="BB35" s="111" t="n">
        <v>86.6557407616862</v>
      </c>
      <c r="BC35" s="107" t="n">
        <v>353.117202501188</v>
      </c>
      <c r="BD35" s="111" t="n">
        <v>69.457768268396</v>
      </c>
      <c r="BE35" s="107" t="n">
        <v>603.749270526233</v>
      </c>
      <c r="BF35" s="107" t="n">
        <v>107.347342788319</v>
      </c>
      <c r="BG35" s="107" t="n">
        <v>9731.59865247617</v>
      </c>
      <c r="BH35" s="112" t="n">
        <v>1.57627472132921</v>
      </c>
      <c r="BI35" s="107" t="n">
        <v>464.202013164631</v>
      </c>
      <c r="BJ35" s="107" t="n">
        <v>619.611445724513</v>
      </c>
      <c r="BK35" s="102" t="s">
        <v>163</v>
      </c>
      <c r="BM35" s="41" t="n">
        <v>0.716735689203464</v>
      </c>
      <c r="BN35" s="41" t="n">
        <v>63.871284612738</v>
      </c>
      <c r="BO35" s="41" t="n">
        <v>3.11964131846055</v>
      </c>
      <c r="BP35" s="41" t="n">
        <v>11.0842248398625</v>
      </c>
      <c r="BR35" s="41" t="n">
        <v>65.1867663694251</v>
      </c>
      <c r="BS35" s="41" t="n">
        <v>62.7110147514147</v>
      </c>
      <c r="BT35" s="41" t="n">
        <v>325.20637111184</v>
      </c>
      <c r="BU35" s="41" t="n">
        <v>576.386218554264</v>
      </c>
      <c r="BV35" s="41" t="n">
        <v>951.955511693631</v>
      </c>
      <c r="BW35" s="41" t="n">
        <v>1531.02015480011</v>
      </c>
      <c r="BX35" s="41" t="n">
        <v>2133.63868580778</v>
      </c>
      <c r="BY35" s="41" t="n">
        <v>2723.83404974102</v>
      </c>
      <c r="BZ35" s="41" t="n">
        <v>3551.46629721313</v>
      </c>
      <c r="CA35" s="41" t="n">
        <v>4226.27333812279</v>
      </c>
      <c r="CC35" s="114" t="n">
        <v>762.708234915431</v>
      </c>
      <c r="CD35" s="114"/>
      <c r="CE35" s="34" t="n">
        <v>42.7143502000343</v>
      </c>
      <c r="CF35" s="34" t="n">
        <v>0.430709634568026</v>
      </c>
      <c r="CG35" s="32" t="n">
        <v>1608.85338423033</v>
      </c>
      <c r="CH35" s="34" t="n">
        <v>0.0915696064374965</v>
      </c>
      <c r="CI35" s="34" t="n">
        <v>0.011030802504479</v>
      </c>
      <c r="CJ35" s="34" t="n">
        <v>3.10727606451867</v>
      </c>
      <c r="CK35" s="34" t="n">
        <v>0.00790482607525907</v>
      </c>
      <c r="CL35" s="34" t="n">
        <v>0.0105512698648186</v>
      </c>
      <c r="CM35" s="34" t="n">
        <v>0.749182437425504</v>
      </c>
      <c r="CN35" s="34" t="n">
        <v>0.201039907030852</v>
      </c>
      <c r="CO35" s="34" t="n">
        <v>4.21462990868485</v>
      </c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4"/>
      <c r="DK35" s="104"/>
      <c r="DL35" s="104"/>
      <c r="DM35" s="104"/>
      <c r="DN35" s="104"/>
      <c r="DO35" s="104"/>
      <c r="DP35" s="104"/>
      <c r="DQ35" s="104"/>
      <c r="DR35" s="104"/>
      <c r="DS35" s="107"/>
      <c r="DT35" s="102"/>
      <c r="DU35" s="102"/>
      <c r="DV35" s="102"/>
      <c r="DW35" s="102"/>
      <c r="DX35" s="102"/>
      <c r="DY35" s="102"/>
      <c r="EB35" s="41" t="s">
        <v>193</v>
      </c>
      <c r="EC35" s="42" t="n">
        <v>95.600014627864</v>
      </c>
      <c r="ED35" s="36" t="n">
        <v>3.22284385612732</v>
      </c>
      <c r="EE35" s="33" t="n">
        <v>8.7391055794442</v>
      </c>
      <c r="EF35" s="42" t="n">
        <v>97.1232225215713</v>
      </c>
      <c r="EG35" s="36" t="n">
        <v>3.22208242796995</v>
      </c>
      <c r="EH35" s="33" t="n">
        <v>8.67690135926754</v>
      </c>
      <c r="EI35" s="42" t="n">
        <v>96.0350457977361</v>
      </c>
      <c r="EJ35" s="36" t="n">
        <v>3.22262637239345</v>
      </c>
      <c r="EK35" s="33" t="n">
        <v>8.72133617717785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11952.2851666359</v>
      </c>
      <c r="EX35" s="32" t="n">
        <v>936947.46920392</v>
      </c>
      <c r="EY35" s="34" t="n">
        <v>0</v>
      </c>
      <c r="EZ35" s="34" t="n">
        <v>-1.60534668909773</v>
      </c>
      <c r="FA35" s="34" t="n">
        <v>-0.458451474664467</v>
      </c>
    </row>
    <row r="36" customFormat="false" ht="12.75" hidden="false" customHeight="false" outlineLevel="0" collapsed="false">
      <c r="A36" s="102" t="s">
        <v>194</v>
      </c>
      <c r="B36" s="103" t="s">
        <v>195</v>
      </c>
      <c r="C36" s="104" t="n">
        <v>658.608722274602</v>
      </c>
      <c r="D36" s="104" t="n">
        <v>385.787778339945</v>
      </c>
      <c r="E36" s="105" t="n">
        <v>12.1105160872845</v>
      </c>
      <c r="F36" s="106" t="n">
        <v>0.58576172056691</v>
      </c>
      <c r="G36" s="107" t="n">
        <v>12740.5633091977</v>
      </c>
      <c r="H36" s="107" t="n">
        <v>699.746516524944</v>
      </c>
      <c r="I36" s="107" t="n">
        <v>13.4095847988588</v>
      </c>
      <c r="J36" s="102"/>
      <c r="K36" s="108" t="n">
        <v>0.00462434138893244</v>
      </c>
      <c r="L36" s="102" t="n">
        <v>7.24840537368539</v>
      </c>
      <c r="M36" s="109" t="n">
        <v>0.104072603557992</v>
      </c>
      <c r="N36" s="105" t="n">
        <v>8.40316143038716</v>
      </c>
      <c r="O36" s="108" t="n">
        <v>0.0151717288514251</v>
      </c>
      <c r="P36" s="105" t="n">
        <v>3.43437993148537</v>
      </c>
      <c r="Q36" s="102" t="n">
        <v>0.401179047585656</v>
      </c>
      <c r="R36" s="110" t="n">
        <v>65.9120664357291</v>
      </c>
      <c r="S36" s="105" t="n">
        <v>3.43437993148537</v>
      </c>
      <c r="T36" s="108" t="n">
        <v>0.049750800405089</v>
      </c>
      <c r="U36" s="105" t="n">
        <v>7.66929961022237</v>
      </c>
      <c r="V36" s="105" t="n">
        <v>93.2524167970199</v>
      </c>
      <c r="W36" s="110" t="n">
        <v>6.7437444817298</v>
      </c>
      <c r="X36" s="110" t="n">
        <v>7.31147694881969</v>
      </c>
      <c r="Y36" s="107" t="n">
        <v>183.354990707291</v>
      </c>
      <c r="Z36" s="107" t="n">
        <v>178.644688036662</v>
      </c>
      <c r="AA36" s="107" t="n">
        <v>179.302796302475</v>
      </c>
      <c r="AB36" s="107" t="n">
        <v>100.528719891278</v>
      </c>
      <c r="AC36" s="112" t="n">
        <v>8.04287656091521</v>
      </c>
      <c r="AD36" s="112" t="n">
        <v>8.13133307385103</v>
      </c>
      <c r="AE36" s="111" t="n">
        <v>97.0687456515425</v>
      </c>
      <c r="AF36" s="112" t="n">
        <v>3.30873587925295</v>
      </c>
      <c r="AG36" s="112" t="n">
        <v>3.46328505998401</v>
      </c>
      <c r="AH36" s="111" t="n">
        <v>3.44177688075314</v>
      </c>
      <c r="AI36" s="111" t="n">
        <v>8.39713104121565</v>
      </c>
      <c r="AJ36" s="105" t="n">
        <v>95.3538162147119</v>
      </c>
      <c r="AK36" s="110" t="n">
        <v>3.34146669394664</v>
      </c>
      <c r="AL36" s="105" t="n">
        <v>95.8006798553444</v>
      </c>
      <c r="AM36" s="110" t="n">
        <v>3.69432041475584</v>
      </c>
      <c r="AN36" s="107" t="n">
        <v>392.808753889249</v>
      </c>
      <c r="AO36" s="112" t="n">
        <v>4.85776035637431</v>
      </c>
      <c r="AP36" s="107" t="n">
        <v>1460.14629065268</v>
      </c>
      <c r="AQ36" s="107" t="n">
        <v>505317.395165542</v>
      </c>
      <c r="AR36" s="112" t="n">
        <v>4.46626539309362</v>
      </c>
      <c r="AS36" s="112" t="n">
        <v>2.33449563797271</v>
      </c>
      <c r="AT36" s="111" t="n">
        <v>43.3435094785535</v>
      </c>
      <c r="AU36" s="113" t="n">
        <v>0.718963694312886</v>
      </c>
      <c r="AV36" s="112" t="n">
        <v>5.29087936336891</v>
      </c>
      <c r="AW36" s="112" t="n">
        <v>4.96636813724236</v>
      </c>
      <c r="AX36" s="113" t="n">
        <v>0.595367644921286</v>
      </c>
      <c r="AY36" s="111" t="n">
        <v>27.1142069536581</v>
      </c>
      <c r="AZ36" s="111" t="n">
        <v>10.5570281564025</v>
      </c>
      <c r="BA36" s="107" t="n">
        <v>127.077544735145</v>
      </c>
      <c r="BB36" s="111" t="n">
        <v>51.0036890454017</v>
      </c>
      <c r="BC36" s="107" t="n">
        <v>227.426455958538</v>
      </c>
      <c r="BD36" s="111" t="n">
        <v>48.1990728876877</v>
      </c>
      <c r="BE36" s="107" t="n">
        <v>468.506403643226</v>
      </c>
      <c r="BF36" s="111" t="n">
        <v>86.7153626129887</v>
      </c>
      <c r="BG36" s="107" t="n">
        <v>13669.5690590408</v>
      </c>
      <c r="BH36" s="112" t="n">
        <v>1.9699197665493</v>
      </c>
      <c r="BI36" s="107" t="n">
        <v>385.787778339945</v>
      </c>
      <c r="BJ36" s="107" t="n">
        <v>658.608722274602</v>
      </c>
      <c r="BK36" s="102" t="s">
        <v>163</v>
      </c>
      <c r="BM36" s="41" t="n">
        <v>9.85019256528569</v>
      </c>
      <c r="BN36" s="41" t="n">
        <v>70.8227279061332</v>
      </c>
      <c r="BO36" s="41" t="n">
        <v>7.56803888750406</v>
      </c>
      <c r="BP36" s="41" t="n">
        <v>11.3295061314109</v>
      </c>
      <c r="BR36" s="41" t="n">
        <v>32.4599224656363</v>
      </c>
      <c r="BS36" s="41" t="n">
        <v>10.2649593951946</v>
      </c>
      <c r="BT36" s="41" t="n">
        <v>131.942612913178</v>
      </c>
      <c r="BU36" s="41" t="n">
        <v>282.273480117713</v>
      </c>
      <c r="BV36" s="41" t="n">
        <v>500.305294232855</v>
      </c>
      <c r="BW36" s="41" t="n">
        <v>901.125248151974</v>
      </c>
      <c r="BX36" s="41" t="n">
        <v>1374.17798162259</v>
      </c>
      <c r="BY36" s="41" t="n">
        <v>1890.15972108579</v>
      </c>
      <c r="BZ36" s="41" t="n">
        <v>2755.92002143074</v>
      </c>
      <c r="CA36" s="41" t="n">
        <v>3413.99065405468</v>
      </c>
      <c r="CC36" s="114" t="n">
        <v>726.434660611419</v>
      </c>
      <c r="CD36" s="114"/>
      <c r="CE36" s="34" t="n">
        <v>8.20273370483377</v>
      </c>
      <c r="CF36" s="34" t="n">
        <v>0.156852323548998</v>
      </c>
      <c r="CG36" s="32" t="n">
        <v>1103.84934794942</v>
      </c>
      <c r="CH36" s="34" t="n">
        <v>0.0478760674791571</v>
      </c>
      <c r="CI36" s="34" t="n">
        <v>0.0063436793243776</v>
      </c>
      <c r="CJ36" s="34" t="n">
        <v>2.26723213246251</v>
      </c>
      <c r="CK36" s="34" t="n">
        <v>0.00678136386907954</v>
      </c>
      <c r="CL36" s="34" t="n">
        <v>0.0115770007342174</v>
      </c>
      <c r="CM36" s="34" t="n">
        <v>0.58576172056691</v>
      </c>
      <c r="CN36" s="34" t="n">
        <v>0.264211730570846</v>
      </c>
      <c r="CO36" s="34" t="n">
        <v>9.36178049182357</v>
      </c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4"/>
      <c r="DK36" s="104"/>
      <c r="DL36" s="104"/>
      <c r="DM36" s="104"/>
      <c r="DN36" s="104"/>
      <c r="DO36" s="104"/>
      <c r="DP36" s="104"/>
      <c r="DQ36" s="104"/>
      <c r="DR36" s="104"/>
      <c r="DS36" s="107"/>
      <c r="DT36" s="102"/>
      <c r="DU36" s="102"/>
      <c r="DV36" s="102"/>
      <c r="DW36" s="102"/>
      <c r="DX36" s="102"/>
      <c r="DY36" s="102"/>
      <c r="EB36" s="41" t="s">
        <v>194</v>
      </c>
      <c r="EC36" s="42" t="n">
        <v>95.5728084612743</v>
      </c>
      <c r="ED36" s="36" t="n">
        <v>3.46408883367115</v>
      </c>
      <c r="EE36" s="33" t="n">
        <v>3.50239181520077</v>
      </c>
      <c r="EF36" s="42" t="n">
        <v>97.0687456515425</v>
      </c>
      <c r="EG36" s="36" t="n">
        <v>3.46328505998401</v>
      </c>
      <c r="EH36" s="33" t="n">
        <v>3.44177688075314</v>
      </c>
      <c r="EI36" s="42" t="n">
        <v>95.9180911941877</v>
      </c>
      <c r="EJ36" s="36" t="n">
        <v>3.46390329516961</v>
      </c>
      <c r="EK36" s="33" t="n">
        <v>3.48839807110977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12740.5633091977</v>
      </c>
      <c r="EX36" s="32" t="n">
        <v>1006604.40801271</v>
      </c>
      <c r="EY36" s="34" t="n">
        <v>0</v>
      </c>
      <c r="EZ36" s="34" t="n">
        <v>-1.57704756414161</v>
      </c>
      <c r="FA36" s="34" t="n">
        <v>-0.363971629064096</v>
      </c>
    </row>
    <row r="37" customFormat="false" ht="12.75" hidden="false" customHeight="false" outlineLevel="0" collapsed="false">
      <c r="A37" s="102" t="s">
        <v>196</v>
      </c>
      <c r="B37" s="103" t="s">
        <v>197</v>
      </c>
      <c r="C37" s="104" t="n">
        <v>373.376125564406</v>
      </c>
      <c r="D37" s="104" t="n">
        <v>255.574638195571</v>
      </c>
      <c r="E37" s="110" t="n">
        <v>6.96948054993885</v>
      </c>
      <c r="F37" s="106" t="n">
        <v>0.684496465351762</v>
      </c>
      <c r="G37" s="107" t="n">
        <v>7235.08724662861</v>
      </c>
      <c r="H37" s="107" t="n">
        <v>7235.08724662861</v>
      </c>
      <c r="I37" s="107" t="n">
        <v>268.826417812788</v>
      </c>
      <c r="J37" s="102"/>
      <c r="K37" s="108" t="n">
        <v>0.00444986666188101</v>
      </c>
      <c r="L37" s="102" t="n">
        <v>8.45917015922229</v>
      </c>
      <c r="M37" s="109" t="n">
        <v>0.10193551089847</v>
      </c>
      <c r="N37" s="105" t="n">
        <v>10.1312081525629</v>
      </c>
      <c r="O37" s="108" t="n">
        <v>0.0151580970133755</v>
      </c>
      <c r="P37" s="105" t="n">
        <v>4.25120434772262</v>
      </c>
      <c r="Q37" s="102" t="n">
        <v>0.414582174846188</v>
      </c>
      <c r="R37" s="110" t="n">
        <v>65.9713418589154</v>
      </c>
      <c r="S37" s="105" t="n">
        <v>4.25120434772262</v>
      </c>
      <c r="T37" s="108" t="n">
        <v>0.048773008681797</v>
      </c>
      <c r="U37" s="105" t="n">
        <v>9.19612093354913</v>
      </c>
      <c r="V37" s="105" t="n">
        <v>89.7418358818046</v>
      </c>
      <c r="W37" s="110" t="n">
        <v>7.57458659339536</v>
      </c>
      <c r="X37" s="110" t="n">
        <v>8.04564076452373</v>
      </c>
      <c r="Y37" s="107" t="n">
        <v>136.914385849138</v>
      </c>
      <c r="Z37" s="107" t="n">
        <v>216.050114355161</v>
      </c>
      <c r="AA37" s="107" t="n">
        <v>216.603149729234</v>
      </c>
      <c r="AB37" s="111" t="n">
        <v>98.5613940828783</v>
      </c>
      <c r="AC37" s="112" t="n">
        <v>9.51613236354101</v>
      </c>
      <c r="AD37" s="112" t="n">
        <v>9.58827941740459</v>
      </c>
      <c r="AE37" s="111" t="n">
        <v>96.9821819090291</v>
      </c>
      <c r="AF37" s="112" t="n">
        <v>4.0920523969707</v>
      </c>
      <c r="AG37" s="112" t="n">
        <v>4.21790445882347</v>
      </c>
      <c r="AH37" s="111" t="n">
        <v>1.60226241577035</v>
      </c>
      <c r="AI37" s="111" t="n">
        <v>10.3679107270349</v>
      </c>
      <c r="AJ37" s="105" t="n">
        <v>95.2014217274625</v>
      </c>
      <c r="AK37" s="110" t="n">
        <v>4.1336175136517</v>
      </c>
      <c r="AL37" s="105" t="n">
        <v>95.9524963260544</v>
      </c>
      <c r="AM37" s="110" t="n">
        <v>4.65513689182933</v>
      </c>
      <c r="AN37" s="107" t="n">
        <v>358.022432218703</v>
      </c>
      <c r="AO37" s="112" t="n">
        <v>6.82416801721118</v>
      </c>
      <c r="AP37" s="107" t="n">
        <v>1588.69267594993</v>
      </c>
      <c r="AQ37" s="107" t="n">
        <v>531194.958365348</v>
      </c>
      <c r="AR37" s="112" t="n">
        <v>3.04743461117995</v>
      </c>
      <c r="AS37" s="113"/>
      <c r="AT37" s="111" t="n">
        <v>26.4953810767164</v>
      </c>
      <c r="AU37" s="113" t="n">
        <v>0.15519827679039</v>
      </c>
      <c r="AV37" s="112" t="n">
        <v>3.24336997293324</v>
      </c>
      <c r="AW37" s="112" t="n">
        <v>5.57514592772724</v>
      </c>
      <c r="AX37" s="112" t="n">
        <v>2.48445059611716</v>
      </c>
      <c r="AY37" s="111" t="n">
        <v>42.8950822185103</v>
      </c>
      <c r="AZ37" s="111" t="n">
        <v>13.2729573414691</v>
      </c>
      <c r="BA37" s="107" t="n">
        <v>155.948572510722</v>
      </c>
      <c r="BB37" s="111" t="n">
        <v>57.2079985900889</v>
      </c>
      <c r="BC37" s="107" t="n">
        <v>241.197148381874</v>
      </c>
      <c r="BD37" s="111" t="n">
        <v>47.4575866234645</v>
      </c>
      <c r="BE37" s="107" t="n">
        <v>423.845660926829</v>
      </c>
      <c r="BF37" s="111" t="n">
        <v>79.2550269439637</v>
      </c>
      <c r="BG37" s="107" t="n">
        <v>9700.31070796819</v>
      </c>
      <c r="BH37" s="112" t="n">
        <v>1.07911531137031</v>
      </c>
      <c r="BI37" s="107" t="n">
        <v>255.574638195571</v>
      </c>
      <c r="BJ37" s="107" t="n">
        <v>373.376125564406</v>
      </c>
      <c r="BK37" s="102" t="s">
        <v>163</v>
      </c>
      <c r="BM37" s="41" t="n">
        <v>0.04092781560928</v>
      </c>
      <c r="BN37" s="41" t="n">
        <v>43.293106334504</v>
      </c>
      <c r="BO37" s="41" t="n">
        <v>1.63366607147779</v>
      </c>
      <c r="BP37" s="41" t="n">
        <v>6.94511771506047</v>
      </c>
      <c r="BR37" s="41" t="n">
        <v>36.4388622727271</v>
      </c>
      <c r="BS37" s="41" t="n">
        <v>42.8353551054682</v>
      </c>
      <c r="BT37" s="41" t="n">
        <v>208.735193277422</v>
      </c>
      <c r="BU37" s="41" t="n">
        <v>354.891907525911</v>
      </c>
      <c r="BV37" s="41" t="n">
        <v>613.970757916228</v>
      </c>
      <c r="BW37" s="41" t="n">
        <v>1010.74202455987</v>
      </c>
      <c r="BX37" s="41" t="n">
        <v>1457.38458236782</v>
      </c>
      <c r="BY37" s="41" t="n">
        <v>1861.08182837116</v>
      </c>
      <c r="BZ37" s="41" t="n">
        <v>2493.20977015782</v>
      </c>
      <c r="CA37" s="41" t="n">
        <v>3120.27665133715</v>
      </c>
      <c r="CC37" s="114" t="n">
        <v>758.126809889414</v>
      </c>
      <c r="CD37" s="114"/>
      <c r="CE37" s="34" t="n">
        <v>167.427896215891</v>
      </c>
      <c r="CF37" s="34" t="n">
        <v>0.491159024439268</v>
      </c>
      <c r="CG37" s="32" t="n">
        <v>1099.03357938721</v>
      </c>
      <c r="CH37" s="34" t="n">
        <v>0.0837214725274438</v>
      </c>
      <c r="CI37" s="34" t="n">
        <v>0.00817035962351811</v>
      </c>
      <c r="CJ37" s="34" t="n">
        <v>2.82401202083787</v>
      </c>
      <c r="CK37" s="34" t="n">
        <v>0.00816183575362072</v>
      </c>
      <c r="CL37" s="34" t="n">
        <v>0.0119238537622344</v>
      </c>
      <c r="CM37" s="34" t="n">
        <v>0.684496465351762</v>
      </c>
      <c r="CN37" s="34" t="n">
        <v>0.160871036962989</v>
      </c>
      <c r="CO37" s="34" t="n">
        <v>6.10584467015817</v>
      </c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4"/>
      <c r="DK37" s="104"/>
      <c r="DL37" s="104"/>
      <c r="DM37" s="104"/>
      <c r="DN37" s="104"/>
      <c r="DO37" s="104"/>
      <c r="DP37" s="104"/>
      <c r="DQ37" s="104"/>
      <c r="DR37" s="104"/>
      <c r="DS37" s="107"/>
      <c r="DT37" s="102"/>
      <c r="DU37" s="102"/>
      <c r="DV37" s="102"/>
      <c r="DW37" s="102"/>
      <c r="DX37" s="102"/>
      <c r="DY37" s="102"/>
      <c r="EB37" s="41" t="s">
        <v>196</v>
      </c>
      <c r="EC37" s="42" t="n">
        <v>95.3034963220854</v>
      </c>
      <c r="ED37" s="36" t="n">
        <v>4.21900296990411</v>
      </c>
      <c r="EE37" s="33" t="n">
        <v>1.67009480000635</v>
      </c>
      <c r="EF37" s="42" t="n">
        <v>96.9821819090291</v>
      </c>
      <c r="EG37" s="36" t="n">
        <v>4.21790445882347</v>
      </c>
      <c r="EH37" s="33" t="n">
        <v>1.60226241577035</v>
      </c>
      <c r="EI37" s="42" t="n">
        <v>96.2130837080976</v>
      </c>
      <c r="EJ37" s="36" t="n">
        <v>4.21840771166465</v>
      </c>
      <c r="EK37" s="33" t="n">
        <v>1.63333499218594</v>
      </c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7235.08724662861</v>
      </c>
      <c r="EX37" s="32" t="n">
        <v>566028.027186648</v>
      </c>
      <c r="EY37" s="34" t="n">
        <v>0</v>
      </c>
      <c r="EZ37" s="34" t="n">
        <v>-1.77469373320987</v>
      </c>
      <c r="FA37" s="34" t="n">
        <v>-0.961551556454847</v>
      </c>
    </row>
    <row r="38" customFormat="false" ht="12.75" hidden="false" customHeight="false" outlineLevel="0" collapsed="false">
      <c r="A38" s="102" t="s">
        <v>198</v>
      </c>
      <c r="B38" s="103" t="s">
        <v>162</v>
      </c>
      <c r="C38" s="104" t="n">
        <v>423.550537822176</v>
      </c>
      <c r="D38" s="104" t="n">
        <v>363.344121061782</v>
      </c>
      <c r="E38" s="110" t="n">
        <v>8.32940603073101</v>
      </c>
      <c r="F38" s="106" t="n">
        <v>0.857853050854415</v>
      </c>
      <c r="G38" s="107" t="n">
        <v>8015.84175454748</v>
      </c>
      <c r="H38" s="107" t="n">
        <v>255.5020519566</v>
      </c>
      <c r="I38" s="107" t="n">
        <v>4.29805051068415</v>
      </c>
      <c r="J38" s="102"/>
      <c r="K38" s="108" t="n">
        <v>0.00470862259177393</v>
      </c>
      <c r="L38" s="102" t="n">
        <v>5.59716706934421</v>
      </c>
      <c r="M38" s="109" t="n">
        <v>0.102859846128531</v>
      </c>
      <c r="N38" s="105" t="n">
        <v>9.05080878481082</v>
      </c>
      <c r="O38" s="108" t="n">
        <v>0.015153294724776</v>
      </c>
      <c r="P38" s="105" t="n">
        <v>2.82534233151967</v>
      </c>
      <c r="Q38" s="102" t="n">
        <v>0.303664345030387</v>
      </c>
      <c r="R38" s="110" t="n">
        <v>65.9922490892344</v>
      </c>
      <c r="S38" s="105" t="n">
        <v>2.82534233151967</v>
      </c>
      <c r="T38" s="108" t="n">
        <v>0.0492308716782298</v>
      </c>
      <c r="U38" s="105" t="n">
        <v>8.59852198746574</v>
      </c>
      <c r="V38" s="105" t="n">
        <v>94.9480083855897</v>
      </c>
      <c r="W38" s="110" t="n">
        <v>5.30193579667379</v>
      </c>
      <c r="X38" s="110" t="n">
        <v>6.03312798739632</v>
      </c>
      <c r="Y38" s="107" t="n">
        <v>158.838558682202</v>
      </c>
      <c r="Z38" s="107" t="n">
        <v>201.192975744945</v>
      </c>
      <c r="AA38" s="107" t="n">
        <v>201.783611725874</v>
      </c>
      <c r="AB38" s="111" t="n">
        <v>99.4127695904759</v>
      </c>
      <c r="AC38" s="112" t="n">
        <v>8.5712240167699</v>
      </c>
      <c r="AD38" s="112" t="n">
        <v>8.65218599019361</v>
      </c>
      <c r="AE38" s="111" t="n">
        <v>96.9516865461403</v>
      </c>
      <c r="AF38" s="112" t="n">
        <v>2.7187215122405</v>
      </c>
      <c r="AG38" s="112" t="n">
        <v>2.90320890826261</v>
      </c>
      <c r="AH38" s="111" t="n">
        <v>2.47562064156732</v>
      </c>
      <c r="AI38" s="111" t="n">
        <v>8.84196707584957</v>
      </c>
      <c r="AJ38" s="105" t="n">
        <v>95.1427329241572</v>
      </c>
      <c r="AK38" s="110" t="n">
        <v>2.76823539766409</v>
      </c>
      <c r="AL38" s="105" t="n">
        <v>95.3525143421179</v>
      </c>
      <c r="AM38" s="110" t="n">
        <v>3.22975365482272</v>
      </c>
      <c r="AN38" s="107" t="n">
        <v>437.206447812737</v>
      </c>
      <c r="AO38" s="111" t="n">
        <v>10.3280664984963</v>
      </c>
      <c r="AP38" s="107" t="n">
        <v>3272.65565100465</v>
      </c>
      <c r="AQ38" s="107" t="n">
        <v>521972.115367984</v>
      </c>
      <c r="AR38" s="112" t="n">
        <v>3.37306087476906</v>
      </c>
      <c r="AS38" s="113" t="n">
        <v>0.204035966165328</v>
      </c>
      <c r="AT38" s="111" t="n">
        <v>40.5237806948625</v>
      </c>
      <c r="AU38" s="113" t="n">
        <v>0.790926300663062</v>
      </c>
      <c r="AV38" s="111" t="n">
        <v>12.6928264583245</v>
      </c>
      <c r="AW38" s="111" t="n">
        <v>19.0098846255819</v>
      </c>
      <c r="AX38" s="112" t="n">
        <v>8.63635975642099</v>
      </c>
      <c r="AY38" s="111" t="n">
        <v>95.8846429707402</v>
      </c>
      <c r="AZ38" s="111" t="n">
        <v>31.893997640535</v>
      </c>
      <c r="BA38" s="107" t="n">
        <v>362.33971657151</v>
      </c>
      <c r="BB38" s="107" t="n">
        <v>125.583417052014</v>
      </c>
      <c r="BC38" s="107" t="n">
        <v>533.339453204886</v>
      </c>
      <c r="BD38" s="107" t="n">
        <v>100.717072838044</v>
      </c>
      <c r="BE38" s="107" t="n">
        <v>914.181671296127</v>
      </c>
      <c r="BF38" s="107" t="n">
        <v>166.888755585718</v>
      </c>
      <c r="BG38" s="107" t="n">
        <v>9719.62369917867</v>
      </c>
      <c r="BH38" s="112" t="n">
        <v>1.14806896533674</v>
      </c>
      <c r="BI38" s="107" t="n">
        <v>363.344121061782</v>
      </c>
      <c r="BJ38" s="107" t="n">
        <v>423.550537822176</v>
      </c>
      <c r="BK38" s="102" t="s">
        <v>163</v>
      </c>
      <c r="BM38" s="41" t="n">
        <v>0.860911249642734</v>
      </c>
      <c r="BN38" s="41" t="n">
        <v>66.2153279327819</v>
      </c>
      <c r="BO38" s="41" t="n">
        <v>8.32554000697959</v>
      </c>
      <c r="BP38" s="41" t="n">
        <v>27.1794999107591</v>
      </c>
      <c r="BR38" s="41" t="n">
        <v>124.247611931908</v>
      </c>
      <c r="BS38" s="41" t="n">
        <v>148.902754421052</v>
      </c>
      <c r="BT38" s="41" t="n">
        <v>466.591936597276</v>
      </c>
      <c r="BU38" s="41" t="n">
        <v>852.780685575802</v>
      </c>
      <c r="BV38" s="41" t="n">
        <v>1426.53431721067</v>
      </c>
      <c r="BW38" s="41" t="n">
        <v>2218.78828713805</v>
      </c>
      <c r="BX38" s="41" t="n">
        <v>3222.59488341321</v>
      </c>
      <c r="BY38" s="41" t="n">
        <v>3949.68913090368</v>
      </c>
      <c r="BZ38" s="41" t="n">
        <v>5377.53924291839</v>
      </c>
      <c r="CA38" s="41" t="n">
        <v>6570.4234482566</v>
      </c>
      <c r="CC38" s="114" t="n">
        <v>799.594005901383</v>
      </c>
      <c r="CD38" s="114"/>
      <c r="CE38" s="34" t="n">
        <v>24.7327915240169</v>
      </c>
      <c r="CF38" s="34" t="n">
        <v>0.618429348786422</v>
      </c>
      <c r="CG38" s="32" t="n">
        <v>2412.68654096159</v>
      </c>
      <c r="CH38" s="34" t="n">
        <v>0.0867668120156863</v>
      </c>
      <c r="CI38" s="34" t="n">
        <v>0.0171702897921676</v>
      </c>
      <c r="CJ38" s="34" t="n">
        <v>2.93802983671779</v>
      </c>
      <c r="CK38" s="34" t="n">
        <v>0.00796377426909373</v>
      </c>
      <c r="CL38" s="34" t="n">
        <v>0.009283378151027</v>
      </c>
      <c r="CM38" s="34" t="n">
        <v>0.857853050854415</v>
      </c>
      <c r="CN38" s="34" t="n">
        <v>0.111024244469546</v>
      </c>
      <c r="CO38" s="34" t="n">
        <v>2.96995001481286</v>
      </c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4"/>
      <c r="DK38" s="104"/>
      <c r="DL38" s="104"/>
      <c r="DM38" s="104"/>
      <c r="DN38" s="104"/>
      <c r="DO38" s="104"/>
      <c r="DP38" s="104"/>
      <c r="DQ38" s="104"/>
      <c r="DR38" s="104"/>
      <c r="DS38" s="107"/>
      <c r="DT38" s="102"/>
      <c r="DU38" s="102"/>
      <c r="DV38" s="102"/>
      <c r="DW38" s="102"/>
      <c r="DX38" s="102"/>
      <c r="DY38" s="102"/>
      <c r="EB38" s="41" t="s">
        <v>198</v>
      </c>
      <c r="EC38" s="42" t="n">
        <v>95.299577686348</v>
      </c>
      <c r="ED38" s="36" t="n">
        <v>2.90395304782566</v>
      </c>
      <c r="EE38" s="33" t="n">
        <v>2.5424691529742</v>
      </c>
      <c r="EF38" s="42" t="n">
        <v>96.9516865461403</v>
      </c>
      <c r="EG38" s="36" t="n">
        <v>2.90320890826261</v>
      </c>
      <c r="EH38" s="33" t="n">
        <v>2.47562064156732</v>
      </c>
      <c r="EI38" s="42" t="n">
        <v>96.1305053136484</v>
      </c>
      <c r="EJ38" s="36" t="n">
        <v>2.90357875923033</v>
      </c>
      <c r="EK38" s="33" t="n">
        <v>2.50884262950807</v>
      </c>
      <c r="EM38" s="32" t="n">
        <v>-1</v>
      </c>
      <c r="EN38" s="32" t="n">
        <v>-1</v>
      </c>
      <c r="EO38" s="32" t="n">
        <v>-1</v>
      </c>
      <c r="EP38" s="32" t="n">
        <v>-1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-1</v>
      </c>
      <c r="EV38" s="32" t="n">
        <v>-1</v>
      </c>
      <c r="EW38" s="32" t="n">
        <v>8015.84175454748</v>
      </c>
      <c r="EX38" s="32" t="n">
        <v>627311.966945691</v>
      </c>
      <c r="EY38" s="34" t="n">
        <v>0</v>
      </c>
      <c r="EZ38" s="34" t="n">
        <v>-1.74666470616131</v>
      </c>
      <c r="FA38" s="34" t="n">
        <v>-0.878428507046788</v>
      </c>
    </row>
    <row r="39" customFormat="false" ht="12.75" hidden="false" customHeight="false" outlineLevel="0" collapsed="false">
      <c r="A39" s="102" t="s">
        <v>199</v>
      </c>
      <c r="B39" s="103" t="s">
        <v>200</v>
      </c>
      <c r="C39" s="104" t="n">
        <v>732.412113920309</v>
      </c>
      <c r="D39" s="104" t="n">
        <v>672.216515563451</v>
      </c>
      <c r="E39" s="105" t="n">
        <v>14.453693357981</v>
      </c>
      <c r="F39" s="106" t="n">
        <v>0.917811847711454</v>
      </c>
      <c r="G39" s="107" t="n">
        <v>13425.6579633132</v>
      </c>
      <c r="H39" s="107" t="n">
        <v>13425.6579633132</v>
      </c>
      <c r="I39" s="107" t="n">
        <v>214.490076220497</v>
      </c>
      <c r="J39" s="102"/>
      <c r="K39" s="108" t="n">
        <v>0.00449608846839488</v>
      </c>
      <c r="L39" s="102" t="n">
        <v>4.85215127781026</v>
      </c>
      <c r="M39" s="109" t="n">
        <v>0.0973010563862591</v>
      </c>
      <c r="N39" s="105" t="n">
        <v>9.65683135695601</v>
      </c>
      <c r="O39" s="108" t="n">
        <v>0.0151444176455359</v>
      </c>
      <c r="P39" s="105" t="n">
        <v>3.13872360223965</v>
      </c>
      <c r="Q39" s="102" t="n">
        <v>0.317877003093678</v>
      </c>
      <c r="R39" s="110" t="n">
        <v>66.0309312253262</v>
      </c>
      <c r="S39" s="105" t="n">
        <v>3.13872360223965</v>
      </c>
      <c r="T39" s="108" t="n">
        <v>0.0465976164954501</v>
      </c>
      <c r="U39" s="105" t="n">
        <v>9.13251367398005</v>
      </c>
      <c r="V39" s="105" t="n">
        <v>90.6719175810066</v>
      </c>
      <c r="W39" s="110" t="n">
        <v>4.38968515739895</v>
      </c>
      <c r="X39" s="110" t="n">
        <v>5.1737965169347</v>
      </c>
      <c r="Y39" s="111" t="n">
        <v>28.6377034643882</v>
      </c>
      <c r="Z39" s="107" t="n">
        <v>218.943719649154</v>
      </c>
      <c r="AA39" s="107" t="n">
        <v>219.511834642291</v>
      </c>
      <c r="AB39" s="111" t="n">
        <v>94.2819512903724</v>
      </c>
      <c r="AC39" s="112" t="n">
        <v>8.69473431806788</v>
      </c>
      <c r="AD39" s="112" t="n">
        <v>8.76755156965991</v>
      </c>
      <c r="AE39" s="111" t="n">
        <v>96.8953151783739</v>
      </c>
      <c r="AF39" s="112" t="n">
        <v>3.01853367890554</v>
      </c>
      <c r="AG39" s="112" t="n">
        <v>3.18769724711185</v>
      </c>
      <c r="AH39" s="111" t="n">
        <v>-2.77186020466709</v>
      </c>
      <c r="AI39" s="111" t="n">
        <v>10.0038317787183</v>
      </c>
      <c r="AJ39" s="105" t="n">
        <v>95.5835899191656</v>
      </c>
      <c r="AK39" s="110" t="n">
        <v>3.07408983547812</v>
      </c>
      <c r="AL39" s="105" t="n">
        <v>96.1994564494607</v>
      </c>
      <c r="AM39" s="110" t="n">
        <v>3.5831495581329</v>
      </c>
      <c r="AN39" s="107" t="n">
        <v>395.430895482912</v>
      </c>
      <c r="AO39" s="112" t="n">
        <v>7.77781511649068</v>
      </c>
      <c r="AP39" s="107" t="n">
        <v>1998.07725790103</v>
      </c>
      <c r="AQ39" s="107" t="n">
        <v>523063.943053221</v>
      </c>
      <c r="AR39" s="112" t="n">
        <v>3.87668426526783</v>
      </c>
      <c r="AS39" s="113"/>
      <c r="AT39" s="111" t="n">
        <v>38.4318945039896</v>
      </c>
      <c r="AU39" s="113" t="n">
        <v>0.231129704694702</v>
      </c>
      <c r="AV39" s="112" t="n">
        <v>3.91473673602332</v>
      </c>
      <c r="AW39" s="112" t="n">
        <v>9.03566329650995</v>
      </c>
      <c r="AX39" s="112" t="n">
        <v>2.73607122232301</v>
      </c>
      <c r="AY39" s="111" t="n">
        <v>51.8087289283238</v>
      </c>
      <c r="AZ39" s="111" t="n">
        <v>17.3452029375294</v>
      </c>
      <c r="BA39" s="107" t="n">
        <v>195.892002643409</v>
      </c>
      <c r="BB39" s="111" t="n">
        <v>72.6393698643684</v>
      </c>
      <c r="BC39" s="107" t="n">
        <v>307.946830675403</v>
      </c>
      <c r="BD39" s="111" t="n">
        <v>59.7849161273042</v>
      </c>
      <c r="BE39" s="107" t="n">
        <v>530.86592477698</v>
      </c>
      <c r="BF39" s="111" t="n">
        <v>97.7715007753197</v>
      </c>
      <c r="BG39" s="107" t="n">
        <v>10517.5533044748</v>
      </c>
      <c r="BH39" s="112" t="n">
        <v>1.54164306412892</v>
      </c>
      <c r="BI39" s="107" t="n">
        <v>672.216515563451</v>
      </c>
      <c r="BJ39" s="107" t="n">
        <v>732.412113920309</v>
      </c>
      <c r="BK39" s="102" t="s">
        <v>163</v>
      </c>
      <c r="BM39" s="41" t="n">
        <v>0.0609519263435396</v>
      </c>
      <c r="BN39" s="41" t="n">
        <v>62.7972132418131</v>
      </c>
      <c r="BO39" s="41" t="n">
        <v>2.43294425994423</v>
      </c>
      <c r="BP39" s="41" t="n">
        <v>8.38273391011417</v>
      </c>
      <c r="BR39" s="41" t="n">
        <v>59.0566228530062</v>
      </c>
      <c r="BS39" s="41" t="n">
        <v>47.1736417641899</v>
      </c>
      <c r="BT39" s="41" t="n">
        <v>252.110603057537</v>
      </c>
      <c r="BU39" s="41" t="n">
        <v>463.775479613084</v>
      </c>
      <c r="BV39" s="41" t="n">
        <v>771.228356863814</v>
      </c>
      <c r="BW39" s="41" t="n">
        <v>1283.38109301004</v>
      </c>
      <c r="BX39" s="41" t="n">
        <v>1860.70592553114</v>
      </c>
      <c r="BY39" s="41" t="n">
        <v>2344.50651479624</v>
      </c>
      <c r="BZ39" s="41" t="n">
        <v>3122.74073398223</v>
      </c>
      <c r="CA39" s="41" t="n">
        <v>3849.27168406771</v>
      </c>
      <c r="CC39" s="114" t="n">
        <v>770.865481658084</v>
      </c>
      <c r="CD39" s="114"/>
      <c r="CE39" s="34" t="n">
        <v>163.072441705314</v>
      </c>
      <c r="CF39" s="34" t="n">
        <v>0.386606850213569</v>
      </c>
      <c r="CG39" s="32" t="n">
        <v>1388.40397219218</v>
      </c>
      <c r="CH39" s="34" t="n">
        <v>0.0807337606718429</v>
      </c>
      <c r="CI39" s="34" t="n">
        <v>0.00929603092515078</v>
      </c>
      <c r="CJ39" s="34" t="n">
        <v>2.51464450849281</v>
      </c>
      <c r="CK39" s="34" t="n">
        <v>0.00529303679115503</v>
      </c>
      <c r="CL39" s="34" t="n">
        <v>0.0057670172861171</v>
      </c>
      <c r="CM39" s="34" t="n">
        <v>0.917811847711454</v>
      </c>
      <c r="CN39" s="34" t="n">
        <v>0.336431693471959</v>
      </c>
      <c r="CO39" s="34" t="n">
        <v>5.2638371528854</v>
      </c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4"/>
      <c r="DK39" s="104"/>
      <c r="DL39" s="104"/>
      <c r="DM39" s="104"/>
      <c r="DN39" s="104"/>
      <c r="DO39" s="104"/>
      <c r="DP39" s="105"/>
      <c r="DQ39" s="104"/>
      <c r="DR39" s="104"/>
      <c r="DS39" s="107"/>
      <c r="DT39" s="102"/>
      <c r="DU39" s="102"/>
      <c r="DV39" s="102"/>
      <c r="DW39" s="102"/>
      <c r="DX39" s="102"/>
      <c r="DY39" s="102"/>
      <c r="EB39" s="41" t="s">
        <v>199</v>
      </c>
      <c r="EC39" s="42" t="n">
        <v>95.4249661277138</v>
      </c>
      <c r="ED39" s="36" t="n">
        <v>3.18842440519639</v>
      </c>
      <c r="EE39" s="33" t="n">
        <v>-2.71285199382492</v>
      </c>
      <c r="EF39" s="42" t="n">
        <v>96.8953151783739</v>
      </c>
      <c r="EG39" s="36" t="n">
        <v>3.18769724711185</v>
      </c>
      <c r="EH39" s="33" t="n">
        <v>-2.77186020466709</v>
      </c>
      <c r="EI39" s="42" t="n">
        <v>95.7028878952374</v>
      </c>
      <c r="EJ39" s="36" t="n">
        <v>3.18828694684826</v>
      </c>
      <c r="EK39" s="33" t="n">
        <v>-2.72400793028802</v>
      </c>
      <c r="EM39" s="32" t="n">
        <v>-1</v>
      </c>
      <c r="EN39" s="32" t="n">
        <v>-1</v>
      </c>
      <c r="EO39" s="32" t="n">
        <v>-1</v>
      </c>
      <c r="EP39" s="32" t="n">
        <v>-1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-1</v>
      </c>
      <c r="EV39" s="32" t="n">
        <v>-1</v>
      </c>
      <c r="EW39" s="32" t="n">
        <v>13425.6579633132</v>
      </c>
      <c r="EX39" s="32" t="n">
        <v>1058624.51819259</v>
      </c>
      <c r="EY39" s="34" t="n">
        <v>0</v>
      </c>
      <c r="EZ39" s="34" t="n">
        <v>-1.5524527185195</v>
      </c>
      <c r="FA39" s="34" t="n">
        <v>-0.293413662234665</v>
      </c>
    </row>
    <row r="40" customFormat="false" ht="12.75" hidden="false" customHeight="false" outlineLevel="0" collapsed="false">
      <c r="A40" s="102" t="s">
        <v>201</v>
      </c>
      <c r="B40" s="103" t="s">
        <v>202</v>
      </c>
      <c r="C40" s="104" t="n">
        <v>213.015778166491</v>
      </c>
      <c r="D40" s="104" t="n">
        <v>130.307120095646</v>
      </c>
      <c r="E40" s="110" t="n">
        <v>3.87790605405477</v>
      </c>
      <c r="F40" s="106" t="n">
        <v>0.611725202786617</v>
      </c>
      <c r="G40" s="107" t="n">
        <v>4109.76047875407</v>
      </c>
      <c r="H40" s="107" t="n">
        <v>473.283734574863</v>
      </c>
      <c r="I40" s="107" t="n">
        <v>15.5449940166154</v>
      </c>
      <c r="J40" s="102"/>
      <c r="K40" s="108" t="n">
        <v>0.00444822603753455</v>
      </c>
      <c r="L40" s="102" t="n">
        <v>11.899679676561</v>
      </c>
      <c r="M40" s="109" t="n">
        <v>0.0893505098351787</v>
      </c>
      <c r="N40" s="105" t="n">
        <v>14.1694262722921</v>
      </c>
      <c r="O40" s="108" t="n">
        <v>0.0151278193608672</v>
      </c>
      <c r="P40" s="105" t="n">
        <v>3.95746328969299</v>
      </c>
      <c r="Q40" s="102" t="n">
        <v>0.275415266186352</v>
      </c>
      <c r="R40" s="110" t="n">
        <v>66.1033805431871</v>
      </c>
      <c r="S40" s="105" t="n">
        <v>3.95746328969299</v>
      </c>
      <c r="T40" s="108" t="n">
        <v>0.0428370376658152</v>
      </c>
      <c r="U40" s="105" t="n">
        <v>13.6055549389451</v>
      </c>
      <c r="V40" s="105" t="n">
        <v>89.7088222211516</v>
      </c>
      <c r="W40" s="105" t="n">
        <v>10.6514075997664</v>
      </c>
      <c r="X40" s="105" t="n">
        <v>10.9936834520754</v>
      </c>
      <c r="Y40" s="107" t="n">
        <v>-177.092363670367</v>
      </c>
      <c r="Z40" s="107" t="n">
        <v>339.368306031934</v>
      </c>
      <c r="AA40" s="107" t="n">
        <v>339.767019116248</v>
      </c>
      <c r="AB40" s="111" t="n">
        <v>86.8981632816019</v>
      </c>
      <c r="AC40" s="111" t="n">
        <v>11.8008032736464</v>
      </c>
      <c r="AD40" s="111" t="n">
        <v>11.8462516902686</v>
      </c>
      <c r="AE40" s="111" t="n">
        <v>96.789911168272</v>
      </c>
      <c r="AF40" s="112" t="n">
        <v>3.80181255688637</v>
      </c>
      <c r="AG40" s="112" t="n">
        <v>3.93472815737541</v>
      </c>
      <c r="AH40" s="111" t="n">
        <v>-11.3831495547437</v>
      </c>
      <c r="AI40" s="111" t="n">
        <v>15.7458838507833</v>
      </c>
      <c r="AJ40" s="105" t="n">
        <v>95.6159241196117</v>
      </c>
      <c r="AK40" s="110" t="n">
        <v>3.89865187423449</v>
      </c>
      <c r="AL40" s="105" t="n">
        <v>95.5567069727265</v>
      </c>
      <c r="AM40" s="110" t="n">
        <v>4.33551019120984</v>
      </c>
      <c r="AN40" s="107" t="n">
        <v>277.354208680945</v>
      </c>
      <c r="AO40" s="112" t="n">
        <v>9.61416783261493</v>
      </c>
      <c r="AP40" s="107" t="n">
        <v>1218.33901503734</v>
      </c>
      <c r="AQ40" s="107" t="n">
        <v>517943.602080083</v>
      </c>
      <c r="AR40" s="112" t="n">
        <v>1.28184475563566</v>
      </c>
      <c r="AS40" s="112"/>
      <c r="AT40" s="111" t="n">
        <v>16.3905075274646</v>
      </c>
      <c r="AU40" s="113" t="n">
        <v>0.118041227716845</v>
      </c>
      <c r="AV40" s="112" t="n">
        <v>2.63388075587562</v>
      </c>
      <c r="AW40" s="112" t="n">
        <v>4.43958340624875</v>
      </c>
      <c r="AX40" s="112" t="n">
        <v>3.14931942722336</v>
      </c>
      <c r="AY40" s="111" t="n">
        <v>28.5571462020075</v>
      </c>
      <c r="AZ40" s="111" t="n">
        <v>10.1400269030148</v>
      </c>
      <c r="BA40" s="107" t="n">
        <v>114.3142545522</v>
      </c>
      <c r="BB40" s="111" t="n">
        <v>42.7694473815083</v>
      </c>
      <c r="BC40" s="107" t="n">
        <v>188.826947881076</v>
      </c>
      <c r="BD40" s="111" t="n">
        <v>37.5174867316254</v>
      </c>
      <c r="BE40" s="107" t="n">
        <v>335.476931748849</v>
      </c>
      <c r="BF40" s="111" t="n">
        <v>62.1865647535236</v>
      </c>
      <c r="BG40" s="107" t="n">
        <v>8780.21797471127</v>
      </c>
      <c r="BH40" s="113" t="n">
        <v>0.501453358448667</v>
      </c>
      <c r="BI40" s="107" t="n">
        <v>130.307120095646</v>
      </c>
      <c r="BJ40" s="107" t="n">
        <v>213.015778166491</v>
      </c>
      <c r="BK40" s="102" t="s">
        <v>163</v>
      </c>
      <c r="BM40" s="41" t="n">
        <v>0.0311290157481131</v>
      </c>
      <c r="BN40" s="41" t="n">
        <v>26.7818750448769</v>
      </c>
      <c r="BO40" s="41" t="n">
        <v>1.24253923912468</v>
      </c>
      <c r="BP40" s="41" t="n">
        <v>5.64000161857735</v>
      </c>
      <c r="BR40" s="41" t="n">
        <v>29.0168850081618</v>
      </c>
      <c r="BS40" s="41" t="n">
        <v>54.2986108141958</v>
      </c>
      <c r="BT40" s="41" t="n">
        <v>138.964215094927</v>
      </c>
      <c r="BU40" s="41" t="n">
        <v>271.123713984352</v>
      </c>
      <c r="BV40" s="41" t="n">
        <v>450.05612028425</v>
      </c>
      <c r="BW40" s="41" t="n">
        <v>755.643946669758</v>
      </c>
      <c r="BX40" s="41" t="n">
        <v>1140.94832556542</v>
      </c>
      <c r="BY40" s="41" t="n">
        <v>1471.2739894755</v>
      </c>
      <c r="BZ40" s="41" t="n">
        <v>1973.3937161697</v>
      </c>
      <c r="CA40" s="41" t="n">
        <v>2448.28995092612</v>
      </c>
      <c r="CC40" s="114" t="n">
        <v>792.189709853239</v>
      </c>
      <c r="CD40" s="114"/>
      <c r="CE40" s="34" t="n">
        <v>136.176832623789</v>
      </c>
      <c r="CF40" s="34" t="n">
        <v>0.855090014613119</v>
      </c>
      <c r="CG40" s="32" t="n">
        <v>846.520138498334</v>
      </c>
      <c r="CH40" s="34" t="n">
        <v>0.0704189001699328</v>
      </c>
      <c r="CI40" s="34" t="n">
        <v>0.00708257641582851</v>
      </c>
      <c r="CJ40" s="34" t="n">
        <v>2.55625918949125</v>
      </c>
      <c r="CK40" s="34" t="n">
        <v>0.00601760473646124</v>
      </c>
      <c r="CL40" s="34" t="n">
        <v>0.00983710448588516</v>
      </c>
      <c r="CM40" s="34" t="n">
        <v>0.611725202786617</v>
      </c>
      <c r="CN40" s="34" t="n">
        <v>0.106954729748725</v>
      </c>
      <c r="CO40" s="34" t="n">
        <v>7.20671165114266</v>
      </c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4"/>
      <c r="DK40" s="104"/>
      <c r="DL40" s="104"/>
      <c r="DM40" s="104"/>
      <c r="DN40" s="104"/>
      <c r="DO40" s="104"/>
      <c r="DP40" s="104"/>
      <c r="DQ40" s="104"/>
      <c r="DR40" s="104"/>
      <c r="DS40" s="107"/>
      <c r="DT40" s="102"/>
      <c r="DU40" s="102"/>
      <c r="DV40" s="102"/>
      <c r="DW40" s="102"/>
      <c r="DX40" s="102"/>
      <c r="DY40" s="102"/>
      <c r="EB40" s="41" t="s">
        <v>201</v>
      </c>
      <c r="EC40" s="42" t="n">
        <v>95.0105560400224</v>
      </c>
      <c r="ED40" s="36" t="n">
        <v>3.93581438064175</v>
      </c>
      <c r="EE40" s="33" t="n">
        <v>-11.3127254618709</v>
      </c>
      <c r="EF40" s="42" t="n">
        <v>96.789911168272</v>
      </c>
      <c r="EG40" s="36" t="n">
        <v>3.93472815737541</v>
      </c>
      <c r="EH40" s="33" t="n">
        <v>-11.3831495547437</v>
      </c>
      <c r="EI40" s="42" t="n">
        <v>96.2275856163339</v>
      </c>
      <c r="EJ40" s="36" t="n">
        <v>3.93507140163903</v>
      </c>
      <c r="EK40" s="33" t="n">
        <v>-11.3608980751597</v>
      </c>
      <c r="EM40" s="32" t="n">
        <v>-1</v>
      </c>
      <c r="EN40" s="32" t="n">
        <v>-1</v>
      </c>
      <c r="EO40" s="32" t="n">
        <v>-1</v>
      </c>
      <c r="EP40" s="32" t="n">
        <v>-1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-1</v>
      </c>
      <c r="EV40" s="32" t="n">
        <v>-1</v>
      </c>
      <c r="EW40" s="32" t="n">
        <v>4109.76047875407</v>
      </c>
      <c r="EX40" s="32" t="n">
        <v>323485.77929377</v>
      </c>
      <c r="EY40" s="34" t="n">
        <v>0</v>
      </c>
      <c r="EZ40" s="34" t="n">
        <v>-1.88689272485687</v>
      </c>
      <c r="FA40" s="34" t="n">
        <v>-1.29052602079918</v>
      </c>
    </row>
    <row r="41" customFormat="false" ht="12.75" hidden="false" customHeight="false" outlineLevel="0" collapsed="false">
      <c r="A41" s="102" t="s">
        <v>203</v>
      </c>
      <c r="B41" s="103" t="s">
        <v>204</v>
      </c>
      <c r="C41" s="104" t="n">
        <v>318.654529279985</v>
      </c>
      <c r="D41" s="104" t="n">
        <v>147.741835668164</v>
      </c>
      <c r="E41" s="110" t="n">
        <v>5.62256886907403</v>
      </c>
      <c r="F41" s="106" t="n">
        <v>0.4636426665643</v>
      </c>
      <c r="G41" s="107" t="n">
        <v>6121.20297352912</v>
      </c>
      <c r="H41" s="107" t="n">
        <v>906.630627896818</v>
      </c>
      <c r="I41" s="107" t="n">
        <v>16.4234971443192</v>
      </c>
      <c r="J41" s="102"/>
      <c r="K41" s="108" t="n">
        <v>0.00448215625698469</v>
      </c>
      <c r="L41" s="102" t="n">
        <v>5.63828087197701</v>
      </c>
      <c r="M41" s="109" t="n">
        <v>0.103566983720656</v>
      </c>
      <c r="N41" s="105" t="n">
        <v>8.93109674327484</v>
      </c>
      <c r="O41" s="108" t="n">
        <v>0.0150979419405623</v>
      </c>
      <c r="P41" s="105" t="n">
        <v>4.29054887255893</v>
      </c>
      <c r="Q41" s="102" t="n">
        <v>0.474748396390612</v>
      </c>
      <c r="R41" s="110" t="n">
        <v>66.2341929739038</v>
      </c>
      <c r="S41" s="105" t="n">
        <v>4.29054887255893</v>
      </c>
      <c r="T41" s="108" t="n">
        <v>0.0497510558854009</v>
      </c>
      <c r="U41" s="105" t="n">
        <v>7.83298662132891</v>
      </c>
      <c r="V41" s="105" t="n">
        <v>90.3915761671517</v>
      </c>
      <c r="W41" s="110" t="n">
        <v>5.0851517151163</v>
      </c>
      <c r="X41" s="110" t="n">
        <v>5.77303928659204</v>
      </c>
      <c r="Y41" s="107" t="n">
        <v>183.35904296985</v>
      </c>
      <c r="Z41" s="107" t="n">
        <v>182.458012405673</v>
      </c>
      <c r="AA41" s="107" t="n">
        <v>183.101532758828</v>
      </c>
      <c r="AB41" s="107" t="n">
        <v>100.063609711013</v>
      </c>
      <c r="AC41" s="112" t="n">
        <v>8.5105442412167</v>
      </c>
      <c r="AD41" s="112" t="n">
        <v>8.59340818369523</v>
      </c>
      <c r="AE41" s="111" t="n">
        <v>96.6001763814679</v>
      </c>
      <c r="AF41" s="112" t="n">
        <v>4.11377810570888</v>
      </c>
      <c r="AG41" s="112" t="n">
        <v>4.23786162441628</v>
      </c>
      <c r="AH41" s="111" t="n">
        <v>3.46123165009548</v>
      </c>
      <c r="AI41" s="111" t="n">
        <v>9.18248907697528</v>
      </c>
      <c r="AJ41" s="105" t="n">
        <v>94.6719252428614</v>
      </c>
      <c r="AK41" s="110" t="n">
        <v>4.14139796683324</v>
      </c>
      <c r="AL41" s="105" t="n">
        <v>95.2338131265923</v>
      </c>
      <c r="AM41" s="110" t="n">
        <v>4.44509705698907</v>
      </c>
      <c r="AN41" s="107" t="n">
        <v>333.424226018025</v>
      </c>
      <c r="AO41" s="112" t="n">
        <v>8.1777197547083</v>
      </c>
      <c r="AP41" s="107" t="n">
        <v>1903.752982675</v>
      </c>
      <c r="AQ41" s="107" t="n">
        <v>510584.872282436</v>
      </c>
      <c r="AR41" s="112" t="n">
        <v>4.2048584525431</v>
      </c>
      <c r="AS41" s="113" t="n">
        <v>0.014538239038485</v>
      </c>
      <c r="AT41" s="111" t="n">
        <v>22.5172233273924</v>
      </c>
      <c r="AU41" s="113" t="n">
        <v>0.123046722433876</v>
      </c>
      <c r="AV41" s="112" t="n">
        <v>3.06128646641371</v>
      </c>
      <c r="AW41" s="112" t="n">
        <v>7.03300316044422</v>
      </c>
      <c r="AX41" s="112" t="n">
        <v>2.76001335029526</v>
      </c>
      <c r="AY41" s="111" t="n">
        <v>36.9091136446954</v>
      </c>
      <c r="AZ41" s="111" t="n">
        <v>14.5943558941708</v>
      </c>
      <c r="BA41" s="107" t="n">
        <v>173.288939430009</v>
      </c>
      <c r="BB41" s="111" t="n">
        <v>68.2281440503076</v>
      </c>
      <c r="BC41" s="107" t="n">
        <v>307.227416038786</v>
      </c>
      <c r="BD41" s="111" t="n">
        <v>64.1799697615684</v>
      </c>
      <c r="BE41" s="107" t="n">
        <v>610.80670919165</v>
      </c>
      <c r="BF41" s="107" t="n">
        <v>114.697588248648</v>
      </c>
      <c r="BG41" s="107" t="n">
        <v>9558.73674970501</v>
      </c>
      <c r="BH41" s="112" t="n">
        <v>1.41719525861293</v>
      </c>
      <c r="BI41" s="107" t="n">
        <v>147.741835668164</v>
      </c>
      <c r="BJ41" s="107" t="n">
        <v>318.654529279985</v>
      </c>
      <c r="BK41" s="102" t="s">
        <v>163</v>
      </c>
      <c r="BM41" s="41" t="n">
        <v>0.0613427807531012</v>
      </c>
      <c r="BN41" s="41" t="n">
        <v>36.7928485741706</v>
      </c>
      <c r="BO41" s="41" t="n">
        <v>1.29522865719869</v>
      </c>
      <c r="BP41" s="41" t="n">
        <v>6.55521727283449</v>
      </c>
      <c r="BR41" s="41" t="n">
        <v>45.9673409179361</v>
      </c>
      <c r="BS41" s="41" t="n">
        <v>47.5864370740562</v>
      </c>
      <c r="BT41" s="41" t="n">
        <v>179.606392431608</v>
      </c>
      <c r="BU41" s="41" t="n">
        <v>390.223419630236</v>
      </c>
      <c r="BV41" s="41" t="n">
        <v>682.239919015785</v>
      </c>
      <c r="BW41" s="41" t="n">
        <v>1205.44424117151</v>
      </c>
      <c r="BX41" s="41" t="n">
        <v>1856.3590092978</v>
      </c>
      <c r="BY41" s="41" t="n">
        <v>2516.86155927719</v>
      </c>
      <c r="BZ41" s="41" t="n">
        <v>3592.98064230382</v>
      </c>
      <c r="CA41" s="41" t="n">
        <v>4515.65308065544</v>
      </c>
      <c r="CC41" s="114" t="n">
        <v>775.832086522109</v>
      </c>
      <c r="CD41" s="114"/>
      <c r="CE41" s="34" t="n">
        <v>130.529435875762</v>
      </c>
      <c r="CF41" s="34" t="n">
        <v>0.523718123920741</v>
      </c>
      <c r="CG41" s="32" t="n">
        <v>1425.44134752585</v>
      </c>
      <c r="CH41" s="34" t="n">
        <v>0.0499881325039491</v>
      </c>
      <c r="CI41" s="34" t="n">
        <v>0.0119992412441098</v>
      </c>
      <c r="CJ41" s="34" t="n">
        <v>2.96702830960539</v>
      </c>
      <c r="CK41" s="34" t="n">
        <v>0.0131956651049153</v>
      </c>
      <c r="CL41" s="34" t="n">
        <v>0.0284608515490997</v>
      </c>
      <c r="CM41" s="34" t="n">
        <v>0.4636426665643</v>
      </c>
      <c r="CN41" s="34" t="n">
        <v>0.0776055701620327</v>
      </c>
      <c r="CO41" s="34" t="n">
        <v>5.02099633549822</v>
      </c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4"/>
      <c r="DK41" s="104"/>
      <c r="DL41" s="104"/>
      <c r="DM41" s="104"/>
      <c r="DN41" s="104"/>
      <c r="DO41" s="104"/>
      <c r="DP41" s="104"/>
      <c r="DQ41" s="104"/>
      <c r="DR41" s="104"/>
      <c r="DS41" s="107"/>
      <c r="DT41" s="102"/>
      <c r="DU41" s="102"/>
      <c r="DV41" s="102"/>
      <c r="DW41" s="102"/>
      <c r="DX41" s="102"/>
      <c r="DY41" s="102"/>
      <c r="EB41" s="41" t="s">
        <v>203</v>
      </c>
      <c r="EC41" s="42" t="n">
        <v>94.8910439144742</v>
      </c>
      <c r="ED41" s="36" t="n">
        <v>4.23898535412822</v>
      </c>
      <c r="EE41" s="33" t="n">
        <v>3.53050004143607</v>
      </c>
      <c r="EF41" s="42" t="n">
        <v>96.6001763814679</v>
      </c>
      <c r="EG41" s="36" t="n">
        <v>4.23786162441628</v>
      </c>
      <c r="EH41" s="33" t="n">
        <v>3.46123165009548</v>
      </c>
      <c r="EI41" s="42" t="n">
        <v>95.8971210045595</v>
      </c>
      <c r="EJ41" s="36" t="n">
        <v>4.23832383701929</v>
      </c>
      <c r="EK41" s="33" t="n">
        <v>3.48972002949102</v>
      </c>
      <c r="EM41" s="32" t="n">
        <v>-1</v>
      </c>
      <c r="EN41" s="32" t="n">
        <v>-1</v>
      </c>
      <c r="EO41" s="32" t="n">
        <v>-1</v>
      </c>
      <c r="EP41" s="32" t="n">
        <v>-1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-1</v>
      </c>
      <c r="EV41" s="32" t="n">
        <v>-1</v>
      </c>
      <c r="EW41" s="32" t="n">
        <v>6121.20297352912</v>
      </c>
      <c r="EX41" s="32" t="n">
        <v>487436.145388505</v>
      </c>
      <c r="EY41" s="34" t="n">
        <v>0</v>
      </c>
      <c r="EZ41" s="34" t="n">
        <v>-1.81468209331924</v>
      </c>
      <c r="FA41" s="34" t="n">
        <v>-1.0681503962074</v>
      </c>
    </row>
    <row r="42" customFormat="false" ht="12.75" hidden="false" customHeight="false" outlineLevel="0" collapsed="false">
      <c r="A42" s="102" t="s">
        <v>205</v>
      </c>
      <c r="B42" s="103" t="s">
        <v>162</v>
      </c>
      <c r="C42" s="104" t="n">
        <v>279.286680106393</v>
      </c>
      <c r="D42" s="104" t="n">
        <v>216.782403603552</v>
      </c>
      <c r="E42" s="110" t="n">
        <v>5.27266054759669</v>
      </c>
      <c r="F42" s="106" t="n">
        <v>0.776200295413195</v>
      </c>
      <c r="G42" s="107" t="n">
        <v>5297.10876459184</v>
      </c>
      <c r="H42" s="107" t="n">
        <v>168.843300347929</v>
      </c>
      <c r="I42" s="107" t="n">
        <v>3.3237888048411</v>
      </c>
      <c r="J42" s="102"/>
      <c r="K42" s="108" t="n">
        <v>0.0044026531732688</v>
      </c>
      <c r="L42" s="102" t="n">
        <v>8.93058913256276</v>
      </c>
      <c r="M42" s="109" t="n">
        <v>0.103279832112832</v>
      </c>
      <c r="N42" s="105" t="n">
        <v>12.1493268873427</v>
      </c>
      <c r="O42" s="108" t="n">
        <v>0.0149977828258011</v>
      </c>
      <c r="P42" s="105" t="n">
        <v>3.84485382063736</v>
      </c>
      <c r="Q42" s="102" t="n">
        <v>0.311821773915563</v>
      </c>
      <c r="R42" s="110" t="n">
        <v>66.676522230984</v>
      </c>
      <c r="S42" s="105" t="n">
        <v>3.84485382063736</v>
      </c>
      <c r="T42" s="108" t="n">
        <v>0.0499444446031587</v>
      </c>
      <c r="U42" s="105" t="n">
        <v>11.5248966552172</v>
      </c>
      <c r="V42" s="105" t="n">
        <v>88.7917552278892</v>
      </c>
      <c r="W42" s="110" t="n">
        <v>7.91223493469538</v>
      </c>
      <c r="X42" s="110" t="n">
        <v>8.35649374768979</v>
      </c>
      <c r="Y42" s="107" t="n">
        <v>192.449973467794</v>
      </c>
      <c r="Z42" s="107" t="n">
        <v>268.002030472507</v>
      </c>
      <c r="AA42" s="107" t="n">
        <v>268.439444942078</v>
      </c>
      <c r="AB42" s="111" t="n">
        <v>99.799369460305</v>
      </c>
      <c r="AC42" s="111" t="n">
        <v>11.5481381828714</v>
      </c>
      <c r="AD42" s="111" t="n">
        <v>11.6088988858638</v>
      </c>
      <c r="AE42" s="111" t="n">
        <v>95.9640811170812</v>
      </c>
      <c r="AF42" s="112" t="n">
        <v>3.66235134141596</v>
      </c>
      <c r="AG42" s="112" t="n">
        <v>3.79896358046229</v>
      </c>
      <c r="AH42" s="111" t="n">
        <v>3.84299857199933</v>
      </c>
      <c r="AI42" s="111" t="n">
        <v>11.7162074167552</v>
      </c>
      <c r="AJ42" s="116" t="n">
        <v>93.9968726134457</v>
      </c>
      <c r="AK42" s="117" t="n">
        <v>3.72546087458017</v>
      </c>
      <c r="AL42" s="116" t="n">
        <v>94.9713094892552</v>
      </c>
      <c r="AM42" s="117" t="n">
        <v>4.28958600221839</v>
      </c>
      <c r="AN42" s="118"/>
      <c r="AO42" s="119"/>
      <c r="AP42" s="118"/>
      <c r="AQ42" s="118"/>
      <c r="AR42" s="119"/>
      <c r="AS42" s="119"/>
      <c r="AT42" s="120"/>
      <c r="AU42" s="119"/>
      <c r="AV42" s="120"/>
      <c r="AW42" s="119"/>
      <c r="AX42" s="119"/>
      <c r="AY42" s="120"/>
      <c r="AZ42" s="120"/>
      <c r="BA42" s="118"/>
      <c r="BB42" s="120"/>
      <c r="BC42" s="118"/>
      <c r="BD42" s="120"/>
      <c r="BE42" s="118"/>
      <c r="BF42" s="120"/>
      <c r="BG42" s="118"/>
      <c r="BH42" s="121"/>
      <c r="BI42" s="118"/>
      <c r="BJ42" s="118"/>
      <c r="BK42" s="122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23"/>
      <c r="CD42" s="123"/>
      <c r="CE42" s="124"/>
      <c r="CF42" s="124"/>
      <c r="CG42" s="125"/>
      <c r="CH42" s="124"/>
      <c r="CI42" s="124"/>
      <c r="CJ42" s="124"/>
      <c r="CK42" s="124"/>
      <c r="CL42" s="124"/>
      <c r="CM42" s="124"/>
      <c r="CN42" s="124"/>
      <c r="CO42" s="124"/>
      <c r="CP42" s="115"/>
      <c r="CQ42" s="115"/>
      <c r="CR42" s="115"/>
      <c r="CS42" s="115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6"/>
      <c r="DK42" s="126"/>
      <c r="DL42" s="126"/>
      <c r="DM42" s="126"/>
      <c r="DN42" s="126"/>
      <c r="DO42" s="126"/>
      <c r="DP42" s="126"/>
      <c r="DQ42" s="126"/>
      <c r="DR42" s="126"/>
      <c r="DS42" s="118"/>
      <c r="DT42" s="122"/>
      <c r="DU42" s="122"/>
      <c r="DV42" s="122"/>
      <c r="DW42" s="122"/>
      <c r="DX42" s="122"/>
      <c r="DY42" s="122"/>
      <c r="DZ42" s="115"/>
      <c r="EA42" s="115"/>
      <c r="EB42" s="115" t="s">
        <v>205</v>
      </c>
      <c r="EC42" s="127" t="n">
        <v>94.2389365530856</v>
      </c>
      <c r="ED42" s="128" t="n">
        <v>3.79998036874159</v>
      </c>
      <c r="EE42" s="129" t="n">
        <v>3.91297062723989</v>
      </c>
      <c r="EF42" s="127" t="n">
        <v>95.9640811170812</v>
      </c>
      <c r="EG42" s="128" t="n">
        <v>3.79896358046229</v>
      </c>
      <c r="EH42" s="129" t="n">
        <v>3.84299857199933</v>
      </c>
      <c r="EI42" s="127" t="n">
        <v>95.3250143087096</v>
      </c>
      <c r="EJ42" s="128" t="n">
        <v>3.79934021029179</v>
      </c>
      <c r="EK42" s="129" t="n">
        <v>3.86891394517968</v>
      </c>
      <c r="EL42" s="115"/>
      <c r="EM42" s="125" t="n">
        <v>-1</v>
      </c>
      <c r="EN42" s="125" t="n">
        <v>-1</v>
      </c>
      <c r="EO42" s="125" t="n">
        <v>-1</v>
      </c>
      <c r="EP42" s="125" t="n">
        <v>-1</v>
      </c>
      <c r="EQ42" s="125" t="n">
        <v>-1</v>
      </c>
      <c r="ER42" s="125" t="n">
        <v>-1</v>
      </c>
      <c r="ES42" s="125" t="n">
        <v>-1</v>
      </c>
      <c r="ET42" s="125" t="n">
        <v>-1</v>
      </c>
      <c r="EU42" s="125" t="n">
        <v>-1</v>
      </c>
      <c r="EV42" s="125" t="n">
        <v>-1</v>
      </c>
      <c r="EW42" s="125" t="n">
        <v>5297.10876459184</v>
      </c>
      <c r="EX42" s="125" t="n">
        <v>418970.339050234</v>
      </c>
      <c r="EY42" s="124" t="n">
        <v>0</v>
      </c>
      <c r="EZ42" s="124" t="n">
        <v>-1.84426701231565</v>
      </c>
      <c r="FA42" s="124" t="n">
        <v>-1.16101463805273</v>
      </c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  <c r="GS42" s="115"/>
      <c r="GT42" s="115"/>
      <c r="GU42" s="115"/>
      <c r="GV42" s="115"/>
      <c r="GW42" s="115"/>
      <c r="GX42" s="115"/>
      <c r="GY42" s="115"/>
      <c r="GZ42" s="115"/>
      <c r="HA42" s="115"/>
      <c r="HB42" s="115"/>
      <c r="HC42" s="115"/>
      <c r="HD42" s="115"/>
      <c r="HE42" s="115"/>
      <c r="HF42" s="115"/>
      <c r="HG42" s="115"/>
      <c r="HH42" s="115"/>
      <c r="HI42" s="115"/>
      <c r="HJ42" s="115"/>
      <c r="HK42" s="115"/>
      <c r="HL42" s="115"/>
      <c r="HM42" s="115"/>
      <c r="HN42" s="115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</row>
    <row r="43" customFormat="false" ht="12.75" hidden="false" customHeight="false" outlineLevel="0" collapsed="false">
      <c r="A43" s="102" t="s">
        <v>206</v>
      </c>
      <c r="B43" s="103" t="s">
        <v>162</v>
      </c>
      <c r="C43" s="104" t="n">
        <v>426.323611463007</v>
      </c>
      <c r="D43" s="104" t="n">
        <v>312.876728643944</v>
      </c>
      <c r="E43" s="110" t="n">
        <v>8.04458832068483</v>
      </c>
      <c r="F43" s="106" t="n">
        <v>0.733894910418522</v>
      </c>
      <c r="G43" s="107" t="n">
        <v>7787.81272438724</v>
      </c>
      <c r="H43" s="107" t="n">
        <v>839.865457715578</v>
      </c>
      <c r="I43" s="107" t="n">
        <v>14.1466565141621</v>
      </c>
      <c r="J43" s="102"/>
      <c r="K43" s="108" t="n">
        <v>0.00471476762223167</v>
      </c>
      <c r="L43" s="102" t="n">
        <v>8.58186354149124</v>
      </c>
      <c r="M43" s="109" t="n">
        <v>0.0973849669631817</v>
      </c>
      <c r="N43" s="105" t="n">
        <v>9.68243416838958</v>
      </c>
      <c r="O43" s="108" t="n">
        <v>0.0149736422791931</v>
      </c>
      <c r="P43" s="105" t="n">
        <v>3.84008600072546</v>
      </c>
      <c r="Q43" s="102" t="n">
        <v>0.390755496982883</v>
      </c>
      <c r="R43" s="110" t="n">
        <v>66.7840183005821</v>
      </c>
      <c r="S43" s="105" t="n">
        <v>3.84008600072546</v>
      </c>
      <c r="T43" s="108" t="n">
        <v>0.0471697085572288</v>
      </c>
      <c r="U43" s="105" t="n">
        <v>8.88837841972485</v>
      </c>
      <c r="V43" s="105" t="n">
        <v>95.0716301744506</v>
      </c>
      <c r="W43" s="110" t="n">
        <v>8.13975911747934</v>
      </c>
      <c r="X43" s="110" t="n">
        <v>8.63528295097898</v>
      </c>
      <c r="Y43" s="111" t="n">
        <v>57.7923805868101</v>
      </c>
      <c r="Z43" s="107" t="n">
        <v>211.925067193987</v>
      </c>
      <c r="AA43" s="107" t="n">
        <v>212.507524555355</v>
      </c>
      <c r="AB43" s="111" t="n">
        <v>94.359594631544</v>
      </c>
      <c r="AC43" s="112" t="n">
        <v>8.72463723614902</v>
      </c>
      <c r="AD43" s="112" t="n">
        <v>8.79665098035135</v>
      </c>
      <c r="AE43" s="111" t="n">
        <v>95.8107587992382</v>
      </c>
      <c r="AF43" s="112" t="n">
        <v>3.65200905408565</v>
      </c>
      <c r="AG43" s="112" t="n">
        <v>3.78805778583089</v>
      </c>
      <c r="AH43" s="111" t="n">
        <v>-1.5379084377807</v>
      </c>
      <c r="AI43" s="111" t="n">
        <v>10.1548274173377</v>
      </c>
      <c r="AJ43" s="105" t="n">
        <v>94.2563633643789</v>
      </c>
      <c r="AK43" s="110" t="n">
        <v>3.69835186807556</v>
      </c>
      <c r="AL43" s="105" t="n">
        <v>94.0566165524292</v>
      </c>
      <c r="AM43" s="110" t="n">
        <v>4.2405195232295</v>
      </c>
      <c r="AN43" s="107" t="n">
        <v>339.603992110323</v>
      </c>
      <c r="AO43" s="112" t="n">
        <v>7.89070701518693</v>
      </c>
      <c r="AP43" s="107" t="n">
        <v>1659.23625318136</v>
      </c>
      <c r="AQ43" s="107" t="n">
        <v>528687.617686928</v>
      </c>
      <c r="AR43" s="112" t="n">
        <v>2.95095603107483</v>
      </c>
      <c r="AS43" s="112"/>
      <c r="AT43" s="111" t="n">
        <v>29.0765921073633</v>
      </c>
      <c r="AU43" s="113" t="n">
        <v>0.139216331928976</v>
      </c>
      <c r="AV43" s="112" t="n">
        <v>2.05899538801359</v>
      </c>
      <c r="AW43" s="112" t="n">
        <v>6.60172534043517</v>
      </c>
      <c r="AX43" s="112" t="n">
        <v>2.26275496804539</v>
      </c>
      <c r="AY43" s="111" t="n">
        <v>38.8467473906146</v>
      </c>
      <c r="AZ43" s="111" t="n">
        <v>13.2489497348269</v>
      </c>
      <c r="BA43" s="107" t="n">
        <v>156.41134911349</v>
      </c>
      <c r="BB43" s="111" t="n">
        <v>58.7114479725457</v>
      </c>
      <c r="BC43" s="107" t="n">
        <v>249.869214035259</v>
      </c>
      <c r="BD43" s="111" t="n">
        <v>49.7869946532926</v>
      </c>
      <c r="BE43" s="107" t="n">
        <v>440.365776354668</v>
      </c>
      <c r="BF43" s="111" t="n">
        <v>81.6317280893892</v>
      </c>
      <c r="BG43" s="107" t="n">
        <v>10566.175191516</v>
      </c>
      <c r="BH43" s="112" t="n">
        <v>1.19514991703674</v>
      </c>
      <c r="BI43" s="107" t="n">
        <v>312.876728643944</v>
      </c>
      <c r="BJ43" s="107" t="n">
        <v>426.323611463007</v>
      </c>
      <c r="BK43" s="102" t="s">
        <v>163</v>
      </c>
      <c r="BM43" s="41" t="n">
        <v>0.036713167702789</v>
      </c>
      <c r="BN43" s="41" t="n">
        <v>47.5107714172604</v>
      </c>
      <c r="BO43" s="41" t="n">
        <v>1.46543507293659</v>
      </c>
      <c r="BP43" s="41" t="n">
        <v>4.40898370024324</v>
      </c>
      <c r="BR43" s="41" t="n">
        <v>43.1485316368311</v>
      </c>
      <c r="BS43" s="41" t="n">
        <v>39.0130166904378</v>
      </c>
      <c r="BT43" s="41" t="n">
        <v>189.035267107614</v>
      </c>
      <c r="BU43" s="41" t="n">
        <v>354.24999290981</v>
      </c>
      <c r="BV43" s="41" t="n">
        <v>615.792713045237</v>
      </c>
      <c r="BW43" s="41" t="n">
        <v>1037.30473449727</v>
      </c>
      <c r="BX43" s="41" t="n">
        <v>1509.78377060579</v>
      </c>
      <c r="BY43" s="41" t="n">
        <v>1952.43116287422</v>
      </c>
      <c r="BZ43" s="41" t="n">
        <v>2590.38691973334</v>
      </c>
      <c r="CA43" s="41" t="n">
        <v>3213.84756257438</v>
      </c>
      <c r="CC43" s="114" t="n">
        <v>772.288124489658</v>
      </c>
      <c r="CD43" s="114"/>
      <c r="CE43" s="34" t="n">
        <v>204.832026719559</v>
      </c>
      <c r="CF43" s="34" t="n">
        <v>0.431971510791776</v>
      </c>
      <c r="CG43" s="32" t="n">
        <v>1129.01149147987</v>
      </c>
      <c r="CH43" s="34" t="n">
        <v>0.0729756877891715</v>
      </c>
      <c r="CI43" s="34" t="n">
        <v>0.00772575947396127</v>
      </c>
      <c r="CJ43" s="34" t="n">
        <v>2.46910951422015</v>
      </c>
      <c r="CK43" s="34" t="n">
        <v>0.00692186862685858</v>
      </c>
      <c r="CL43" s="34" t="n">
        <v>0.00943168909961674</v>
      </c>
      <c r="CM43" s="34" t="n">
        <v>0.733894910418522</v>
      </c>
      <c r="CN43" s="34" t="n">
        <v>0.188566714380816</v>
      </c>
      <c r="CO43" s="34" t="n">
        <v>6.36809566525369</v>
      </c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4"/>
      <c r="DK43" s="104"/>
      <c r="DL43" s="104"/>
      <c r="DM43" s="104"/>
      <c r="DN43" s="104"/>
      <c r="DO43" s="104"/>
      <c r="DP43" s="104"/>
      <c r="DQ43" s="104"/>
      <c r="DR43" s="104"/>
      <c r="DS43" s="107"/>
      <c r="DT43" s="102"/>
      <c r="DU43" s="102"/>
      <c r="DV43" s="102"/>
      <c r="DW43" s="102"/>
      <c r="DX43" s="102"/>
      <c r="DY43" s="102"/>
      <c r="EB43" s="41" t="s">
        <v>206</v>
      </c>
      <c r="EC43" s="42" t="n">
        <v>94.1704286920942</v>
      </c>
      <c r="ED43" s="36" t="n">
        <v>3.78902180329518</v>
      </c>
      <c r="EE43" s="33" t="n">
        <v>-1.47192716509501</v>
      </c>
      <c r="EF43" s="42" t="n">
        <v>95.8107587992382</v>
      </c>
      <c r="EG43" s="36" t="n">
        <v>3.78805778583089</v>
      </c>
      <c r="EH43" s="33" t="n">
        <v>-1.5379084377807</v>
      </c>
      <c r="EI43" s="42" t="n">
        <v>94.9960393939796</v>
      </c>
      <c r="EJ43" s="36" t="n">
        <v>3.78853656350943</v>
      </c>
      <c r="EK43" s="33" t="n">
        <v>-1.50514167735385</v>
      </c>
      <c r="EM43" s="32" t="n">
        <v>-1</v>
      </c>
      <c r="EN43" s="32" t="n">
        <v>-1</v>
      </c>
      <c r="EO43" s="32" t="n">
        <v>-1</v>
      </c>
      <c r="EP43" s="32" t="n">
        <v>-1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-1</v>
      </c>
      <c r="EV43" s="32" t="n">
        <v>-1</v>
      </c>
      <c r="EW43" s="32" t="n">
        <v>7787.81272438724</v>
      </c>
      <c r="EX43" s="32" t="n">
        <v>623797.423296137</v>
      </c>
      <c r="EY43" s="34" t="n">
        <v>0</v>
      </c>
      <c r="EZ43" s="34" t="n">
        <v>-1.7548509308829</v>
      </c>
      <c r="FA43" s="34" t="n">
        <v>-0.883195491457015</v>
      </c>
    </row>
    <row r="44" customFormat="false" ht="12.75" hidden="false" customHeight="false" outlineLevel="0" collapsed="false">
      <c r="A44" s="102" t="s">
        <v>207</v>
      </c>
      <c r="B44" s="103" t="s">
        <v>162</v>
      </c>
      <c r="C44" s="104" t="n">
        <v>293.088131789661</v>
      </c>
      <c r="D44" s="104" t="n">
        <v>132.951803799394</v>
      </c>
      <c r="E44" s="110" t="n">
        <v>5.18822615466831</v>
      </c>
      <c r="F44" s="106" t="n">
        <v>0.453623976472745</v>
      </c>
      <c r="G44" s="107" t="n">
        <v>5552.56287542467</v>
      </c>
      <c r="H44" s="107" t="n">
        <v>1982.29358082953</v>
      </c>
      <c r="I44" s="107" t="n">
        <v>48.2873617343251</v>
      </c>
      <c r="J44" s="102"/>
      <c r="K44" s="108" t="n">
        <v>0.00510763475274262</v>
      </c>
      <c r="L44" s="102" t="n">
        <v>11.621727656001</v>
      </c>
      <c r="M44" s="109" t="n">
        <v>0.0958038771726761</v>
      </c>
      <c r="N44" s="105" t="n">
        <v>9.24909885905541</v>
      </c>
      <c r="O44" s="108" t="n">
        <v>0.0149724789385021</v>
      </c>
      <c r="P44" s="105" t="n">
        <v>3.4457211272451</v>
      </c>
      <c r="Q44" s="102" t="n">
        <v>0.365711225845586</v>
      </c>
      <c r="R44" s="110" t="n">
        <v>66.78920732548</v>
      </c>
      <c r="S44" s="105" t="n">
        <v>3.4457211272451</v>
      </c>
      <c r="T44" s="108" t="n">
        <v>0.0464074921313511</v>
      </c>
      <c r="U44" s="105" t="n">
        <v>8.58328815884896</v>
      </c>
      <c r="V44" s="104" t="n">
        <v>102.973510623169</v>
      </c>
      <c r="W44" s="105" t="n">
        <v>11.9368681503734</v>
      </c>
      <c r="X44" s="105" t="n">
        <v>12.3390033193284</v>
      </c>
      <c r="Y44" s="111" t="n">
        <v>18.8472156987073</v>
      </c>
      <c r="Z44" s="107" t="n">
        <v>206.156194031673</v>
      </c>
      <c r="AA44" s="107" t="n">
        <v>206.764883277556</v>
      </c>
      <c r="AB44" s="111" t="n">
        <v>92.8955966166303</v>
      </c>
      <c r="AC44" s="112" t="n">
        <v>8.21068866492175</v>
      </c>
      <c r="AD44" s="112" t="n">
        <v>8.28466841705545</v>
      </c>
      <c r="AE44" s="111" t="n">
        <v>95.8033700554189</v>
      </c>
      <c r="AF44" s="112" t="n">
        <v>3.27670825764678</v>
      </c>
      <c r="AG44" s="112" t="n">
        <v>3.42682763419841</v>
      </c>
      <c r="AH44" s="111" t="n">
        <v>-3.13015206822844</v>
      </c>
      <c r="AI44" s="111" t="n">
        <v>9.77395660046507</v>
      </c>
      <c r="AJ44" s="105" t="n">
        <v>94.2651920119055</v>
      </c>
      <c r="AK44" s="110" t="n">
        <v>3.32496166693307</v>
      </c>
      <c r="AL44" s="105" t="n">
        <v>93.4279949578977</v>
      </c>
      <c r="AM44" s="110" t="n">
        <v>3.63252359913736</v>
      </c>
      <c r="AN44" s="107" t="n">
        <v>288.006884174272</v>
      </c>
      <c r="AO44" s="112" t="n">
        <v>6.40557956644829</v>
      </c>
      <c r="AP44" s="107" t="n">
        <v>1447.25244079522</v>
      </c>
      <c r="AQ44" s="107" t="n">
        <v>535611.717703495</v>
      </c>
      <c r="AR44" s="112" t="n">
        <v>2.83099028151039</v>
      </c>
      <c r="AS44" s="111" t="n">
        <v>0.0215012350126286</v>
      </c>
      <c r="AT44" s="111" t="n">
        <v>29.7336440840513</v>
      </c>
      <c r="AU44" s="113" t="n">
        <v>0.0472668553071201</v>
      </c>
      <c r="AV44" s="113" t="n">
        <v>0.754547860189313</v>
      </c>
      <c r="AW44" s="112" t="n">
        <v>2.74451052703431</v>
      </c>
      <c r="AX44" s="112" t="n">
        <v>1.09746446258611</v>
      </c>
      <c r="AY44" s="111" t="n">
        <v>20.6238807586423</v>
      </c>
      <c r="AZ44" s="112" t="n">
        <v>8.24773481702049</v>
      </c>
      <c r="BA44" s="107" t="n">
        <v>112.686490807936</v>
      </c>
      <c r="BB44" s="111" t="n">
        <v>46.5678129294309</v>
      </c>
      <c r="BC44" s="107" t="n">
        <v>232.967906213887</v>
      </c>
      <c r="BD44" s="111" t="n">
        <v>54.3354201784063</v>
      </c>
      <c r="BE44" s="107" t="n">
        <v>569.821863736838</v>
      </c>
      <c r="BF44" s="107" t="n">
        <v>116.30717055453</v>
      </c>
      <c r="BG44" s="107" t="n">
        <v>11521.144865797</v>
      </c>
      <c r="BH44" s="113" t="n">
        <v>0.941189609056945</v>
      </c>
      <c r="BI44" s="107" t="n">
        <v>132.951803799394</v>
      </c>
      <c r="BJ44" s="107" t="n">
        <v>293.088131789661</v>
      </c>
      <c r="BK44" s="102" t="s">
        <v>163</v>
      </c>
      <c r="BM44" s="41" t="n">
        <v>0.0907225106018084</v>
      </c>
      <c r="BN44" s="41" t="n">
        <v>48.5843857582537</v>
      </c>
      <c r="BO44" s="41" t="n">
        <v>0.497545845338107</v>
      </c>
      <c r="BP44" s="41" t="n">
        <v>1.61573417599425</v>
      </c>
      <c r="BR44" s="41" t="n">
        <v>17.9379773008778</v>
      </c>
      <c r="BS44" s="41" t="n">
        <v>18.9218010790708</v>
      </c>
      <c r="BT44" s="41" t="n">
        <v>100.359517073685</v>
      </c>
      <c r="BU44" s="41" t="n">
        <v>220.527668904291</v>
      </c>
      <c r="BV44" s="41" t="n">
        <v>443.647601606046</v>
      </c>
      <c r="BW44" s="41" t="n">
        <v>822.752878611854</v>
      </c>
      <c r="BX44" s="41" t="n">
        <v>1407.66106473648</v>
      </c>
      <c r="BY44" s="41" t="n">
        <v>2130.80079131005</v>
      </c>
      <c r="BZ44" s="41" t="n">
        <v>3351.89331609904</v>
      </c>
      <c r="CA44" s="41" t="n">
        <v>4579.02246277678</v>
      </c>
      <c r="CC44" s="114" t="n">
        <v>752.073113175019</v>
      </c>
      <c r="CD44" s="114"/>
      <c r="CE44" s="34" t="n">
        <v>228.677078035778</v>
      </c>
      <c r="CF44" s="34" t="n">
        <v>0.445960564014716</v>
      </c>
      <c r="CG44" s="32" t="n">
        <v>1195.95721502087</v>
      </c>
      <c r="CH44" s="34" t="n">
        <v>0.0299411429927264</v>
      </c>
      <c r="CI44" s="34" t="n">
        <v>0.0100951052963333</v>
      </c>
      <c r="CJ44" s="34" t="n">
        <v>3.00788518516156</v>
      </c>
      <c r="CK44" s="34" t="n">
        <v>0.00965917747751755</v>
      </c>
      <c r="CL44" s="34" t="n">
        <v>0.0212933574468983</v>
      </c>
      <c r="CM44" s="34" t="n">
        <v>0.453623976472745</v>
      </c>
      <c r="CN44" s="34" t="n">
        <v>0.091864971204568</v>
      </c>
      <c r="CO44" s="34" t="n">
        <v>7.9607016309238</v>
      </c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4"/>
      <c r="DK44" s="104"/>
      <c r="DL44" s="104"/>
      <c r="DM44" s="104"/>
      <c r="DN44" s="104"/>
      <c r="DO44" s="104"/>
      <c r="DP44" s="104"/>
      <c r="DQ44" s="104"/>
      <c r="DR44" s="104"/>
      <c r="DS44" s="107"/>
      <c r="DT44" s="102"/>
      <c r="DU44" s="102"/>
      <c r="DV44" s="102"/>
      <c r="DW44" s="102"/>
      <c r="DX44" s="102"/>
      <c r="DY44" s="102"/>
      <c r="EB44" s="41" t="s">
        <v>207</v>
      </c>
      <c r="EC44" s="42" t="n">
        <v>94.0895045228361</v>
      </c>
      <c r="ED44" s="36" t="n">
        <v>3.42773882333328</v>
      </c>
      <c r="EE44" s="33" t="n">
        <v>-3.06138548529367</v>
      </c>
      <c r="EF44" s="42" t="n">
        <v>95.8033700554189</v>
      </c>
      <c r="EG44" s="36" t="n">
        <v>3.42682763419841</v>
      </c>
      <c r="EH44" s="33" t="n">
        <v>-3.13015206822844</v>
      </c>
      <c r="EI44" s="42" t="n">
        <v>95.1445992199675</v>
      </c>
      <c r="EJ44" s="36" t="n">
        <v>3.4271778458653</v>
      </c>
      <c r="EK44" s="33" t="n">
        <v>-3.10372467618307</v>
      </c>
      <c r="EM44" s="32" t="n">
        <v>-1</v>
      </c>
      <c r="EN44" s="32" t="n">
        <v>-1</v>
      </c>
      <c r="EO44" s="32" t="n">
        <v>-1</v>
      </c>
      <c r="EP44" s="32" t="n">
        <v>-1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-1</v>
      </c>
      <c r="EV44" s="32" t="n">
        <v>-1</v>
      </c>
      <c r="EW44" s="32" t="n">
        <v>5552.56287542467</v>
      </c>
      <c r="EX44" s="32" t="n">
        <v>442080.205381516</v>
      </c>
      <c r="EY44" s="34" t="n">
        <v>0</v>
      </c>
      <c r="EZ44" s="34" t="n">
        <v>-1.83509622929797</v>
      </c>
      <c r="FA44" s="34" t="n">
        <v>-1.12966935300054</v>
      </c>
    </row>
    <row r="45" customFormat="false" ht="12.75" hidden="false" customHeight="false" outlineLevel="0" collapsed="false">
      <c r="A45" s="102" t="s">
        <v>208</v>
      </c>
      <c r="B45" s="103" t="s">
        <v>162</v>
      </c>
      <c r="C45" s="104" t="n">
        <v>332.781194862195</v>
      </c>
      <c r="D45" s="104" t="n">
        <v>167.840333631252</v>
      </c>
      <c r="E45" s="110" t="n">
        <v>5.92456551922741</v>
      </c>
      <c r="F45" s="106" t="n">
        <v>0.504356424649398</v>
      </c>
      <c r="G45" s="107" t="n">
        <v>6776.83014056818</v>
      </c>
      <c r="H45" s="107" t="n">
        <v>291.483870317999</v>
      </c>
      <c r="I45" s="107" t="n">
        <v>3.62637081035276</v>
      </c>
      <c r="J45" s="102"/>
      <c r="K45" s="108" t="n">
        <v>0.00468755589000703</v>
      </c>
      <c r="L45" s="102" t="n">
        <v>7.13862230537862</v>
      </c>
      <c r="M45" s="109" t="n">
        <v>0.106580549246155</v>
      </c>
      <c r="N45" s="105" t="n">
        <v>6.30493694022993</v>
      </c>
      <c r="O45" s="108" t="n">
        <v>0.014942525281264</v>
      </c>
      <c r="P45" s="105" t="n">
        <v>2.82995581751849</v>
      </c>
      <c r="Q45" s="102" t="n">
        <v>0.436706259374904</v>
      </c>
      <c r="R45" s="110" t="n">
        <v>66.9230923941533</v>
      </c>
      <c r="S45" s="105" t="n">
        <v>2.82995581751849</v>
      </c>
      <c r="T45" s="108" t="n">
        <v>0.0517312151480999</v>
      </c>
      <c r="U45" s="105" t="n">
        <v>5.63414411345408</v>
      </c>
      <c r="V45" s="105" t="n">
        <v>94.5241962264981</v>
      </c>
      <c r="W45" s="110" t="n">
        <v>6.73197170517923</v>
      </c>
      <c r="X45" s="110" t="n">
        <v>7.31035261420098</v>
      </c>
      <c r="Y45" s="107" t="n">
        <v>273.533203212341</v>
      </c>
      <c r="Z45" s="107" t="n">
        <v>129.106932301286</v>
      </c>
      <c r="AA45" s="107" t="n">
        <v>129.985037062228</v>
      </c>
      <c r="AB45" s="107" t="n">
        <v>102.832587994259</v>
      </c>
      <c r="AC45" s="112" t="n">
        <v>6.16602923908533</v>
      </c>
      <c r="AD45" s="112" t="n">
        <v>6.28626527689523</v>
      </c>
      <c r="AE45" s="111" t="n">
        <v>95.6131220101179</v>
      </c>
      <c r="AF45" s="112" t="n">
        <v>2.68584168855798</v>
      </c>
      <c r="AG45" s="112" t="n">
        <v>2.86941387040807</v>
      </c>
      <c r="AH45" s="111" t="n">
        <v>7.02060127529247</v>
      </c>
      <c r="AI45" s="111" t="n">
        <v>6.15668877824153</v>
      </c>
      <c r="AJ45" s="105" t="n">
        <v>93.4901637411615</v>
      </c>
      <c r="AK45" s="110" t="n">
        <v>2.70197882768446</v>
      </c>
      <c r="AL45" s="105" t="n">
        <v>93.8943382057712</v>
      </c>
      <c r="AM45" s="110" t="n">
        <v>2.96450756726582</v>
      </c>
      <c r="AN45" s="107" t="n">
        <v>256.595483707028</v>
      </c>
      <c r="AO45" s="112" t="n">
        <v>7.1089324001251</v>
      </c>
      <c r="AP45" s="107" t="n">
        <v>1029.36946003684</v>
      </c>
      <c r="AQ45" s="107" t="n">
        <v>522998.609145629</v>
      </c>
      <c r="AR45" s="112" t="n">
        <v>1.94784389153255</v>
      </c>
      <c r="AS45" s="113"/>
      <c r="AT45" s="111" t="n">
        <v>18.4634044239106</v>
      </c>
      <c r="AU45" s="113" t="n">
        <v>0.0602137601441061</v>
      </c>
      <c r="AV45" s="112" t="n">
        <v>1.56042903128768</v>
      </c>
      <c r="AW45" s="112" t="n">
        <v>2.5898196615194</v>
      </c>
      <c r="AX45" s="113" t="n">
        <v>0.752585319463999</v>
      </c>
      <c r="AY45" s="111" t="n">
        <v>19.4646156382659</v>
      </c>
      <c r="AZ45" s="112" t="n">
        <v>7.76726507150554</v>
      </c>
      <c r="BA45" s="111" t="n">
        <v>89.5900009605406</v>
      </c>
      <c r="BB45" s="111" t="n">
        <v>36.1914554300283</v>
      </c>
      <c r="BC45" s="107" t="n">
        <v>162.166998639603</v>
      </c>
      <c r="BD45" s="111" t="n">
        <v>33.4733591508236</v>
      </c>
      <c r="BE45" s="107" t="n">
        <v>320.705465131774</v>
      </c>
      <c r="BF45" s="111" t="n">
        <v>61.2234912439446</v>
      </c>
      <c r="BG45" s="107" t="n">
        <v>12440.2514131496</v>
      </c>
      <c r="BH45" s="112" t="n">
        <v>1.09678659950728</v>
      </c>
      <c r="BI45" s="107" t="n">
        <v>167.840333631252</v>
      </c>
      <c r="BJ45" s="107" t="n">
        <v>332.781194862195</v>
      </c>
      <c r="BK45" s="102" t="s">
        <v>163</v>
      </c>
      <c r="BM45" s="41" t="n">
        <v>0.0158791561561461</v>
      </c>
      <c r="BN45" s="41" t="n">
        <v>30.1689614769781</v>
      </c>
      <c r="BO45" s="41" t="n">
        <v>0.633829054148485</v>
      </c>
      <c r="BP45" s="41" t="n">
        <v>3.34138978862459</v>
      </c>
      <c r="BR45" s="41" t="n">
        <v>16.9269258922837</v>
      </c>
      <c r="BS45" s="41" t="n">
        <v>12.9756089562758</v>
      </c>
      <c r="BT45" s="41" t="n">
        <v>94.7183242737998</v>
      </c>
      <c r="BU45" s="41" t="n">
        <v>207.680884264854</v>
      </c>
      <c r="BV45" s="41" t="n">
        <v>352.716539214727</v>
      </c>
      <c r="BW45" s="41" t="n">
        <v>639.425007597673</v>
      </c>
      <c r="BX45" s="41" t="n">
        <v>979.861018970408</v>
      </c>
      <c r="BY45" s="41" t="n">
        <v>1312.68075101269</v>
      </c>
      <c r="BZ45" s="41" t="n">
        <v>1886.50273606926</v>
      </c>
      <c r="CA45" s="41" t="n">
        <v>2410.37367102144</v>
      </c>
      <c r="CC45" s="114" t="n">
        <v>762.074610288595</v>
      </c>
      <c r="CD45" s="114"/>
      <c r="CE45" s="34" t="n">
        <v>300.718799653931</v>
      </c>
      <c r="CF45" s="34" t="n">
        <v>0.324057218047482</v>
      </c>
      <c r="CG45" s="32" t="n">
        <v>754.00910346281</v>
      </c>
      <c r="CH45" s="34" t="n">
        <v>0.0502084213623545</v>
      </c>
      <c r="CI45" s="34" t="n">
        <v>0.00492140304971893</v>
      </c>
      <c r="CJ45" s="34" t="n">
        <v>1.77595522447813</v>
      </c>
      <c r="CK45" s="34" t="n">
        <v>0.00585322705010167</v>
      </c>
      <c r="CL45" s="34" t="n">
        <v>0.0116053385344908</v>
      </c>
      <c r="CM45" s="34" t="n">
        <v>0.504356424649398</v>
      </c>
      <c r="CN45" s="34" t="n">
        <v>0.163051596290068</v>
      </c>
      <c r="CO45" s="34" t="n">
        <v>12.0853123160506</v>
      </c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4"/>
      <c r="DK45" s="104"/>
      <c r="DL45" s="104"/>
      <c r="DM45" s="104"/>
      <c r="DN45" s="104"/>
      <c r="DO45" s="104"/>
      <c r="DP45" s="104"/>
      <c r="DQ45" s="104"/>
      <c r="DR45" s="104"/>
      <c r="DS45" s="107"/>
      <c r="DT45" s="102"/>
      <c r="DU45" s="102"/>
      <c r="DV45" s="102"/>
      <c r="DW45" s="102"/>
      <c r="DX45" s="102"/>
      <c r="DY45" s="102"/>
      <c r="EB45" s="41" t="s">
        <v>208</v>
      </c>
      <c r="EC45" s="42" t="n">
        <v>93.9428861954793</v>
      </c>
      <c r="ED45" s="36" t="n">
        <v>2.87015741846463</v>
      </c>
      <c r="EE45" s="33" t="n">
        <v>7.08867831460851</v>
      </c>
      <c r="EF45" s="42" t="n">
        <v>95.6131220101179</v>
      </c>
      <c r="EG45" s="36" t="n">
        <v>2.86941387040807</v>
      </c>
      <c r="EH45" s="33" t="n">
        <v>7.02060127529247</v>
      </c>
      <c r="EI45" s="42" t="n">
        <v>94.8720268655533</v>
      </c>
      <c r="EJ45" s="36" t="n">
        <v>2.86974376403048</v>
      </c>
      <c r="EK45" s="33" t="n">
        <v>7.05080215042021</v>
      </c>
      <c r="EM45" s="32" t="n">
        <v>-1</v>
      </c>
      <c r="EN45" s="32" t="n">
        <v>-1</v>
      </c>
      <c r="EO45" s="32" t="n">
        <v>-1</v>
      </c>
      <c r="EP45" s="32" t="n">
        <v>-1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-1</v>
      </c>
      <c r="EV45" s="32" t="n">
        <v>-1</v>
      </c>
      <c r="EW45" s="32" t="n">
        <v>6776.83014056818</v>
      </c>
      <c r="EX45" s="32" t="n">
        <v>540376.37765477</v>
      </c>
      <c r="EY45" s="34" t="n">
        <v>0</v>
      </c>
      <c r="EZ45" s="34" t="n">
        <v>-1.79114512822673</v>
      </c>
      <c r="FA45" s="34" t="n">
        <v>-0.996344413112236</v>
      </c>
    </row>
    <row r="46" customFormat="false" ht="12.75" hidden="false" customHeight="false" outlineLevel="0" collapsed="false">
      <c r="A46" s="102" t="s">
        <v>209</v>
      </c>
      <c r="B46" s="103" t="s">
        <v>162</v>
      </c>
      <c r="C46" s="104" t="n">
        <v>532.668789234885</v>
      </c>
      <c r="D46" s="104" t="n">
        <v>298.239629779891</v>
      </c>
      <c r="E46" s="110" t="n">
        <v>9.43536576626353</v>
      </c>
      <c r="F46" s="106" t="n">
        <v>0.559896948736712</v>
      </c>
      <c r="G46" s="107" t="n">
        <v>9549.36950478963</v>
      </c>
      <c r="H46" s="107" t="n">
        <v>1414.36702568806</v>
      </c>
      <c r="I46" s="107" t="n">
        <v>34.4933001246483</v>
      </c>
      <c r="J46" s="102"/>
      <c r="K46" s="108" t="n">
        <v>0.00442430490337871</v>
      </c>
      <c r="L46" s="102" t="n">
        <v>6.1353664176386</v>
      </c>
      <c r="M46" s="109" t="n">
        <v>0.0976435052868267</v>
      </c>
      <c r="N46" s="105" t="n">
        <v>8.00686357572028</v>
      </c>
      <c r="O46" s="108" t="n">
        <v>0.0147857860328542</v>
      </c>
      <c r="P46" s="105" t="n">
        <v>3.86266851670622</v>
      </c>
      <c r="Q46" s="102" t="n">
        <v>0.475370483918584</v>
      </c>
      <c r="R46" s="110" t="n">
        <v>67.6325220571964</v>
      </c>
      <c r="S46" s="105" t="n">
        <v>3.86266851670622</v>
      </c>
      <c r="T46" s="108" t="n">
        <v>0.0478958262623533</v>
      </c>
      <c r="U46" s="105" t="n">
        <v>7.01353379190852</v>
      </c>
      <c r="V46" s="105" t="n">
        <v>89.2274601982629</v>
      </c>
      <c r="W46" s="110" t="n">
        <v>5.46236582353967</v>
      </c>
      <c r="X46" s="110" t="n">
        <v>6.09713325541623</v>
      </c>
      <c r="Y46" s="111" t="n">
        <v>94.103120806332</v>
      </c>
      <c r="Z46" s="107" t="n">
        <v>166.089390055159</v>
      </c>
      <c r="AA46" s="107" t="n">
        <v>166.82390045793</v>
      </c>
      <c r="AB46" s="111" t="n">
        <v>94.5987855459029</v>
      </c>
      <c r="AC46" s="112" t="n">
        <v>7.23226597223192</v>
      </c>
      <c r="AD46" s="112" t="n">
        <v>7.31918468388776</v>
      </c>
      <c r="AE46" s="111" t="n">
        <v>94.617514755473</v>
      </c>
      <c r="AF46" s="112" t="n">
        <v>3.62807024432792</v>
      </c>
      <c r="AG46" s="112" t="n">
        <v>3.76109802635497</v>
      </c>
      <c r="AH46" s="111" t="n">
        <v>-0.0197985729542438</v>
      </c>
      <c r="AI46" s="111" t="n">
        <v>8.55459673322997</v>
      </c>
      <c r="AJ46" s="105" t="n">
        <v>93.0523530503555</v>
      </c>
      <c r="AK46" s="110" t="n">
        <v>3.65852545975832</v>
      </c>
      <c r="AL46" s="105" t="n">
        <v>93.4127519821606</v>
      </c>
      <c r="AM46" s="110" t="n">
        <v>4.00086363095188</v>
      </c>
      <c r="AN46" s="107" t="n">
        <v>312.809126442133</v>
      </c>
      <c r="AO46" s="112" t="n">
        <v>6.14556858281125</v>
      </c>
      <c r="AP46" s="107" t="n">
        <v>1427.71736930205</v>
      </c>
      <c r="AQ46" s="107" t="n">
        <v>539869.847309213</v>
      </c>
      <c r="AR46" s="112" t="n">
        <v>4.21669666682101</v>
      </c>
      <c r="AS46" s="111" t="n">
        <v>0.065082884776137</v>
      </c>
      <c r="AT46" s="111" t="n">
        <v>31.6439224349052</v>
      </c>
      <c r="AU46" s="113" t="n">
        <v>0.113941336964783</v>
      </c>
      <c r="AV46" s="112" t="n">
        <v>1.94293064129991</v>
      </c>
      <c r="AW46" s="112" t="n">
        <v>5.21673150977147</v>
      </c>
      <c r="AX46" s="113" t="n">
        <v>0.868468177667856</v>
      </c>
      <c r="AY46" s="111" t="n">
        <v>28.4455976283766</v>
      </c>
      <c r="AZ46" s="111" t="n">
        <v>10.0432427857012</v>
      </c>
      <c r="BA46" s="107" t="n">
        <v>124.418633050553</v>
      </c>
      <c r="BB46" s="111" t="n">
        <v>49.3845345927145</v>
      </c>
      <c r="BC46" s="107" t="n">
        <v>225.907934122408</v>
      </c>
      <c r="BD46" s="111" t="n">
        <v>46.7931215120864</v>
      </c>
      <c r="BE46" s="107" t="n">
        <v>436.403780052883</v>
      </c>
      <c r="BF46" s="111" t="n">
        <v>85.993995618662</v>
      </c>
      <c r="BG46" s="107" t="n">
        <v>13541.1515692238</v>
      </c>
      <c r="BH46" s="112" t="n">
        <v>1.92745983507516</v>
      </c>
      <c r="BI46" s="107" t="n">
        <v>298.239629779891</v>
      </c>
      <c r="BJ46" s="107" t="n">
        <v>532.668789234885</v>
      </c>
      <c r="BK46" s="102" t="s">
        <v>163</v>
      </c>
      <c r="BM46" s="41" t="n">
        <v>0.274611328169355</v>
      </c>
      <c r="BN46" s="41" t="n">
        <v>51.7057556125902</v>
      </c>
      <c r="BO46" s="41" t="n">
        <v>1.19938249436614</v>
      </c>
      <c r="BP46" s="41" t="n">
        <v>4.16045105203407</v>
      </c>
      <c r="BR46" s="41" t="n">
        <v>34.0962843775913</v>
      </c>
      <c r="BS46" s="41" t="n">
        <v>14.9735892701355</v>
      </c>
      <c r="BT46" s="41" t="n">
        <v>138.421399651468</v>
      </c>
      <c r="BU46" s="41" t="n">
        <v>268.535903360995</v>
      </c>
      <c r="BV46" s="41" t="n">
        <v>489.837137994302</v>
      </c>
      <c r="BW46" s="41" t="n">
        <v>872.518279023225</v>
      </c>
      <c r="BX46" s="41" t="n">
        <v>1365.00262309612</v>
      </c>
      <c r="BY46" s="41" t="n">
        <v>1835.024373023</v>
      </c>
      <c r="BZ46" s="41" t="n">
        <v>2567.08105913461</v>
      </c>
      <c r="CA46" s="41" t="n">
        <v>3385.59037868748</v>
      </c>
      <c r="CC46" s="114" t="n">
        <v>748.148587003377</v>
      </c>
      <c r="CD46" s="114"/>
      <c r="CE46" s="34" t="n">
        <v>90.0950253783469</v>
      </c>
      <c r="CF46" s="34" t="n">
        <v>0.217956974465865</v>
      </c>
      <c r="CG46" s="32" t="n">
        <v>1047.24191634877</v>
      </c>
      <c r="CH46" s="34" t="n">
        <v>0.0539217097017307</v>
      </c>
      <c r="CI46" s="34" t="n">
        <v>0.0063505673929615</v>
      </c>
      <c r="CJ46" s="34" t="n">
        <v>2.18769625705668</v>
      </c>
      <c r="CK46" s="34" t="n">
        <v>0.00791616995784151</v>
      </c>
      <c r="CL46" s="34" t="n">
        <v>0.0141386195722314</v>
      </c>
      <c r="CM46" s="34" t="n">
        <v>0.559896948736712</v>
      </c>
      <c r="CN46" s="34" t="n">
        <v>0.208892625524117</v>
      </c>
      <c r="CO46" s="34" t="n">
        <v>9.48447631189321</v>
      </c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4"/>
      <c r="DK46" s="104"/>
      <c r="DL46" s="104"/>
      <c r="DM46" s="104"/>
      <c r="DN46" s="104"/>
      <c r="DO46" s="104"/>
      <c r="DP46" s="104"/>
      <c r="DQ46" s="104"/>
      <c r="DR46" s="104"/>
      <c r="DS46" s="107"/>
      <c r="DT46" s="102"/>
      <c r="DU46" s="102"/>
      <c r="DV46" s="102"/>
      <c r="DW46" s="102"/>
      <c r="DX46" s="102"/>
      <c r="DY46" s="102"/>
      <c r="EB46" s="41" t="s">
        <v>209</v>
      </c>
      <c r="EC46" s="42" t="n">
        <v>93.0548842398549</v>
      </c>
      <c r="ED46" s="36" t="n">
        <v>3.76200983852932</v>
      </c>
      <c r="EE46" s="33" t="n">
        <v>0.0432287583900459</v>
      </c>
      <c r="EF46" s="42" t="n">
        <v>94.617514755473</v>
      </c>
      <c r="EG46" s="36" t="n">
        <v>3.76109802635497</v>
      </c>
      <c r="EH46" s="33" t="n">
        <v>-0.0197985729542438</v>
      </c>
      <c r="EI46" s="42" t="n">
        <v>93.6795744145173</v>
      </c>
      <c r="EJ46" s="36" t="n">
        <v>3.76164529839079</v>
      </c>
      <c r="EK46" s="33" t="n">
        <v>0.0180281568346263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-1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-1</v>
      </c>
      <c r="EW46" s="32" t="n">
        <v>9549.36950478963</v>
      </c>
      <c r="EX46" s="32" t="n">
        <v>776406.036209952</v>
      </c>
      <c r="EY46" s="34" t="n">
        <v>0</v>
      </c>
      <c r="EZ46" s="34" t="n">
        <v>-1.69161117735643</v>
      </c>
      <c r="FA46" s="34" t="n">
        <v>-0.67620336070944</v>
      </c>
    </row>
    <row r="47" customFormat="false" ht="12.75" hidden="false" customHeight="false" outlineLevel="0" collapsed="false">
      <c r="A47" s="102" t="s">
        <v>210</v>
      </c>
      <c r="B47" s="103" t="s">
        <v>162</v>
      </c>
      <c r="C47" s="104" t="n">
        <v>626.679013822096</v>
      </c>
      <c r="D47" s="104" t="n">
        <v>520.565128228931</v>
      </c>
      <c r="E47" s="105" t="n">
        <v>11.7935586462958</v>
      </c>
      <c r="F47" s="106" t="n">
        <v>0.830672667741051</v>
      </c>
      <c r="G47" s="107" t="n">
        <v>11412.2226207015</v>
      </c>
      <c r="H47" s="107" t="n">
        <v>753.026859782106</v>
      </c>
      <c r="I47" s="107" t="n">
        <v>17.0398698989765</v>
      </c>
      <c r="J47" s="102"/>
      <c r="K47" s="108" t="n">
        <v>0.00464311752793425</v>
      </c>
      <c r="L47" s="102" t="n">
        <v>7.00287113901719</v>
      </c>
      <c r="M47" s="109" t="n">
        <v>0.0931175118391239</v>
      </c>
      <c r="N47" s="105" t="n">
        <v>7.86095579585632</v>
      </c>
      <c r="O47" s="108" t="n">
        <v>0.014529970089456</v>
      </c>
      <c r="P47" s="105" t="n">
        <v>2.00480500332793</v>
      </c>
      <c r="Q47" s="102" t="n">
        <v>0.241267698114604</v>
      </c>
      <c r="R47" s="110" t="n">
        <v>68.8232662451019</v>
      </c>
      <c r="S47" s="105" t="n">
        <v>2.00480500332793</v>
      </c>
      <c r="T47" s="108" t="n">
        <v>0.0464799195632829</v>
      </c>
      <c r="U47" s="105" t="n">
        <v>7.60101196703691</v>
      </c>
      <c r="V47" s="105" t="n">
        <v>93.6301724553168</v>
      </c>
      <c r="W47" s="110" t="n">
        <v>6.54163697989893</v>
      </c>
      <c r="X47" s="110" t="n">
        <v>7.12921741743079</v>
      </c>
      <c r="Y47" s="111" t="n">
        <v>22.6046657516548</v>
      </c>
      <c r="Z47" s="107" t="n">
        <v>182.432791785957</v>
      </c>
      <c r="AA47" s="107" t="n">
        <v>183.11652661868</v>
      </c>
      <c r="AB47" s="111" t="n">
        <v>90.4033269374345</v>
      </c>
      <c r="AC47" s="112" t="n">
        <v>6.79938724034543</v>
      </c>
      <c r="AD47" s="112" t="n">
        <v>6.88481329349848</v>
      </c>
      <c r="AE47" s="111" t="n">
        <v>92.992242267156</v>
      </c>
      <c r="AF47" s="112" t="n">
        <v>1.85093080012242</v>
      </c>
      <c r="AG47" s="112" t="n">
        <v>2.09474725904147</v>
      </c>
      <c r="AH47" s="111" t="n">
        <v>-2.86373899880172</v>
      </c>
      <c r="AI47" s="111" t="n">
        <v>8.0028872021061</v>
      </c>
      <c r="AJ47" s="105" t="n">
        <v>91.6726513728663</v>
      </c>
      <c r="AK47" s="110" t="n">
        <v>1.90262091146551</v>
      </c>
      <c r="AL47" s="105" t="n">
        <v>91.2086326811857</v>
      </c>
      <c r="AM47" s="110" t="n">
        <v>2.32412004122812</v>
      </c>
      <c r="AN47" s="107" t="n">
        <v>374.9277854759</v>
      </c>
      <c r="AO47" s="112" t="n">
        <v>9.07372564751749</v>
      </c>
      <c r="AP47" s="107" t="n">
        <v>2037.54700563012</v>
      </c>
      <c r="AQ47" s="107" t="n">
        <v>528989.323380325</v>
      </c>
      <c r="AR47" s="112" t="n">
        <v>4.28181509159508</v>
      </c>
      <c r="AS47" s="111" t="n">
        <v>0.0512552541440987</v>
      </c>
      <c r="AT47" s="111" t="n">
        <v>34.0729212470926</v>
      </c>
      <c r="AU47" s="113" t="n">
        <v>0.247643322193947</v>
      </c>
      <c r="AV47" s="112" t="n">
        <v>3.67766514021265</v>
      </c>
      <c r="AW47" s="112" t="n">
        <v>7.98878782606048</v>
      </c>
      <c r="AX47" s="112" t="n">
        <v>3.76261307437425</v>
      </c>
      <c r="AY47" s="111" t="n">
        <v>57.6523759629408</v>
      </c>
      <c r="AZ47" s="111" t="n">
        <v>17.725841674596</v>
      </c>
      <c r="BA47" s="107" t="n">
        <v>210.229021899579</v>
      </c>
      <c r="BB47" s="111" t="n">
        <v>73.9305219215316</v>
      </c>
      <c r="BC47" s="107" t="n">
        <v>302.739055636312</v>
      </c>
      <c r="BD47" s="111" t="n">
        <v>60.0376783458592</v>
      </c>
      <c r="BE47" s="107" t="n">
        <v>510.605736482252</v>
      </c>
      <c r="BF47" s="111" t="n">
        <v>96.0823285181194</v>
      </c>
      <c r="BG47" s="107" t="n">
        <v>9309.11627950562</v>
      </c>
      <c r="BH47" s="112" t="n">
        <v>1.49680342647176</v>
      </c>
      <c r="BI47" s="107" t="n">
        <v>520.565128228931</v>
      </c>
      <c r="BJ47" s="107" t="n">
        <v>626.679013822096</v>
      </c>
      <c r="BK47" s="102" t="s">
        <v>163</v>
      </c>
      <c r="BM47" s="41" t="n">
        <v>0.216266895122779</v>
      </c>
      <c r="BN47" s="41" t="n">
        <v>55.6747079200859</v>
      </c>
      <c r="BO47" s="41" t="n">
        <v>2.60677181256786</v>
      </c>
      <c r="BP47" s="41" t="n">
        <v>7.87508595334615</v>
      </c>
      <c r="BR47" s="41" t="n">
        <v>52.2142995167352</v>
      </c>
      <c r="BS47" s="41" t="n">
        <v>64.8726392133492</v>
      </c>
      <c r="BT47" s="41" t="n">
        <v>280.546841668812</v>
      </c>
      <c r="BU47" s="41" t="n">
        <v>473.952985951766</v>
      </c>
      <c r="BV47" s="41" t="n">
        <v>827.67331456527</v>
      </c>
      <c r="BW47" s="41" t="n">
        <v>1306.19296681151</v>
      </c>
      <c r="BX47" s="41" t="n">
        <v>1829.23900686593</v>
      </c>
      <c r="BY47" s="41" t="n">
        <v>2354.41875866114</v>
      </c>
      <c r="BZ47" s="41" t="n">
        <v>3003.56315577795</v>
      </c>
      <c r="CA47" s="41" t="n">
        <v>3782.76883929604</v>
      </c>
      <c r="CC47" s="114" t="n">
        <v>786.283319152495</v>
      </c>
      <c r="CD47" s="114"/>
      <c r="CE47" s="34" t="n">
        <v>74.1500445968549</v>
      </c>
      <c r="CF47" s="34" t="n">
        <v>0.535999206439488</v>
      </c>
      <c r="CG47" s="32" t="n">
        <v>1378.80344630527</v>
      </c>
      <c r="CH47" s="34" t="n">
        <v>0.0934046754199671</v>
      </c>
      <c r="CI47" s="34" t="n">
        <v>0.0103213157547133</v>
      </c>
      <c r="CJ47" s="34" t="n">
        <v>2.86063955751898</v>
      </c>
      <c r="CK47" s="34" t="n">
        <v>0.00683254903571835</v>
      </c>
      <c r="CL47" s="34" t="n">
        <v>0.008225320635984</v>
      </c>
      <c r="CM47" s="34" t="n">
        <v>0.830672667741051</v>
      </c>
      <c r="CN47" s="34" t="n">
        <v>0.255486193344503</v>
      </c>
      <c r="CO47" s="34" t="n">
        <v>4.56878602249803</v>
      </c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4"/>
      <c r="DK47" s="104"/>
      <c r="DL47" s="104"/>
      <c r="DM47" s="104"/>
      <c r="DN47" s="104"/>
      <c r="DO47" s="104"/>
      <c r="DP47" s="104"/>
      <c r="DQ47" s="104"/>
      <c r="DR47" s="104"/>
      <c r="DS47" s="107"/>
      <c r="DT47" s="102"/>
      <c r="DU47" s="102"/>
      <c r="DV47" s="102"/>
      <c r="DW47" s="102"/>
      <c r="DX47" s="102"/>
      <c r="DY47" s="102"/>
      <c r="EB47" s="41" t="s">
        <v>210</v>
      </c>
      <c r="EC47" s="42" t="n">
        <v>91.5160230583682</v>
      </c>
      <c r="ED47" s="36" t="n">
        <v>2.09522700796044</v>
      </c>
      <c r="EE47" s="33" t="n">
        <v>-2.8044368109883</v>
      </c>
      <c r="EF47" s="42" t="n">
        <v>92.992242267156</v>
      </c>
      <c r="EG47" s="36" t="n">
        <v>2.09474725904147</v>
      </c>
      <c r="EH47" s="33" t="n">
        <v>-2.86373899880172</v>
      </c>
      <c r="EI47" s="42" t="n">
        <v>91.943783362249</v>
      </c>
      <c r="EJ47" s="36" t="n">
        <v>2.09508798102533</v>
      </c>
      <c r="EK47" s="33" t="n">
        <v>-2.8216238422871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-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-1</v>
      </c>
      <c r="EW47" s="32" t="n">
        <v>11412.2226207015</v>
      </c>
      <c r="EX47" s="32" t="n">
        <v>927874.97856104</v>
      </c>
      <c r="EY47" s="34" t="n">
        <v>0</v>
      </c>
      <c r="EZ47" s="34" t="n">
        <v>-1.62473489314187</v>
      </c>
      <c r="FA47" s="34" t="n">
        <v>-0.470757032873148</v>
      </c>
    </row>
    <row r="48" customFormat="false" ht="12.75" hidden="false" customHeight="false" outlineLevel="0" collapsed="false">
      <c r="A48" s="130"/>
      <c r="B48" s="131"/>
      <c r="C48" s="132"/>
      <c r="D48" s="132"/>
      <c r="E48" s="133"/>
      <c r="F48" s="134"/>
      <c r="G48" s="135"/>
      <c r="H48" s="135"/>
      <c r="I48" s="135"/>
      <c r="J48" s="130"/>
      <c r="K48" s="136"/>
      <c r="L48" s="130"/>
      <c r="M48" s="137"/>
      <c r="N48" s="138"/>
      <c r="O48" s="136"/>
      <c r="P48" s="138"/>
      <c r="Q48" s="130"/>
      <c r="R48" s="133"/>
      <c r="S48" s="138"/>
      <c r="T48" s="136"/>
      <c r="U48" s="138"/>
      <c r="V48" s="138"/>
      <c r="W48" s="138"/>
      <c r="X48" s="138"/>
      <c r="Y48" s="135"/>
      <c r="Z48" s="135"/>
      <c r="AA48" s="135"/>
      <c r="AB48" s="139"/>
      <c r="AC48" s="139"/>
      <c r="AD48" s="139"/>
      <c r="AE48" s="135"/>
      <c r="AF48" s="140"/>
      <c r="AG48" s="140"/>
      <c r="AH48" s="139"/>
      <c r="AI48" s="139"/>
      <c r="AJ48" s="138"/>
      <c r="AK48" s="133"/>
      <c r="AL48" s="132"/>
      <c r="AM48" s="133"/>
      <c r="AN48" s="135"/>
      <c r="AO48" s="140"/>
      <c r="AP48" s="135"/>
      <c r="AQ48" s="135"/>
      <c r="AR48" s="140"/>
      <c r="AS48" s="141"/>
      <c r="AT48" s="139"/>
      <c r="AU48" s="141"/>
      <c r="AV48" s="140"/>
      <c r="AW48" s="140"/>
      <c r="AX48" s="140"/>
      <c r="AY48" s="139"/>
      <c r="AZ48" s="140"/>
      <c r="BA48" s="139"/>
      <c r="BB48" s="139"/>
      <c r="BC48" s="139"/>
      <c r="BD48" s="139"/>
      <c r="BE48" s="135"/>
      <c r="BF48" s="139"/>
      <c r="BG48" s="135"/>
      <c r="BH48" s="140"/>
      <c r="BI48" s="135"/>
      <c r="BJ48" s="135"/>
      <c r="BK48" s="130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3"/>
      <c r="CD48" s="143"/>
      <c r="CE48" s="144"/>
      <c r="CF48" s="144"/>
      <c r="CG48" s="145"/>
      <c r="CH48" s="144"/>
      <c r="CI48" s="144"/>
      <c r="CJ48" s="144"/>
      <c r="CK48" s="144"/>
      <c r="CL48" s="144"/>
      <c r="CM48" s="144"/>
      <c r="CN48" s="144"/>
      <c r="CO48" s="144"/>
      <c r="CP48" s="142"/>
      <c r="CQ48" s="142"/>
      <c r="CR48" s="142"/>
      <c r="CS48" s="142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2"/>
      <c r="DK48" s="132"/>
      <c r="DL48" s="132"/>
      <c r="DM48" s="132"/>
      <c r="DN48" s="132"/>
      <c r="DO48" s="132"/>
      <c r="DP48" s="132"/>
      <c r="DQ48" s="132"/>
      <c r="DR48" s="132"/>
      <c r="DS48" s="135"/>
      <c r="DT48" s="130"/>
      <c r="DU48" s="130"/>
      <c r="DV48" s="130"/>
      <c r="DW48" s="130"/>
      <c r="DX48" s="130"/>
      <c r="DY48" s="130"/>
      <c r="DZ48" s="142"/>
      <c r="EA48" s="142"/>
      <c r="EB48" s="142"/>
      <c r="EC48" s="146"/>
      <c r="ED48" s="147"/>
      <c r="EE48" s="148"/>
      <c r="EF48" s="146"/>
      <c r="EG48" s="147"/>
      <c r="EH48" s="148"/>
      <c r="EI48" s="146"/>
      <c r="EJ48" s="147"/>
      <c r="EK48" s="148"/>
      <c r="EL48" s="142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4"/>
      <c r="EZ48" s="144"/>
      <c r="FA48" s="144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</row>
    <row r="49" customFormat="false" ht="12.75" hidden="false" customHeight="false" outlineLevel="0" collapsed="false">
      <c r="A49" s="150" t="s">
        <v>163</v>
      </c>
      <c r="B49" s="131"/>
      <c r="C49" s="130"/>
      <c r="D49" s="130"/>
      <c r="E49" s="130"/>
      <c r="F49" s="130"/>
      <c r="G49" s="135"/>
      <c r="H49" s="151"/>
      <c r="I49" s="151"/>
      <c r="J49" s="130"/>
      <c r="K49" s="136"/>
      <c r="L49" s="130"/>
      <c r="M49" s="137"/>
      <c r="N49" s="138"/>
      <c r="O49" s="136"/>
      <c r="P49" s="138"/>
      <c r="Q49" s="130"/>
      <c r="R49" s="133"/>
      <c r="S49" s="138"/>
      <c r="T49" s="136"/>
      <c r="U49" s="138"/>
      <c r="V49" s="132"/>
      <c r="W49" s="132"/>
      <c r="X49" s="132"/>
      <c r="Y49" s="135"/>
      <c r="Z49" s="135"/>
      <c r="AA49" s="135"/>
      <c r="AB49" s="135"/>
      <c r="AC49" s="135"/>
      <c r="AD49" s="135"/>
      <c r="AE49" s="135"/>
      <c r="AF49" s="135"/>
      <c r="AG49" s="135"/>
      <c r="AH49" s="139"/>
      <c r="AI49" s="139"/>
      <c r="AJ49" s="130"/>
      <c r="AK49" s="130"/>
      <c r="AL49" s="130"/>
      <c r="AM49" s="130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0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5"/>
      <c r="CD49" s="142"/>
      <c r="CE49" s="144"/>
      <c r="CF49" s="144"/>
      <c r="CG49" s="145"/>
      <c r="CH49" s="144"/>
      <c r="CI49" s="144"/>
      <c r="CJ49" s="144"/>
      <c r="CK49" s="144"/>
      <c r="CL49" s="144"/>
      <c r="CM49" s="144"/>
      <c r="CN49" s="144"/>
      <c r="CO49" s="144"/>
      <c r="CP49" s="142"/>
      <c r="CQ49" s="142"/>
      <c r="CR49" s="142"/>
      <c r="CS49" s="142"/>
      <c r="CT49" s="142"/>
      <c r="CU49" s="142"/>
      <c r="CV49" s="142"/>
      <c r="CW49" s="142"/>
      <c r="CX49" s="142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2"/>
      <c r="DK49" s="132"/>
      <c r="DL49" s="132"/>
      <c r="DM49" s="132"/>
      <c r="DN49" s="132"/>
      <c r="DO49" s="132"/>
      <c r="DP49" s="132"/>
      <c r="DQ49" s="132"/>
      <c r="DR49" s="132"/>
      <c r="DS49" s="135"/>
      <c r="DT49" s="130"/>
      <c r="DU49" s="130"/>
      <c r="DV49" s="130"/>
      <c r="DW49" s="130"/>
      <c r="DX49" s="130"/>
      <c r="DY49" s="130"/>
      <c r="DZ49" s="142"/>
      <c r="EA49" s="142"/>
      <c r="EB49" s="142"/>
      <c r="EC49" s="146"/>
      <c r="ED49" s="147"/>
      <c r="EE49" s="148"/>
      <c r="EF49" s="146"/>
      <c r="EG49" s="147"/>
      <c r="EH49" s="148"/>
      <c r="EI49" s="146"/>
      <c r="EJ49" s="147"/>
      <c r="EK49" s="148"/>
      <c r="EL49" s="142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  <c r="EY49" s="144"/>
      <c r="EZ49" s="144"/>
      <c r="FA49" s="144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</row>
    <row r="50" customFormat="false" ht="12.75" hidden="false" customHeight="false" outlineLevel="0" collapsed="false">
      <c r="A50" s="130"/>
      <c r="B50" s="131"/>
      <c r="C50" s="130"/>
      <c r="D50" s="130"/>
      <c r="E50" s="130"/>
      <c r="F50" s="130"/>
      <c r="G50" s="135"/>
      <c r="H50" s="151"/>
      <c r="I50" s="151"/>
      <c r="J50" s="130"/>
      <c r="K50" s="136"/>
      <c r="L50" s="130"/>
      <c r="M50" s="137"/>
      <c r="N50" s="138"/>
      <c r="O50" s="136"/>
      <c r="P50" s="138"/>
      <c r="Q50" s="130"/>
      <c r="R50" s="133"/>
      <c r="S50" s="138"/>
      <c r="T50" s="136"/>
      <c r="U50" s="138"/>
      <c r="V50" s="132"/>
      <c r="W50" s="132"/>
      <c r="X50" s="132"/>
      <c r="Y50" s="135"/>
      <c r="Z50" s="135"/>
      <c r="AA50" s="135"/>
      <c r="AB50" s="135"/>
      <c r="AC50" s="135"/>
      <c r="AD50" s="135"/>
      <c r="AE50" s="135"/>
      <c r="AF50" s="135"/>
      <c r="AG50" s="135"/>
      <c r="AH50" s="139"/>
      <c r="AI50" s="139"/>
      <c r="AJ50" s="130"/>
      <c r="AK50" s="130"/>
      <c r="AL50" s="130"/>
      <c r="AM50" s="130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0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5"/>
      <c r="CD50" s="142"/>
      <c r="CE50" s="144"/>
      <c r="CF50" s="144"/>
      <c r="CG50" s="145"/>
      <c r="CH50" s="144"/>
      <c r="CI50" s="144"/>
      <c r="CJ50" s="144"/>
      <c r="CK50" s="144"/>
      <c r="CL50" s="144"/>
      <c r="CM50" s="144"/>
      <c r="CN50" s="144"/>
      <c r="CO50" s="144"/>
      <c r="CP50" s="142"/>
      <c r="CQ50" s="142"/>
      <c r="CR50" s="142"/>
      <c r="CS50" s="142"/>
      <c r="CT50" s="142"/>
      <c r="CU50" s="142"/>
      <c r="CV50" s="142"/>
      <c r="CW50" s="142"/>
      <c r="CX50" s="142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2"/>
      <c r="DK50" s="132"/>
      <c r="DL50" s="132"/>
      <c r="DM50" s="132"/>
      <c r="DN50" s="132"/>
      <c r="DO50" s="132"/>
      <c r="DP50" s="132"/>
      <c r="DQ50" s="132"/>
      <c r="DR50" s="132"/>
      <c r="DS50" s="135"/>
      <c r="DT50" s="130"/>
      <c r="DU50" s="130"/>
      <c r="DV50" s="130"/>
      <c r="DW50" s="130"/>
      <c r="DX50" s="130"/>
      <c r="DY50" s="130"/>
      <c r="DZ50" s="142"/>
      <c r="EA50" s="142"/>
      <c r="EB50" s="142"/>
      <c r="EC50" s="146"/>
      <c r="ED50" s="147"/>
      <c r="EE50" s="148"/>
      <c r="EF50" s="146"/>
      <c r="EG50" s="147"/>
      <c r="EH50" s="148"/>
      <c r="EI50" s="146"/>
      <c r="EJ50" s="147"/>
      <c r="EK50" s="148"/>
      <c r="EL50" s="142"/>
      <c r="EM50" s="145"/>
      <c r="EN50" s="145"/>
      <c r="EO50" s="145"/>
      <c r="EP50" s="145"/>
      <c r="EQ50" s="145"/>
      <c r="ER50" s="145"/>
      <c r="ES50" s="145"/>
      <c r="ET50" s="145"/>
      <c r="EU50" s="145"/>
      <c r="EV50" s="145"/>
      <c r="EW50" s="145"/>
      <c r="EX50" s="145"/>
      <c r="EY50" s="144"/>
      <c r="EZ50" s="144"/>
      <c r="FA50" s="144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</row>
    <row r="51" customFormat="false" ht="12.75" hidden="false" customHeight="false" outlineLevel="0" collapsed="false">
      <c r="A51" s="130"/>
      <c r="B51" s="131"/>
      <c r="C51" s="130"/>
      <c r="D51" s="130"/>
      <c r="E51" s="130"/>
      <c r="F51" s="130"/>
      <c r="G51" s="135"/>
      <c r="H51" s="151"/>
      <c r="I51" s="151"/>
      <c r="J51" s="130"/>
      <c r="K51" s="136"/>
      <c r="L51" s="130"/>
      <c r="M51" s="137"/>
      <c r="N51" s="138"/>
      <c r="O51" s="136"/>
      <c r="P51" s="138"/>
      <c r="Q51" s="130"/>
      <c r="R51" s="133"/>
      <c r="S51" s="138"/>
      <c r="T51" s="136"/>
      <c r="U51" s="138"/>
      <c r="V51" s="132"/>
      <c r="W51" s="132"/>
      <c r="X51" s="132"/>
      <c r="Y51" s="135"/>
      <c r="Z51" s="135"/>
      <c r="AA51" s="135"/>
      <c r="AB51" s="135"/>
      <c r="AC51" s="135"/>
      <c r="AD51" s="135"/>
      <c r="AE51" s="135"/>
      <c r="AF51" s="135"/>
      <c r="AG51" s="135"/>
      <c r="AH51" s="139"/>
      <c r="AI51" s="139"/>
      <c r="AJ51" s="130"/>
      <c r="AK51" s="130"/>
      <c r="AL51" s="130"/>
      <c r="AM51" s="130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0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5"/>
      <c r="CD51" s="142"/>
      <c r="CE51" s="144"/>
      <c r="CF51" s="144"/>
      <c r="CG51" s="145"/>
      <c r="CH51" s="144"/>
      <c r="CI51" s="144"/>
      <c r="CJ51" s="144"/>
      <c r="CK51" s="144"/>
      <c r="CL51" s="144"/>
      <c r="CM51" s="144"/>
      <c r="CN51" s="144"/>
      <c r="CO51" s="144"/>
      <c r="CP51" s="142"/>
      <c r="CQ51" s="142"/>
      <c r="CR51" s="142"/>
      <c r="CS51" s="142"/>
      <c r="CT51" s="142"/>
      <c r="CU51" s="142"/>
      <c r="CV51" s="142"/>
      <c r="CW51" s="142"/>
      <c r="CX51" s="142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2"/>
      <c r="DK51" s="132"/>
      <c r="DL51" s="132"/>
      <c r="DM51" s="132"/>
      <c r="DN51" s="132"/>
      <c r="DO51" s="132"/>
      <c r="DP51" s="132"/>
      <c r="DQ51" s="132"/>
      <c r="DR51" s="132"/>
      <c r="DS51" s="135"/>
      <c r="DT51" s="130"/>
      <c r="DU51" s="130"/>
      <c r="DV51" s="130"/>
      <c r="DW51" s="130"/>
      <c r="DX51" s="130"/>
      <c r="DY51" s="130"/>
      <c r="DZ51" s="142"/>
      <c r="EA51" s="142"/>
      <c r="EB51" s="142"/>
      <c r="EC51" s="146"/>
      <c r="ED51" s="147"/>
      <c r="EE51" s="148"/>
      <c r="EF51" s="146"/>
      <c r="EG51" s="147"/>
      <c r="EH51" s="148"/>
      <c r="EI51" s="146"/>
      <c r="EJ51" s="147"/>
      <c r="EK51" s="148"/>
      <c r="EL51" s="142"/>
      <c r="EM51" s="145"/>
      <c r="EN51" s="145"/>
      <c r="EO51" s="145"/>
      <c r="EP51" s="145"/>
      <c r="EQ51" s="145"/>
      <c r="ER51" s="145"/>
      <c r="ES51" s="145"/>
      <c r="ET51" s="145"/>
      <c r="EU51" s="145"/>
      <c r="EV51" s="145"/>
      <c r="EW51" s="145"/>
      <c r="EX51" s="145"/>
      <c r="EY51" s="144"/>
      <c r="EZ51" s="144"/>
      <c r="FA51" s="144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</row>
    <row r="52" customFormat="false" ht="12.75" hidden="false" customHeight="false" outlineLevel="0" collapsed="false">
      <c r="A52" s="130"/>
      <c r="B52" s="131"/>
      <c r="C52" s="130"/>
      <c r="D52" s="130"/>
      <c r="E52" s="130"/>
      <c r="F52" s="130"/>
      <c r="G52" s="135"/>
      <c r="H52" s="151"/>
      <c r="I52" s="151"/>
      <c r="J52" s="130"/>
      <c r="K52" s="136"/>
      <c r="L52" s="130"/>
      <c r="M52" s="137"/>
      <c r="N52" s="138"/>
      <c r="O52" s="136"/>
      <c r="P52" s="138"/>
      <c r="Q52" s="130"/>
      <c r="R52" s="133"/>
      <c r="S52" s="138"/>
      <c r="T52" s="136"/>
      <c r="U52" s="138"/>
      <c r="V52" s="132"/>
      <c r="W52" s="132"/>
      <c r="X52" s="132"/>
      <c r="Y52" s="135"/>
      <c r="Z52" s="135"/>
      <c r="AA52" s="135"/>
      <c r="AB52" s="135"/>
      <c r="AC52" s="135"/>
      <c r="AD52" s="135"/>
      <c r="AE52" s="135"/>
      <c r="AF52" s="135"/>
      <c r="AG52" s="135"/>
      <c r="AH52" s="139"/>
      <c r="AI52" s="139"/>
      <c r="AJ52" s="130"/>
      <c r="AK52" s="130"/>
      <c r="AL52" s="130"/>
      <c r="AM52" s="130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0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4"/>
      <c r="CF52" s="144"/>
      <c r="CG52" s="145"/>
      <c r="CH52" s="144"/>
      <c r="CI52" s="144"/>
      <c r="CJ52" s="144"/>
      <c r="CK52" s="144"/>
      <c r="CL52" s="144"/>
      <c r="CM52" s="144"/>
      <c r="CN52" s="144"/>
      <c r="CO52" s="144"/>
      <c r="CP52" s="142"/>
      <c r="CQ52" s="142"/>
      <c r="CR52" s="142"/>
      <c r="CS52" s="142"/>
      <c r="CT52" s="142"/>
      <c r="CU52" s="142"/>
      <c r="CV52" s="142"/>
      <c r="CW52" s="142"/>
      <c r="CX52" s="142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2"/>
      <c r="DK52" s="132"/>
      <c r="DL52" s="132"/>
      <c r="DM52" s="132"/>
      <c r="DN52" s="132"/>
      <c r="DO52" s="132"/>
      <c r="DP52" s="132"/>
      <c r="DQ52" s="132"/>
      <c r="DR52" s="132"/>
      <c r="DS52" s="135"/>
      <c r="DT52" s="130"/>
      <c r="DU52" s="130"/>
      <c r="DV52" s="130"/>
      <c r="DW52" s="130"/>
      <c r="DX52" s="130"/>
      <c r="DY52" s="130"/>
      <c r="DZ52" s="142"/>
      <c r="EA52" s="142"/>
      <c r="EB52" s="142"/>
      <c r="EC52" s="146"/>
      <c r="ED52" s="147"/>
      <c r="EE52" s="148"/>
      <c r="EF52" s="146"/>
      <c r="EG52" s="147"/>
      <c r="EH52" s="148"/>
      <c r="EI52" s="146"/>
      <c r="EJ52" s="147"/>
      <c r="EK52" s="148"/>
      <c r="EL52" s="142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4"/>
      <c r="EZ52" s="144"/>
      <c r="FA52" s="144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</row>
    <row r="53" customFormat="false" ht="12.75" hidden="false" customHeight="false" outlineLevel="0" collapsed="false">
      <c r="A53" s="130"/>
      <c r="B53" s="131"/>
      <c r="C53" s="130"/>
      <c r="D53" s="130"/>
      <c r="E53" s="130"/>
      <c r="F53" s="130"/>
      <c r="G53" s="135"/>
      <c r="H53" s="151"/>
      <c r="I53" s="151"/>
      <c r="J53" s="130"/>
      <c r="K53" s="136"/>
      <c r="L53" s="130"/>
      <c r="M53" s="137"/>
      <c r="N53" s="138"/>
      <c r="O53" s="136"/>
      <c r="P53" s="138"/>
      <c r="Q53" s="130"/>
      <c r="R53" s="133"/>
      <c r="S53" s="138"/>
      <c r="T53" s="136"/>
      <c r="U53" s="138"/>
      <c r="V53" s="132"/>
      <c r="W53" s="132"/>
      <c r="X53" s="132"/>
      <c r="Y53" s="135"/>
      <c r="Z53" s="135"/>
      <c r="AA53" s="135"/>
      <c r="AB53" s="135"/>
      <c r="AC53" s="135"/>
      <c r="AD53" s="135"/>
      <c r="AE53" s="135"/>
      <c r="AF53" s="135"/>
      <c r="AG53" s="135"/>
      <c r="AH53" s="139"/>
      <c r="AI53" s="139"/>
      <c r="AJ53" s="130"/>
      <c r="AK53" s="130"/>
      <c r="AL53" s="130"/>
      <c r="AM53" s="130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0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4"/>
      <c r="CF53" s="144"/>
      <c r="CG53" s="145"/>
      <c r="CH53" s="144"/>
      <c r="CI53" s="144"/>
      <c r="CJ53" s="144"/>
      <c r="CK53" s="144"/>
      <c r="CL53" s="144"/>
      <c r="CM53" s="144"/>
      <c r="CN53" s="144"/>
      <c r="CO53" s="144"/>
      <c r="CP53" s="142"/>
      <c r="CQ53" s="142"/>
      <c r="CR53" s="142"/>
      <c r="CS53" s="142"/>
      <c r="CT53" s="142"/>
      <c r="CU53" s="142"/>
      <c r="CV53" s="142"/>
      <c r="CW53" s="142"/>
      <c r="CX53" s="142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2"/>
      <c r="DK53" s="132"/>
      <c r="DL53" s="132"/>
      <c r="DM53" s="132"/>
      <c r="DN53" s="132"/>
      <c r="DO53" s="132"/>
      <c r="DP53" s="132"/>
      <c r="DQ53" s="132"/>
      <c r="DR53" s="132"/>
      <c r="DS53" s="135"/>
      <c r="DT53" s="130"/>
      <c r="DU53" s="130"/>
      <c r="DV53" s="130"/>
      <c r="DW53" s="130"/>
      <c r="DX53" s="130"/>
      <c r="DY53" s="130"/>
      <c r="DZ53" s="142"/>
      <c r="EA53" s="142"/>
      <c r="EB53" s="142"/>
      <c r="EC53" s="146"/>
      <c r="ED53" s="147"/>
      <c r="EE53" s="148"/>
      <c r="EF53" s="146"/>
      <c r="EG53" s="147"/>
      <c r="EH53" s="148"/>
      <c r="EI53" s="146"/>
      <c r="EJ53" s="147"/>
      <c r="EK53" s="148"/>
      <c r="EL53" s="142"/>
      <c r="EM53" s="145"/>
      <c r="EN53" s="145"/>
      <c r="EO53" s="145"/>
      <c r="EP53" s="145"/>
      <c r="EQ53" s="145"/>
      <c r="ER53" s="145"/>
      <c r="ES53" s="145"/>
      <c r="ET53" s="145"/>
      <c r="EU53" s="145"/>
      <c r="EV53" s="145"/>
      <c r="EW53" s="145"/>
      <c r="EX53" s="145"/>
      <c r="EY53" s="144"/>
      <c r="EZ53" s="144"/>
      <c r="FA53" s="144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</row>
    <row r="54" customFormat="false" ht="12.75" hidden="false" customHeight="false" outlineLevel="0" collapsed="false">
      <c r="A54" s="130"/>
      <c r="B54" s="131"/>
      <c r="C54" s="130"/>
      <c r="D54" s="130"/>
      <c r="E54" s="130"/>
      <c r="F54" s="130"/>
      <c r="G54" s="135"/>
      <c r="H54" s="151"/>
      <c r="I54" s="151"/>
      <c r="J54" s="130"/>
      <c r="K54" s="136"/>
      <c r="L54" s="130"/>
      <c r="M54" s="137"/>
      <c r="N54" s="138"/>
      <c r="O54" s="136"/>
      <c r="P54" s="138"/>
      <c r="Q54" s="130"/>
      <c r="R54" s="133"/>
      <c r="S54" s="138"/>
      <c r="T54" s="136"/>
      <c r="U54" s="138"/>
      <c r="V54" s="132"/>
      <c r="W54" s="132"/>
      <c r="X54" s="132"/>
      <c r="Y54" s="135"/>
      <c r="Z54" s="135"/>
      <c r="AA54" s="135"/>
      <c r="AB54" s="135"/>
      <c r="AC54" s="135"/>
      <c r="AD54" s="135"/>
      <c r="AE54" s="135"/>
      <c r="AF54" s="135"/>
      <c r="AG54" s="135"/>
      <c r="AH54" s="139"/>
      <c r="AI54" s="139"/>
      <c r="AJ54" s="130"/>
      <c r="AK54" s="130"/>
      <c r="AL54" s="130"/>
      <c r="AM54" s="130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0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4"/>
      <c r="CF54" s="144"/>
      <c r="CG54" s="145"/>
      <c r="CH54" s="144"/>
      <c r="CI54" s="144"/>
      <c r="CJ54" s="144"/>
      <c r="CK54" s="144"/>
      <c r="CL54" s="144"/>
      <c r="CM54" s="144"/>
      <c r="CN54" s="144"/>
      <c r="CO54" s="144"/>
      <c r="CP54" s="142"/>
      <c r="CQ54" s="142"/>
      <c r="CR54" s="142"/>
      <c r="CS54" s="142"/>
      <c r="CT54" s="142"/>
      <c r="CU54" s="142"/>
      <c r="CV54" s="142"/>
      <c r="CW54" s="142"/>
      <c r="CX54" s="142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2"/>
      <c r="DK54" s="132"/>
      <c r="DL54" s="132"/>
      <c r="DM54" s="132"/>
      <c r="DN54" s="132"/>
      <c r="DO54" s="132"/>
      <c r="DP54" s="132"/>
      <c r="DQ54" s="132"/>
      <c r="DR54" s="132"/>
      <c r="DS54" s="135"/>
      <c r="DT54" s="130"/>
      <c r="DU54" s="130"/>
      <c r="DV54" s="130"/>
      <c r="DW54" s="130"/>
      <c r="DX54" s="130"/>
      <c r="DY54" s="130"/>
      <c r="DZ54" s="142"/>
      <c r="EA54" s="142"/>
      <c r="EB54" s="142"/>
      <c r="EC54" s="146"/>
      <c r="ED54" s="147"/>
      <c r="EE54" s="148"/>
      <c r="EF54" s="146"/>
      <c r="EG54" s="147"/>
      <c r="EH54" s="148"/>
      <c r="EI54" s="146"/>
      <c r="EJ54" s="147"/>
      <c r="EK54" s="148"/>
      <c r="EL54" s="142"/>
      <c r="EM54" s="145"/>
      <c r="EN54" s="145"/>
      <c r="EO54" s="145"/>
      <c r="EP54" s="145"/>
      <c r="EQ54" s="145"/>
      <c r="ER54" s="145"/>
      <c r="ES54" s="145"/>
      <c r="ET54" s="145"/>
      <c r="EU54" s="145"/>
      <c r="EV54" s="145"/>
      <c r="EW54" s="145"/>
      <c r="EX54" s="145"/>
      <c r="EY54" s="144"/>
      <c r="EZ54" s="144"/>
      <c r="FA54" s="144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</row>
    <row r="55" customFormat="false" ht="12.75" hidden="false" customHeight="false" outlineLevel="0" collapsed="false">
      <c r="A55" s="130"/>
      <c r="B55" s="131"/>
      <c r="C55" s="130"/>
      <c r="D55" s="130"/>
      <c r="E55" s="130"/>
      <c r="F55" s="130"/>
      <c r="G55" s="135"/>
      <c r="H55" s="151"/>
      <c r="I55" s="151"/>
      <c r="J55" s="130"/>
      <c r="K55" s="136"/>
      <c r="L55" s="130"/>
      <c r="M55" s="137"/>
      <c r="N55" s="138"/>
      <c r="O55" s="136"/>
      <c r="P55" s="138"/>
      <c r="Q55" s="130"/>
      <c r="R55" s="133"/>
      <c r="S55" s="138"/>
      <c r="T55" s="136"/>
      <c r="U55" s="138"/>
      <c r="V55" s="132"/>
      <c r="W55" s="132"/>
      <c r="X55" s="132"/>
      <c r="Y55" s="135"/>
      <c r="Z55" s="135"/>
      <c r="AA55" s="135"/>
      <c r="AB55" s="135"/>
      <c r="AC55" s="135"/>
      <c r="AD55" s="135"/>
      <c r="AE55" s="135"/>
      <c r="AF55" s="135"/>
      <c r="AG55" s="135"/>
      <c r="AH55" s="139"/>
      <c r="AI55" s="139"/>
      <c r="AJ55" s="130"/>
      <c r="AK55" s="130"/>
      <c r="AL55" s="130"/>
      <c r="AM55" s="130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0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4"/>
      <c r="CF55" s="144"/>
      <c r="CG55" s="145"/>
      <c r="CH55" s="144"/>
      <c r="CI55" s="144"/>
      <c r="CJ55" s="144"/>
      <c r="CK55" s="144"/>
      <c r="CL55" s="144"/>
      <c r="CM55" s="144"/>
      <c r="CN55" s="144"/>
      <c r="CO55" s="144"/>
      <c r="CP55" s="142"/>
      <c r="CQ55" s="142"/>
      <c r="CR55" s="142"/>
      <c r="CS55" s="142"/>
      <c r="CT55" s="142"/>
      <c r="CU55" s="142"/>
      <c r="CV55" s="142"/>
      <c r="CW55" s="142"/>
      <c r="CX55" s="142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2"/>
      <c r="DK55" s="132"/>
      <c r="DL55" s="132"/>
      <c r="DM55" s="132"/>
      <c r="DN55" s="132"/>
      <c r="DO55" s="132"/>
      <c r="DP55" s="132"/>
      <c r="DQ55" s="132"/>
      <c r="DR55" s="132"/>
      <c r="DS55" s="135"/>
      <c r="DT55" s="130"/>
      <c r="DU55" s="130"/>
      <c r="DV55" s="130"/>
      <c r="DW55" s="130"/>
      <c r="DX55" s="130"/>
      <c r="DY55" s="130"/>
      <c r="DZ55" s="142"/>
      <c r="EA55" s="142"/>
      <c r="EB55" s="142"/>
      <c r="EC55" s="146"/>
      <c r="ED55" s="147"/>
      <c r="EE55" s="148"/>
      <c r="EF55" s="146"/>
      <c r="EG55" s="147"/>
      <c r="EH55" s="148"/>
      <c r="EI55" s="146"/>
      <c r="EJ55" s="147"/>
      <c r="EK55" s="148"/>
      <c r="EL55" s="142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4"/>
      <c r="EZ55" s="144"/>
      <c r="FA55" s="144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</row>
    <row r="56" customFormat="false" ht="12.75" hidden="false" customHeight="false" outlineLevel="0" collapsed="false">
      <c r="A56" s="130"/>
      <c r="B56" s="131"/>
      <c r="C56" s="130"/>
      <c r="D56" s="130"/>
      <c r="E56" s="130"/>
      <c r="F56" s="130"/>
      <c r="G56" s="135"/>
      <c r="H56" s="151"/>
      <c r="I56" s="151"/>
      <c r="J56" s="130"/>
      <c r="K56" s="136"/>
      <c r="L56" s="130"/>
      <c r="M56" s="137"/>
      <c r="N56" s="138"/>
      <c r="O56" s="136"/>
      <c r="P56" s="138"/>
      <c r="Q56" s="130"/>
      <c r="R56" s="133"/>
      <c r="S56" s="138"/>
      <c r="T56" s="136"/>
      <c r="U56" s="138"/>
      <c r="V56" s="132"/>
      <c r="W56" s="132"/>
      <c r="X56" s="132"/>
      <c r="Y56" s="135"/>
      <c r="Z56" s="135"/>
      <c r="AA56" s="135"/>
      <c r="AB56" s="135"/>
      <c r="AC56" s="135"/>
      <c r="AD56" s="135"/>
      <c r="AE56" s="135"/>
      <c r="AF56" s="135"/>
      <c r="AG56" s="135"/>
      <c r="AH56" s="139"/>
      <c r="AI56" s="139"/>
      <c r="AJ56" s="130"/>
      <c r="AK56" s="130"/>
      <c r="AL56" s="130"/>
      <c r="AM56" s="130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0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4"/>
      <c r="CF56" s="144"/>
      <c r="CG56" s="145"/>
      <c r="CH56" s="144"/>
      <c r="CI56" s="144"/>
      <c r="CJ56" s="144"/>
      <c r="CK56" s="144"/>
      <c r="CL56" s="144"/>
      <c r="CM56" s="144"/>
      <c r="CN56" s="144"/>
      <c r="CO56" s="144"/>
      <c r="CP56" s="142"/>
      <c r="CQ56" s="142"/>
      <c r="CR56" s="142"/>
      <c r="CS56" s="142"/>
      <c r="CT56" s="142"/>
      <c r="CU56" s="142"/>
      <c r="CV56" s="142"/>
      <c r="CW56" s="142"/>
      <c r="CX56" s="142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2"/>
      <c r="DK56" s="132"/>
      <c r="DL56" s="132"/>
      <c r="DM56" s="132"/>
      <c r="DN56" s="132"/>
      <c r="DO56" s="132"/>
      <c r="DP56" s="132"/>
      <c r="DQ56" s="132"/>
      <c r="DR56" s="132"/>
      <c r="DS56" s="135"/>
      <c r="DT56" s="130"/>
      <c r="DU56" s="130"/>
      <c r="DV56" s="130"/>
      <c r="DW56" s="130"/>
      <c r="DX56" s="130"/>
      <c r="DY56" s="130"/>
      <c r="DZ56" s="142"/>
      <c r="EA56" s="142"/>
      <c r="EB56" s="142"/>
      <c r="EC56" s="146"/>
      <c r="ED56" s="147"/>
      <c r="EE56" s="148"/>
      <c r="EF56" s="146"/>
      <c r="EG56" s="147"/>
      <c r="EH56" s="148"/>
      <c r="EI56" s="146"/>
      <c r="EJ56" s="147"/>
      <c r="EK56" s="148"/>
      <c r="EL56" s="142"/>
      <c r="EM56" s="145"/>
      <c r="EN56" s="145"/>
      <c r="EO56" s="145"/>
      <c r="EP56" s="145"/>
      <c r="EQ56" s="145"/>
      <c r="ER56" s="145"/>
      <c r="ES56" s="145"/>
      <c r="ET56" s="145"/>
      <c r="EU56" s="145"/>
      <c r="EV56" s="145"/>
      <c r="EW56" s="145"/>
      <c r="EX56" s="145"/>
      <c r="EY56" s="144"/>
      <c r="EZ56" s="144"/>
      <c r="FA56" s="144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</row>
    <row r="57" customFormat="false" ht="12.75" hidden="false" customHeight="false" outlineLevel="0" collapsed="false">
      <c r="A57" s="130"/>
      <c r="B57" s="131"/>
      <c r="C57" s="130"/>
      <c r="D57" s="130"/>
      <c r="E57" s="130"/>
      <c r="F57" s="130"/>
      <c r="G57" s="135"/>
      <c r="H57" s="151"/>
      <c r="I57" s="151"/>
      <c r="J57" s="130"/>
      <c r="K57" s="136"/>
      <c r="L57" s="130"/>
      <c r="M57" s="137"/>
      <c r="N57" s="138"/>
      <c r="O57" s="136"/>
      <c r="P57" s="138"/>
      <c r="Q57" s="130"/>
      <c r="R57" s="133"/>
      <c r="S57" s="138"/>
      <c r="T57" s="136"/>
      <c r="U57" s="138"/>
      <c r="V57" s="132"/>
      <c r="W57" s="132"/>
      <c r="X57" s="132"/>
      <c r="Y57" s="135"/>
      <c r="Z57" s="135"/>
      <c r="AA57" s="135"/>
      <c r="AB57" s="135"/>
      <c r="AC57" s="135"/>
      <c r="AD57" s="135"/>
      <c r="AE57" s="135"/>
      <c r="AF57" s="135"/>
      <c r="AG57" s="135"/>
      <c r="AH57" s="139"/>
      <c r="AI57" s="139"/>
      <c r="AJ57" s="130"/>
      <c r="AK57" s="130"/>
      <c r="AL57" s="130"/>
      <c r="AM57" s="130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0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4"/>
      <c r="CF57" s="144"/>
      <c r="CG57" s="145"/>
      <c r="CH57" s="144"/>
      <c r="CI57" s="144"/>
      <c r="CJ57" s="144"/>
      <c r="CK57" s="144"/>
      <c r="CL57" s="144"/>
      <c r="CM57" s="144"/>
      <c r="CN57" s="144"/>
      <c r="CO57" s="144"/>
      <c r="CP57" s="142"/>
      <c r="CQ57" s="142"/>
      <c r="CR57" s="142"/>
      <c r="CS57" s="142"/>
      <c r="CT57" s="142"/>
      <c r="CU57" s="142"/>
      <c r="CV57" s="142"/>
      <c r="CW57" s="142"/>
      <c r="CX57" s="142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32"/>
      <c r="DK57" s="132"/>
      <c r="DL57" s="132"/>
      <c r="DM57" s="132"/>
      <c r="DN57" s="132"/>
      <c r="DO57" s="132"/>
      <c r="DP57" s="132"/>
      <c r="DQ57" s="132"/>
      <c r="DR57" s="132"/>
      <c r="DS57" s="135"/>
      <c r="DT57" s="130"/>
      <c r="DU57" s="130"/>
      <c r="DV57" s="130"/>
      <c r="DW57" s="130"/>
      <c r="DX57" s="130"/>
      <c r="DY57" s="130"/>
      <c r="DZ57" s="142"/>
      <c r="EA57" s="142"/>
      <c r="EB57" s="142"/>
      <c r="EC57" s="146"/>
      <c r="ED57" s="147"/>
      <c r="EE57" s="148"/>
      <c r="EF57" s="146"/>
      <c r="EG57" s="147"/>
      <c r="EH57" s="148"/>
      <c r="EI57" s="146"/>
      <c r="EJ57" s="147"/>
      <c r="EK57" s="148"/>
      <c r="EL57" s="142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4"/>
      <c r="EZ57" s="144"/>
      <c r="FA57" s="144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</row>
    <row r="58" customFormat="false" ht="12.75" hidden="false" customHeight="false" outlineLevel="0" collapsed="false">
      <c r="A58" s="145"/>
      <c r="B58" s="148"/>
      <c r="C58" s="145"/>
      <c r="D58" s="145"/>
      <c r="E58" s="145"/>
      <c r="F58" s="144"/>
      <c r="G58" s="148"/>
      <c r="H58" s="152"/>
      <c r="I58" s="152"/>
      <c r="J58" s="147"/>
      <c r="K58" s="153"/>
      <c r="L58" s="147"/>
      <c r="M58" s="154"/>
      <c r="N58" s="147"/>
      <c r="O58" s="153"/>
      <c r="P58" s="147"/>
      <c r="Q58" s="144"/>
      <c r="R58" s="144"/>
      <c r="S58" s="147"/>
      <c r="T58" s="153"/>
      <c r="U58" s="147"/>
      <c r="V58" s="145"/>
      <c r="W58" s="145"/>
      <c r="X58" s="145"/>
      <c r="Y58" s="148"/>
      <c r="Z58" s="148"/>
      <c r="AA58" s="148"/>
      <c r="AB58" s="148"/>
      <c r="AC58" s="148"/>
      <c r="AD58" s="148"/>
      <c r="AE58" s="148"/>
      <c r="AF58" s="148"/>
      <c r="AG58" s="148"/>
      <c r="AH58" s="155"/>
      <c r="AI58" s="155"/>
      <c r="AJ58" s="147"/>
      <c r="AK58" s="147"/>
      <c r="AL58" s="147"/>
      <c r="AM58" s="147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4"/>
      <c r="CF58" s="144"/>
      <c r="CG58" s="145"/>
      <c r="CH58" s="144"/>
      <c r="CI58" s="144"/>
      <c r="CJ58" s="144"/>
      <c r="CK58" s="144"/>
      <c r="CL58" s="144"/>
      <c r="CM58" s="144"/>
      <c r="CN58" s="144"/>
      <c r="CO58" s="144"/>
      <c r="CP58" s="142"/>
      <c r="CQ58" s="142"/>
      <c r="CR58" s="142"/>
      <c r="CS58" s="142"/>
      <c r="CT58" s="142"/>
      <c r="CU58" s="142"/>
      <c r="CV58" s="142"/>
      <c r="CW58" s="142"/>
      <c r="CX58" s="142"/>
      <c r="CY58" s="154"/>
      <c r="CZ58" s="147"/>
      <c r="DA58" s="154"/>
      <c r="DB58" s="147"/>
      <c r="DC58" s="144"/>
      <c r="DD58" s="154"/>
      <c r="DE58" s="147"/>
      <c r="DF58" s="154"/>
      <c r="DG58" s="147"/>
      <c r="DH58" s="144"/>
      <c r="DI58" s="144"/>
      <c r="DJ58" s="145"/>
      <c r="DK58" s="145"/>
      <c r="DL58" s="145"/>
      <c r="DM58" s="145"/>
      <c r="DN58" s="145"/>
      <c r="DO58" s="145"/>
      <c r="DP58" s="145"/>
      <c r="DQ58" s="145"/>
      <c r="DR58" s="145"/>
      <c r="DS58" s="148"/>
      <c r="DT58" s="147"/>
      <c r="DU58" s="147"/>
      <c r="DV58" s="147"/>
      <c r="DW58" s="147"/>
      <c r="DX58" s="147"/>
      <c r="DY58" s="147"/>
      <c r="DZ58" s="142"/>
      <c r="EA58" s="142"/>
      <c r="EB58" s="142"/>
      <c r="EC58" s="146"/>
      <c r="ED58" s="147"/>
      <c r="EE58" s="148"/>
      <c r="EF58" s="146"/>
      <c r="EG58" s="147"/>
      <c r="EH58" s="148"/>
      <c r="EI58" s="146"/>
      <c r="EJ58" s="147"/>
      <c r="EK58" s="148"/>
      <c r="EL58" s="142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4"/>
      <c r="EZ58" s="144"/>
      <c r="FA58" s="144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</row>
    <row r="59" customFormat="false" ht="12.75" hidden="false" customHeight="false" outlineLevel="0" collapsed="false">
      <c r="A59" s="145"/>
      <c r="B59" s="148"/>
      <c r="C59" s="145"/>
      <c r="D59" s="145"/>
      <c r="E59" s="145"/>
      <c r="F59" s="144"/>
      <c r="G59" s="148"/>
      <c r="H59" s="152"/>
      <c r="I59" s="152"/>
      <c r="J59" s="147"/>
      <c r="K59" s="153"/>
      <c r="L59" s="147"/>
      <c r="M59" s="154"/>
      <c r="N59" s="147"/>
      <c r="O59" s="153"/>
      <c r="P59" s="147"/>
      <c r="Q59" s="144"/>
      <c r="R59" s="144"/>
      <c r="S59" s="147"/>
      <c r="T59" s="153"/>
      <c r="U59" s="147"/>
      <c r="V59" s="145"/>
      <c r="W59" s="145"/>
      <c r="X59" s="145"/>
      <c r="Y59" s="148"/>
      <c r="Z59" s="148"/>
      <c r="AA59" s="148"/>
      <c r="AB59" s="148"/>
      <c r="AC59" s="148"/>
      <c r="AD59" s="148"/>
      <c r="AE59" s="148"/>
      <c r="AF59" s="148"/>
      <c r="AG59" s="148"/>
      <c r="AH59" s="155"/>
      <c r="AI59" s="155"/>
      <c r="AJ59" s="147"/>
      <c r="AK59" s="147"/>
      <c r="AL59" s="147"/>
      <c r="AM59" s="147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4"/>
      <c r="CF59" s="144"/>
      <c r="CG59" s="145"/>
      <c r="CH59" s="144"/>
      <c r="CI59" s="144"/>
      <c r="CJ59" s="144"/>
      <c r="CK59" s="144"/>
      <c r="CL59" s="144"/>
      <c r="CM59" s="144"/>
      <c r="CN59" s="144"/>
      <c r="CO59" s="144"/>
      <c r="CP59" s="142"/>
      <c r="CQ59" s="142"/>
      <c r="CR59" s="142"/>
      <c r="CS59" s="142"/>
      <c r="CT59" s="142"/>
      <c r="CU59" s="142"/>
      <c r="CV59" s="142"/>
      <c r="CW59" s="142"/>
      <c r="CX59" s="142"/>
      <c r="CY59" s="154"/>
      <c r="CZ59" s="147"/>
      <c r="DA59" s="154"/>
      <c r="DB59" s="147"/>
      <c r="DC59" s="144"/>
      <c r="DD59" s="154"/>
      <c r="DE59" s="147"/>
      <c r="DF59" s="154"/>
      <c r="DG59" s="147"/>
      <c r="DH59" s="144"/>
      <c r="DI59" s="144"/>
      <c r="DJ59" s="145"/>
      <c r="DK59" s="145"/>
      <c r="DL59" s="145"/>
      <c r="DM59" s="145"/>
      <c r="DN59" s="145"/>
      <c r="DO59" s="145"/>
      <c r="DP59" s="145"/>
      <c r="DQ59" s="145"/>
      <c r="DR59" s="145"/>
      <c r="DS59" s="148"/>
      <c r="DT59" s="147"/>
      <c r="DU59" s="147"/>
      <c r="DV59" s="147"/>
      <c r="DW59" s="147"/>
      <c r="DX59" s="147"/>
      <c r="DY59" s="147"/>
      <c r="DZ59" s="142"/>
      <c r="EA59" s="142"/>
      <c r="EB59" s="142"/>
      <c r="EC59" s="146"/>
      <c r="ED59" s="147"/>
      <c r="EE59" s="148"/>
      <c r="EF59" s="146"/>
      <c r="EG59" s="147"/>
      <c r="EH59" s="148"/>
      <c r="EI59" s="146"/>
      <c r="EJ59" s="147"/>
      <c r="EK59" s="148"/>
      <c r="EL59" s="142"/>
      <c r="EM59" s="145"/>
      <c r="EN59" s="145"/>
      <c r="EO59" s="145"/>
      <c r="EP59" s="145"/>
      <c r="EQ59" s="145"/>
      <c r="ER59" s="145"/>
      <c r="ES59" s="145"/>
      <c r="ET59" s="145"/>
      <c r="EU59" s="145"/>
      <c r="EV59" s="145"/>
      <c r="EW59" s="145"/>
      <c r="EX59" s="145"/>
      <c r="EY59" s="144"/>
      <c r="EZ59" s="144"/>
      <c r="FA59" s="144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</row>
    <row r="60" customFormat="false" ht="12.75" hidden="false" customHeight="false" outlineLevel="0" collapsed="false">
      <c r="A60" s="145"/>
      <c r="B60" s="148"/>
      <c r="C60" s="145"/>
      <c r="D60" s="145"/>
      <c r="E60" s="145"/>
      <c r="F60" s="144"/>
      <c r="G60" s="148"/>
      <c r="H60" s="152"/>
      <c r="I60" s="152"/>
      <c r="J60" s="147"/>
      <c r="K60" s="153"/>
      <c r="L60" s="147"/>
      <c r="M60" s="154"/>
      <c r="N60" s="147"/>
      <c r="O60" s="153"/>
      <c r="P60" s="147"/>
      <c r="Q60" s="144"/>
      <c r="R60" s="144"/>
      <c r="S60" s="147"/>
      <c r="T60" s="153"/>
      <c r="U60" s="147"/>
      <c r="V60" s="145"/>
      <c r="W60" s="145"/>
      <c r="X60" s="145"/>
      <c r="Y60" s="148"/>
      <c r="Z60" s="148"/>
      <c r="AA60" s="148"/>
      <c r="AB60" s="148"/>
      <c r="AC60" s="148"/>
      <c r="AD60" s="148"/>
      <c r="AE60" s="148"/>
      <c r="AF60" s="148"/>
      <c r="AG60" s="148"/>
      <c r="AH60" s="155"/>
      <c r="AI60" s="155"/>
      <c r="AJ60" s="147"/>
      <c r="AK60" s="147"/>
      <c r="AL60" s="147"/>
      <c r="AM60" s="147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4"/>
      <c r="CF60" s="144"/>
      <c r="CG60" s="145"/>
      <c r="CH60" s="144"/>
      <c r="CI60" s="144"/>
      <c r="CJ60" s="144"/>
      <c r="CK60" s="144"/>
      <c r="CL60" s="144"/>
      <c r="CM60" s="144"/>
      <c r="CN60" s="144"/>
      <c r="CO60" s="144"/>
      <c r="CP60" s="142"/>
      <c r="CQ60" s="142"/>
      <c r="CR60" s="142"/>
      <c r="CS60" s="142"/>
      <c r="CT60" s="142"/>
      <c r="CU60" s="142"/>
      <c r="CV60" s="142"/>
      <c r="CW60" s="142"/>
      <c r="CX60" s="142"/>
      <c r="CY60" s="154"/>
      <c r="CZ60" s="147"/>
      <c r="DA60" s="154"/>
      <c r="DB60" s="147"/>
      <c r="DC60" s="144"/>
      <c r="DD60" s="154"/>
      <c r="DE60" s="147"/>
      <c r="DF60" s="154"/>
      <c r="DG60" s="147"/>
      <c r="DH60" s="144"/>
      <c r="DI60" s="144"/>
      <c r="DJ60" s="145"/>
      <c r="DK60" s="145"/>
      <c r="DL60" s="145"/>
      <c r="DM60" s="145"/>
      <c r="DN60" s="145"/>
      <c r="DO60" s="145"/>
      <c r="DP60" s="145"/>
      <c r="DQ60" s="145"/>
      <c r="DR60" s="145"/>
      <c r="DS60" s="148"/>
      <c r="DT60" s="147"/>
      <c r="DU60" s="147"/>
      <c r="DV60" s="147"/>
      <c r="DW60" s="147"/>
      <c r="DX60" s="147"/>
      <c r="DY60" s="147"/>
      <c r="DZ60" s="142"/>
      <c r="EA60" s="142"/>
      <c r="EB60" s="142"/>
      <c r="EC60" s="146"/>
      <c r="ED60" s="147"/>
      <c r="EE60" s="148"/>
      <c r="EF60" s="146"/>
      <c r="EG60" s="147"/>
      <c r="EH60" s="148"/>
      <c r="EI60" s="146"/>
      <c r="EJ60" s="147"/>
      <c r="EK60" s="148"/>
      <c r="EL60" s="142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4"/>
      <c r="EZ60" s="144"/>
      <c r="FA60" s="144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</row>
    <row r="61" customFormat="false" ht="12.75" hidden="false" customHeight="false" outlineLevel="0" collapsed="false">
      <c r="A61" s="145"/>
      <c r="B61" s="148"/>
      <c r="C61" s="145"/>
      <c r="D61" s="145"/>
      <c r="E61" s="145"/>
      <c r="F61" s="144"/>
      <c r="G61" s="148"/>
      <c r="H61" s="152"/>
      <c r="I61" s="152"/>
      <c r="J61" s="147"/>
      <c r="K61" s="153"/>
      <c r="L61" s="147"/>
      <c r="M61" s="154"/>
      <c r="N61" s="147"/>
      <c r="O61" s="153"/>
      <c r="P61" s="147"/>
      <c r="Q61" s="144"/>
      <c r="R61" s="144"/>
      <c r="S61" s="147"/>
      <c r="T61" s="153"/>
      <c r="U61" s="147"/>
      <c r="V61" s="145"/>
      <c r="W61" s="145"/>
      <c r="X61" s="145"/>
      <c r="Y61" s="148"/>
      <c r="Z61" s="148"/>
      <c r="AA61" s="148"/>
      <c r="AB61" s="148"/>
      <c r="AC61" s="148"/>
      <c r="AD61" s="148"/>
      <c r="AE61" s="148"/>
      <c r="AF61" s="148"/>
      <c r="AG61" s="148"/>
      <c r="AH61" s="155"/>
      <c r="AI61" s="155"/>
      <c r="AJ61" s="147"/>
      <c r="AK61" s="147"/>
      <c r="AL61" s="147"/>
      <c r="AM61" s="147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4"/>
      <c r="CF61" s="144"/>
      <c r="CG61" s="145"/>
      <c r="CH61" s="144"/>
      <c r="CI61" s="144"/>
      <c r="CJ61" s="144"/>
      <c r="CK61" s="144"/>
      <c r="CL61" s="144"/>
      <c r="CM61" s="144"/>
      <c r="CN61" s="144"/>
      <c r="CO61" s="144"/>
      <c r="CP61" s="142"/>
      <c r="CQ61" s="142"/>
      <c r="CR61" s="142"/>
      <c r="CS61" s="142"/>
      <c r="CT61" s="142"/>
      <c r="CU61" s="142"/>
      <c r="CV61" s="142"/>
      <c r="CW61" s="142"/>
      <c r="CX61" s="142"/>
      <c r="CY61" s="154"/>
      <c r="CZ61" s="147"/>
      <c r="DA61" s="154"/>
      <c r="DB61" s="147"/>
      <c r="DC61" s="144"/>
      <c r="DD61" s="154"/>
      <c r="DE61" s="147"/>
      <c r="DF61" s="154"/>
      <c r="DG61" s="147"/>
      <c r="DH61" s="144"/>
      <c r="DI61" s="144"/>
      <c r="DJ61" s="145"/>
      <c r="DK61" s="145"/>
      <c r="DL61" s="145"/>
      <c r="DM61" s="145"/>
      <c r="DN61" s="145"/>
      <c r="DO61" s="145"/>
      <c r="DP61" s="145"/>
      <c r="DQ61" s="145"/>
      <c r="DR61" s="145"/>
      <c r="DS61" s="148"/>
      <c r="DT61" s="147"/>
      <c r="DU61" s="147"/>
      <c r="DV61" s="147"/>
      <c r="DW61" s="147"/>
      <c r="DX61" s="147"/>
      <c r="DY61" s="147"/>
      <c r="DZ61" s="142"/>
      <c r="EA61" s="142"/>
      <c r="EB61" s="142"/>
      <c r="EC61" s="146"/>
      <c r="ED61" s="147"/>
      <c r="EE61" s="148"/>
      <c r="EF61" s="146"/>
      <c r="EG61" s="147"/>
      <c r="EH61" s="148"/>
      <c r="EI61" s="146"/>
      <c r="EJ61" s="147"/>
      <c r="EK61" s="148"/>
      <c r="EL61" s="142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4"/>
      <c r="EZ61" s="144"/>
      <c r="FA61" s="144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</row>
    <row r="62" customFormat="false" ht="12.75" hidden="false" customHeight="false" outlineLevel="0" collapsed="false">
      <c r="A62" s="145"/>
      <c r="B62" s="148"/>
      <c r="C62" s="145"/>
      <c r="D62" s="145"/>
      <c r="E62" s="145"/>
      <c r="F62" s="144"/>
      <c r="G62" s="148"/>
      <c r="H62" s="152"/>
      <c r="I62" s="152"/>
      <c r="J62" s="147"/>
      <c r="K62" s="153"/>
      <c r="L62" s="147"/>
      <c r="M62" s="154"/>
      <c r="N62" s="147"/>
      <c r="O62" s="153"/>
      <c r="P62" s="147"/>
      <c r="Q62" s="144"/>
      <c r="R62" s="144"/>
      <c r="S62" s="147"/>
      <c r="T62" s="153"/>
      <c r="U62" s="147"/>
      <c r="V62" s="145"/>
      <c r="W62" s="145"/>
      <c r="X62" s="145"/>
      <c r="Y62" s="148"/>
      <c r="Z62" s="148"/>
      <c r="AA62" s="148"/>
      <c r="AB62" s="148"/>
      <c r="AC62" s="148"/>
      <c r="AD62" s="148"/>
      <c r="AE62" s="148"/>
      <c r="AF62" s="148"/>
      <c r="AG62" s="148"/>
      <c r="AH62" s="155"/>
      <c r="AI62" s="155"/>
      <c r="AJ62" s="147"/>
      <c r="AK62" s="147"/>
      <c r="AL62" s="147"/>
      <c r="AM62" s="147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4"/>
      <c r="CF62" s="144"/>
      <c r="CG62" s="145"/>
      <c r="CH62" s="144"/>
      <c r="CI62" s="144"/>
      <c r="CJ62" s="144"/>
      <c r="CK62" s="144"/>
      <c r="CL62" s="144"/>
      <c r="CM62" s="144"/>
      <c r="CN62" s="144"/>
      <c r="CO62" s="144"/>
      <c r="CP62" s="142"/>
      <c r="CQ62" s="142"/>
      <c r="CR62" s="142"/>
      <c r="CS62" s="142"/>
      <c r="CT62" s="142"/>
      <c r="CU62" s="142"/>
      <c r="CV62" s="142"/>
      <c r="CW62" s="142"/>
      <c r="CX62" s="142"/>
      <c r="CY62" s="154"/>
      <c r="CZ62" s="147"/>
      <c r="DA62" s="154"/>
      <c r="DB62" s="147"/>
      <c r="DC62" s="144"/>
      <c r="DD62" s="154"/>
      <c r="DE62" s="147"/>
      <c r="DF62" s="154"/>
      <c r="DG62" s="147"/>
      <c r="DH62" s="144"/>
      <c r="DI62" s="144"/>
      <c r="DJ62" s="145"/>
      <c r="DK62" s="145"/>
      <c r="DL62" s="145"/>
      <c r="DM62" s="145"/>
      <c r="DN62" s="145"/>
      <c r="DO62" s="145"/>
      <c r="DP62" s="145"/>
      <c r="DQ62" s="145"/>
      <c r="DR62" s="145"/>
      <c r="DS62" s="148"/>
      <c r="DT62" s="147"/>
      <c r="DU62" s="147"/>
      <c r="DV62" s="147"/>
      <c r="DW62" s="147"/>
      <c r="DX62" s="147"/>
      <c r="DY62" s="147"/>
      <c r="DZ62" s="142"/>
      <c r="EA62" s="142"/>
      <c r="EB62" s="142"/>
      <c r="EC62" s="146"/>
      <c r="ED62" s="147"/>
      <c r="EE62" s="148"/>
      <c r="EF62" s="146"/>
      <c r="EG62" s="147"/>
      <c r="EH62" s="148"/>
      <c r="EI62" s="146"/>
      <c r="EJ62" s="147"/>
      <c r="EK62" s="148"/>
      <c r="EL62" s="142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4"/>
      <c r="EZ62" s="144"/>
      <c r="FA62" s="144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</row>
    <row r="63" customFormat="false" ht="12.75" hidden="false" customHeight="false" outlineLevel="0" collapsed="false">
      <c r="A63" s="145"/>
      <c r="B63" s="148"/>
      <c r="C63" s="145"/>
      <c r="D63" s="145"/>
      <c r="E63" s="145"/>
      <c r="F63" s="144"/>
      <c r="G63" s="148"/>
      <c r="H63" s="152"/>
      <c r="I63" s="152"/>
      <c r="J63" s="147"/>
      <c r="K63" s="153"/>
      <c r="L63" s="147"/>
      <c r="M63" s="154"/>
      <c r="N63" s="147"/>
      <c r="O63" s="153"/>
      <c r="P63" s="147"/>
      <c r="Q63" s="144"/>
      <c r="R63" s="144"/>
      <c r="S63" s="147"/>
      <c r="T63" s="153"/>
      <c r="U63" s="147"/>
      <c r="V63" s="145"/>
      <c r="W63" s="145"/>
      <c r="X63" s="145"/>
      <c r="Y63" s="148"/>
      <c r="Z63" s="148"/>
      <c r="AA63" s="148"/>
      <c r="AB63" s="148"/>
      <c r="AC63" s="148"/>
      <c r="AD63" s="148"/>
      <c r="AE63" s="148"/>
      <c r="AF63" s="148"/>
      <c r="AG63" s="148"/>
      <c r="AH63" s="155"/>
      <c r="AI63" s="155"/>
      <c r="AJ63" s="147"/>
      <c r="AK63" s="147"/>
      <c r="AL63" s="147"/>
      <c r="AM63" s="147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4"/>
      <c r="CF63" s="144"/>
      <c r="CG63" s="145"/>
      <c r="CH63" s="144"/>
      <c r="CI63" s="144"/>
      <c r="CJ63" s="144"/>
      <c r="CK63" s="144"/>
      <c r="CL63" s="144"/>
      <c r="CM63" s="144"/>
      <c r="CN63" s="144"/>
      <c r="CO63" s="144"/>
      <c r="CP63" s="142"/>
      <c r="CQ63" s="142"/>
      <c r="CR63" s="142"/>
      <c r="CS63" s="142"/>
      <c r="CT63" s="142"/>
      <c r="CU63" s="142"/>
      <c r="CV63" s="142"/>
      <c r="CW63" s="142"/>
      <c r="CX63" s="142"/>
      <c r="CY63" s="154"/>
      <c r="CZ63" s="147"/>
      <c r="DA63" s="154"/>
      <c r="DB63" s="147"/>
      <c r="DC63" s="144"/>
      <c r="DD63" s="154"/>
      <c r="DE63" s="147"/>
      <c r="DF63" s="154"/>
      <c r="DG63" s="147"/>
      <c r="DH63" s="144"/>
      <c r="DI63" s="144"/>
      <c r="DJ63" s="145"/>
      <c r="DK63" s="145"/>
      <c r="DL63" s="145"/>
      <c r="DM63" s="145"/>
      <c r="DN63" s="145"/>
      <c r="DO63" s="145"/>
      <c r="DP63" s="145"/>
      <c r="DQ63" s="145"/>
      <c r="DR63" s="145"/>
      <c r="DS63" s="148"/>
      <c r="DT63" s="147"/>
      <c r="DU63" s="147"/>
      <c r="DV63" s="147"/>
      <c r="DW63" s="147"/>
      <c r="DX63" s="147"/>
      <c r="DY63" s="147"/>
      <c r="DZ63" s="142"/>
      <c r="EA63" s="142"/>
      <c r="EB63" s="142"/>
      <c r="EC63" s="146"/>
      <c r="ED63" s="147"/>
      <c r="EE63" s="148"/>
      <c r="EF63" s="146"/>
      <c r="EG63" s="147"/>
      <c r="EH63" s="148"/>
      <c r="EI63" s="146"/>
      <c r="EJ63" s="147"/>
      <c r="EK63" s="148"/>
      <c r="EL63" s="142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4"/>
      <c r="EZ63" s="144"/>
      <c r="FA63" s="144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</row>
    <row r="64" customFormat="false" ht="12.75" hidden="false" customHeight="false" outlineLevel="0" collapsed="false">
      <c r="A64" s="145"/>
      <c r="B64" s="148"/>
      <c r="C64" s="145"/>
      <c r="D64" s="145"/>
      <c r="E64" s="145"/>
      <c r="F64" s="144"/>
      <c r="G64" s="148"/>
      <c r="H64" s="152"/>
      <c r="I64" s="152"/>
      <c r="J64" s="147"/>
      <c r="K64" s="153"/>
      <c r="L64" s="147"/>
      <c r="M64" s="154"/>
      <c r="N64" s="147"/>
      <c r="O64" s="153"/>
      <c r="P64" s="147"/>
      <c r="Q64" s="144"/>
      <c r="R64" s="144"/>
      <c r="S64" s="147"/>
      <c r="T64" s="153"/>
      <c r="U64" s="147"/>
      <c r="V64" s="145"/>
      <c r="W64" s="145"/>
      <c r="X64" s="145"/>
      <c r="Y64" s="148"/>
      <c r="Z64" s="148"/>
      <c r="AA64" s="148"/>
      <c r="AB64" s="148"/>
      <c r="AC64" s="148"/>
      <c r="AD64" s="148"/>
      <c r="AE64" s="148"/>
      <c r="AF64" s="148"/>
      <c r="AG64" s="148"/>
      <c r="AH64" s="155"/>
      <c r="AI64" s="155"/>
      <c r="AJ64" s="147"/>
      <c r="AK64" s="147"/>
      <c r="AL64" s="147"/>
      <c r="AM64" s="147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4"/>
      <c r="CF64" s="144"/>
      <c r="CG64" s="145"/>
      <c r="CH64" s="144"/>
      <c r="CI64" s="144"/>
      <c r="CJ64" s="144"/>
      <c r="CK64" s="144"/>
      <c r="CL64" s="144"/>
      <c r="CM64" s="144"/>
      <c r="CN64" s="144"/>
      <c r="CO64" s="144"/>
      <c r="CP64" s="142"/>
      <c r="CQ64" s="142"/>
      <c r="CR64" s="142"/>
      <c r="CS64" s="142"/>
      <c r="CT64" s="142"/>
      <c r="CU64" s="142"/>
      <c r="CV64" s="142"/>
      <c r="CW64" s="142"/>
      <c r="CX64" s="142"/>
      <c r="CY64" s="154"/>
      <c r="CZ64" s="147"/>
      <c r="DA64" s="154"/>
      <c r="DB64" s="147"/>
      <c r="DC64" s="144"/>
      <c r="DD64" s="154"/>
      <c r="DE64" s="147"/>
      <c r="DF64" s="154"/>
      <c r="DG64" s="147"/>
      <c r="DH64" s="144"/>
      <c r="DI64" s="144"/>
      <c r="DJ64" s="145"/>
      <c r="DK64" s="145"/>
      <c r="DL64" s="145"/>
      <c r="DM64" s="145"/>
      <c r="DN64" s="145"/>
      <c r="DO64" s="145"/>
      <c r="DP64" s="145"/>
      <c r="DQ64" s="145"/>
      <c r="DR64" s="145"/>
      <c r="DS64" s="148"/>
      <c r="DT64" s="147"/>
      <c r="DU64" s="147"/>
      <c r="DV64" s="147"/>
      <c r="DW64" s="147"/>
      <c r="DX64" s="147"/>
      <c r="DY64" s="147"/>
      <c r="DZ64" s="142"/>
      <c r="EA64" s="142"/>
      <c r="EB64" s="142"/>
      <c r="EC64" s="146"/>
      <c r="ED64" s="147"/>
      <c r="EE64" s="148"/>
      <c r="EF64" s="146"/>
      <c r="EG64" s="147"/>
      <c r="EH64" s="148"/>
      <c r="EI64" s="146"/>
      <c r="EJ64" s="147"/>
      <c r="EK64" s="148"/>
      <c r="EL64" s="142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4"/>
      <c r="EZ64" s="144"/>
      <c r="FA64" s="144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</row>
    <row r="65" customFormat="false" ht="12.75" hidden="false" customHeight="false" outlineLevel="0" collapsed="false">
      <c r="A65" s="145"/>
      <c r="B65" s="148"/>
      <c r="C65" s="145"/>
      <c r="D65" s="145"/>
      <c r="E65" s="145"/>
      <c r="F65" s="144"/>
      <c r="G65" s="148"/>
      <c r="H65" s="152"/>
      <c r="I65" s="152"/>
      <c r="J65" s="147"/>
      <c r="K65" s="153"/>
      <c r="L65" s="147"/>
      <c r="M65" s="154"/>
      <c r="N65" s="147"/>
      <c r="O65" s="153"/>
      <c r="P65" s="147"/>
      <c r="Q65" s="144"/>
      <c r="R65" s="144"/>
      <c r="S65" s="147"/>
      <c r="T65" s="153"/>
      <c r="U65" s="147"/>
      <c r="V65" s="145"/>
      <c r="W65" s="145"/>
      <c r="X65" s="145"/>
      <c r="Y65" s="148"/>
      <c r="Z65" s="148"/>
      <c r="AA65" s="148"/>
      <c r="AB65" s="148"/>
      <c r="AC65" s="148"/>
      <c r="AD65" s="148"/>
      <c r="AE65" s="148"/>
      <c r="AF65" s="148"/>
      <c r="AG65" s="148"/>
      <c r="AH65" s="155"/>
      <c r="AI65" s="155"/>
      <c r="AJ65" s="147"/>
      <c r="AK65" s="147"/>
      <c r="AL65" s="147"/>
      <c r="AM65" s="147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4"/>
      <c r="CF65" s="144"/>
      <c r="CG65" s="145"/>
      <c r="CH65" s="144"/>
      <c r="CI65" s="144"/>
      <c r="CJ65" s="144"/>
      <c r="CK65" s="144"/>
      <c r="CL65" s="144"/>
      <c r="CM65" s="144"/>
      <c r="CN65" s="144"/>
      <c r="CO65" s="144"/>
      <c r="CP65" s="142"/>
      <c r="CQ65" s="142"/>
      <c r="CR65" s="142"/>
      <c r="CS65" s="142"/>
      <c r="CT65" s="142"/>
      <c r="CU65" s="142"/>
      <c r="CV65" s="142"/>
      <c r="CW65" s="142"/>
      <c r="CX65" s="142"/>
      <c r="CY65" s="154"/>
      <c r="CZ65" s="147"/>
      <c r="DA65" s="154"/>
      <c r="DB65" s="147"/>
      <c r="DC65" s="144"/>
      <c r="DD65" s="154"/>
      <c r="DE65" s="147"/>
      <c r="DF65" s="154"/>
      <c r="DG65" s="147"/>
      <c r="DH65" s="144"/>
      <c r="DI65" s="144"/>
      <c r="DJ65" s="145"/>
      <c r="DK65" s="145"/>
      <c r="DL65" s="145"/>
      <c r="DM65" s="145"/>
      <c r="DN65" s="145"/>
      <c r="DO65" s="145"/>
      <c r="DP65" s="145"/>
      <c r="DQ65" s="145"/>
      <c r="DR65" s="145"/>
      <c r="DS65" s="148"/>
      <c r="DT65" s="147"/>
      <c r="DU65" s="147"/>
      <c r="DV65" s="147"/>
      <c r="DW65" s="147"/>
      <c r="DX65" s="147"/>
      <c r="DY65" s="147"/>
      <c r="DZ65" s="142"/>
      <c r="EA65" s="142"/>
      <c r="EB65" s="142"/>
      <c r="EC65" s="146"/>
      <c r="ED65" s="147"/>
      <c r="EE65" s="148"/>
      <c r="EF65" s="146"/>
      <c r="EG65" s="147"/>
      <c r="EH65" s="148"/>
      <c r="EI65" s="146"/>
      <c r="EJ65" s="147"/>
      <c r="EK65" s="148"/>
      <c r="EL65" s="142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4"/>
      <c r="EZ65" s="144"/>
      <c r="FA65" s="144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</row>
    <row r="66" customFormat="false" ht="12.75" hidden="false" customHeight="false" outlineLevel="0" collapsed="false">
      <c r="A66" s="145"/>
      <c r="B66" s="148"/>
      <c r="C66" s="145"/>
      <c r="D66" s="145"/>
      <c r="E66" s="145"/>
      <c r="F66" s="144"/>
      <c r="G66" s="148"/>
      <c r="H66" s="152"/>
      <c r="I66" s="152"/>
      <c r="J66" s="147"/>
      <c r="K66" s="153"/>
      <c r="L66" s="147"/>
      <c r="M66" s="154"/>
      <c r="N66" s="147"/>
      <c r="O66" s="153"/>
      <c r="P66" s="147"/>
      <c r="Q66" s="144"/>
      <c r="R66" s="144"/>
      <c r="S66" s="147"/>
      <c r="T66" s="153"/>
      <c r="U66" s="147"/>
      <c r="V66" s="145"/>
      <c r="W66" s="145"/>
      <c r="X66" s="145"/>
      <c r="Y66" s="148"/>
      <c r="Z66" s="148"/>
      <c r="AA66" s="148"/>
      <c r="AB66" s="148"/>
      <c r="AC66" s="148"/>
      <c r="AD66" s="148"/>
      <c r="AE66" s="148"/>
      <c r="AF66" s="148"/>
      <c r="AG66" s="148"/>
      <c r="AH66" s="155"/>
      <c r="AI66" s="155"/>
      <c r="AJ66" s="147"/>
      <c r="AK66" s="147"/>
      <c r="AL66" s="147"/>
      <c r="AM66" s="147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4"/>
      <c r="CF66" s="144"/>
      <c r="CG66" s="145"/>
      <c r="CH66" s="144"/>
      <c r="CI66" s="144"/>
      <c r="CJ66" s="144"/>
      <c r="CK66" s="144"/>
      <c r="CL66" s="144"/>
      <c r="CM66" s="144"/>
      <c r="CN66" s="144"/>
      <c r="CO66" s="144"/>
      <c r="CP66" s="142"/>
      <c r="CQ66" s="142"/>
      <c r="CR66" s="142"/>
      <c r="CS66" s="142"/>
      <c r="CT66" s="142"/>
      <c r="CU66" s="142"/>
      <c r="CV66" s="142"/>
      <c r="CW66" s="142"/>
      <c r="CX66" s="142"/>
      <c r="CY66" s="154"/>
      <c r="CZ66" s="147"/>
      <c r="DA66" s="154"/>
      <c r="DB66" s="147"/>
      <c r="DC66" s="144"/>
      <c r="DD66" s="154"/>
      <c r="DE66" s="147"/>
      <c r="DF66" s="154"/>
      <c r="DG66" s="147"/>
      <c r="DH66" s="144"/>
      <c r="DI66" s="144"/>
      <c r="DJ66" s="145"/>
      <c r="DK66" s="145"/>
      <c r="DL66" s="145"/>
      <c r="DM66" s="145"/>
      <c r="DN66" s="145"/>
      <c r="DO66" s="145"/>
      <c r="DP66" s="145"/>
      <c r="DQ66" s="145"/>
      <c r="DR66" s="145"/>
      <c r="DS66" s="148"/>
      <c r="DT66" s="147"/>
      <c r="DU66" s="147"/>
      <c r="DV66" s="147"/>
      <c r="DW66" s="147"/>
      <c r="DX66" s="147"/>
      <c r="DY66" s="147"/>
      <c r="DZ66" s="142"/>
      <c r="EA66" s="142"/>
      <c r="EB66" s="142"/>
      <c r="EC66" s="146"/>
      <c r="ED66" s="147"/>
      <c r="EE66" s="148"/>
      <c r="EF66" s="146"/>
      <c r="EG66" s="147"/>
      <c r="EH66" s="148"/>
      <c r="EI66" s="146"/>
      <c r="EJ66" s="147"/>
      <c r="EK66" s="148"/>
      <c r="EL66" s="142"/>
      <c r="EM66" s="145"/>
      <c r="EN66" s="145"/>
      <c r="EO66" s="145"/>
      <c r="EP66" s="145"/>
      <c r="EQ66" s="145"/>
      <c r="ER66" s="145"/>
      <c r="ES66" s="145"/>
      <c r="ET66" s="145"/>
      <c r="EU66" s="145"/>
      <c r="EV66" s="145"/>
      <c r="EW66" s="145"/>
      <c r="EX66" s="145"/>
      <c r="EY66" s="144"/>
      <c r="EZ66" s="144"/>
      <c r="FA66" s="144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</row>
    <row r="67" customFormat="false" ht="12.75" hidden="false" customHeight="false" outlineLevel="0" collapsed="false">
      <c r="A67" s="145"/>
      <c r="B67" s="148"/>
      <c r="C67" s="145"/>
      <c r="D67" s="145"/>
      <c r="E67" s="145"/>
      <c r="F67" s="144"/>
      <c r="G67" s="148"/>
      <c r="H67" s="152"/>
      <c r="I67" s="152"/>
      <c r="J67" s="147"/>
      <c r="K67" s="153"/>
      <c r="L67" s="147"/>
      <c r="M67" s="154"/>
      <c r="N67" s="147"/>
      <c r="O67" s="153"/>
      <c r="P67" s="147"/>
      <c r="Q67" s="144"/>
      <c r="R67" s="144"/>
      <c r="S67" s="147"/>
      <c r="T67" s="153"/>
      <c r="U67" s="147"/>
      <c r="V67" s="145"/>
      <c r="W67" s="145"/>
      <c r="X67" s="145"/>
      <c r="Y67" s="148"/>
      <c r="Z67" s="148"/>
      <c r="AA67" s="148"/>
      <c r="AB67" s="148"/>
      <c r="AC67" s="148"/>
      <c r="AD67" s="148"/>
      <c r="AE67" s="148"/>
      <c r="AF67" s="148"/>
      <c r="AG67" s="148"/>
      <c r="AH67" s="155"/>
      <c r="AI67" s="155"/>
      <c r="AJ67" s="147"/>
      <c r="AK67" s="147"/>
      <c r="AL67" s="147"/>
      <c r="AM67" s="147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4"/>
      <c r="CF67" s="144"/>
      <c r="CG67" s="145"/>
      <c r="CH67" s="144"/>
      <c r="CI67" s="144"/>
      <c r="CJ67" s="144"/>
      <c r="CK67" s="144"/>
      <c r="CL67" s="144"/>
      <c r="CM67" s="144"/>
      <c r="CN67" s="144"/>
      <c r="CO67" s="144"/>
      <c r="CP67" s="142"/>
      <c r="CQ67" s="142"/>
      <c r="CR67" s="142"/>
      <c r="CS67" s="142"/>
      <c r="CT67" s="142"/>
      <c r="CU67" s="142"/>
      <c r="CV67" s="142"/>
      <c r="CW67" s="142"/>
      <c r="CX67" s="142"/>
      <c r="CY67" s="154"/>
      <c r="CZ67" s="147"/>
      <c r="DA67" s="154"/>
      <c r="DB67" s="147"/>
      <c r="DC67" s="144"/>
      <c r="DD67" s="154"/>
      <c r="DE67" s="147"/>
      <c r="DF67" s="154"/>
      <c r="DG67" s="147"/>
      <c r="DH67" s="144"/>
      <c r="DI67" s="144"/>
      <c r="DJ67" s="145"/>
      <c r="DK67" s="145"/>
      <c r="DL67" s="145"/>
      <c r="DM67" s="145"/>
      <c r="DN67" s="145"/>
      <c r="DO67" s="145"/>
      <c r="DP67" s="145"/>
      <c r="DQ67" s="145"/>
      <c r="DR67" s="145"/>
      <c r="DS67" s="148"/>
      <c r="DT67" s="147"/>
      <c r="DU67" s="147"/>
      <c r="DV67" s="147"/>
      <c r="DW67" s="147"/>
      <c r="DX67" s="147"/>
      <c r="DY67" s="147"/>
      <c r="DZ67" s="142"/>
      <c r="EA67" s="142"/>
      <c r="EB67" s="142"/>
      <c r="EC67" s="146"/>
      <c r="ED67" s="147"/>
      <c r="EE67" s="148"/>
      <c r="EF67" s="146"/>
      <c r="EG67" s="147"/>
      <c r="EH67" s="148"/>
      <c r="EI67" s="146"/>
      <c r="EJ67" s="147"/>
      <c r="EK67" s="148"/>
      <c r="EL67" s="142"/>
      <c r="EM67" s="145"/>
      <c r="EN67" s="145"/>
      <c r="EO67" s="145"/>
      <c r="EP67" s="145"/>
      <c r="EQ67" s="145"/>
      <c r="ER67" s="145"/>
      <c r="ES67" s="145"/>
      <c r="ET67" s="145"/>
      <c r="EU67" s="145"/>
      <c r="EV67" s="145"/>
      <c r="EW67" s="145"/>
      <c r="EX67" s="145"/>
      <c r="EY67" s="144"/>
      <c r="EZ67" s="144"/>
      <c r="FA67" s="144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</row>
    <row r="68" customFormat="false" ht="12.75" hidden="false" customHeight="false" outlineLevel="0" collapsed="false">
      <c r="A68" s="145"/>
      <c r="B68" s="148"/>
      <c r="C68" s="145"/>
      <c r="D68" s="145"/>
      <c r="E68" s="145"/>
      <c r="F68" s="144"/>
      <c r="G68" s="148"/>
      <c r="H68" s="152"/>
      <c r="I68" s="152"/>
      <c r="J68" s="147"/>
      <c r="K68" s="153"/>
      <c r="L68" s="147"/>
      <c r="M68" s="154"/>
      <c r="N68" s="147"/>
      <c r="O68" s="153"/>
      <c r="P68" s="147"/>
      <c r="Q68" s="144"/>
      <c r="R68" s="144"/>
      <c r="S68" s="147"/>
      <c r="T68" s="153"/>
      <c r="U68" s="147"/>
      <c r="V68" s="145"/>
      <c r="W68" s="145"/>
      <c r="X68" s="145"/>
      <c r="Y68" s="148"/>
      <c r="Z68" s="148"/>
      <c r="AA68" s="148"/>
      <c r="AB68" s="148"/>
      <c r="AC68" s="148"/>
      <c r="AD68" s="148"/>
      <c r="AE68" s="148"/>
      <c r="AF68" s="148"/>
      <c r="AG68" s="148"/>
      <c r="AH68" s="155"/>
      <c r="AI68" s="155"/>
      <c r="AJ68" s="147"/>
      <c r="AK68" s="147"/>
      <c r="AL68" s="147"/>
      <c r="AM68" s="147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4"/>
      <c r="CF68" s="144"/>
      <c r="CG68" s="145"/>
      <c r="CH68" s="144"/>
      <c r="CI68" s="144"/>
      <c r="CJ68" s="144"/>
      <c r="CK68" s="144"/>
      <c r="CL68" s="144"/>
      <c r="CM68" s="144"/>
      <c r="CN68" s="144"/>
      <c r="CO68" s="144"/>
      <c r="CP68" s="142"/>
      <c r="CQ68" s="142"/>
      <c r="CR68" s="142"/>
      <c r="CS68" s="142"/>
      <c r="CT68" s="142"/>
      <c r="CU68" s="142"/>
      <c r="CV68" s="142"/>
      <c r="CW68" s="142"/>
      <c r="CX68" s="142"/>
      <c r="CY68" s="154"/>
      <c r="CZ68" s="147"/>
      <c r="DA68" s="154"/>
      <c r="DB68" s="147"/>
      <c r="DC68" s="144"/>
      <c r="DD68" s="154"/>
      <c r="DE68" s="147"/>
      <c r="DF68" s="154"/>
      <c r="DG68" s="147"/>
      <c r="DH68" s="144"/>
      <c r="DI68" s="144"/>
      <c r="DJ68" s="145"/>
      <c r="DK68" s="145"/>
      <c r="DL68" s="145"/>
      <c r="DM68" s="145"/>
      <c r="DN68" s="145"/>
      <c r="DO68" s="145"/>
      <c r="DP68" s="145"/>
      <c r="DQ68" s="145"/>
      <c r="DR68" s="145"/>
      <c r="DS68" s="148"/>
      <c r="DT68" s="147"/>
      <c r="DU68" s="147"/>
      <c r="DV68" s="147"/>
      <c r="DW68" s="147"/>
      <c r="DX68" s="147"/>
      <c r="DY68" s="147"/>
      <c r="DZ68" s="142"/>
      <c r="EA68" s="142"/>
      <c r="EB68" s="142"/>
      <c r="EC68" s="146"/>
      <c r="ED68" s="147"/>
      <c r="EE68" s="148"/>
      <c r="EF68" s="146"/>
      <c r="EG68" s="147"/>
      <c r="EH68" s="148"/>
      <c r="EI68" s="146"/>
      <c r="EJ68" s="147"/>
      <c r="EK68" s="148"/>
      <c r="EL68" s="142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4"/>
      <c r="EZ68" s="144"/>
      <c r="FA68" s="144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</row>
    <row r="69" customFormat="false" ht="12.75" hidden="false" customHeight="false" outlineLevel="0" collapsed="false">
      <c r="A69" s="145"/>
      <c r="B69" s="148"/>
      <c r="C69" s="145"/>
      <c r="D69" s="145"/>
      <c r="E69" s="145"/>
      <c r="F69" s="144"/>
      <c r="G69" s="148"/>
      <c r="H69" s="152"/>
      <c r="I69" s="152"/>
      <c r="J69" s="147"/>
      <c r="K69" s="153"/>
      <c r="L69" s="147"/>
      <c r="M69" s="154"/>
      <c r="N69" s="147"/>
      <c r="O69" s="153"/>
      <c r="P69" s="147"/>
      <c r="Q69" s="144"/>
      <c r="R69" s="144"/>
      <c r="S69" s="147"/>
      <c r="T69" s="153"/>
      <c r="U69" s="147"/>
      <c r="V69" s="145"/>
      <c r="W69" s="145"/>
      <c r="X69" s="145"/>
      <c r="Y69" s="148"/>
      <c r="Z69" s="148"/>
      <c r="AA69" s="148"/>
      <c r="AB69" s="148"/>
      <c r="AC69" s="148"/>
      <c r="AD69" s="148"/>
      <c r="AE69" s="148"/>
      <c r="AF69" s="148"/>
      <c r="AG69" s="148"/>
      <c r="AH69" s="155"/>
      <c r="AI69" s="155"/>
      <c r="AJ69" s="147"/>
      <c r="AK69" s="147"/>
      <c r="AL69" s="147"/>
      <c r="AM69" s="147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4"/>
      <c r="CF69" s="144"/>
      <c r="CG69" s="145"/>
      <c r="CH69" s="144"/>
      <c r="CI69" s="144"/>
      <c r="CJ69" s="144"/>
      <c r="CK69" s="144"/>
      <c r="CL69" s="144"/>
      <c r="CM69" s="144"/>
      <c r="CN69" s="144"/>
      <c r="CO69" s="144"/>
      <c r="CP69" s="142"/>
      <c r="CQ69" s="142"/>
      <c r="CR69" s="142"/>
      <c r="CS69" s="142"/>
      <c r="CT69" s="142"/>
      <c r="CU69" s="142"/>
      <c r="CV69" s="142"/>
      <c r="CW69" s="142"/>
      <c r="CX69" s="142"/>
      <c r="CY69" s="154"/>
      <c r="CZ69" s="147"/>
      <c r="DA69" s="154"/>
      <c r="DB69" s="147"/>
      <c r="DC69" s="144"/>
      <c r="DD69" s="154"/>
      <c r="DE69" s="147"/>
      <c r="DF69" s="154"/>
      <c r="DG69" s="147"/>
      <c r="DH69" s="144"/>
      <c r="DI69" s="144"/>
      <c r="DJ69" s="145"/>
      <c r="DK69" s="145"/>
      <c r="DL69" s="145"/>
      <c r="DM69" s="145"/>
      <c r="DN69" s="145"/>
      <c r="DO69" s="145"/>
      <c r="DP69" s="145"/>
      <c r="DQ69" s="145"/>
      <c r="DR69" s="145"/>
      <c r="DS69" s="148"/>
      <c r="DT69" s="147"/>
      <c r="DU69" s="147"/>
      <c r="DV69" s="147"/>
      <c r="DW69" s="147"/>
      <c r="DX69" s="147"/>
      <c r="DY69" s="147"/>
      <c r="DZ69" s="142"/>
      <c r="EA69" s="142"/>
      <c r="EB69" s="142"/>
      <c r="EC69" s="146"/>
      <c r="ED69" s="147"/>
      <c r="EE69" s="148"/>
      <c r="EF69" s="146"/>
      <c r="EG69" s="147"/>
      <c r="EH69" s="148"/>
      <c r="EI69" s="146"/>
      <c r="EJ69" s="147"/>
      <c r="EK69" s="148"/>
      <c r="EL69" s="142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4"/>
      <c r="EZ69" s="144"/>
      <c r="FA69" s="144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</row>
    <row r="70" customFormat="false" ht="12.75" hidden="false" customHeight="false" outlineLevel="0" collapsed="false">
      <c r="A70" s="145"/>
      <c r="B70" s="148"/>
      <c r="C70" s="145"/>
      <c r="D70" s="145"/>
      <c r="E70" s="145"/>
      <c r="F70" s="144"/>
      <c r="G70" s="148"/>
      <c r="H70" s="152"/>
      <c r="I70" s="152"/>
      <c r="J70" s="147"/>
      <c r="K70" s="153"/>
      <c r="L70" s="147"/>
      <c r="M70" s="154"/>
      <c r="N70" s="147"/>
      <c r="O70" s="153"/>
      <c r="P70" s="147"/>
      <c r="Q70" s="144"/>
      <c r="R70" s="144"/>
      <c r="S70" s="147"/>
      <c r="T70" s="153"/>
      <c r="U70" s="147"/>
      <c r="V70" s="145"/>
      <c r="W70" s="145"/>
      <c r="X70" s="145"/>
      <c r="Y70" s="148"/>
      <c r="Z70" s="148"/>
      <c r="AA70" s="148"/>
      <c r="AB70" s="148"/>
      <c r="AC70" s="148"/>
      <c r="AD70" s="148"/>
      <c r="AE70" s="148"/>
      <c r="AF70" s="148"/>
      <c r="AG70" s="148"/>
      <c r="AH70" s="155"/>
      <c r="AI70" s="155"/>
      <c r="AJ70" s="147"/>
      <c r="AK70" s="147"/>
      <c r="AL70" s="147"/>
      <c r="AM70" s="147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4"/>
      <c r="CF70" s="144"/>
      <c r="CG70" s="145"/>
      <c r="CH70" s="144"/>
      <c r="CI70" s="144"/>
      <c r="CJ70" s="144"/>
      <c r="CK70" s="144"/>
      <c r="CL70" s="144"/>
      <c r="CM70" s="144"/>
      <c r="CN70" s="144"/>
      <c r="CO70" s="144"/>
      <c r="CP70" s="142"/>
      <c r="CQ70" s="142"/>
      <c r="CR70" s="142"/>
      <c r="CS70" s="142"/>
      <c r="CT70" s="142"/>
      <c r="CU70" s="142"/>
      <c r="CV70" s="142"/>
      <c r="CW70" s="142"/>
      <c r="CX70" s="142"/>
      <c r="CY70" s="154"/>
      <c r="CZ70" s="147"/>
      <c r="DA70" s="154"/>
      <c r="DB70" s="147"/>
      <c r="DC70" s="144"/>
      <c r="DD70" s="154"/>
      <c r="DE70" s="147"/>
      <c r="DF70" s="154"/>
      <c r="DG70" s="147"/>
      <c r="DH70" s="144"/>
      <c r="DI70" s="144"/>
      <c r="DJ70" s="145"/>
      <c r="DK70" s="145"/>
      <c r="DL70" s="145"/>
      <c r="DM70" s="145"/>
      <c r="DN70" s="145"/>
      <c r="DO70" s="145"/>
      <c r="DP70" s="145"/>
      <c r="DQ70" s="145"/>
      <c r="DR70" s="145"/>
      <c r="DS70" s="148"/>
      <c r="DT70" s="147"/>
      <c r="DU70" s="147"/>
      <c r="DV70" s="147"/>
      <c r="DW70" s="147"/>
      <c r="DX70" s="147"/>
      <c r="DY70" s="147"/>
      <c r="DZ70" s="142"/>
      <c r="EA70" s="142"/>
      <c r="EB70" s="142"/>
      <c r="EC70" s="146"/>
      <c r="ED70" s="147"/>
      <c r="EE70" s="148"/>
      <c r="EF70" s="146"/>
      <c r="EG70" s="147"/>
      <c r="EH70" s="148"/>
      <c r="EI70" s="146"/>
      <c r="EJ70" s="147"/>
      <c r="EK70" s="148"/>
      <c r="EL70" s="142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4"/>
      <c r="EZ70" s="144"/>
      <c r="FA70" s="144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</row>
    <row r="71" customFormat="false" ht="12.75" hidden="false" customHeight="false" outlineLevel="0" collapsed="false">
      <c r="A71" s="145"/>
      <c r="B71" s="148"/>
      <c r="C71" s="145"/>
      <c r="D71" s="145"/>
      <c r="E71" s="145"/>
      <c r="F71" s="144"/>
      <c r="G71" s="148"/>
      <c r="H71" s="152"/>
      <c r="I71" s="152"/>
      <c r="J71" s="147"/>
      <c r="K71" s="153"/>
      <c r="L71" s="147"/>
      <c r="M71" s="154"/>
      <c r="N71" s="147"/>
      <c r="O71" s="153"/>
      <c r="P71" s="147"/>
      <c r="Q71" s="144"/>
      <c r="R71" s="144"/>
      <c r="S71" s="147"/>
      <c r="T71" s="153"/>
      <c r="U71" s="147"/>
      <c r="V71" s="145"/>
      <c r="W71" s="145"/>
      <c r="X71" s="145"/>
      <c r="Y71" s="148"/>
      <c r="Z71" s="148"/>
      <c r="AA71" s="148"/>
      <c r="AB71" s="148"/>
      <c r="AC71" s="148"/>
      <c r="AD71" s="148"/>
      <c r="AE71" s="148"/>
      <c r="AF71" s="148"/>
      <c r="AG71" s="148"/>
      <c r="AH71" s="155"/>
      <c r="AI71" s="155"/>
      <c r="AJ71" s="147"/>
      <c r="AK71" s="147"/>
      <c r="AL71" s="147"/>
      <c r="AM71" s="147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4"/>
      <c r="CF71" s="144"/>
      <c r="CG71" s="145"/>
      <c r="CH71" s="144"/>
      <c r="CI71" s="144"/>
      <c r="CJ71" s="144"/>
      <c r="CK71" s="144"/>
      <c r="CL71" s="144"/>
      <c r="CM71" s="144"/>
      <c r="CN71" s="144"/>
      <c r="CO71" s="144"/>
      <c r="CP71" s="142"/>
      <c r="CQ71" s="142"/>
      <c r="CR71" s="142"/>
      <c r="CS71" s="142"/>
      <c r="CT71" s="142"/>
      <c r="CU71" s="142"/>
      <c r="CV71" s="142"/>
      <c r="CW71" s="142"/>
      <c r="CX71" s="142"/>
      <c r="CY71" s="154"/>
      <c r="CZ71" s="147"/>
      <c r="DA71" s="154"/>
      <c r="DB71" s="147"/>
      <c r="DC71" s="144"/>
      <c r="DD71" s="154"/>
      <c r="DE71" s="147"/>
      <c r="DF71" s="154"/>
      <c r="DG71" s="147"/>
      <c r="DH71" s="144"/>
      <c r="DI71" s="144"/>
      <c r="DJ71" s="145"/>
      <c r="DK71" s="145"/>
      <c r="DL71" s="145"/>
      <c r="DM71" s="145"/>
      <c r="DN71" s="145"/>
      <c r="DO71" s="145"/>
      <c r="DP71" s="145"/>
      <c r="DQ71" s="145"/>
      <c r="DR71" s="145"/>
      <c r="DS71" s="148"/>
      <c r="DT71" s="147"/>
      <c r="DU71" s="147"/>
      <c r="DV71" s="147"/>
      <c r="DW71" s="147"/>
      <c r="DX71" s="147"/>
      <c r="DY71" s="147"/>
      <c r="DZ71" s="142"/>
      <c r="EA71" s="142"/>
      <c r="EB71" s="142"/>
      <c r="EC71" s="146"/>
      <c r="ED71" s="147"/>
      <c r="EE71" s="148"/>
      <c r="EF71" s="146"/>
      <c r="EG71" s="147"/>
      <c r="EH71" s="148"/>
      <c r="EI71" s="146"/>
      <c r="EJ71" s="147"/>
      <c r="EK71" s="148"/>
      <c r="EL71" s="142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4"/>
      <c r="EZ71" s="144"/>
      <c r="FA71" s="144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</row>
    <row r="72" customFormat="false" ht="12.75" hidden="false" customHeight="false" outlineLevel="0" collapsed="false">
      <c r="A72" s="145"/>
      <c r="B72" s="148"/>
      <c r="C72" s="145"/>
      <c r="D72" s="145"/>
      <c r="E72" s="145"/>
      <c r="F72" s="144"/>
      <c r="G72" s="148"/>
      <c r="H72" s="152"/>
      <c r="I72" s="152"/>
      <c r="J72" s="147"/>
      <c r="K72" s="153"/>
      <c r="L72" s="147"/>
      <c r="M72" s="154"/>
      <c r="N72" s="147"/>
      <c r="O72" s="153"/>
      <c r="P72" s="147"/>
      <c r="Q72" s="144"/>
      <c r="R72" s="144"/>
      <c r="S72" s="147"/>
      <c r="T72" s="153"/>
      <c r="U72" s="147"/>
      <c r="V72" s="145"/>
      <c r="W72" s="145"/>
      <c r="X72" s="145"/>
      <c r="Y72" s="148"/>
      <c r="Z72" s="148"/>
      <c r="AA72" s="148"/>
      <c r="AB72" s="148"/>
      <c r="AC72" s="148"/>
      <c r="AD72" s="148"/>
      <c r="AE72" s="148"/>
      <c r="AF72" s="148"/>
      <c r="AG72" s="148"/>
      <c r="AH72" s="155"/>
      <c r="AI72" s="155"/>
      <c r="AJ72" s="147"/>
      <c r="AK72" s="147"/>
      <c r="AL72" s="147"/>
      <c r="AM72" s="147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4"/>
      <c r="CF72" s="144"/>
      <c r="CG72" s="145"/>
      <c r="CH72" s="144"/>
      <c r="CI72" s="144"/>
      <c r="CJ72" s="144"/>
      <c r="CK72" s="144"/>
      <c r="CL72" s="144"/>
      <c r="CM72" s="144"/>
      <c r="CN72" s="144"/>
      <c r="CO72" s="144"/>
      <c r="CP72" s="142"/>
      <c r="CQ72" s="142"/>
      <c r="CR72" s="142"/>
      <c r="CS72" s="142"/>
      <c r="CT72" s="142"/>
      <c r="CU72" s="142"/>
      <c r="CV72" s="142"/>
      <c r="CW72" s="142"/>
      <c r="CX72" s="142"/>
      <c r="CY72" s="154"/>
      <c r="CZ72" s="147"/>
      <c r="DA72" s="154"/>
      <c r="DB72" s="147"/>
      <c r="DC72" s="144"/>
      <c r="DD72" s="154"/>
      <c r="DE72" s="147"/>
      <c r="DF72" s="154"/>
      <c r="DG72" s="147"/>
      <c r="DH72" s="144"/>
      <c r="DI72" s="144"/>
      <c r="DJ72" s="145"/>
      <c r="DK72" s="145"/>
      <c r="DL72" s="145"/>
      <c r="DM72" s="145"/>
      <c r="DN72" s="145"/>
      <c r="DO72" s="145"/>
      <c r="DP72" s="145"/>
      <c r="DQ72" s="145"/>
      <c r="DR72" s="145"/>
      <c r="DS72" s="148"/>
      <c r="DT72" s="147"/>
      <c r="DU72" s="147"/>
      <c r="DV72" s="147"/>
      <c r="DW72" s="147"/>
      <c r="DX72" s="147"/>
      <c r="DY72" s="147"/>
      <c r="DZ72" s="142"/>
      <c r="EA72" s="142"/>
      <c r="EB72" s="142"/>
      <c r="EC72" s="146"/>
      <c r="ED72" s="147"/>
      <c r="EE72" s="148"/>
      <c r="EF72" s="146"/>
      <c r="EG72" s="147"/>
      <c r="EH72" s="148"/>
      <c r="EI72" s="146"/>
      <c r="EJ72" s="147"/>
      <c r="EK72" s="148"/>
      <c r="EL72" s="142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4"/>
      <c r="EZ72" s="144"/>
      <c r="FA72" s="144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</row>
    <row r="73" customFormat="false" ht="12.75" hidden="false" customHeight="false" outlineLevel="0" collapsed="false">
      <c r="A73" s="145"/>
      <c r="B73" s="148"/>
      <c r="C73" s="145"/>
      <c r="D73" s="145"/>
      <c r="E73" s="145"/>
      <c r="F73" s="144"/>
      <c r="G73" s="148"/>
      <c r="H73" s="152"/>
      <c r="I73" s="152"/>
      <c r="J73" s="147"/>
      <c r="K73" s="153"/>
      <c r="L73" s="147"/>
      <c r="M73" s="154"/>
      <c r="N73" s="147"/>
      <c r="O73" s="153"/>
      <c r="P73" s="147"/>
      <c r="Q73" s="144"/>
      <c r="R73" s="144"/>
      <c r="S73" s="147"/>
      <c r="T73" s="153"/>
      <c r="U73" s="147"/>
      <c r="V73" s="145"/>
      <c r="W73" s="145"/>
      <c r="X73" s="145"/>
      <c r="Y73" s="148"/>
      <c r="Z73" s="148"/>
      <c r="AA73" s="148"/>
      <c r="AB73" s="148"/>
      <c r="AC73" s="148"/>
      <c r="AD73" s="148"/>
      <c r="AE73" s="148"/>
      <c r="AF73" s="148"/>
      <c r="AG73" s="148"/>
      <c r="AH73" s="155"/>
      <c r="AI73" s="155"/>
      <c r="AJ73" s="147"/>
      <c r="AK73" s="147"/>
      <c r="AL73" s="147"/>
      <c r="AM73" s="147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4"/>
      <c r="CF73" s="144"/>
      <c r="CG73" s="145"/>
      <c r="CH73" s="144"/>
      <c r="CI73" s="144"/>
      <c r="CJ73" s="144"/>
      <c r="CK73" s="144"/>
      <c r="CL73" s="144"/>
      <c r="CM73" s="144"/>
      <c r="CN73" s="144"/>
      <c r="CO73" s="144"/>
      <c r="CP73" s="142"/>
      <c r="CQ73" s="142"/>
      <c r="CR73" s="142"/>
      <c r="CS73" s="142"/>
      <c r="CT73" s="142"/>
      <c r="CU73" s="142"/>
      <c r="CV73" s="142"/>
      <c r="CW73" s="142"/>
      <c r="CX73" s="142"/>
      <c r="CY73" s="154"/>
      <c r="CZ73" s="147"/>
      <c r="DA73" s="154"/>
      <c r="DB73" s="147"/>
      <c r="DC73" s="144"/>
      <c r="DD73" s="154"/>
      <c r="DE73" s="147"/>
      <c r="DF73" s="154"/>
      <c r="DG73" s="147"/>
      <c r="DH73" s="144"/>
      <c r="DI73" s="144"/>
      <c r="DJ73" s="145"/>
      <c r="DK73" s="145"/>
      <c r="DL73" s="145"/>
      <c r="DM73" s="145"/>
      <c r="DN73" s="145"/>
      <c r="DO73" s="145"/>
      <c r="DP73" s="145"/>
      <c r="DQ73" s="145"/>
      <c r="DR73" s="145"/>
      <c r="DS73" s="148"/>
      <c r="DT73" s="147"/>
      <c r="DU73" s="147"/>
      <c r="DV73" s="147"/>
      <c r="DW73" s="147"/>
      <c r="DX73" s="147"/>
      <c r="DY73" s="147"/>
      <c r="DZ73" s="142"/>
      <c r="EA73" s="142"/>
      <c r="EB73" s="142"/>
      <c r="EC73" s="146"/>
      <c r="ED73" s="147"/>
      <c r="EE73" s="148"/>
      <c r="EF73" s="146"/>
      <c r="EG73" s="147"/>
      <c r="EH73" s="148"/>
      <c r="EI73" s="146"/>
      <c r="EJ73" s="147"/>
      <c r="EK73" s="148"/>
      <c r="EL73" s="142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4"/>
      <c r="EZ73" s="144"/>
      <c r="FA73" s="144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</row>
    <row r="74" customFormat="false" ht="12.75" hidden="false" customHeight="false" outlineLevel="0" collapsed="false">
      <c r="A74" s="145"/>
      <c r="B74" s="148"/>
      <c r="C74" s="145"/>
      <c r="D74" s="145"/>
      <c r="E74" s="145"/>
      <c r="F74" s="144"/>
      <c r="G74" s="148"/>
      <c r="H74" s="152"/>
      <c r="I74" s="152"/>
      <c r="J74" s="147"/>
      <c r="K74" s="153"/>
      <c r="L74" s="147"/>
      <c r="M74" s="154"/>
      <c r="N74" s="147"/>
      <c r="O74" s="153"/>
      <c r="P74" s="147"/>
      <c r="Q74" s="144"/>
      <c r="R74" s="144"/>
      <c r="S74" s="147"/>
      <c r="T74" s="153"/>
      <c r="U74" s="147"/>
      <c r="V74" s="145"/>
      <c r="W74" s="145"/>
      <c r="X74" s="145"/>
      <c r="Y74" s="148"/>
      <c r="Z74" s="148"/>
      <c r="AA74" s="148"/>
      <c r="AB74" s="148"/>
      <c r="AC74" s="148"/>
      <c r="AD74" s="148"/>
      <c r="AE74" s="148"/>
      <c r="AF74" s="148"/>
      <c r="AG74" s="148"/>
      <c r="AH74" s="155"/>
      <c r="AI74" s="155"/>
      <c r="AJ74" s="147"/>
      <c r="AK74" s="147"/>
      <c r="AL74" s="147"/>
      <c r="AM74" s="147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6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4"/>
      <c r="CF74" s="144"/>
      <c r="CG74" s="145"/>
      <c r="CH74" s="144"/>
      <c r="CI74" s="144"/>
      <c r="CJ74" s="144"/>
      <c r="CK74" s="144"/>
      <c r="CL74" s="144"/>
      <c r="CM74" s="144"/>
      <c r="CN74" s="144"/>
      <c r="CO74" s="144"/>
      <c r="CP74" s="142"/>
      <c r="CQ74" s="142"/>
      <c r="CR74" s="142"/>
      <c r="CS74" s="142"/>
      <c r="CT74" s="142"/>
      <c r="CU74" s="142"/>
      <c r="CV74" s="142"/>
      <c r="CW74" s="142"/>
      <c r="CX74" s="142"/>
      <c r="CY74" s="154"/>
      <c r="CZ74" s="147"/>
      <c r="DA74" s="154"/>
      <c r="DB74" s="147"/>
      <c r="DC74" s="144"/>
      <c r="DD74" s="154"/>
      <c r="DE74" s="147"/>
      <c r="DF74" s="154"/>
      <c r="DG74" s="147"/>
      <c r="DH74" s="144"/>
      <c r="DI74" s="144"/>
      <c r="DJ74" s="145"/>
      <c r="DK74" s="145"/>
      <c r="DL74" s="145"/>
      <c r="DM74" s="145"/>
      <c r="DN74" s="145"/>
      <c r="DO74" s="145"/>
      <c r="DP74" s="145"/>
      <c r="DQ74" s="145"/>
      <c r="DR74" s="145"/>
      <c r="DS74" s="148"/>
      <c r="DT74" s="147"/>
      <c r="DU74" s="147"/>
      <c r="DV74" s="147"/>
      <c r="DW74" s="147"/>
      <c r="DX74" s="147"/>
      <c r="DY74" s="147"/>
      <c r="DZ74" s="142"/>
      <c r="EA74" s="142"/>
      <c r="EB74" s="142"/>
      <c r="EC74" s="146"/>
      <c r="ED74" s="147"/>
      <c r="EE74" s="148"/>
      <c r="EF74" s="146"/>
      <c r="EG74" s="147"/>
      <c r="EH74" s="148"/>
      <c r="EI74" s="146"/>
      <c r="EJ74" s="147"/>
      <c r="EK74" s="148"/>
      <c r="EL74" s="142"/>
      <c r="EM74" s="145"/>
      <c r="EN74" s="145"/>
      <c r="EO74" s="145"/>
      <c r="EP74" s="145"/>
      <c r="EQ74" s="145"/>
      <c r="ER74" s="145"/>
      <c r="ES74" s="145"/>
      <c r="ET74" s="145"/>
      <c r="EU74" s="145"/>
      <c r="EV74" s="145"/>
      <c r="EW74" s="145"/>
      <c r="EX74" s="145"/>
      <c r="EY74" s="144"/>
      <c r="EZ74" s="144"/>
      <c r="FA74" s="144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</row>
    <row r="75" customFormat="false" ht="12.75" hidden="false" customHeight="false" outlineLevel="0" collapsed="false">
      <c r="A75" s="145"/>
      <c r="B75" s="148"/>
      <c r="C75" s="145"/>
      <c r="D75" s="145"/>
      <c r="E75" s="145"/>
      <c r="F75" s="144"/>
      <c r="G75" s="148"/>
      <c r="H75" s="152"/>
      <c r="I75" s="152"/>
      <c r="J75" s="147"/>
      <c r="K75" s="153"/>
      <c r="L75" s="147"/>
      <c r="M75" s="154"/>
      <c r="N75" s="147"/>
      <c r="O75" s="153"/>
      <c r="P75" s="147"/>
      <c r="Q75" s="144"/>
      <c r="R75" s="144"/>
      <c r="S75" s="147"/>
      <c r="T75" s="153"/>
      <c r="U75" s="147"/>
      <c r="V75" s="145"/>
      <c r="W75" s="145"/>
      <c r="X75" s="145"/>
      <c r="Y75" s="148"/>
      <c r="Z75" s="148"/>
      <c r="AA75" s="148"/>
      <c r="AB75" s="148"/>
      <c r="AC75" s="148"/>
      <c r="AD75" s="148"/>
      <c r="AE75" s="148"/>
      <c r="AF75" s="148"/>
      <c r="AG75" s="148"/>
      <c r="AH75" s="155"/>
      <c r="AI75" s="155"/>
      <c r="AJ75" s="147"/>
      <c r="AK75" s="147"/>
      <c r="AL75" s="147"/>
      <c r="AM75" s="147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4"/>
      <c r="CF75" s="144"/>
      <c r="CG75" s="145"/>
      <c r="CH75" s="144"/>
      <c r="CI75" s="144"/>
      <c r="CJ75" s="144"/>
      <c r="CK75" s="144"/>
      <c r="CL75" s="144"/>
      <c r="CM75" s="144"/>
      <c r="CN75" s="144"/>
      <c r="CO75" s="144"/>
      <c r="CP75" s="142"/>
      <c r="CQ75" s="142"/>
      <c r="CR75" s="142"/>
      <c r="CS75" s="142"/>
      <c r="CT75" s="142"/>
      <c r="CU75" s="142"/>
      <c r="CV75" s="142"/>
      <c r="CW75" s="142"/>
      <c r="CX75" s="142"/>
      <c r="CY75" s="154"/>
      <c r="CZ75" s="147"/>
      <c r="DA75" s="154"/>
      <c r="DB75" s="147"/>
      <c r="DC75" s="144"/>
      <c r="DD75" s="154"/>
      <c r="DE75" s="147"/>
      <c r="DF75" s="154"/>
      <c r="DG75" s="147"/>
      <c r="DH75" s="144"/>
      <c r="DI75" s="144"/>
      <c r="DJ75" s="145"/>
      <c r="DK75" s="145"/>
      <c r="DL75" s="145"/>
      <c r="DM75" s="145"/>
      <c r="DN75" s="145"/>
      <c r="DO75" s="145"/>
      <c r="DP75" s="145"/>
      <c r="DQ75" s="145"/>
      <c r="DR75" s="145"/>
      <c r="DS75" s="148"/>
      <c r="DT75" s="147"/>
      <c r="DU75" s="147"/>
      <c r="DV75" s="147"/>
      <c r="DW75" s="147"/>
      <c r="DX75" s="147"/>
      <c r="DY75" s="147"/>
      <c r="DZ75" s="142"/>
      <c r="EA75" s="142"/>
      <c r="EB75" s="142"/>
      <c r="EC75" s="146"/>
      <c r="ED75" s="147"/>
      <c r="EE75" s="148"/>
      <c r="EF75" s="146"/>
      <c r="EG75" s="147"/>
      <c r="EH75" s="148"/>
      <c r="EI75" s="146"/>
      <c r="EJ75" s="147"/>
      <c r="EK75" s="148"/>
      <c r="EL75" s="142"/>
      <c r="EM75" s="145"/>
      <c r="EN75" s="145"/>
      <c r="EO75" s="145"/>
      <c r="EP75" s="145"/>
      <c r="EQ75" s="145"/>
      <c r="ER75" s="145"/>
      <c r="ES75" s="145"/>
      <c r="ET75" s="145"/>
      <c r="EU75" s="145"/>
      <c r="EV75" s="145"/>
      <c r="EW75" s="145"/>
      <c r="EX75" s="145"/>
      <c r="EY75" s="144"/>
      <c r="EZ75" s="144"/>
      <c r="FA75" s="144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</row>
    <row r="76" customFormat="false" ht="12.75" hidden="false" customHeight="false" outlineLevel="0" collapsed="false">
      <c r="A76" s="145"/>
      <c r="B76" s="148"/>
      <c r="C76" s="145"/>
      <c r="D76" s="145"/>
      <c r="E76" s="145"/>
      <c r="F76" s="144"/>
      <c r="G76" s="148"/>
      <c r="H76" s="152"/>
      <c r="I76" s="152"/>
      <c r="J76" s="147"/>
      <c r="K76" s="153"/>
      <c r="L76" s="147"/>
      <c r="M76" s="154"/>
      <c r="N76" s="147"/>
      <c r="O76" s="153"/>
      <c r="P76" s="147"/>
      <c r="Q76" s="144"/>
      <c r="R76" s="144"/>
      <c r="S76" s="147"/>
      <c r="T76" s="153"/>
      <c r="U76" s="147"/>
      <c r="V76" s="145"/>
      <c r="W76" s="145"/>
      <c r="X76" s="145"/>
      <c r="Y76" s="148"/>
      <c r="Z76" s="148"/>
      <c r="AA76" s="148"/>
      <c r="AB76" s="148"/>
      <c r="AC76" s="148"/>
      <c r="AD76" s="148"/>
      <c r="AE76" s="148"/>
      <c r="AF76" s="148"/>
      <c r="AG76" s="148"/>
      <c r="AH76" s="155"/>
      <c r="AI76" s="155"/>
      <c r="AJ76" s="147"/>
      <c r="AK76" s="147"/>
      <c r="AL76" s="147"/>
      <c r="AM76" s="147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4"/>
      <c r="CF76" s="144"/>
      <c r="CG76" s="145"/>
      <c r="CH76" s="144"/>
      <c r="CI76" s="144"/>
      <c r="CJ76" s="144"/>
      <c r="CK76" s="144"/>
      <c r="CL76" s="144"/>
      <c r="CM76" s="144"/>
      <c r="CN76" s="144"/>
      <c r="CO76" s="144"/>
      <c r="CP76" s="142"/>
      <c r="CQ76" s="142"/>
      <c r="CR76" s="142"/>
      <c r="CS76" s="142"/>
      <c r="CT76" s="142"/>
      <c r="CU76" s="142"/>
      <c r="CV76" s="142"/>
      <c r="CW76" s="142"/>
      <c r="CX76" s="142"/>
      <c r="CY76" s="154"/>
      <c r="CZ76" s="147"/>
      <c r="DA76" s="154"/>
      <c r="DB76" s="147"/>
      <c r="DC76" s="144"/>
      <c r="DD76" s="154"/>
      <c r="DE76" s="147"/>
      <c r="DF76" s="154"/>
      <c r="DG76" s="147"/>
      <c r="DH76" s="144"/>
      <c r="DI76" s="144"/>
      <c r="DJ76" s="145"/>
      <c r="DK76" s="145"/>
      <c r="DL76" s="145"/>
      <c r="DM76" s="145"/>
      <c r="DN76" s="145"/>
      <c r="DO76" s="145"/>
      <c r="DP76" s="145"/>
      <c r="DQ76" s="145"/>
      <c r="DR76" s="145"/>
      <c r="DS76" s="148"/>
      <c r="DT76" s="147"/>
      <c r="DU76" s="147"/>
      <c r="DV76" s="147"/>
      <c r="DW76" s="147"/>
      <c r="DX76" s="147"/>
      <c r="DY76" s="147"/>
      <c r="DZ76" s="142"/>
      <c r="EA76" s="142"/>
      <c r="EB76" s="142"/>
      <c r="EC76" s="146"/>
      <c r="ED76" s="147"/>
      <c r="EE76" s="148"/>
      <c r="EF76" s="146"/>
      <c r="EG76" s="147"/>
      <c r="EH76" s="148"/>
      <c r="EI76" s="146"/>
      <c r="EJ76" s="147"/>
      <c r="EK76" s="148"/>
      <c r="EL76" s="142"/>
      <c r="EM76" s="145"/>
      <c r="EN76" s="145"/>
      <c r="EO76" s="145"/>
      <c r="EP76" s="145"/>
      <c r="EQ76" s="145"/>
      <c r="ER76" s="145"/>
      <c r="ES76" s="145"/>
      <c r="ET76" s="145"/>
      <c r="EU76" s="145"/>
      <c r="EV76" s="145"/>
      <c r="EW76" s="145"/>
      <c r="EX76" s="145"/>
      <c r="EY76" s="144"/>
      <c r="EZ76" s="144"/>
      <c r="FA76" s="144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</row>
    <row r="77" customFormat="false" ht="12.75" hidden="false" customHeight="false" outlineLevel="0" collapsed="false">
      <c r="A77" s="145"/>
      <c r="B77" s="148"/>
      <c r="C77" s="145"/>
      <c r="D77" s="145"/>
      <c r="E77" s="145"/>
      <c r="F77" s="144"/>
      <c r="G77" s="148"/>
      <c r="H77" s="152"/>
      <c r="I77" s="152"/>
      <c r="J77" s="147"/>
      <c r="K77" s="153"/>
      <c r="L77" s="147"/>
      <c r="M77" s="154"/>
      <c r="N77" s="147"/>
      <c r="O77" s="153"/>
      <c r="P77" s="147"/>
      <c r="Q77" s="144"/>
      <c r="R77" s="144"/>
      <c r="S77" s="147"/>
      <c r="T77" s="153"/>
      <c r="U77" s="147"/>
      <c r="V77" s="145"/>
      <c r="W77" s="145"/>
      <c r="X77" s="145"/>
      <c r="Y77" s="148"/>
      <c r="Z77" s="148"/>
      <c r="AA77" s="148"/>
      <c r="AB77" s="148"/>
      <c r="AC77" s="148"/>
      <c r="AD77" s="148"/>
      <c r="AE77" s="148"/>
      <c r="AF77" s="148"/>
      <c r="AG77" s="148"/>
      <c r="AH77" s="155"/>
      <c r="AI77" s="155"/>
      <c r="AJ77" s="147"/>
      <c r="AK77" s="147"/>
      <c r="AL77" s="147"/>
      <c r="AM77" s="147"/>
      <c r="AN77" s="156"/>
      <c r="AO77" s="156"/>
      <c r="AP77" s="156"/>
      <c r="AQ77" s="156"/>
      <c r="AR77" s="156"/>
      <c r="AS77" s="156"/>
      <c r="AT77" s="156"/>
      <c r="AU77" s="156"/>
      <c r="AV77" s="156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4"/>
      <c r="CF77" s="144"/>
      <c r="CG77" s="145"/>
      <c r="CH77" s="144"/>
      <c r="CI77" s="144"/>
      <c r="CJ77" s="144"/>
      <c r="CK77" s="144"/>
      <c r="CL77" s="144"/>
      <c r="CM77" s="144"/>
      <c r="CN77" s="144"/>
      <c r="CO77" s="144"/>
      <c r="CP77" s="142"/>
      <c r="CQ77" s="142"/>
      <c r="CR77" s="142"/>
      <c r="CS77" s="142"/>
      <c r="CT77" s="142"/>
      <c r="CU77" s="142"/>
      <c r="CV77" s="142"/>
      <c r="CW77" s="142"/>
      <c r="CX77" s="142"/>
      <c r="CY77" s="154"/>
      <c r="CZ77" s="147"/>
      <c r="DA77" s="154"/>
      <c r="DB77" s="147"/>
      <c r="DC77" s="144"/>
      <c r="DD77" s="154"/>
      <c r="DE77" s="147"/>
      <c r="DF77" s="154"/>
      <c r="DG77" s="147"/>
      <c r="DH77" s="144"/>
      <c r="DI77" s="144"/>
      <c r="DJ77" s="145"/>
      <c r="DK77" s="145"/>
      <c r="DL77" s="145"/>
      <c r="DM77" s="145"/>
      <c r="DN77" s="145"/>
      <c r="DO77" s="145"/>
      <c r="DP77" s="145"/>
      <c r="DQ77" s="145"/>
      <c r="DR77" s="145"/>
      <c r="DS77" s="148"/>
      <c r="DT77" s="147"/>
      <c r="DU77" s="147"/>
      <c r="DV77" s="147"/>
      <c r="DW77" s="147"/>
      <c r="DX77" s="147"/>
      <c r="DY77" s="147"/>
      <c r="DZ77" s="142"/>
      <c r="EA77" s="142"/>
      <c r="EB77" s="142"/>
      <c r="EC77" s="146"/>
      <c r="ED77" s="147"/>
      <c r="EE77" s="148"/>
      <c r="EF77" s="146"/>
      <c r="EG77" s="147"/>
      <c r="EH77" s="148"/>
      <c r="EI77" s="146"/>
      <c r="EJ77" s="147"/>
      <c r="EK77" s="148"/>
      <c r="EL77" s="142"/>
      <c r="EM77" s="145"/>
      <c r="EN77" s="145"/>
      <c r="EO77" s="145"/>
      <c r="EP77" s="145"/>
      <c r="EQ77" s="145"/>
      <c r="ER77" s="145"/>
      <c r="ES77" s="145"/>
      <c r="ET77" s="145"/>
      <c r="EU77" s="145"/>
      <c r="EV77" s="145"/>
      <c r="EW77" s="145"/>
      <c r="EX77" s="145"/>
      <c r="EY77" s="144"/>
      <c r="EZ77" s="144"/>
      <c r="FA77" s="144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</row>
    <row r="78" customFormat="false" ht="12.75" hidden="false" customHeight="false" outlineLevel="0" collapsed="false">
      <c r="A78" s="145"/>
      <c r="B78" s="148"/>
      <c r="C78" s="145"/>
      <c r="D78" s="145"/>
      <c r="E78" s="145"/>
      <c r="F78" s="144"/>
      <c r="G78" s="148"/>
      <c r="H78" s="152"/>
      <c r="I78" s="152"/>
      <c r="J78" s="147"/>
      <c r="K78" s="153"/>
      <c r="L78" s="147"/>
      <c r="M78" s="154"/>
      <c r="N78" s="147"/>
      <c r="O78" s="153"/>
      <c r="P78" s="147"/>
      <c r="Q78" s="144"/>
      <c r="R78" s="144"/>
      <c r="S78" s="147"/>
      <c r="T78" s="153"/>
      <c r="U78" s="147"/>
      <c r="V78" s="145"/>
      <c r="W78" s="145"/>
      <c r="X78" s="145"/>
      <c r="Y78" s="148"/>
      <c r="Z78" s="148"/>
      <c r="AA78" s="148"/>
      <c r="AB78" s="148"/>
      <c r="AC78" s="148"/>
      <c r="AD78" s="148"/>
      <c r="AE78" s="148"/>
      <c r="AF78" s="148"/>
      <c r="AG78" s="148"/>
      <c r="AH78" s="155"/>
      <c r="AI78" s="155"/>
      <c r="AJ78" s="147"/>
      <c r="AK78" s="147"/>
      <c r="AL78" s="147"/>
      <c r="AM78" s="147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4"/>
      <c r="CF78" s="144"/>
      <c r="CG78" s="145"/>
      <c r="CH78" s="144"/>
      <c r="CI78" s="144"/>
      <c r="CJ78" s="144"/>
      <c r="CK78" s="144"/>
      <c r="CL78" s="144"/>
      <c r="CM78" s="144"/>
      <c r="CN78" s="144"/>
      <c r="CO78" s="144"/>
      <c r="CP78" s="142"/>
      <c r="CQ78" s="142"/>
      <c r="CR78" s="142"/>
      <c r="CS78" s="142"/>
      <c r="CT78" s="142"/>
      <c r="CU78" s="142"/>
      <c r="CV78" s="142"/>
      <c r="CW78" s="142"/>
      <c r="CX78" s="142"/>
      <c r="CY78" s="154"/>
      <c r="CZ78" s="147"/>
      <c r="DA78" s="154"/>
      <c r="DB78" s="147"/>
      <c r="DC78" s="144"/>
      <c r="DD78" s="154"/>
      <c r="DE78" s="147"/>
      <c r="DF78" s="154"/>
      <c r="DG78" s="147"/>
      <c r="DH78" s="144"/>
      <c r="DI78" s="144"/>
      <c r="DJ78" s="145"/>
      <c r="DK78" s="145"/>
      <c r="DL78" s="145"/>
      <c r="DM78" s="145"/>
      <c r="DN78" s="145"/>
      <c r="DO78" s="145"/>
      <c r="DP78" s="145"/>
      <c r="DQ78" s="145"/>
      <c r="DR78" s="145"/>
      <c r="DS78" s="148"/>
      <c r="DT78" s="147"/>
      <c r="DU78" s="147"/>
      <c r="DV78" s="147"/>
      <c r="DW78" s="147"/>
      <c r="DX78" s="147"/>
      <c r="DY78" s="147"/>
      <c r="DZ78" s="142"/>
      <c r="EA78" s="142"/>
      <c r="EB78" s="142"/>
      <c r="EC78" s="146"/>
      <c r="ED78" s="147"/>
      <c r="EE78" s="148"/>
      <c r="EF78" s="146"/>
      <c r="EG78" s="147"/>
      <c r="EH78" s="148"/>
      <c r="EI78" s="146"/>
      <c r="EJ78" s="147"/>
      <c r="EK78" s="148"/>
      <c r="EL78" s="142"/>
      <c r="EM78" s="145"/>
      <c r="EN78" s="145"/>
      <c r="EO78" s="145"/>
      <c r="EP78" s="145"/>
      <c r="EQ78" s="145"/>
      <c r="ER78" s="145"/>
      <c r="ES78" s="145"/>
      <c r="ET78" s="145"/>
      <c r="EU78" s="145"/>
      <c r="EV78" s="145"/>
      <c r="EW78" s="145"/>
      <c r="EX78" s="145"/>
      <c r="EY78" s="144"/>
      <c r="EZ78" s="144"/>
      <c r="FA78" s="144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</row>
    <row r="79" customFormat="false" ht="12.75" hidden="false" customHeight="false" outlineLevel="0" collapsed="false">
      <c r="A79" s="145"/>
      <c r="B79" s="148"/>
      <c r="C79" s="145"/>
      <c r="D79" s="145"/>
      <c r="E79" s="145"/>
      <c r="F79" s="144"/>
      <c r="G79" s="148"/>
      <c r="H79" s="152"/>
      <c r="I79" s="152"/>
      <c r="J79" s="147"/>
      <c r="K79" s="153"/>
      <c r="L79" s="147"/>
      <c r="M79" s="154"/>
      <c r="N79" s="147"/>
      <c r="O79" s="153"/>
      <c r="P79" s="147"/>
      <c r="Q79" s="144"/>
      <c r="R79" s="144"/>
      <c r="S79" s="147"/>
      <c r="T79" s="153"/>
      <c r="U79" s="147"/>
      <c r="V79" s="145"/>
      <c r="W79" s="145"/>
      <c r="X79" s="145"/>
      <c r="Y79" s="148"/>
      <c r="Z79" s="148"/>
      <c r="AA79" s="148"/>
      <c r="AB79" s="148"/>
      <c r="AC79" s="148"/>
      <c r="AD79" s="148"/>
      <c r="AE79" s="148"/>
      <c r="AF79" s="148"/>
      <c r="AG79" s="148"/>
      <c r="AH79" s="155"/>
      <c r="AI79" s="155"/>
      <c r="AJ79" s="147"/>
      <c r="AK79" s="147"/>
      <c r="AL79" s="147"/>
      <c r="AM79" s="147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6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4"/>
      <c r="CF79" s="144"/>
      <c r="CG79" s="145"/>
      <c r="CH79" s="144"/>
      <c r="CI79" s="144"/>
      <c r="CJ79" s="144"/>
      <c r="CK79" s="144"/>
      <c r="CL79" s="144"/>
      <c r="CM79" s="144"/>
      <c r="CN79" s="144"/>
      <c r="CO79" s="144"/>
      <c r="CP79" s="142"/>
      <c r="CQ79" s="142"/>
      <c r="CR79" s="142"/>
      <c r="CS79" s="142"/>
      <c r="CT79" s="142"/>
      <c r="CU79" s="142"/>
      <c r="CV79" s="142"/>
      <c r="CW79" s="142"/>
      <c r="CX79" s="142"/>
      <c r="CY79" s="154"/>
      <c r="CZ79" s="147"/>
      <c r="DA79" s="154"/>
      <c r="DB79" s="147"/>
      <c r="DC79" s="144"/>
      <c r="DD79" s="154"/>
      <c r="DE79" s="147"/>
      <c r="DF79" s="154"/>
      <c r="DG79" s="147"/>
      <c r="DH79" s="144"/>
      <c r="DI79" s="144"/>
      <c r="DJ79" s="145"/>
      <c r="DK79" s="145"/>
      <c r="DL79" s="145"/>
      <c r="DM79" s="145"/>
      <c r="DN79" s="145"/>
      <c r="DO79" s="145"/>
      <c r="DP79" s="145"/>
      <c r="DQ79" s="145"/>
      <c r="DR79" s="145"/>
      <c r="DS79" s="148"/>
      <c r="DT79" s="147"/>
      <c r="DU79" s="147"/>
      <c r="DV79" s="147"/>
      <c r="DW79" s="147"/>
      <c r="DX79" s="147"/>
      <c r="DY79" s="147"/>
      <c r="DZ79" s="142"/>
      <c r="EA79" s="142"/>
      <c r="EB79" s="142"/>
      <c r="EC79" s="146"/>
      <c r="ED79" s="147"/>
      <c r="EE79" s="148"/>
      <c r="EF79" s="146"/>
      <c r="EG79" s="147"/>
      <c r="EH79" s="148"/>
      <c r="EI79" s="146"/>
      <c r="EJ79" s="147"/>
      <c r="EK79" s="148"/>
      <c r="EL79" s="142"/>
      <c r="EM79" s="145"/>
      <c r="EN79" s="145"/>
      <c r="EO79" s="145"/>
      <c r="EP79" s="145"/>
      <c r="EQ79" s="145"/>
      <c r="ER79" s="145"/>
      <c r="ES79" s="145"/>
      <c r="ET79" s="145"/>
      <c r="EU79" s="145"/>
      <c r="EV79" s="145"/>
      <c r="EW79" s="145"/>
      <c r="EX79" s="145"/>
      <c r="EY79" s="144"/>
      <c r="EZ79" s="144"/>
      <c r="FA79" s="144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</row>
    <row r="80" customFormat="false" ht="12.75" hidden="false" customHeight="false" outlineLevel="0" collapsed="false">
      <c r="A80" s="145"/>
      <c r="B80" s="148"/>
      <c r="C80" s="145"/>
      <c r="D80" s="145"/>
      <c r="E80" s="145"/>
      <c r="F80" s="144"/>
      <c r="G80" s="148"/>
      <c r="H80" s="152"/>
      <c r="I80" s="152"/>
      <c r="J80" s="147"/>
      <c r="K80" s="153"/>
      <c r="L80" s="147"/>
      <c r="M80" s="154"/>
      <c r="N80" s="147"/>
      <c r="O80" s="153"/>
      <c r="P80" s="147"/>
      <c r="Q80" s="144"/>
      <c r="R80" s="144"/>
      <c r="S80" s="147"/>
      <c r="T80" s="153"/>
      <c r="U80" s="147"/>
      <c r="V80" s="145"/>
      <c r="W80" s="145"/>
      <c r="X80" s="145"/>
      <c r="Y80" s="148"/>
      <c r="Z80" s="148"/>
      <c r="AA80" s="148"/>
      <c r="AB80" s="148"/>
      <c r="AC80" s="148"/>
      <c r="AD80" s="148"/>
      <c r="AE80" s="148"/>
      <c r="AF80" s="148"/>
      <c r="AG80" s="148"/>
      <c r="AH80" s="155"/>
      <c r="AI80" s="155"/>
      <c r="AJ80" s="147"/>
      <c r="AK80" s="147"/>
      <c r="AL80" s="147"/>
      <c r="AM80" s="147"/>
      <c r="AN80" s="156"/>
      <c r="AO80" s="156"/>
      <c r="AP80" s="156"/>
      <c r="AQ80" s="156"/>
      <c r="AR80" s="156"/>
      <c r="AS80" s="156"/>
      <c r="AT80" s="156"/>
      <c r="AU80" s="156"/>
      <c r="AV80" s="156"/>
      <c r="AW80" s="156"/>
      <c r="AX80" s="156"/>
      <c r="AY80" s="156"/>
      <c r="AZ80" s="156"/>
      <c r="BA80" s="156"/>
      <c r="BB80" s="156"/>
      <c r="BC80" s="156"/>
      <c r="BD80" s="156"/>
      <c r="BE80" s="156"/>
      <c r="BF80" s="156"/>
      <c r="BG80" s="156"/>
      <c r="BH80" s="156"/>
      <c r="BI80" s="156"/>
      <c r="BJ80" s="156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57"/>
      <c r="CF80" s="142"/>
      <c r="CG80" s="145"/>
      <c r="CH80" s="157"/>
      <c r="CI80" s="142"/>
      <c r="CJ80" s="142"/>
      <c r="CK80" s="142"/>
      <c r="CL80" s="142"/>
      <c r="CM80" s="142"/>
      <c r="CN80" s="157"/>
      <c r="CO80" s="157"/>
      <c r="CP80" s="142"/>
      <c r="CQ80" s="142"/>
      <c r="CR80" s="142"/>
      <c r="CS80" s="142"/>
      <c r="CT80" s="142"/>
      <c r="CU80" s="142"/>
      <c r="CV80" s="142"/>
      <c r="CW80" s="142"/>
      <c r="CX80" s="142"/>
      <c r="CY80" s="154"/>
      <c r="CZ80" s="147"/>
      <c r="DA80" s="154"/>
      <c r="DB80" s="147"/>
      <c r="DC80" s="144"/>
      <c r="DD80" s="154"/>
      <c r="DE80" s="147"/>
      <c r="DF80" s="154"/>
      <c r="DG80" s="147"/>
      <c r="DH80" s="144"/>
      <c r="DI80" s="144"/>
      <c r="DJ80" s="145"/>
      <c r="DK80" s="145"/>
      <c r="DL80" s="145"/>
      <c r="DM80" s="145"/>
      <c r="DN80" s="145"/>
      <c r="DO80" s="145"/>
      <c r="DP80" s="145"/>
      <c r="DQ80" s="145"/>
      <c r="DR80" s="145"/>
      <c r="DS80" s="148"/>
      <c r="DT80" s="147"/>
      <c r="DU80" s="147"/>
      <c r="DV80" s="147"/>
      <c r="DW80" s="147"/>
      <c r="DX80" s="147"/>
      <c r="DY80" s="147"/>
      <c r="DZ80" s="142"/>
      <c r="EA80" s="142"/>
      <c r="EB80" s="142"/>
      <c r="EC80" s="146"/>
      <c r="ED80" s="147"/>
      <c r="EE80" s="148"/>
      <c r="EF80" s="146"/>
      <c r="EG80" s="147"/>
      <c r="EH80" s="148"/>
      <c r="EI80" s="146"/>
      <c r="EJ80" s="147"/>
      <c r="EK80" s="148"/>
      <c r="EL80" s="142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4"/>
      <c r="EZ80" s="144"/>
      <c r="FA80" s="144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</row>
    <row r="81" customFormat="false" ht="12.75" hidden="false" customHeight="false" outlineLevel="0" collapsed="false">
      <c r="A81" s="145"/>
      <c r="B81" s="148"/>
      <c r="C81" s="145"/>
      <c r="D81" s="145"/>
      <c r="E81" s="145"/>
      <c r="F81" s="144"/>
      <c r="G81" s="148"/>
      <c r="H81" s="152"/>
      <c r="I81" s="152"/>
      <c r="J81" s="147"/>
      <c r="K81" s="153"/>
      <c r="L81" s="147"/>
      <c r="M81" s="154"/>
      <c r="N81" s="147"/>
      <c r="O81" s="153"/>
      <c r="P81" s="147"/>
      <c r="Q81" s="144"/>
      <c r="R81" s="144"/>
      <c r="S81" s="147"/>
      <c r="T81" s="153"/>
      <c r="U81" s="147"/>
      <c r="V81" s="145"/>
      <c r="W81" s="145"/>
      <c r="X81" s="145"/>
      <c r="Y81" s="148"/>
      <c r="Z81" s="148"/>
      <c r="AA81" s="148"/>
      <c r="AB81" s="148"/>
      <c r="AC81" s="148"/>
      <c r="AD81" s="148"/>
      <c r="AE81" s="148"/>
      <c r="AF81" s="148"/>
      <c r="AG81" s="148"/>
      <c r="AH81" s="155"/>
      <c r="AI81" s="155"/>
      <c r="AJ81" s="147"/>
      <c r="AK81" s="147"/>
      <c r="AL81" s="147"/>
      <c r="AM81" s="147"/>
      <c r="AN81" s="156"/>
      <c r="AO81" s="156"/>
      <c r="AP81" s="156"/>
      <c r="AQ81" s="156"/>
      <c r="AR81" s="156"/>
      <c r="AS81" s="156"/>
      <c r="AT81" s="156"/>
      <c r="AU81" s="156"/>
      <c r="AV81" s="156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57"/>
      <c r="CF81" s="142"/>
      <c r="CG81" s="145"/>
      <c r="CH81" s="157"/>
      <c r="CI81" s="142"/>
      <c r="CJ81" s="142"/>
      <c r="CK81" s="142"/>
      <c r="CL81" s="142"/>
      <c r="CM81" s="142"/>
      <c r="CN81" s="157"/>
      <c r="CO81" s="157"/>
      <c r="CP81" s="142"/>
      <c r="CQ81" s="142"/>
      <c r="CR81" s="142"/>
      <c r="CS81" s="142"/>
      <c r="CT81" s="142"/>
      <c r="CU81" s="142"/>
      <c r="CV81" s="142"/>
      <c r="CW81" s="142"/>
      <c r="CX81" s="142"/>
      <c r="CY81" s="154"/>
      <c r="CZ81" s="147"/>
      <c r="DA81" s="154"/>
      <c r="DB81" s="147"/>
      <c r="DC81" s="144"/>
      <c r="DD81" s="154"/>
      <c r="DE81" s="147"/>
      <c r="DF81" s="154"/>
      <c r="DG81" s="147"/>
      <c r="DH81" s="144"/>
      <c r="DI81" s="144"/>
      <c r="DJ81" s="145"/>
      <c r="DK81" s="145"/>
      <c r="DL81" s="145"/>
      <c r="DM81" s="145"/>
      <c r="DN81" s="145"/>
      <c r="DO81" s="145"/>
      <c r="DP81" s="145"/>
      <c r="DQ81" s="145"/>
      <c r="DR81" s="145"/>
      <c r="DS81" s="148"/>
      <c r="DT81" s="147"/>
      <c r="DU81" s="147"/>
      <c r="DV81" s="147"/>
      <c r="DW81" s="147"/>
      <c r="DX81" s="147"/>
      <c r="DY81" s="147"/>
      <c r="DZ81" s="142"/>
      <c r="EA81" s="142"/>
      <c r="EB81" s="142"/>
      <c r="EC81" s="146"/>
      <c r="ED81" s="147"/>
      <c r="EE81" s="148"/>
      <c r="EF81" s="146"/>
      <c r="EG81" s="147"/>
      <c r="EH81" s="148"/>
      <c r="EI81" s="146"/>
      <c r="EJ81" s="147"/>
      <c r="EK81" s="148"/>
      <c r="EL81" s="142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4"/>
      <c r="EZ81" s="144"/>
      <c r="FA81" s="144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</row>
    <row r="82" customFormat="false" ht="12.75" hidden="false" customHeight="false" outlineLevel="0" collapsed="false">
      <c r="A82" s="145"/>
      <c r="B82" s="148"/>
      <c r="C82" s="145"/>
      <c r="D82" s="145"/>
      <c r="E82" s="145"/>
      <c r="F82" s="144"/>
      <c r="G82" s="148"/>
      <c r="H82" s="152"/>
      <c r="I82" s="152"/>
      <c r="J82" s="147"/>
      <c r="K82" s="153"/>
      <c r="L82" s="147"/>
      <c r="M82" s="154"/>
      <c r="N82" s="147"/>
      <c r="O82" s="153"/>
      <c r="P82" s="147"/>
      <c r="Q82" s="144"/>
      <c r="R82" s="144"/>
      <c r="S82" s="147"/>
      <c r="T82" s="153"/>
      <c r="U82" s="147"/>
      <c r="V82" s="145"/>
      <c r="W82" s="145"/>
      <c r="X82" s="145"/>
      <c r="Y82" s="148"/>
      <c r="Z82" s="148"/>
      <c r="AA82" s="148"/>
      <c r="AB82" s="148"/>
      <c r="AC82" s="148"/>
      <c r="AD82" s="148"/>
      <c r="AE82" s="148"/>
      <c r="AF82" s="148"/>
      <c r="AG82" s="148"/>
      <c r="AH82" s="155"/>
      <c r="AI82" s="155"/>
      <c r="AJ82" s="147"/>
      <c r="AK82" s="147"/>
      <c r="AL82" s="147"/>
      <c r="AM82" s="147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57"/>
      <c r="CF82" s="142"/>
      <c r="CG82" s="145"/>
      <c r="CH82" s="157"/>
      <c r="CI82" s="142"/>
      <c r="CJ82" s="142"/>
      <c r="CK82" s="142"/>
      <c r="CL82" s="142"/>
      <c r="CM82" s="142"/>
      <c r="CN82" s="157"/>
      <c r="CO82" s="157"/>
      <c r="CP82" s="142"/>
      <c r="CQ82" s="142"/>
      <c r="CR82" s="142"/>
      <c r="CS82" s="142"/>
      <c r="CT82" s="142"/>
      <c r="CU82" s="142"/>
      <c r="CV82" s="142"/>
      <c r="CW82" s="142"/>
      <c r="CX82" s="142"/>
      <c r="CY82" s="154"/>
      <c r="CZ82" s="147"/>
      <c r="DA82" s="154"/>
      <c r="DB82" s="147"/>
      <c r="DC82" s="144"/>
      <c r="DD82" s="154"/>
      <c r="DE82" s="147"/>
      <c r="DF82" s="154"/>
      <c r="DG82" s="147"/>
      <c r="DH82" s="144"/>
      <c r="DI82" s="144"/>
      <c r="DJ82" s="145"/>
      <c r="DK82" s="145"/>
      <c r="DL82" s="145"/>
      <c r="DM82" s="145"/>
      <c r="DN82" s="145"/>
      <c r="DO82" s="145"/>
      <c r="DP82" s="145"/>
      <c r="DQ82" s="145"/>
      <c r="DR82" s="145"/>
      <c r="DS82" s="148"/>
      <c r="DT82" s="147"/>
      <c r="DU82" s="147"/>
      <c r="DV82" s="147"/>
      <c r="DW82" s="147"/>
      <c r="DX82" s="147"/>
      <c r="DY82" s="147"/>
      <c r="DZ82" s="142"/>
      <c r="EA82" s="142"/>
      <c r="EB82" s="142"/>
      <c r="EC82" s="146"/>
      <c r="ED82" s="147"/>
      <c r="EE82" s="148"/>
      <c r="EF82" s="146"/>
      <c r="EG82" s="147"/>
      <c r="EH82" s="148"/>
      <c r="EI82" s="146"/>
      <c r="EJ82" s="147"/>
      <c r="EK82" s="148"/>
      <c r="EL82" s="142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4"/>
      <c r="EZ82" s="144"/>
      <c r="FA82" s="144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</row>
    <row r="83" customFormat="false" ht="12.75" hidden="false" customHeight="false" outlineLevel="0" collapsed="false">
      <c r="A83" s="145"/>
      <c r="B83" s="148"/>
      <c r="C83" s="145"/>
      <c r="D83" s="145"/>
      <c r="E83" s="145"/>
      <c r="F83" s="144"/>
      <c r="G83" s="148"/>
      <c r="H83" s="152"/>
      <c r="I83" s="152"/>
      <c r="J83" s="147"/>
      <c r="K83" s="153"/>
      <c r="L83" s="147"/>
      <c r="M83" s="154"/>
      <c r="N83" s="147"/>
      <c r="O83" s="153"/>
      <c r="P83" s="147"/>
      <c r="Q83" s="144"/>
      <c r="R83" s="144"/>
      <c r="S83" s="147"/>
      <c r="T83" s="153"/>
      <c r="U83" s="147"/>
      <c r="V83" s="145"/>
      <c r="W83" s="145"/>
      <c r="X83" s="145"/>
      <c r="Y83" s="148"/>
      <c r="Z83" s="148"/>
      <c r="AA83" s="148"/>
      <c r="AB83" s="148"/>
      <c r="AC83" s="148"/>
      <c r="AD83" s="148"/>
      <c r="AE83" s="148"/>
      <c r="AF83" s="148"/>
      <c r="AG83" s="148"/>
      <c r="AH83" s="155"/>
      <c r="AI83" s="155"/>
      <c r="AJ83" s="147"/>
      <c r="AK83" s="147"/>
      <c r="AL83" s="147"/>
      <c r="AM83" s="147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57"/>
      <c r="CF83" s="142"/>
      <c r="CG83" s="145"/>
      <c r="CH83" s="157"/>
      <c r="CI83" s="142"/>
      <c r="CJ83" s="142"/>
      <c r="CK83" s="142"/>
      <c r="CL83" s="142"/>
      <c r="CM83" s="142"/>
      <c r="CN83" s="157"/>
      <c r="CO83" s="157"/>
      <c r="CP83" s="142"/>
      <c r="CQ83" s="142"/>
      <c r="CR83" s="142"/>
      <c r="CS83" s="142"/>
      <c r="CT83" s="142"/>
      <c r="CU83" s="142"/>
      <c r="CV83" s="142"/>
      <c r="CW83" s="142"/>
      <c r="CX83" s="142"/>
      <c r="CY83" s="154"/>
      <c r="CZ83" s="147"/>
      <c r="DA83" s="154"/>
      <c r="DB83" s="147"/>
      <c r="DC83" s="144"/>
      <c r="DD83" s="154"/>
      <c r="DE83" s="147"/>
      <c r="DF83" s="154"/>
      <c r="DG83" s="147"/>
      <c r="DH83" s="144"/>
      <c r="DI83" s="144"/>
      <c r="DJ83" s="145"/>
      <c r="DK83" s="145"/>
      <c r="DL83" s="145"/>
      <c r="DM83" s="145"/>
      <c r="DN83" s="145"/>
      <c r="DO83" s="145"/>
      <c r="DP83" s="145"/>
      <c r="DQ83" s="145"/>
      <c r="DR83" s="145"/>
      <c r="DS83" s="148"/>
      <c r="DT83" s="147"/>
      <c r="DU83" s="147"/>
      <c r="DV83" s="147"/>
      <c r="DW83" s="147"/>
      <c r="DX83" s="147"/>
      <c r="DY83" s="147"/>
      <c r="DZ83" s="142"/>
      <c r="EA83" s="142"/>
      <c r="EB83" s="142"/>
      <c r="EC83" s="146"/>
      <c r="ED83" s="147"/>
      <c r="EE83" s="148"/>
      <c r="EF83" s="146"/>
      <c r="EG83" s="147"/>
      <c r="EH83" s="148"/>
      <c r="EI83" s="146"/>
      <c r="EJ83" s="147"/>
      <c r="EK83" s="148"/>
      <c r="EL83" s="142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4"/>
      <c r="EZ83" s="144"/>
      <c r="FA83" s="144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</row>
    <row r="84" customFormat="false" ht="12.75" hidden="false" customHeight="false" outlineLevel="0" collapsed="false">
      <c r="A84" s="145"/>
      <c r="B84" s="148"/>
      <c r="C84" s="145"/>
      <c r="D84" s="145"/>
      <c r="E84" s="145"/>
      <c r="F84" s="144"/>
      <c r="G84" s="148"/>
      <c r="H84" s="152"/>
      <c r="I84" s="152"/>
      <c r="J84" s="147"/>
      <c r="K84" s="153"/>
      <c r="L84" s="147"/>
      <c r="M84" s="154"/>
      <c r="N84" s="147"/>
      <c r="O84" s="153"/>
      <c r="P84" s="147"/>
      <c r="Q84" s="144"/>
      <c r="R84" s="144"/>
      <c r="S84" s="147"/>
      <c r="T84" s="153"/>
      <c r="U84" s="147"/>
      <c r="V84" s="145"/>
      <c r="W84" s="145"/>
      <c r="X84" s="145"/>
      <c r="Y84" s="148"/>
      <c r="Z84" s="148"/>
      <c r="AA84" s="148"/>
      <c r="AB84" s="148"/>
      <c r="AC84" s="148"/>
      <c r="AD84" s="148"/>
      <c r="AE84" s="148"/>
      <c r="AF84" s="148"/>
      <c r="AG84" s="148"/>
      <c r="AH84" s="155"/>
      <c r="AI84" s="155"/>
      <c r="AJ84" s="147"/>
      <c r="AK84" s="147"/>
      <c r="AL84" s="147"/>
      <c r="AM84" s="147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57"/>
      <c r="CF84" s="142"/>
      <c r="CG84" s="145"/>
      <c r="CH84" s="157"/>
      <c r="CI84" s="142"/>
      <c r="CJ84" s="142"/>
      <c r="CK84" s="142"/>
      <c r="CL84" s="142"/>
      <c r="CM84" s="142"/>
      <c r="CN84" s="157"/>
      <c r="CO84" s="157"/>
      <c r="CP84" s="142"/>
      <c r="CQ84" s="142"/>
      <c r="CR84" s="142"/>
      <c r="CS84" s="142"/>
      <c r="CT84" s="142"/>
      <c r="CU84" s="142"/>
      <c r="CV84" s="142"/>
      <c r="CW84" s="142"/>
      <c r="CX84" s="142"/>
      <c r="CY84" s="154"/>
      <c r="CZ84" s="147"/>
      <c r="DA84" s="154"/>
      <c r="DB84" s="147"/>
      <c r="DC84" s="144"/>
      <c r="DD84" s="154"/>
      <c r="DE84" s="147"/>
      <c r="DF84" s="154"/>
      <c r="DG84" s="147"/>
      <c r="DH84" s="144"/>
      <c r="DI84" s="144"/>
      <c r="DJ84" s="145"/>
      <c r="DK84" s="145"/>
      <c r="DL84" s="145"/>
      <c r="DM84" s="145"/>
      <c r="DN84" s="145"/>
      <c r="DO84" s="145"/>
      <c r="DP84" s="145"/>
      <c r="DQ84" s="145"/>
      <c r="DR84" s="145"/>
      <c r="DS84" s="148"/>
      <c r="DT84" s="147"/>
      <c r="DU84" s="147"/>
      <c r="DV84" s="147"/>
      <c r="DW84" s="147"/>
      <c r="DX84" s="147"/>
      <c r="DY84" s="147"/>
      <c r="DZ84" s="142"/>
      <c r="EA84" s="142"/>
      <c r="EB84" s="142"/>
      <c r="EC84" s="146"/>
      <c r="ED84" s="147"/>
      <c r="EE84" s="148"/>
      <c r="EF84" s="146"/>
      <c r="EG84" s="147"/>
      <c r="EH84" s="148"/>
      <c r="EI84" s="146"/>
      <c r="EJ84" s="147"/>
      <c r="EK84" s="148"/>
      <c r="EL84" s="142"/>
      <c r="EM84" s="145"/>
      <c r="EN84" s="145"/>
      <c r="EO84" s="145"/>
      <c r="EP84" s="145"/>
      <c r="EQ84" s="145"/>
      <c r="ER84" s="145"/>
      <c r="ES84" s="145"/>
      <c r="ET84" s="145"/>
      <c r="EU84" s="145"/>
      <c r="EV84" s="145"/>
      <c r="EW84" s="145"/>
      <c r="EX84" s="145"/>
      <c r="EY84" s="144"/>
      <c r="EZ84" s="144"/>
      <c r="FA84" s="144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</row>
    <row r="85" customFormat="false" ht="12.75" hidden="false" customHeight="false" outlineLevel="0" collapsed="false">
      <c r="A85" s="145"/>
      <c r="B85" s="148"/>
      <c r="C85" s="145"/>
      <c r="D85" s="145"/>
      <c r="E85" s="145"/>
      <c r="F85" s="144"/>
      <c r="G85" s="148"/>
      <c r="H85" s="152"/>
      <c r="I85" s="152"/>
      <c r="J85" s="147"/>
      <c r="K85" s="153"/>
      <c r="L85" s="147"/>
      <c r="M85" s="154"/>
      <c r="N85" s="147"/>
      <c r="O85" s="153"/>
      <c r="P85" s="147"/>
      <c r="Q85" s="144"/>
      <c r="R85" s="144"/>
      <c r="S85" s="147"/>
      <c r="T85" s="153"/>
      <c r="U85" s="147"/>
      <c r="V85" s="145"/>
      <c r="W85" s="145"/>
      <c r="X85" s="145"/>
      <c r="Y85" s="148"/>
      <c r="Z85" s="148"/>
      <c r="AA85" s="148"/>
      <c r="AB85" s="148"/>
      <c r="AC85" s="148"/>
      <c r="AD85" s="148"/>
      <c r="AE85" s="148"/>
      <c r="AF85" s="148"/>
      <c r="AG85" s="148"/>
      <c r="AH85" s="155"/>
      <c r="AI85" s="155"/>
      <c r="AJ85" s="147"/>
      <c r="AK85" s="147"/>
      <c r="AL85" s="147"/>
      <c r="AM85" s="147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57"/>
      <c r="CF85" s="142"/>
      <c r="CG85" s="145"/>
      <c r="CH85" s="157"/>
      <c r="CI85" s="142"/>
      <c r="CJ85" s="142"/>
      <c r="CK85" s="142"/>
      <c r="CL85" s="142"/>
      <c r="CM85" s="142"/>
      <c r="CN85" s="157"/>
      <c r="CO85" s="157"/>
      <c r="CP85" s="142"/>
      <c r="CQ85" s="142"/>
      <c r="CR85" s="142"/>
      <c r="CS85" s="142"/>
      <c r="CT85" s="142"/>
      <c r="CU85" s="142"/>
      <c r="CV85" s="142"/>
      <c r="CW85" s="142"/>
      <c r="CX85" s="142"/>
      <c r="CY85" s="154"/>
      <c r="CZ85" s="147"/>
      <c r="DA85" s="154"/>
      <c r="DB85" s="147"/>
      <c r="DC85" s="144"/>
      <c r="DD85" s="154"/>
      <c r="DE85" s="147"/>
      <c r="DF85" s="154"/>
      <c r="DG85" s="147"/>
      <c r="DH85" s="144"/>
      <c r="DI85" s="144"/>
      <c r="DJ85" s="145"/>
      <c r="DK85" s="145"/>
      <c r="DL85" s="145"/>
      <c r="DM85" s="145"/>
      <c r="DN85" s="145"/>
      <c r="DO85" s="145"/>
      <c r="DP85" s="145"/>
      <c r="DQ85" s="145"/>
      <c r="DR85" s="145"/>
      <c r="DS85" s="148"/>
      <c r="DT85" s="147"/>
      <c r="DU85" s="147"/>
      <c r="DV85" s="147"/>
      <c r="DW85" s="147"/>
      <c r="DX85" s="147"/>
      <c r="DY85" s="147"/>
      <c r="DZ85" s="142"/>
      <c r="EA85" s="142"/>
      <c r="EB85" s="142"/>
      <c r="EC85" s="146"/>
      <c r="ED85" s="147"/>
      <c r="EE85" s="148"/>
      <c r="EF85" s="146"/>
      <c r="EG85" s="147"/>
      <c r="EH85" s="148"/>
      <c r="EI85" s="146"/>
      <c r="EJ85" s="147"/>
      <c r="EK85" s="148"/>
      <c r="EL85" s="142"/>
      <c r="EM85" s="145"/>
      <c r="EN85" s="145"/>
      <c r="EO85" s="145"/>
      <c r="EP85" s="145"/>
      <c r="EQ85" s="145"/>
      <c r="ER85" s="145"/>
      <c r="ES85" s="145"/>
      <c r="ET85" s="145"/>
      <c r="EU85" s="145"/>
      <c r="EV85" s="145"/>
      <c r="EW85" s="145"/>
      <c r="EX85" s="145"/>
      <c r="EY85" s="144"/>
      <c r="EZ85" s="144"/>
      <c r="FA85" s="144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</row>
    <row r="86" customFormat="false" ht="12.75" hidden="false" customHeight="false" outlineLevel="0" collapsed="false">
      <c r="A86" s="145"/>
      <c r="B86" s="148"/>
      <c r="C86" s="145"/>
      <c r="D86" s="145"/>
      <c r="E86" s="145"/>
      <c r="F86" s="144"/>
      <c r="G86" s="148"/>
      <c r="H86" s="152"/>
      <c r="I86" s="152"/>
      <c r="J86" s="147"/>
      <c r="K86" s="153"/>
      <c r="L86" s="147"/>
      <c r="M86" s="154"/>
      <c r="N86" s="147"/>
      <c r="O86" s="153"/>
      <c r="P86" s="147"/>
      <c r="Q86" s="144"/>
      <c r="R86" s="144"/>
      <c r="S86" s="147"/>
      <c r="T86" s="153"/>
      <c r="U86" s="147"/>
      <c r="V86" s="145"/>
      <c r="W86" s="145"/>
      <c r="X86" s="145"/>
      <c r="Y86" s="148"/>
      <c r="Z86" s="148"/>
      <c r="AA86" s="148"/>
      <c r="AB86" s="148"/>
      <c r="AC86" s="148"/>
      <c r="AD86" s="148"/>
      <c r="AE86" s="148"/>
      <c r="AF86" s="148"/>
      <c r="AG86" s="148"/>
      <c r="AH86" s="155"/>
      <c r="AI86" s="155"/>
      <c r="AJ86" s="147"/>
      <c r="AK86" s="147"/>
      <c r="AL86" s="147"/>
      <c r="AM86" s="147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57"/>
      <c r="CF86" s="142"/>
      <c r="CG86" s="145"/>
      <c r="CH86" s="157"/>
      <c r="CI86" s="142"/>
      <c r="CJ86" s="142"/>
      <c r="CK86" s="142"/>
      <c r="CL86" s="142"/>
      <c r="CM86" s="142"/>
      <c r="CN86" s="157"/>
      <c r="CO86" s="157"/>
      <c r="CP86" s="142"/>
      <c r="CQ86" s="142"/>
      <c r="CR86" s="142"/>
      <c r="CS86" s="142"/>
      <c r="CT86" s="142"/>
      <c r="CU86" s="142"/>
      <c r="CV86" s="142"/>
      <c r="CW86" s="142"/>
      <c r="CX86" s="142"/>
      <c r="CY86" s="154"/>
      <c r="CZ86" s="147"/>
      <c r="DA86" s="154"/>
      <c r="DB86" s="147"/>
      <c r="DC86" s="144"/>
      <c r="DD86" s="154"/>
      <c r="DE86" s="147"/>
      <c r="DF86" s="154"/>
      <c r="DG86" s="147"/>
      <c r="DH86" s="144"/>
      <c r="DI86" s="144"/>
      <c r="DJ86" s="145"/>
      <c r="DK86" s="145"/>
      <c r="DL86" s="145"/>
      <c r="DM86" s="145"/>
      <c r="DN86" s="145"/>
      <c r="DO86" s="145"/>
      <c r="DP86" s="145"/>
      <c r="DQ86" s="145"/>
      <c r="DR86" s="145"/>
      <c r="DS86" s="148"/>
      <c r="DT86" s="147"/>
      <c r="DU86" s="147"/>
      <c r="DV86" s="147"/>
      <c r="DW86" s="147"/>
      <c r="DX86" s="147"/>
      <c r="DY86" s="147"/>
      <c r="DZ86" s="142"/>
      <c r="EA86" s="142"/>
      <c r="EB86" s="142"/>
      <c r="EC86" s="146"/>
      <c r="ED86" s="147"/>
      <c r="EE86" s="148"/>
      <c r="EF86" s="146"/>
      <c r="EG86" s="147"/>
      <c r="EH86" s="148"/>
      <c r="EI86" s="146"/>
      <c r="EJ86" s="147"/>
      <c r="EK86" s="148"/>
      <c r="EL86" s="142"/>
      <c r="EM86" s="145"/>
      <c r="EN86" s="145"/>
      <c r="EO86" s="145"/>
      <c r="EP86" s="145"/>
      <c r="EQ86" s="145"/>
      <c r="ER86" s="145"/>
      <c r="ES86" s="145"/>
      <c r="ET86" s="145"/>
      <c r="EU86" s="145"/>
      <c r="EV86" s="145"/>
      <c r="EW86" s="145"/>
      <c r="EX86" s="145"/>
      <c r="EY86" s="144"/>
      <c r="EZ86" s="144"/>
      <c r="FA86" s="144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</row>
    <row r="87" customFormat="false" ht="12.75" hidden="false" customHeight="false" outlineLevel="0" collapsed="false">
      <c r="A87" s="145"/>
      <c r="B87" s="148"/>
      <c r="C87" s="145"/>
      <c r="D87" s="145"/>
      <c r="E87" s="145"/>
      <c r="F87" s="144"/>
      <c r="G87" s="148"/>
      <c r="H87" s="152"/>
      <c r="I87" s="152"/>
      <c r="J87" s="147"/>
      <c r="K87" s="153"/>
      <c r="L87" s="147"/>
      <c r="M87" s="154"/>
      <c r="N87" s="147"/>
      <c r="O87" s="153"/>
      <c r="P87" s="147"/>
      <c r="Q87" s="144"/>
      <c r="R87" s="144"/>
      <c r="S87" s="147"/>
      <c r="T87" s="153"/>
      <c r="U87" s="147"/>
      <c r="V87" s="145"/>
      <c r="W87" s="145"/>
      <c r="X87" s="145"/>
      <c r="Y87" s="148"/>
      <c r="Z87" s="148"/>
      <c r="AA87" s="148"/>
      <c r="AB87" s="148"/>
      <c r="AC87" s="148"/>
      <c r="AD87" s="148"/>
      <c r="AE87" s="148"/>
      <c r="AF87" s="148"/>
      <c r="AG87" s="148"/>
      <c r="AH87" s="155"/>
      <c r="AI87" s="155"/>
      <c r="AJ87" s="147"/>
      <c r="AK87" s="147"/>
      <c r="AL87" s="147"/>
      <c r="AM87" s="147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57"/>
      <c r="CF87" s="142"/>
      <c r="CG87" s="145"/>
      <c r="CH87" s="157"/>
      <c r="CI87" s="142"/>
      <c r="CJ87" s="142"/>
      <c r="CK87" s="142"/>
      <c r="CL87" s="142"/>
      <c r="CM87" s="142"/>
      <c r="CN87" s="157"/>
      <c r="CO87" s="157"/>
      <c r="CP87" s="142"/>
      <c r="CQ87" s="142"/>
      <c r="CR87" s="142"/>
      <c r="CS87" s="142"/>
      <c r="CT87" s="142"/>
      <c r="CU87" s="142"/>
      <c r="CV87" s="142"/>
      <c r="CW87" s="142"/>
      <c r="CX87" s="142"/>
      <c r="CY87" s="154"/>
      <c r="CZ87" s="147"/>
      <c r="DA87" s="154"/>
      <c r="DB87" s="147"/>
      <c r="DC87" s="144"/>
      <c r="DD87" s="154"/>
      <c r="DE87" s="147"/>
      <c r="DF87" s="154"/>
      <c r="DG87" s="147"/>
      <c r="DH87" s="144"/>
      <c r="DI87" s="144"/>
      <c r="DJ87" s="145"/>
      <c r="DK87" s="145"/>
      <c r="DL87" s="145"/>
      <c r="DM87" s="145"/>
      <c r="DN87" s="145"/>
      <c r="DO87" s="145"/>
      <c r="DP87" s="145"/>
      <c r="DQ87" s="145"/>
      <c r="DR87" s="145"/>
      <c r="DS87" s="148"/>
      <c r="DT87" s="147"/>
      <c r="DU87" s="147"/>
      <c r="DV87" s="147"/>
      <c r="DW87" s="147"/>
      <c r="DX87" s="147"/>
      <c r="DY87" s="147"/>
      <c r="DZ87" s="142"/>
      <c r="EA87" s="142"/>
      <c r="EB87" s="142"/>
      <c r="EC87" s="146"/>
      <c r="ED87" s="147"/>
      <c r="EE87" s="148"/>
      <c r="EF87" s="146"/>
      <c r="EG87" s="147"/>
      <c r="EH87" s="148"/>
      <c r="EI87" s="146"/>
      <c r="EJ87" s="147"/>
      <c r="EK87" s="148"/>
      <c r="EL87" s="142"/>
      <c r="EM87" s="145"/>
      <c r="EN87" s="145"/>
      <c r="EO87" s="145"/>
      <c r="EP87" s="145"/>
      <c r="EQ87" s="145"/>
      <c r="ER87" s="145"/>
      <c r="ES87" s="145"/>
      <c r="ET87" s="145"/>
      <c r="EU87" s="145"/>
      <c r="EV87" s="145"/>
      <c r="EW87" s="145"/>
      <c r="EX87" s="145"/>
      <c r="EY87" s="144"/>
      <c r="EZ87" s="144"/>
      <c r="FA87" s="144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</row>
    <row r="88" customFormat="false" ht="12.75" hidden="false" customHeight="false" outlineLevel="0" collapsed="false">
      <c r="A88" s="145"/>
      <c r="B88" s="148"/>
      <c r="C88" s="145"/>
      <c r="D88" s="145"/>
      <c r="E88" s="145"/>
      <c r="F88" s="144"/>
      <c r="G88" s="148"/>
      <c r="H88" s="152"/>
      <c r="I88" s="152"/>
      <c r="J88" s="147"/>
      <c r="K88" s="153"/>
      <c r="L88" s="147"/>
      <c r="M88" s="154"/>
      <c r="N88" s="147"/>
      <c r="O88" s="153"/>
      <c r="P88" s="147"/>
      <c r="Q88" s="144"/>
      <c r="R88" s="144"/>
      <c r="S88" s="147"/>
      <c r="T88" s="153"/>
      <c r="U88" s="147"/>
      <c r="V88" s="145"/>
      <c r="W88" s="145"/>
      <c r="X88" s="145"/>
      <c r="Y88" s="148"/>
      <c r="Z88" s="148"/>
      <c r="AA88" s="148"/>
      <c r="AB88" s="148"/>
      <c r="AC88" s="148"/>
      <c r="AD88" s="148"/>
      <c r="AE88" s="148"/>
      <c r="AF88" s="148"/>
      <c r="AG88" s="148"/>
      <c r="AH88" s="155"/>
      <c r="AI88" s="155"/>
      <c r="AJ88" s="147"/>
      <c r="AK88" s="147"/>
      <c r="AL88" s="147"/>
      <c r="AM88" s="147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57"/>
      <c r="CF88" s="142"/>
      <c r="CG88" s="145"/>
      <c r="CH88" s="157"/>
      <c r="CI88" s="142"/>
      <c r="CJ88" s="142"/>
      <c r="CK88" s="142"/>
      <c r="CL88" s="142"/>
      <c r="CM88" s="142"/>
      <c r="CN88" s="157"/>
      <c r="CO88" s="157"/>
      <c r="CP88" s="142"/>
      <c r="CQ88" s="142"/>
      <c r="CR88" s="142"/>
      <c r="CS88" s="142"/>
      <c r="CT88" s="142"/>
      <c r="CU88" s="142"/>
      <c r="CV88" s="142"/>
      <c r="CW88" s="142"/>
      <c r="CX88" s="142"/>
      <c r="CY88" s="154"/>
      <c r="CZ88" s="147"/>
      <c r="DA88" s="154"/>
      <c r="DB88" s="147"/>
      <c r="DC88" s="144"/>
      <c r="DD88" s="154"/>
      <c r="DE88" s="147"/>
      <c r="DF88" s="154"/>
      <c r="DG88" s="147"/>
      <c r="DH88" s="144"/>
      <c r="DI88" s="144"/>
      <c r="DJ88" s="145"/>
      <c r="DK88" s="145"/>
      <c r="DL88" s="145"/>
      <c r="DM88" s="145"/>
      <c r="DN88" s="145"/>
      <c r="DO88" s="145"/>
      <c r="DP88" s="145"/>
      <c r="DQ88" s="145"/>
      <c r="DR88" s="145"/>
      <c r="DS88" s="148"/>
      <c r="DT88" s="147"/>
      <c r="DU88" s="147"/>
      <c r="DV88" s="147"/>
      <c r="DW88" s="147"/>
      <c r="DX88" s="147"/>
      <c r="DY88" s="147"/>
      <c r="DZ88" s="142"/>
      <c r="EA88" s="142"/>
      <c r="EB88" s="142"/>
      <c r="EC88" s="146"/>
      <c r="ED88" s="147"/>
      <c r="EE88" s="148"/>
      <c r="EF88" s="146"/>
      <c r="EG88" s="147"/>
      <c r="EH88" s="148"/>
      <c r="EI88" s="146"/>
      <c r="EJ88" s="147"/>
      <c r="EK88" s="148"/>
      <c r="EL88" s="142"/>
      <c r="EM88" s="145"/>
      <c r="EN88" s="145"/>
      <c r="EO88" s="145"/>
      <c r="EP88" s="145"/>
      <c r="EQ88" s="145"/>
      <c r="ER88" s="145"/>
      <c r="ES88" s="145"/>
      <c r="ET88" s="145"/>
      <c r="EU88" s="145"/>
      <c r="EV88" s="145"/>
      <c r="EW88" s="145"/>
      <c r="EX88" s="145"/>
      <c r="EY88" s="144"/>
      <c r="EZ88" s="144"/>
      <c r="FA88" s="144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</row>
    <row r="89" customFormat="false" ht="12.75" hidden="false" customHeight="false" outlineLevel="0" collapsed="false">
      <c r="A89" s="145"/>
      <c r="B89" s="148"/>
      <c r="C89" s="145"/>
      <c r="D89" s="145"/>
      <c r="E89" s="145"/>
      <c r="F89" s="144"/>
      <c r="G89" s="148"/>
      <c r="H89" s="152"/>
      <c r="I89" s="152"/>
      <c r="J89" s="147"/>
      <c r="K89" s="153"/>
      <c r="L89" s="147"/>
      <c r="M89" s="154"/>
      <c r="N89" s="147"/>
      <c r="O89" s="153"/>
      <c r="P89" s="147"/>
      <c r="Q89" s="144"/>
      <c r="R89" s="144"/>
      <c r="S89" s="147"/>
      <c r="T89" s="153"/>
      <c r="U89" s="147"/>
      <c r="V89" s="145"/>
      <c r="W89" s="145"/>
      <c r="X89" s="145"/>
      <c r="Y89" s="148"/>
      <c r="Z89" s="148"/>
      <c r="AA89" s="148"/>
      <c r="AB89" s="148"/>
      <c r="AC89" s="148"/>
      <c r="AD89" s="148"/>
      <c r="AE89" s="148"/>
      <c r="AF89" s="148"/>
      <c r="AG89" s="148"/>
      <c r="AH89" s="155"/>
      <c r="AI89" s="155"/>
      <c r="AJ89" s="147"/>
      <c r="AK89" s="147"/>
      <c r="AL89" s="147"/>
      <c r="AM89" s="147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57"/>
      <c r="CF89" s="142"/>
      <c r="CG89" s="145"/>
      <c r="CH89" s="157"/>
      <c r="CI89" s="142"/>
      <c r="CJ89" s="142"/>
      <c r="CK89" s="142"/>
      <c r="CL89" s="142"/>
      <c r="CM89" s="142"/>
      <c r="CN89" s="157"/>
      <c r="CO89" s="157"/>
      <c r="CP89" s="142"/>
      <c r="CQ89" s="142"/>
      <c r="CR89" s="142"/>
      <c r="CS89" s="142"/>
      <c r="CT89" s="142"/>
      <c r="CU89" s="142"/>
      <c r="CV89" s="142"/>
      <c r="CW89" s="142"/>
      <c r="CX89" s="142"/>
      <c r="CY89" s="154"/>
      <c r="CZ89" s="147"/>
      <c r="DA89" s="154"/>
      <c r="DB89" s="147"/>
      <c r="DC89" s="144"/>
      <c r="DD89" s="154"/>
      <c r="DE89" s="147"/>
      <c r="DF89" s="154"/>
      <c r="DG89" s="147"/>
      <c r="DH89" s="144"/>
      <c r="DI89" s="144"/>
      <c r="DJ89" s="145"/>
      <c r="DK89" s="145"/>
      <c r="DL89" s="145"/>
      <c r="DM89" s="145"/>
      <c r="DN89" s="145"/>
      <c r="DO89" s="145"/>
      <c r="DP89" s="145"/>
      <c r="DQ89" s="145"/>
      <c r="DR89" s="145"/>
      <c r="DS89" s="148"/>
      <c r="DT89" s="147"/>
      <c r="DU89" s="147"/>
      <c r="DV89" s="147"/>
      <c r="DW89" s="147"/>
      <c r="DX89" s="147"/>
      <c r="DY89" s="147"/>
      <c r="DZ89" s="142"/>
      <c r="EA89" s="142"/>
      <c r="EB89" s="142"/>
      <c r="EC89" s="146"/>
      <c r="ED89" s="147"/>
      <c r="EE89" s="148"/>
      <c r="EF89" s="146"/>
      <c r="EG89" s="147"/>
      <c r="EH89" s="148"/>
      <c r="EI89" s="146"/>
      <c r="EJ89" s="147"/>
      <c r="EK89" s="148"/>
      <c r="EL89" s="142"/>
      <c r="EM89" s="145"/>
      <c r="EN89" s="145"/>
      <c r="EO89" s="145"/>
      <c r="EP89" s="145"/>
      <c r="EQ89" s="145"/>
      <c r="ER89" s="145"/>
      <c r="ES89" s="145"/>
      <c r="ET89" s="145"/>
      <c r="EU89" s="145"/>
      <c r="EV89" s="145"/>
      <c r="EW89" s="145"/>
      <c r="EX89" s="145"/>
      <c r="EY89" s="144"/>
      <c r="EZ89" s="144"/>
      <c r="FA89" s="144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</row>
    <row r="90" customFormat="false" ht="12.75" hidden="false" customHeight="false" outlineLevel="0" collapsed="false">
      <c r="A90" s="145"/>
      <c r="B90" s="148"/>
      <c r="C90" s="145"/>
      <c r="D90" s="145"/>
      <c r="E90" s="145"/>
      <c r="F90" s="144"/>
      <c r="G90" s="148"/>
      <c r="H90" s="152"/>
      <c r="I90" s="152"/>
      <c r="J90" s="147"/>
      <c r="K90" s="153"/>
      <c r="L90" s="147"/>
      <c r="M90" s="154"/>
      <c r="N90" s="147"/>
      <c r="O90" s="153"/>
      <c r="P90" s="147"/>
      <c r="Q90" s="144"/>
      <c r="R90" s="144"/>
      <c r="S90" s="147"/>
      <c r="T90" s="153"/>
      <c r="U90" s="147"/>
      <c r="V90" s="145"/>
      <c r="W90" s="145"/>
      <c r="X90" s="145"/>
      <c r="Y90" s="148"/>
      <c r="Z90" s="148"/>
      <c r="AA90" s="148"/>
      <c r="AB90" s="148"/>
      <c r="AC90" s="148"/>
      <c r="AD90" s="148"/>
      <c r="AE90" s="148"/>
      <c r="AF90" s="148"/>
      <c r="AG90" s="148"/>
      <c r="AH90" s="155"/>
      <c r="AI90" s="155"/>
      <c r="AJ90" s="147"/>
      <c r="AK90" s="147"/>
      <c r="AL90" s="147"/>
      <c r="AM90" s="147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57"/>
      <c r="CF90" s="142"/>
      <c r="CG90" s="145"/>
      <c r="CH90" s="157"/>
      <c r="CI90" s="142"/>
      <c r="CJ90" s="142"/>
      <c r="CK90" s="142"/>
      <c r="CL90" s="142"/>
      <c r="CM90" s="142"/>
      <c r="CN90" s="157"/>
      <c r="CO90" s="157"/>
      <c r="CP90" s="142"/>
      <c r="CQ90" s="142"/>
      <c r="CR90" s="142"/>
      <c r="CS90" s="142"/>
      <c r="CT90" s="142"/>
      <c r="CU90" s="142"/>
      <c r="CV90" s="142"/>
      <c r="CW90" s="142"/>
      <c r="CX90" s="142"/>
      <c r="CY90" s="154"/>
      <c r="CZ90" s="147"/>
      <c r="DA90" s="154"/>
      <c r="DB90" s="147"/>
      <c r="DC90" s="144"/>
      <c r="DD90" s="154"/>
      <c r="DE90" s="147"/>
      <c r="DF90" s="154"/>
      <c r="DG90" s="147"/>
      <c r="DH90" s="144"/>
      <c r="DI90" s="144"/>
      <c r="DJ90" s="145"/>
      <c r="DK90" s="145"/>
      <c r="DL90" s="145"/>
      <c r="DM90" s="145"/>
      <c r="DN90" s="145"/>
      <c r="DO90" s="145"/>
      <c r="DP90" s="145"/>
      <c r="DQ90" s="145"/>
      <c r="DR90" s="145"/>
      <c r="DS90" s="148"/>
      <c r="DT90" s="147"/>
      <c r="DU90" s="147"/>
      <c r="DV90" s="147"/>
      <c r="DW90" s="147"/>
      <c r="DX90" s="147"/>
      <c r="DY90" s="147"/>
      <c r="DZ90" s="142"/>
      <c r="EA90" s="142"/>
      <c r="EB90" s="142"/>
      <c r="EC90" s="146"/>
      <c r="ED90" s="147"/>
      <c r="EE90" s="148"/>
      <c r="EF90" s="146"/>
      <c r="EG90" s="147"/>
      <c r="EH90" s="148"/>
      <c r="EI90" s="146"/>
      <c r="EJ90" s="147"/>
      <c r="EK90" s="148"/>
      <c r="EL90" s="142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4"/>
      <c r="EZ90" s="144"/>
      <c r="FA90" s="144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</row>
    <row r="91" customFormat="false" ht="12.75" hidden="false" customHeight="false" outlineLevel="0" collapsed="false">
      <c r="A91" s="145"/>
      <c r="B91" s="148"/>
      <c r="C91" s="145"/>
      <c r="D91" s="145"/>
      <c r="E91" s="145"/>
      <c r="F91" s="144"/>
      <c r="G91" s="148"/>
      <c r="H91" s="152"/>
      <c r="I91" s="152"/>
      <c r="J91" s="147"/>
      <c r="K91" s="153"/>
      <c r="L91" s="147"/>
      <c r="M91" s="154"/>
      <c r="N91" s="147"/>
      <c r="O91" s="153"/>
      <c r="P91" s="147"/>
      <c r="Q91" s="144"/>
      <c r="R91" s="144"/>
      <c r="S91" s="147"/>
      <c r="T91" s="153"/>
      <c r="U91" s="147"/>
      <c r="V91" s="145"/>
      <c r="W91" s="145"/>
      <c r="X91" s="145"/>
      <c r="Y91" s="148"/>
      <c r="Z91" s="148"/>
      <c r="AA91" s="148"/>
      <c r="AB91" s="148"/>
      <c r="AC91" s="148"/>
      <c r="AD91" s="148"/>
      <c r="AE91" s="148"/>
      <c r="AF91" s="148"/>
      <c r="AG91" s="148"/>
      <c r="AH91" s="155"/>
      <c r="AI91" s="155"/>
      <c r="AJ91" s="147"/>
      <c r="AK91" s="147"/>
      <c r="AL91" s="147"/>
      <c r="AM91" s="147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57"/>
      <c r="CF91" s="142"/>
      <c r="CG91" s="145"/>
      <c r="CH91" s="157"/>
      <c r="CI91" s="142"/>
      <c r="CJ91" s="142"/>
      <c r="CK91" s="142"/>
      <c r="CL91" s="142"/>
      <c r="CM91" s="142"/>
      <c r="CN91" s="157"/>
      <c r="CO91" s="157"/>
      <c r="CP91" s="142"/>
      <c r="CQ91" s="142"/>
      <c r="CR91" s="142"/>
      <c r="CS91" s="142"/>
      <c r="CT91" s="142"/>
      <c r="CU91" s="142"/>
      <c r="CV91" s="142"/>
      <c r="CW91" s="142"/>
      <c r="CX91" s="142"/>
      <c r="CY91" s="154"/>
      <c r="CZ91" s="147"/>
      <c r="DA91" s="154"/>
      <c r="DB91" s="147"/>
      <c r="DC91" s="144"/>
      <c r="DD91" s="154"/>
      <c r="DE91" s="147"/>
      <c r="DF91" s="154"/>
      <c r="DG91" s="147"/>
      <c r="DH91" s="144"/>
      <c r="DI91" s="144"/>
      <c r="DJ91" s="145"/>
      <c r="DK91" s="145"/>
      <c r="DL91" s="145"/>
      <c r="DM91" s="145"/>
      <c r="DN91" s="145"/>
      <c r="DO91" s="145"/>
      <c r="DP91" s="145"/>
      <c r="DQ91" s="145"/>
      <c r="DR91" s="145"/>
      <c r="DS91" s="148"/>
      <c r="DT91" s="147"/>
      <c r="DU91" s="147"/>
      <c r="DV91" s="147"/>
      <c r="DW91" s="147"/>
      <c r="DX91" s="147"/>
      <c r="DY91" s="147"/>
      <c r="DZ91" s="142"/>
      <c r="EA91" s="142"/>
      <c r="EB91" s="142"/>
      <c r="EC91" s="146"/>
      <c r="ED91" s="147"/>
      <c r="EE91" s="148"/>
      <c r="EF91" s="146"/>
      <c r="EG91" s="147"/>
      <c r="EH91" s="148"/>
      <c r="EI91" s="146"/>
      <c r="EJ91" s="147"/>
      <c r="EK91" s="148"/>
      <c r="EL91" s="142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4"/>
      <c r="EZ91" s="144"/>
      <c r="FA91" s="144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</row>
    <row r="92" customFormat="false" ht="12.75" hidden="false" customHeight="false" outlineLevel="0" collapsed="false">
      <c r="A92" s="145"/>
      <c r="B92" s="148"/>
      <c r="C92" s="145"/>
      <c r="D92" s="145"/>
      <c r="E92" s="145"/>
      <c r="F92" s="144"/>
      <c r="G92" s="148"/>
      <c r="H92" s="152"/>
      <c r="I92" s="152"/>
      <c r="J92" s="147"/>
      <c r="K92" s="153"/>
      <c r="L92" s="147"/>
      <c r="M92" s="154"/>
      <c r="N92" s="147"/>
      <c r="O92" s="153"/>
      <c r="P92" s="147"/>
      <c r="Q92" s="144"/>
      <c r="R92" s="144"/>
      <c r="S92" s="147"/>
      <c r="T92" s="153"/>
      <c r="U92" s="147"/>
      <c r="V92" s="145"/>
      <c r="W92" s="145"/>
      <c r="X92" s="145"/>
      <c r="Y92" s="148"/>
      <c r="Z92" s="148"/>
      <c r="AA92" s="148"/>
      <c r="AB92" s="148"/>
      <c r="AC92" s="148"/>
      <c r="AD92" s="148"/>
      <c r="AE92" s="148"/>
      <c r="AF92" s="148"/>
      <c r="AG92" s="148"/>
      <c r="AH92" s="155"/>
      <c r="AI92" s="155"/>
      <c r="AJ92" s="147"/>
      <c r="AK92" s="147"/>
      <c r="AL92" s="147"/>
      <c r="AM92" s="147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57"/>
      <c r="CF92" s="142"/>
      <c r="CG92" s="145"/>
      <c r="CH92" s="157"/>
      <c r="CI92" s="142"/>
      <c r="CJ92" s="142"/>
      <c r="CK92" s="142"/>
      <c r="CL92" s="142"/>
      <c r="CM92" s="142"/>
      <c r="CN92" s="157"/>
      <c r="CO92" s="157"/>
      <c r="CP92" s="142"/>
      <c r="CQ92" s="142"/>
      <c r="CR92" s="142"/>
      <c r="CS92" s="142"/>
      <c r="CT92" s="142"/>
      <c r="CU92" s="142"/>
      <c r="CV92" s="142"/>
      <c r="CW92" s="142"/>
      <c r="CX92" s="142"/>
      <c r="CY92" s="154"/>
      <c r="CZ92" s="147"/>
      <c r="DA92" s="154"/>
      <c r="DB92" s="147"/>
      <c r="DC92" s="144"/>
      <c r="DD92" s="154"/>
      <c r="DE92" s="147"/>
      <c r="DF92" s="154"/>
      <c r="DG92" s="147"/>
      <c r="DH92" s="144"/>
      <c r="DI92" s="144"/>
      <c r="DJ92" s="145"/>
      <c r="DK92" s="145"/>
      <c r="DL92" s="145"/>
      <c r="DM92" s="145"/>
      <c r="DN92" s="145"/>
      <c r="DO92" s="145"/>
      <c r="DP92" s="145"/>
      <c r="DQ92" s="145"/>
      <c r="DR92" s="145"/>
      <c r="DS92" s="148"/>
      <c r="DT92" s="147"/>
      <c r="DU92" s="147"/>
      <c r="DV92" s="147"/>
      <c r="DW92" s="147"/>
      <c r="DX92" s="147"/>
      <c r="DY92" s="147"/>
      <c r="DZ92" s="142"/>
      <c r="EA92" s="142"/>
      <c r="EB92" s="142"/>
      <c r="EC92" s="146"/>
      <c r="ED92" s="147"/>
      <c r="EE92" s="148"/>
      <c r="EF92" s="146"/>
      <c r="EG92" s="147"/>
      <c r="EH92" s="148"/>
      <c r="EI92" s="146"/>
      <c r="EJ92" s="147"/>
      <c r="EK92" s="148"/>
      <c r="EL92" s="142"/>
      <c r="EM92" s="145"/>
      <c r="EN92" s="145"/>
      <c r="EO92" s="145"/>
      <c r="EP92" s="145"/>
      <c r="EQ92" s="145"/>
      <c r="ER92" s="145"/>
      <c r="ES92" s="145"/>
      <c r="ET92" s="145"/>
      <c r="EU92" s="145"/>
      <c r="EV92" s="145"/>
      <c r="EW92" s="145"/>
      <c r="EX92" s="145"/>
      <c r="EY92" s="144"/>
      <c r="EZ92" s="144"/>
      <c r="FA92" s="144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</row>
    <row r="93" customFormat="false" ht="12.75" hidden="false" customHeight="false" outlineLevel="0" collapsed="false">
      <c r="A93" s="145"/>
      <c r="B93" s="148"/>
      <c r="C93" s="145"/>
      <c r="D93" s="145"/>
      <c r="E93" s="145"/>
      <c r="F93" s="144"/>
      <c r="G93" s="148"/>
      <c r="H93" s="152"/>
      <c r="I93" s="152"/>
      <c r="J93" s="147"/>
      <c r="K93" s="153"/>
      <c r="L93" s="147"/>
      <c r="M93" s="154"/>
      <c r="N93" s="147"/>
      <c r="O93" s="153"/>
      <c r="P93" s="147"/>
      <c r="Q93" s="144"/>
      <c r="R93" s="144"/>
      <c r="S93" s="147"/>
      <c r="T93" s="153"/>
      <c r="U93" s="147"/>
      <c r="V93" s="145"/>
      <c r="W93" s="145"/>
      <c r="X93" s="145"/>
      <c r="Y93" s="148"/>
      <c r="Z93" s="148"/>
      <c r="AA93" s="148"/>
      <c r="AB93" s="148"/>
      <c r="AC93" s="148"/>
      <c r="AD93" s="148"/>
      <c r="AE93" s="148"/>
      <c r="AF93" s="148"/>
      <c r="AG93" s="148"/>
      <c r="AH93" s="155"/>
      <c r="AI93" s="155"/>
      <c r="AJ93" s="147"/>
      <c r="AK93" s="147"/>
      <c r="AL93" s="147"/>
      <c r="AM93" s="147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57"/>
      <c r="CF93" s="142"/>
      <c r="CG93" s="145"/>
      <c r="CH93" s="157"/>
      <c r="CI93" s="142"/>
      <c r="CJ93" s="142"/>
      <c r="CK93" s="142"/>
      <c r="CL93" s="142"/>
      <c r="CM93" s="142"/>
      <c r="CN93" s="157"/>
      <c r="CO93" s="157"/>
      <c r="CP93" s="142"/>
      <c r="CQ93" s="142"/>
      <c r="CR93" s="142"/>
      <c r="CS93" s="142"/>
      <c r="CT93" s="142"/>
      <c r="CU93" s="142"/>
      <c r="CV93" s="142"/>
      <c r="CW93" s="142"/>
      <c r="CX93" s="142"/>
      <c r="CY93" s="154"/>
      <c r="CZ93" s="147"/>
      <c r="DA93" s="154"/>
      <c r="DB93" s="147"/>
      <c r="DC93" s="144"/>
      <c r="DD93" s="154"/>
      <c r="DE93" s="147"/>
      <c r="DF93" s="154"/>
      <c r="DG93" s="147"/>
      <c r="DH93" s="144"/>
      <c r="DI93" s="144"/>
      <c r="DJ93" s="145"/>
      <c r="DK93" s="145"/>
      <c r="DL93" s="145"/>
      <c r="DM93" s="145"/>
      <c r="DN93" s="145"/>
      <c r="DO93" s="145"/>
      <c r="DP93" s="145"/>
      <c r="DQ93" s="145"/>
      <c r="DR93" s="145"/>
      <c r="DS93" s="148"/>
      <c r="DT93" s="147"/>
      <c r="DU93" s="147"/>
      <c r="DV93" s="147"/>
      <c r="DW93" s="147"/>
      <c r="DX93" s="147"/>
      <c r="DY93" s="147"/>
      <c r="DZ93" s="142"/>
      <c r="EA93" s="142"/>
      <c r="EB93" s="142"/>
      <c r="EC93" s="146"/>
      <c r="ED93" s="147"/>
      <c r="EE93" s="148"/>
      <c r="EF93" s="146"/>
      <c r="EG93" s="147"/>
      <c r="EH93" s="148"/>
      <c r="EI93" s="146"/>
      <c r="EJ93" s="147"/>
      <c r="EK93" s="148"/>
      <c r="EL93" s="142"/>
      <c r="EM93" s="145"/>
      <c r="EN93" s="145"/>
      <c r="EO93" s="145"/>
      <c r="EP93" s="145"/>
      <c r="EQ93" s="145"/>
      <c r="ER93" s="145"/>
      <c r="ES93" s="145"/>
      <c r="ET93" s="145"/>
      <c r="EU93" s="145"/>
      <c r="EV93" s="145"/>
      <c r="EW93" s="145"/>
      <c r="EX93" s="145"/>
      <c r="EY93" s="144"/>
      <c r="EZ93" s="144"/>
      <c r="FA93" s="144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</row>
    <row r="94" customFormat="false" ht="12.75" hidden="false" customHeight="false" outlineLevel="0" collapsed="false">
      <c r="A94" s="145"/>
      <c r="B94" s="148"/>
      <c r="C94" s="145"/>
      <c r="D94" s="145"/>
      <c r="E94" s="145"/>
      <c r="F94" s="144"/>
      <c r="G94" s="148"/>
      <c r="H94" s="152"/>
      <c r="I94" s="152"/>
      <c r="J94" s="147"/>
      <c r="K94" s="153"/>
      <c r="L94" s="147"/>
      <c r="M94" s="154"/>
      <c r="N94" s="147"/>
      <c r="O94" s="153"/>
      <c r="P94" s="147"/>
      <c r="Q94" s="144"/>
      <c r="R94" s="144"/>
      <c r="S94" s="147"/>
      <c r="T94" s="153"/>
      <c r="U94" s="147"/>
      <c r="V94" s="145"/>
      <c r="W94" s="145"/>
      <c r="X94" s="145"/>
      <c r="Y94" s="148"/>
      <c r="Z94" s="148"/>
      <c r="AA94" s="148"/>
      <c r="AB94" s="148"/>
      <c r="AC94" s="148"/>
      <c r="AD94" s="148"/>
      <c r="AE94" s="148"/>
      <c r="AF94" s="148"/>
      <c r="AG94" s="148"/>
      <c r="AH94" s="155"/>
      <c r="AI94" s="155"/>
      <c r="AJ94" s="147"/>
      <c r="AK94" s="147"/>
      <c r="AL94" s="147"/>
      <c r="AM94" s="147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57"/>
      <c r="CF94" s="142"/>
      <c r="CG94" s="145"/>
      <c r="CH94" s="157"/>
      <c r="CI94" s="142"/>
      <c r="CJ94" s="142"/>
      <c r="CK94" s="142"/>
      <c r="CL94" s="142"/>
      <c r="CM94" s="142"/>
      <c r="CN94" s="157"/>
      <c r="CO94" s="157"/>
      <c r="CP94" s="142"/>
      <c r="CQ94" s="142"/>
      <c r="CR94" s="142"/>
      <c r="CS94" s="142"/>
      <c r="CT94" s="142"/>
      <c r="CU94" s="142"/>
      <c r="CV94" s="142"/>
      <c r="CW94" s="142"/>
      <c r="CX94" s="142"/>
      <c r="CY94" s="154"/>
      <c r="CZ94" s="147"/>
      <c r="DA94" s="154"/>
      <c r="DB94" s="147"/>
      <c r="DC94" s="144"/>
      <c r="DD94" s="154"/>
      <c r="DE94" s="147"/>
      <c r="DF94" s="154"/>
      <c r="DG94" s="147"/>
      <c r="DH94" s="144"/>
      <c r="DI94" s="144"/>
      <c r="DJ94" s="145"/>
      <c r="DK94" s="145"/>
      <c r="DL94" s="145"/>
      <c r="DM94" s="145"/>
      <c r="DN94" s="145"/>
      <c r="DO94" s="145"/>
      <c r="DP94" s="145"/>
      <c r="DQ94" s="145"/>
      <c r="DR94" s="145"/>
      <c r="DS94" s="148"/>
      <c r="DT94" s="147"/>
      <c r="DU94" s="147"/>
      <c r="DV94" s="147"/>
      <c r="DW94" s="147"/>
      <c r="DX94" s="147"/>
      <c r="DY94" s="147"/>
      <c r="DZ94" s="142"/>
      <c r="EA94" s="142"/>
      <c r="EB94" s="142"/>
      <c r="EC94" s="146"/>
      <c r="ED94" s="147"/>
      <c r="EE94" s="148"/>
      <c r="EF94" s="146"/>
      <c r="EG94" s="147"/>
      <c r="EH94" s="148"/>
      <c r="EI94" s="146"/>
      <c r="EJ94" s="147"/>
      <c r="EK94" s="148"/>
      <c r="EL94" s="142"/>
      <c r="EM94" s="145"/>
      <c r="EN94" s="145"/>
      <c r="EO94" s="145"/>
      <c r="EP94" s="145"/>
      <c r="EQ94" s="145"/>
      <c r="ER94" s="145"/>
      <c r="ES94" s="145"/>
      <c r="ET94" s="145"/>
      <c r="EU94" s="145"/>
      <c r="EV94" s="145"/>
      <c r="EW94" s="145"/>
      <c r="EX94" s="145"/>
      <c r="EY94" s="144"/>
      <c r="EZ94" s="144"/>
      <c r="FA94" s="144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</row>
    <row r="95" customFormat="false" ht="12.75" hidden="false" customHeight="false" outlineLevel="0" collapsed="false">
      <c r="A95" s="145"/>
      <c r="B95" s="148"/>
      <c r="C95" s="145"/>
      <c r="D95" s="145"/>
      <c r="E95" s="145"/>
      <c r="F95" s="144"/>
      <c r="G95" s="148"/>
      <c r="H95" s="152"/>
      <c r="I95" s="152"/>
      <c r="J95" s="147"/>
      <c r="K95" s="153"/>
      <c r="L95" s="147"/>
      <c r="M95" s="154"/>
      <c r="N95" s="147"/>
      <c r="O95" s="153"/>
      <c r="P95" s="147"/>
      <c r="Q95" s="144"/>
      <c r="R95" s="144"/>
      <c r="S95" s="147"/>
      <c r="T95" s="153"/>
      <c r="U95" s="147"/>
      <c r="V95" s="145"/>
      <c r="W95" s="145"/>
      <c r="X95" s="145"/>
      <c r="Y95" s="148"/>
      <c r="Z95" s="148"/>
      <c r="AA95" s="148"/>
      <c r="AB95" s="148"/>
      <c r="AC95" s="148"/>
      <c r="AD95" s="148"/>
      <c r="AE95" s="148"/>
      <c r="AF95" s="148"/>
      <c r="AG95" s="148"/>
      <c r="AH95" s="155"/>
      <c r="AI95" s="155"/>
      <c r="AJ95" s="147"/>
      <c r="AK95" s="147"/>
      <c r="AL95" s="147"/>
      <c r="AM95" s="147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57"/>
      <c r="CF95" s="142"/>
      <c r="CG95" s="145"/>
      <c r="CH95" s="157"/>
      <c r="CI95" s="142"/>
      <c r="CJ95" s="142"/>
      <c r="CK95" s="142"/>
      <c r="CL95" s="142"/>
      <c r="CM95" s="142"/>
      <c r="CN95" s="157"/>
      <c r="CO95" s="157"/>
      <c r="CP95" s="142"/>
      <c r="CQ95" s="142"/>
      <c r="CR95" s="142"/>
      <c r="CS95" s="142"/>
      <c r="CT95" s="142"/>
      <c r="CU95" s="142"/>
      <c r="CV95" s="142"/>
      <c r="CW95" s="142"/>
      <c r="CX95" s="142"/>
      <c r="CY95" s="154"/>
      <c r="CZ95" s="147"/>
      <c r="DA95" s="154"/>
      <c r="DB95" s="147"/>
      <c r="DC95" s="144"/>
      <c r="DD95" s="154"/>
      <c r="DE95" s="147"/>
      <c r="DF95" s="154"/>
      <c r="DG95" s="147"/>
      <c r="DH95" s="144"/>
      <c r="DI95" s="144"/>
      <c r="DJ95" s="145"/>
      <c r="DK95" s="145"/>
      <c r="DL95" s="145"/>
      <c r="DM95" s="145"/>
      <c r="DN95" s="145"/>
      <c r="DO95" s="145"/>
      <c r="DP95" s="145"/>
      <c r="DQ95" s="145"/>
      <c r="DR95" s="145"/>
      <c r="DS95" s="148"/>
      <c r="DT95" s="147"/>
      <c r="DU95" s="147"/>
      <c r="DV95" s="147"/>
      <c r="DW95" s="147"/>
      <c r="DX95" s="147"/>
      <c r="DY95" s="147"/>
      <c r="DZ95" s="142"/>
      <c r="EA95" s="142"/>
      <c r="EB95" s="142"/>
      <c r="EC95" s="146"/>
      <c r="ED95" s="147"/>
      <c r="EE95" s="148"/>
      <c r="EF95" s="146"/>
      <c r="EG95" s="147"/>
      <c r="EH95" s="148"/>
      <c r="EI95" s="146"/>
      <c r="EJ95" s="147"/>
      <c r="EK95" s="148"/>
      <c r="EL95" s="142"/>
      <c r="EM95" s="145"/>
      <c r="EN95" s="145"/>
      <c r="EO95" s="145"/>
      <c r="EP95" s="145"/>
      <c r="EQ95" s="145"/>
      <c r="ER95" s="145"/>
      <c r="ES95" s="145"/>
      <c r="ET95" s="145"/>
      <c r="EU95" s="145"/>
      <c r="EV95" s="145"/>
      <c r="EW95" s="145"/>
      <c r="EX95" s="145"/>
      <c r="EY95" s="144"/>
      <c r="EZ95" s="144"/>
      <c r="FA95" s="144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</row>
    <row r="96" customFormat="false" ht="12.75" hidden="false" customHeight="false" outlineLevel="0" collapsed="false">
      <c r="A96" s="145"/>
      <c r="B96" s="148"/>
      <c r="C96" s="145"/>
      <c r="D96" s="145"/>
      <c r="E96" s="145"/>
      <c r="F96" s="144"/>
      <c r="G96" s="148"/>
      <c r="H96" s="152"/>
      <c r="I96" s="152"/>
      <c r="J96" s="147"/>
      <c r="K96" s="153"/>
      <c r="L96" s="147"/>
      <c r="M96" s="154"/>
      <c r="N96" s="147"/>
      <c r="O96" s="153"/>
      <c r="P96" s="147"/>
      <c r="Q96" s="144"/>
      <c r="R96" s="144"/>
      <c r="S96" s="147"/>
      <c r="T96" s="153"/>
      <c r="U96" s="147"/>
      <c r="V96" s="145"/>
      <c r="W96" s="145"/>
      <c r="X96" s="145"/>
      <c r="Y96" s="148"/>
      <c r="Z96" s="148"/>
      <c r="AA96" s="148"/>
      <c r="AB96" s="148"/>
      <c r="AC96" s="148"/>
      <c r="AD96" s="148"/>
      <c r="AE96" s="148"/>
      <c r="AF96" s="148"/>
      <c r="AG96" s="148"/>
      <c r="AH96" s="155"/>
      <c r="AI96" s="155"/>
      <c r="AJ96" s="147"/>
      <c r="AK96" s="147"/>
      <c r="AL96" s="147"/>
      <c r="AM96" s="147"/>
      <c r="AN96" s="156"/>
      <c r="AO96" s="156"/>
      <c r="AP96" s="156"/>
      <c r="AQ96" s="156"/>
      <c r="AR96" s="156"/>
      <c r="AS96" s="156"/>
      <c r="AT96" s="156"/>
      <c r="AU96" s="156"/>
      <c r="AV96" s="156"/>
      <c r="AW96" s="156"/>
      <c r="AX96" s="156"/>
      <c r="AY96" s="156"/>
      <c r="AZ96" s="156"/>
      <c r="BA96" s="156"/>
      <c r="BB96" s="156"/>
      <c r="BC96" s="156"/>
      <c r="BD96" s="156"/>
      <c r="BE96" s="156"/>
      <c r="BF96" s="156"/>
      <c r="BG96" s="156"/>
      <c r="BH96" s="156"/>
      <c r="BI96" s="156"/>
      <c r="BJ96" s="156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57"/>
      <c r="CF96" s="142"/>
      <c r="CG96" s="145"/>
      <c r="CH96" s="157"/>
      <c r="CI96" s="142"/>
      <c r="CJ96" s="142"/>
      <c r="CK96" s="142"/>
      <c r="CL96" s="142"/>
      <c r="CM96" s="142"/>
      <c r="CN96" s="157"/>
      <c r="CO96" s="157"/>
      <c r="CP96" s="142"/>
      <c r="CQ96" s="142"/>
      <c r="CR96" s="142"/>
      <c r="CS96" s="142"/>
      <c r="CT96" s="142"/>
      <c r="CU96" s="142"/>
      <c r="CV96" s="142"/>
      <c r="CW96" s="142"/>
      <c r="CX96" s="142"/>
      <c r="CY96" s="154"/>
      <c r="CZ96" s="147"/>
      <c r="DA96" s="154"/>
      <c r="DB96" s="147"/>
      <c r="DC96" s="144"/>
      <c r="DD96" s="154"/>
      <c r="DE96" s="147"/>
      <c r="DF96" s="154"/>
      <c r="DG96" s="147"/>
      <c r="DH96" s="144"/>
      <c r="DI96" s="144"/>
      <c r="DJ96" s="145"/>
      <c r="DK96" s="145"/>
      <c r="DL96" s="145"/>
      <c r="DM96" s="145"/>
      <c r="DN96" s="145"/>
      <c r="DO96" s="145"/>
      <c r="DP96" s="145"/>
      <c r="DQ96" s="145"/>
      <c r="DR96" s="145"/>
      <c r="DS96" s="148"/>
      <c r="DT96" s="147"/>
      <c r="DU96" s="147"/>
      <c r="DV96" s="147"/>
      <c r="DW96" s="147"/>
      <c r="DX96" s="147"/>
      <c r="DY96" s="147"/>
      <c r="DZ96" s="142"/>
      <c r="EA96" s="142"/>
      <c r="EB96" s="142"/>
      <c r="EC96" s="146"/>
      <c r="ED96" s="147"/>
      <c r="EE96" s="148"/>
      <c r="EF96" s="146"/>
      <c r="EG96" s="147"/>
      <c r="EH96" s="148"/>
      <c r="EI96" s="146"/>
      <c r="EJ96" s="147"/>
      <c r="EK96" s="148"/>
      <c r="EL96" s="142"/>
      <c r="EM96" s="145"/>
      <c r="EN96" s="145"/>
      <c r="EO96" s="145"/>
      <c r="EP96" s="145"/>
      <c r="EQ96" s="145"/>
      <c r="ER96" s="145"/>
      <c r="ES96" s="145"/>
      <c r="ET96" s="145"/>
      <c r="EU96" s="145"/>
      <c r="EV96" s="145"/>
      <c r="EW96" s="145"/>
      <c r="EX96" s="145"/>
      <c r="EY96" s="144"/>
      <c r="EZ96" s="144"/>
      <c r="FA96" s="144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</row>
    <row r="97" customFormat="false" ht="12.75" hidden="false" customHeight="false" outlineLevel="0" collapsed="false">
      <c r="A97" s="145"/>
      <c r="B97" s="148"/>
      <c r="C97" s="145"/>
      <c r="D97" s="145"/>
      <c r="E97" s="145"/>
      <c r="F97" s="144"/>
      <c r="G97" s="148"/>
      <c r="H97" s="152"/>
      <c r="I97" s="152"/>
      <c r="J97" s="147"/>
      <c r="K97" s="153"/>
      <c r="L97" s="147"/>
      <c r="M97" s="154"/>
      <c r="N97" s="147"/>
      <c r="O97" s="153"/>
      <c r="P97" s="147"/>
      <c r="Q97" s="144"/>
      <c r="R97" s="144"/>
      <c r="S97" s="147"/>
      <c r="T97" s="153"/>
      <c r="U97" s="147"/>
      <c r="V97" s="145"/>
      <c r="W97" s="145"/>
      <c r="X97" s="145"/>
      <c r="Y97" s="148"/>
      <c r="Z97" s="148"/>
      <c r="AA97" s="148"/>
      <c r="AB97" s="148"/>
      <c r="AC97" s="148"/>
      <c r="AD97" s="148"/>
      <c r="AE97" s="148"/>
      <c r="AF97" s="148"/>
      <c r="AG97" s="148"/>
      <c r="AH97" s="155"/>
      <c r="AI97" s="155"/>
      <c r="AJ97" s="147"/>
      <c r="AK97" s="147"/>
      <c r="AL97" s="147"/>
      <c r="AM97" s="147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57"/>
      <c r="CF97" s="142"/>
      <c r="CG97" s="145"/>
      <c r="CH97" s="157"/>
      <c r="CI97" s="142"/>
      <c r="CJ97" s="142"/>
      <c r="CK97" s="142"/>
      <c r="CL97" s="142"/>
      <c r="CM97" s="142"/>
      <c r="CN97" s="157"/>
      <c r="CO97" s="157"/>
      <c r="CP97" s="142"/>
      <c r="CQ97" s="142"/>
      <c r="CR97" s="142"/>
      <c r="CS97" s="142"/>
      <c r="CT97" s="142"/>
      <c r="CU97" s="142"/>
      <c r="CV97" s="142"/>
      <c r="CW97" s="142"/>
      <c r="CX97" s="142"/>
      <c r="CY97" s="154"/>
      <c r="CZ97" s="147"/>
      <c r="DA97" s="154"/>
      <c r="DB97" s="147"/>
      <c r="DC97" s="144"/>
      <c r="DD97" s="154"/>
      <c r="DE97" s="147"/>
      <c r="DF97" s="154"/>
      <c r="DG97" s="147"/>
      <c r="DH97" s="144"/>
      <c r="DI97" s="144"/>
      <c r="DJ97" s="145"/>
      <c r="DK97" s="145"/>
      <c r="DL97" s="145"/>
      <c r="DM97" s="145"/>
      <c r="DN97" s="145"/>
      <c r="DO97" s="145"/>
      <c r="DP97" s="145"/>
      <c r="DQ97" s="145"/>
      <c r="DR97" s="145"/>
      <c r="DS97" s="148"/>
      <c r="DT97" s="147"/>
      <c r="DU97" s="147"/>
      <c r="DV97" s="147"/>
      <c r="DW97" s="147"/>
      <c r="DX97" s="147"/>
      <c r="DY97" s="147"/>
      <c r="DZ97" s="142"/>
      <c r="EA97" s="142"/>
      <c r="EB97" s="142"/>
      <c r="EC97" s="146"/>
      <c r="ED97" s="147"/>
      <c r="EE97" s="148"/>
      <c r="EF97" s="146"/>
      <c r="EG97" s="147"/>
      <c r="EH97" s="148"/>
      <c r="EI97" s="146"/>
      <c r="EJ97" s="147"/>
      <c r="EK97" s="148"/>
      <c r="EL97" s="142"/>
      <c r="EM97" s="145"/>
      <c r="EN97" s="145"/>
      <c r="EO97" s="145"/>
      <c r="EP97" s="145"/>
      <c r="EQ97" s="145"/>
      <c r="ER97" s="145"/>
      <c r="ES97" s="145"/>
      <c r="ET97" s="145"/>
      <c r="EU97" s="145"/>
      <c r="EV97" s="145"/>
      <c r="EW97" s="145"/>
      <c r="EX97" s="145"/>
      <c r="EY97" s="144"/>
      <c r="EZ97" s="144"/>
      <c r="FA97" s="144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</row>
    <row r="98" customFormat="false" ht="12.75" hidden="false" customHeight="false" outlineLevel="0" collapsed="false">
      <c r="A98" s="145"/>
      <c r="B98" s="148"/>
      <c r="C98" s="145"/>
      <c r="D98" s="145"/>
      <c r="E98" s="145"/>
      <c r="F98" s="144"/>
      <c r="G98" s="148"/>
      <c r="H98" s="152"/>
      <c r="I98" s="152"/>
      <c r="J98" s="147"/>
      <c r="K98" s="153"/>
      <c r="L98" s="147"/>
      <c r="M98" s="154"/>
      <c r="N98" s="147"/>
      <c r="O98" s="153"/>
      <c r="P98" s="147"/>
      <c r="Q98" s="144"/>
      <c r="R98" s="144"/>
      <c r="S98" s="147"/>
      <c r="T98" s="153"/>
      <c r="U98" s="147"/>
      <c r="V98" s="145"/>
      <c r="W98" s="145"/>
      <c r="X98" s="145"/>
      <c r="Y98" s="148"/>
      <c r="Z98" s="148"/>
      <c r="AA98" s="148"/>
      <c r="AB98" s="148"/>
      <c r="AC98" s="148"/>
      <c r="AD98" s="148"/>
      <c r="AE98" s="148"/>
      <c r="AF98" s="148"/>
      <c r="AG98" s="148"/>
      <c r="AH98" s="155"/>
      <c r="AI98" s="155"/>
      <c r="AJ98" s="147"/>
      <c r="AK98" s="147"/>
      <c r="AL98" s="147"/>
      <c r="AM98" s="147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57"/>
      <c r="CF98" s="142"/>
      <c r="CG98" s="145"/>
      <c r="CH98" s="157"/>
      <c r="CI98" s="142"/>
      <c r="CJ98" s="142"/>
      <c r="CK98" s="142"/>
      <c r="CL98" s="142"/>
      <c r="CM98" s="142"/>
      <c r="CN98" s="157"/>
      <c r="CO98" s="157"/>
      <c r="CP98" s="142"/>
      <c r="CQ98" s="142"/>
      <c r="CR98" s="142"/>
      <c r="CS98" s="142"/>
      <c r="CT98" s="142"/>
      <c r="CU98" s="142"/>
      <c r="CV98" s="142"/>
      <c r="CW98" s="142"/>
      <c r="CX98" s="142"/>
      <c r="CY98" s="154"/>
      <c r="CZ98" s="147"/>
      <c r="DA98" s="154"/>
      <c r="DB98" s="147"/>
      <c r="DC98" s="144"/>
      <c r="DD98" s="154"/>
      <c r="DE98" s="147"/>
      <c r="DF98" s="154"/>
      <c r="DG98" s="147"/>
      <c r="DH98" s="144"/>
      <c r="DI98" s="144"/>
      <c r="DJ98" s="145"/>
      <c r="DK98" s="145"/>
      <c r="DL98" s="145"/>
      <c r="DM98" s="145"/>
      <c r="DN98" s="145"/>
      <c r="DO98" s="145"/>
      <c r="DP98" s="145"/>
      <c r="DQ98" s="145"/>
      <c r="DR98" s="145"/>
      <c r="DS98" s="148"/>
      <c r="DT98" s="147"/>
      <c r="DU98" s="147"/>
      <c r="DV98" s="147"/>
      <c r="DW98" s="147"/>
      <c r="DX98" s="147"/>
      <c r="DY98" s="147"/>
      <c r="DZ98" s="142"/>
      <c r="EA98" s="142"/>
      <c r="EB98" s="142"/>
      <c r="EC98" s="146"/>
      <c r="ED98" s="147"/>
      <c r="EE98" s="148"/>
      <c r="EF98" s="146"/>
      <c r="EG98" s="147"/>
      <c r="EH98" s="148"/>
      <c r="EI98" s="146"/>
      <c r="EJ98" s="147"/>
      <c r="EK98" s="148"/>
      <c r="EL98" s="142"/>
      <c r="EM98" s="145"/>
      <c r="EN98" s="145"/>
      <c r="EO98" s="145"/>
      <c r="EP98" s="145"/>
      <c r="EQ98" s="145"/>
      <c r="ER98" s="145"/>
      <c r="ES98" s="145"/>
      <c r="ET98" s="145"/>
      <c r="EU98" s="145"/>
      <c r="EV98" s="145"/>
      <c r="EW98" s="145"/>
      <c r="EX98" s="145"/>
      <c r="EY98" s="144"/>
      <c r="EZ98" s="144"/>
      <c r="FA98" s="144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</row>
    <row r="99" customFormat="false" ht="12.75" hidden="false" customHeight="false" outlineLevel="0" collapsed="false">
      <c r="A99" s="145"/>
      <c r="B99" s="148"/>
      <c r="C99" s="145"/>
      <c r="D99" s="145"/>
      <c r="E99" s="145"/>
      <c r="F99" s="144"/>
      <c r="G99" s="148"/>
      <c r="H99" s="152"/>
      <c r="I99" s="152"/>
      <c r="J99" s="147"/>
      <c r="K99" s="153"/>
      <c r="L99" s="147"/>
      <c r="M99" s="154"/>
      <c r="N99" s="147"/>
      <c r="O99" s="153"/>
      <c r="P99" s="147"/>
      <c r="Q99" s="144"/>
      <c r="R99" s="144"/>
      <c r="S99" s="147"/>
      <c r="T99" s="153"/>
      <c r="U99" s="147"/>
      <c r="V99" s="145"/>
      <c r="W99" s="145"/>
      <c r="X99" s="145"/>
      <c r="Y99" s="148"/>
      <c r="Z99" s="148"/>
      <c r="AA99" s="148"/>
      <c r="AB99" s="148"/>
      <c r="AC99" s="148"/>
      <c r="AD99" s="148"/>
      <c r="AE99" s="148"/>
      <c r="AF99" s="148"/>
      <c r="AG99" s="148"/>
      <c r="AH99" s="155"/>
      <c r="AI99" s="155"/>
      <c r="AJ99" s="147"/>
      <c r="AK99" s="147"/>
      <c r="AL99" s="147"/>
      <c r="AM99" s="147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57"/>
      <c r="CF99" s="142"/>
      <c r="CG99" s="145"/>
      <c r="CH99" s="157"/>
      <c r="CI99" s="142"/>
      <c r="CJ99" s="142"/>
      <c r="CK99" s="142"/>
      <c r="CL99" s="142"/>
      <c r="CM99" s="142"/>
      <c r="CN99" s="157"/>
      <c r="CO99" s="157"/>
      <c r="CP99" s="142"/>
      <c r="CQ99" s="142"/>
      <c r="CR99" s="142"/>
      <c r="CS99" s="142"/>
      <c r="CT99" s="142"/>
      <c r="CU99" s="142"/>
      <c r="CV99" s="142"/>
      <c r="CW99" s="142"/>
      <c r="CX99" s="142"/>
      <c r="CY99" s="154"/>
      <c r="CZ99" s="147"/>
      <c r="DA99" s="154"/>
      <c r="DB99" s="147"/>
      <c r="DC99" s="144"/>
      <c r="DD99" s="154"/>
      <c r="DE99" s="147"/>
      <c r="DF99" s="154"/>
      <c r="DG99" s="147"/>
      <c r="DH99" s="144"/>
      <c r="DI99" s="144"/>
      <c r="DJ99" s="145"/>
      <c r="DK99" s="145"/>
      <c r="DL99" s="145"/>
      <c r="DM99" s="145"/>
      <c r="DN99" s="145"/>
      <c r="DO99" s="145"/>
      <c r="DP99" s="145"/>
      <c r="DQ99" s="145"/>
      <c r="DR99" s="145"/>
      <c r="DS99" s="148"/>
      <c r="DT99" s="147"/>
      <c r="DU99" s="147"/>
      <c r="DV99" s="147"/>
      <c r="DW99" s="147"/>
      <c r="DX99" s="147"/>
      <c r="DY99" s="147"/>
      <c r="DZ99" s="142"/>
      <c r="EA99" s="142"/>
      <c r="EB99" s="142"/>
      <c r="EC99" s="146"/>
      <c r="ED99" s="147"/>
      <c r="EE99" s="148"/>
      <c r="EF99" s="146"/>
      <c r="EG99" s="147"/>
      <c r="EH99" s="148"/>
      <c r="EI99" s="146"/>
      <c r="EJ99" s="147"/>
      <c r="EK99" s="148"/>
      <c r="EL99" s="142"/>
      <c r="EM99" s="145"/>
      <c r="EN99" s="145"/>
      <c r="EO99" s="145"/>
      <c r="EP99" s="145"/>
      <c r="EQ99" s="145"/>
      <c r="ER99" s="145"/>
      <c r="ES99" s="145"/>
      <c r="ET99" s="145"/>
      <c r="EU99" s="145"/>
      <c r="EV99" s="145"/>
      <c r="EW99" s="145"/>
      <c r="EX99" s="145"/>
      <c r="EY99" s="144"/>
      <c r="EZ99" s="144"/>
      <c r="FA99" s="144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</row>
    <row r="100" customFormat="false" ht="12.75" hidden="false" customHeight="false" outlineLevel="0" collapsed="false">
      <c r="A100" s="145"/>
      <c r="B100" s="148"/>
      <c r="C100" s="145"/>
      <c r="D100" s="145"/>
      <c r="E100" s="145"/>
      <c r="F100" s="144"/>
      <c r="G100" s="148"/>
      <c r="H100" s="152"/>
      <c r="I100" s="152"/>
      <c r="J100" s="147"/>
      <c r="K100" s="153"/>
      <c r="L100" s="147"/>
      <c r="M100" s="154"/>
      <c r="N100" s="147"/>
      <c r="O100" s="153"/>
      <c r="P100" s="147"/>
      <c r="Q100" s="144"/>
      <c r="R100" s="144"/>
      <c r="S100" s="147"/>
      <c r="T100" s="153"/>
      <c r="U100" s="147"/>
      <c r="V100" s="145"/>
      <c r="W100" s="145"/>
      <c r="X100" s="145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55"/>
      <c r="AI100" s="155"/>
      <c r="AJ100" s="147"/>
      <c r="AK100" s="147"/>
      <c r="AL100" s="147"/>
      <c r="AM100" s="147"/>
      <c r="AN100" s="156"/>
      <c r="AO100" s="156"/>
      <c r="AP100" s="156"/>
      <c r="AQ100" s="156"/>
      <c r="AR100" s="156"/>
      <c r="AS100" s="156"/>
      <c r="AT100" s="156"/>
      <c r="AU100" s="156"/>
      <c r="AV100" s="156"/>
      <c r="AW100" s="156"/>
      <c r="AX100" s="156"/>
      <c r="AY100" s="156"/>
      <c r="AZ100" s="156"/>
      <c r="BA100" s="156"/>
      <c r="BB100" s="156"/>
      <c r="BC100" s="156"/>
      <c r="BD100" s="156"/>
      <c r="BE100" s="156"/>
      <c r="BF100" s="156"/>
      <c r="BG100" s="156"/>
      <c r="BH100" s="156"/>
      <c r="BI100" s="156"/>
      <c r="BJ100" s="156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57"/>
      <c r="CF100" s="142"/>
      <c r="CG100" s="145"/>
      <c r="CH100" s="157"/>
      <c r="CI100" s="142"/>
      <c r="CJ100" s="142"/>
      <c r="CK100" s="142"/>
      <c r="CL100" s="142"/>
      <c r="CM100" s="142"/>
      <c r="CN100" s="157"/>
      <c r="CO100" s="157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54"/>
      <c r="CZ100" s="147"/>
      <c r="DA100" s="154"/>
      <c r="DB100" s="147"/>
      <c r="DC100" s="144"/>
      <c r="DD100" s="154"/>
      <c r="DE100" s="147"/>
      <c r="DF100" s="154"/>
      <c r="DG100" s="147"/>
      <c r="DH100" s="144"/>
      <c r="DI100" s="144"/>
      <c r="DJ100" s="145"/>
      <c r="DK100" s="145"/>
      <c r="DL100" s="145"/>
      <c r="DM100" s="145"/>
      <c r="DN100" s="145"/>
      <c r="DO100" s="145"/>
      <c r="DP100" s="145"/>
      <c r="DQ100" s="145"/>
      <c r="DR100" s="145"/>
      <c r="DS100" s="148"/>
      <c r="DT100" s="147"/>
      <c r="DU100" s="147"/>
      <c r="DV100" s="147"/>
      <c r="DW100" s="147"/>
      <c r="DX100" s="147"/>
      <c r="DY100" s="147"/>
      <c r="DZ100" s="142"/>
      <c r="EA100" s="142"/>
      <c r="EB100" s="142"/>
      <c r="EC100" s="146"/>
      <c r="ED100" s="147"/>
      <c r="EE100" s="148"/>
      <c r="EF100" s="146"/>
      <c r="EG100" s="147"/>
      <c r="EH100" s="148"/>
      <c r="EI100" s="146"/>
      <c r="EJ100" s="147"/>
      <c r="EK100" s="148"/>
      <c r="EL100" s="142"/>
      <c r="EM100" s="145"/>
      <c r="EN100" s="145"/>
      <c r="EO100" s="145"/>
      <c r="EP100" s="145"/>
      <c r="EQ100" s="145"/>
      <c r="ER100" s="145"/>
      <c r="ES100" s="145"/>
      <c r="ET100" s="145"/>
      <c r="EU100" s="145"/>
      <c r="EV100" s="145"/>
      <c r="EW100" s="145"/>
      <c r="EX100" s="145"/>
      <c r="EY100" s="144"/>
      <c r="EZ100" s="144"/>
      <c r="FA100" s="144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</row>
    <row r="101" customFormat="false" ht="12.75" hidden="false" customHeight="false" outlineLevel="0" collapsed="false">
      <c r="A101" s="145"/>
      <c r="B101" s="148"/>
      <c r="C101" s="145"/>
      <c r="D101" s="145"/>
      <c r="E101" s="145"/>
      <c r="F101" s="144"/>
      <c r="G101" s="148"/>
      <c r="H101" s="152"/>
      <c r="I101" s="152"/>
      <c r="J101" s="147"/>
      <c r="K101" s="153"/>
      <c r="L101" s="147"/>
      <c r="M101" s="154"/>
      <c r="N101" s="147"/>
      <c r="O101" s="153"/>
      <c r="P101" s="147"/>
      <c r="Q101" s="144"/>
      <c r="R101" s="144"/>
      <c r="S101" s="147"/>
      <c r="T101" s="153"/>
      <c r="U101" s="147"/>
      <c r="V101" s="145"/>
      <c r="W101" s="145"/>
      <c r="X101" s="145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55"/>
      <c r="AI101" s="155"/>
      <c r="AJ101" s="147"/>
      <c r="AK101" s="147"/>
      <c r="AL101" s="147"/>
      <c r="AM101" s="147"/>
      <c r="AN101" s="156"/>
      <c r="AO101" s="156"/>
      <c r="AP101" s="156"/>
      <c r="AQ101" s="156"/>
      <c r="AR101" s="156"/>
      <c r="AS101" s="156"/>
      <c r="AT101" s="156"/>
      <c r="AU101" s="156"/>
      <c r="AV101" s="156"/>
      <c r="AW101" s="156"/>
      <c r="AX101" s="156"/>
      <c r="AY101" s="156"/>
      <c r="AZ101" s="156"/>
      <c r="BA101" s="156"/>
      <c r="BB101" s="156"/>
      <c r="BC101" s="156"/>
      <c r="BD101" s="156"/>
      <c r="BE101" s="156"/>
      <c r="BF101" s="156"/>
      <c r="BG101" s="156"/>
      <c r="BH101" s="156"/>
      <c r="BI101" s="156"/>
      <c r="BJ101" s="156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57"/>
      <c r="CF101" s="142"/>
      <c r="CG101" s="145"/>
      <c r="CH101" s="157"/>
      <c r="CI101" s="142"/>
      <c r="CJ101" s="142"/>
      <c r="CK101" s="142"/>
      <c r="CL101" s="142"/>
      <c r="CM101" s="142"/>
      <c r="CN101" s="157"/>
      <c r="CO101" s="157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54"/>
      <c r="CZ101" s="147"/>
      <c r="DA101" s="154"/>
      <c r="DB101" s="147"/>
      <c r="DC101" s="144"/>
      <c r="DD101" s="154"/>
      <c r="DE101" s="147"/>
      <c r="DF101" s="154"/>
      <c r="DG101" s="147"/>
      <c r="DH101" s="144"/>
      <c r="DI101" s="144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8"/>
      <c r="DT101" s="147"/>
      <c r="DU101" s="147"/>
      <c r="DV101" s="147"/>
      <c r="DW101" s="147"/>
      <c r="DX101" s="147"/>
      <c r="DY101" s="147"/>
      <c r="DZ101" s="142"/>
      <c r="EA101" s="142"/>
      <c r="EB101" s="142"/>
      <c r="EC101" s="146"/>
      <c r="ED101" s="147"/>
      <c r="EE101" s="148"/>
      <c r="EF101" s="146"/>
      <c r="EG101" s="147"/>
      <c r="EH101" s="148"/>
      <c r="EI101" s="146"/>
      <c r="EJ101" s="147"/>
      <c r="EK101" s="148"/>
      <c r="EL101" s="142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4"/>
      <c r="EZ101" s="144"/>
      <c r="FA101" s="144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</row>
    <row r="102" customFormat="false" ht="12.75" hidden="false" customHeight="false" outlineLevel="0" collapsed="false">
      <c r="A102" s="145"/>
      <c r="B102" s="148"/>
      <c r="C102" s="145"/>
      <c r="D102" s="145"/>
      <c r="E102" s="145"/>
      <c r="F102" s="144"/>
      <c r="G102" s="148"/>
      <c r="H102" s="152"/>
      <c r="I102" s="152"/>
      <c r="J102" s="147"/>
      <c r="K102" s="153"/>
      <c r="L102" s="147"/>
      <c r="M102" s="154"/>
      <c r="N102" s="147"/>
      <c r="O102" s="153"/>
      <c r="P102" s="147"/>
      <c r="Q102" s="144"/>
      <c r="R102" s="144"/>
      <c r="S102" s="147"/>
      <c r="T102" s="153"/>
      <c r="U102" s="147"/>
      <c r="V102" s="145"/>
      <c r="W102" s="145"/>
      <c r="X102" s="145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55"/>
      <c r="AI102" s="155"/>
      <c r="AJ102" s="147"/>
      <c r="AK102" s="147"/>
      <c r="AL102" s="147"/>
      <c r="AM102" s="147"/>
      <c r="AN102" s="156"/>
      <c r="AO102" s="156"/>
      <c r="AP102" s="156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56"/>
      <c r="BJ102" s="156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57"/>
      <c r="CF102" s="142"/>
      <c r="CG102" s="145"/>
      <c r="CH102" s="157"/>
      <c r="CI102" s="142"/>
      <c r="CJ102" s="142"/>
      <c r="CK102" s="142"/>
      <c r="CL102" s="142"/>
      <c r="CM102" s="142"/>
      <c r="CN102" s="157"/>
      <c r="CO102" s="157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54"/>
      <c r="CZ102" s="147"/>
      <c r="DA102" s="154"/>
      <c r="DB102" s="147"/>
      <c r="DC102" s="144"/>
      <c r="DD102" s="154"/>
      <c r="DE102" s="147"/>
      <c r="DF102" s="154"/>
      <c r="DG102" s="147"/>
      <c r="DH102" s="144"/>
      <c r="DI102" s="144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8"/>
      <c r="DT102" s="147"/>
      <c r="DU102" s="147"/>
      <c r="DV102" s="147"/>
      <c r="DW102" s="147"/>
      <c r="DX102" s="147"/>
      <c r="DY102" s="147"/>
      <c r="DZ102" s="142"/>
      <c r="EA102" s="142"/>
      <c r="EB102" s="142"/>
      <c r="EC102" s="146"/>
      <c r="ED102" s="147"/>
      <c r="EE102" s="148"/>
      <c r="EF102" s="146"/>
      <c r="EG102" s="147"/>
      <c r="EH102" s="148"/>
      <c r="EI102" s="146"/>
      <c r="EJ102" s="147"/>
      <c r="EK102" s="148"/>
      <c r="EL102" s="142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4"/>
      <c r="EZ102" s="144"/>
      <c r="FA102" s="144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</row>
    <row r="103" customFormat="false" ht="12.75" hidden="false" customHeight="false" outlineLevel="0" collapsed="false">
      <c r="A103" s="145"/>
      <c r="B103" s="148"/>
      <c r="C103" s="145"/>
      <c r="D103" s="145"/>
      <c r="E103" s="145"/>
      <c r="F103" s="144"/>
      <c r="G103" s="148"/>
      <c r="H103" s="152"/>
      <c r="I103" s="152"/>
      <c r="J103" s="147"/>
      <c r="K103" s="153"/>
      <c r="L103" s="147"/>
      <c r="M103" s="154"/>
      <c r="N103" s="147"/>
      <c r="O103" s="153"/>
      <c r="P103" s="147"/>
      <c r="Q103" s="144"/>
      <c r="R103" s="144"/>
      <c r="S103" s="147"/>
      <c r="T103" s="153"/>
      <c r="U103" s="147"/>
      <c r="V103" s="145"/>
      <c r="W103" s="145"/>
      <c r="X103" s="145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55"/>
      <c r="AI103" s="155"/>
      <c r="AJ103" s="147"/>
      <c r="AK103" s="147"/>
      <c r="AL103" s="147"/>
      <c r="AM103" s="147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57"/>
      <c r="CF103" s="142"/>
      <c r="CG103" s="145"/>
      <c r="CH103" s="157"/>
      <c r="CI103" s="142"/>
      <c r="CJ103" s="142"/>
      <c r="CK103" s="142"/>
      <c r="CL103" s="142"/>
      <c r="CM103" s="142"/>
      <c r="CN103" s="157"/>
      <c r="CO103" s="157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54"/>
      <c r="CZ103" s="147"/>
      <c r="DA103" s="154"/>
      <c r="DB103" s="147"/>
      <c r="DC103" s="144"/>
      <c r="DD103" s="154"/>
      <c r="DE103" s="147"/>
      <c r="DF103" s="154"/>
      <c r="DG103" s="147"/>
      <c r="DH103" s="144"/>
      <c r="DI103" s="144"/>
      <c r="DJ103" s="145"/>
      <c r="DK103" s="145"/>
      <c r="DL103" s="145"/>
      <c r="DM103" s="145"/>
      <c r="DN103" s="145"/>
      <c r="DO103" s="145"/>
      <c r="DP103" s="145"/>
      <c r="DQ103" s="145"/>
      <c r="DR103" s="145"/>
      <c r="DS103" s="148"/>
      <c r="DT103" s="147"/>
      <c r="DU103" s="147"/>
      <c r="DV103" s="147"/>
      <c r="DW103" s="147"/>
      <c r="DX103" s="147"/>
      <c r="DY103" s="147"/>
      <c r="DZ103" s="142"/>
      <c r="EA103" s="142"/>
      <c r="EB103" s="142"/>
      <c r="EC103" s="146"/>
      <c r="ED103" s="147"/>
      <c r="EE103" s="148"/>
      <c r="EF103" s="146"/>
      <c r="EG103" s="147"/>
      <c r="EH103" s="148"/>
      <c r="EI103" s="146"/>
      <c r="EJ103" s="147"/>
      <c r="EK103" s="148"/>
      <c r="EL103" s="142"/>
      <c r="EM103" s="145"/>
      <c r="EN103" s="145"/>
      <c r="EO103" s="145"/>
      <c r="EP103" s="145"/>
      <c r="EQ103" s="145"/>
      <c r="ER103" s="145"/>
      <c r="ES103" s="145"/>
      <c r="ET103" s="145"/>
      <c r="EU103" s="145"/>
      <c r="EV103" s="145"/>
      <c r="EW103" s="145"/>
      <c r="EX103" s="145"/>
      <c r="EY103" s="144"/>
      <c r="EZ103" s="144"/>
      <c r="FA103" s="144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</row>
    <row r="104" customFormat="false" ht="12.75" hidden="false" customHeight="false" outlineLevel="0" collapsed="false">
      <c r="A104" s="145"/>
      <c r="B104" s="148"/>
      <c r="C104" s="145"/>
      <c r="D104" s="145"/>
      <c r="E104" s="145"/>
      <c r="F104" s="144"/>
      <c r="G104" s="148"/>
      <c r="H104" s="152"/>
      <c r="I104" s="152"/>
      <c r="J104" s="147"/>
      <c r="K104" s="153"/>
      <c r="L104" s="147"/>
      <c r="M104" s="154"/>
      <c r="N104" s="147"/>
      <c r="O104" s="153"/>
      <c r="P104" s="147"/>
      <c r="Q104" s="144"/>
      <c r="R104" s="144"/>
      <c r="S104" s="147"/>
      <c r="T104" s="153"/>
      <c r="U104" s="147"/>
      <c r="V104" s="145"/>
      <c r="W104" s="145"/>
      <c r="X104" s="145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55"/>
      <c r="AI104" s="155"/>
      <c r="AJ104" s="147"/>
      <c r="AK104" s="147"/>
      <c r="AL104" s="147"/>
      <c r="AM104" s="147"/>
      <c r="AN104" s="156"/>
      <c r="AO104" s="156"/>
      <c r="AP104" s="156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57"/>
      <c r="CF104" s="142"/>
      <c r="CG104" s="145"/>
      <c r="CH104" s="157"/>
      <c r="CI104" s="142"/>
      <c r="CJ104" s="142"/>
      <c r="CK104" s="142"/>
      <c r="CL104" s="142"/>
      <c r="CM104" s="142"/>
      <c r="CN104" s="157"/>
      <c r="CO104" s="157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54"/>
      <c r="CZ104" s="147"/>
      <c r="DA104" s="154"/>
      <c r="DB104" s="147"/>
      <c r="DC104" s="144"/>
      <c r="DD104" s="154"/>
      <c r="DE104" s="147"/>
      <c r="DF104" s="154"/>
      <c r="DG104" s="147"/>
      <c r="DH104" s="144"/>
      <c r="DI104" s="144"/>
      <c r="DJ104" s="145"/>
      <c r="DK104" s="145"/>
      <c r="DL104" s="145"/>
      <c r="DM104" s="145"/>
      <c r="DN104" s="145"/>
      <c r="DO104" s="145"/>
      <c r="DP104" s="145"/>
      <c r="DQ104" s="145"/>
      <c r="DR104" s="145"/>
      <c r="DS104" s="148"/>
      <c r="DT104" s="147"/>
      <c r="DU104" s="147"/>
      <c r="DV104" s="147"/>
      <c r="DW104" s="147"/>
      <c r="DX104" s="147"/>
      <c r="DY104" s="147"/>
      <c r="DZ104" s="142"/>
      <c r="EA104" s="142"/>
      <c r="EB104" s="142"/>
      <c r="EC104" s="146"/>
      <c r="ED104" s="147"/>
      <c r="EE104" s="148"/>
      <c r="EF104" s="146"/>
      <c r="EG104" s="147"/>
      <c r="EH104" s="148"/>
      <c r="EI104" s="146"/>
      <c r="EJ104" s="147"/>
      <c r="EK104" s="148"/>
      <c r="EL104" s="142"/>
      <c r="EM104" s="145"/>
      <c r="EN104" s="145"/>
      <c r="EO104" s="145"/>
      <c r="EP104" s="145"/>
      <c r="EQ104" s="145"/>
      <c r="ER104" s="145"/>
      <c r="ES104" s="145"/>
      <c r="ET104" s="145"/>
      <c r="EU104" s="145"/>
      <c r="EV104" s="145"/>
      <c r="EW104" s="145"/>
      <c r="EX104" s="145"/>
      <c r="EY104" s="144"/>
      <c r="EZ104" s="144"/>
      <c r="FA104" s="144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</row>
    <row r="105" customFormat="false" ht="12.75" hidden="false" customHeight="false" outlineLevel="0" collapsed="false">
      <c r="A105" s="145"/>
      <c r="B105" s="148"/>
      <c r="C105" s="145"/>
      <c r="D105" s="145"/>
      <c r="E105" s="145"/>
      <c r="F105" s="144"/>
      <c r="G105" s="148"/>
      <c r="H105" s="152"/>
      <c r="I105" s="152"/>
      <c r="J105" s="147"/>
      <c r="K105" s="153"/>
      <c r="L105" s="147"/>
      <c r="M105" s="154"/>
      <c r="N105" s="147"/>
      <c r="O105" s="153"/>
      <c r="P105" s="147"/>
      <c r="Q105" s="144"/>
      <c r="R105" s="144"/>
      <c r="S105" s="147"/>
      <c r="T105" s="153"/>
      <c r="U105" s="147"/>
      <c r="V105" s="145"/>
      <c r="W105" s="145"/>
      <c r="X105" s="145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55"/>
      <c r="AI105" s="155"/>
      <c r="AJ105" s="147"/>
      <c r="AK105" s="147"/>
      <c r="AL105" s="147"/>
      <c r="AM105" s="147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56"/>
      <c r="BJ105" s="156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57"/>
      <c r="CF105" s="142"/>
      <c r="CG105" s="145"/>
      <c r="CH105" s="157"/>
      <c r="CI105" s="142"/>
      <c r="CJ105" s="142"/>
      <c r="CK105" s="142"/>
      <c r="CL105" s="142"/>
      <c r="CM105" s="142"/>
      <c r="CN105" s="157"/>
      <c r="CO105" s="157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54"/>
      <c r="CZ105" s="147"/>
      <c r="DA105" s="154"/>
      <c r="DB105" s="147"/>
      <c r="DC105" s="144"/>
      <c r="DD105" s="154"/>
      <c r="DE105" s="147"/>
      <c r="DF105" s="154"/>
      <c r="DG105" s="147"/>
      <c r="DH105" s="144"/>
      <c r="DI105" s="144"/>
      <c r="DJ105" s="145"/>
      <c r="DK105" s="145"/>
      <c r="DL105" s="145"/>
      <c r="DM105" s="145"/>
      <c r="DN105" s="145"/>
      <c r="DO105" s="145"/>
      <c r="DP105" s="145"/>
      <c r="DQ105" s="145"/>
      <c r="DR105" s="145"/>
      <c r="DS105" s="148"/>
      <c r="DT105" s="147"/>
      <c r="DU105" s="147"/>
      <c r="DV105" s="147"/>
      <c r="DW105" s="147"/>
      <c r="DX105" s="147"/>
      <c r="DY105" s="147"/>
      <c r="DZ105" s="142"/>
      <c r="EA105" s="142"/>
      <c r="EB105" s="142"/>
      <c r="EC105" s="146"/>
      <c r="ED105" s="147"/>
      <c r="EE105" s="148"/>
      <c r="EF105" s="146"/>
      <c r="EG105" s="147"/>
      <c r="EH105" s="148"/>
      <c r="EI105" s="146"/>
      <c r="EJ105" s="147"/>
      <c r="EK105" s="148"/>
      <c r="EL105" s="142"/>
      <c r="EM105" s="145"/>
      <c r="EN105" s="145"/>
      <c r="EO105" s="145"/>
      <c r="EP105" s="145"/>
      <c r="EQ105" s="145"/>
      <c r="ER105" s="145"/>
      <c r="ES105" s="145"/>
      <c r="ET105" s="145"/>
      <c r="EU105" s="145"/>
      <c r="EV105" s="145"/>
      <c r="EW105" s="145"/>
      <c r="EX105" s="145"/>
      <c r="EY105" s="144"/>
      <c r="EZ105" s="144"/>
      <c r="FA105" s="144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</row>
    <row r="106" customFormat="false" ht="12.75" hidden="false" customHeight="false" outlineLevel="0" collapsed="false">
      <c r="A106" s="145"/>
      <c r="B106" s="148"/>
      <c r="C106" s="145"/>
      <c r="D106" s="145"/>
      <c r="E106" s="145"/>
      <c r="F106" s="144"/>
      <c r="G106" s="148"/>
      <c r="H106" s="152"/>
      <c r="I106" s="152"/>
      <c r="J106" s="147"/>
      <c r="K106" s="153"/>
      <c r="L106" s="147"/>
      <c r="M106" s="154"/>
      <c r="N106" s="147"/>
      <c r="O106" s="153"/>
      <c r="P106" s="147"/>
      <c r="Q106" s="144"/>
      <c r="R106" s="144"/>
      <c r="S106" s="147"/>
      <c r="T106" s="153"/>
      <c r="U106" s="147"/>
      <c r="V106" s="145"/>
      <c r="W106" s="145"/>
      <c r="X106" s="145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55"/>
      <c r="AI106" s="155"/>
      <c r="AJ106" s="147"/>
      <c r="AK106" s="147"/>
      <c r="AL106" s="147"/>
      <c r="AM106" s="147"/>
      <c r="AN106" s="156"/>
      <c r="AO106" s="156"/>
      <c r="AP106" s="156"/>
      <c r="AQ106" s="156"/>
      <c r="AR106" s="156"/>
      <c r="AS106" s="156"/>
      <c r="AT106" s="156"/>
      <c r="AU106" s="156"/>
      <c r="AV106" s="156"/>
      <c r="AW106" s="156"/>
      <c r="AX106" s="156"/>
      <c r="AY106" s="156"/>
      <c r="AZ106" s="156"/>
      <c r="BA106" s="156"/>
      <c r="BB106" s="156"/>
      <c r="BC106" s="156"/>
      <c r="BD106" s="156"/>
      <c r="BE106" s="156"/>
      <c r="BF106" s="156"/>
      <c r="BG106" s="156"/>
      <c r="BH106" s="156"/>
      <c r="BI106" s="156"/>
      <c r="BJ106" s="156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57"/>
      <c r="CF106" s="142"/>
      <c r="CG106" s="145"/>
      <c r="CH106" s="157"/>
      <c r="CI106" s="142"/>
      <c r="CJ106" s="142"/>
      <c r="CK106" s="142"/>
      <c r="CL106" s="142"/>
      <c r="CM106" s="142"/>
      <c r="CN106" s="157"/>
      <c r="CO106" s="157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54"/>
      <c r="CZ106" s="147"/>
      <c r="DA106" s="154"/>
      <c r="DB106" s="147"/>
      <c r="DC106" s="144"/>
      <c r="DD106" s="154"/>
      <c r="DE106" s="147"/>
      <c r="DF106" s="154"/>
      <c r="DG106" s="147"/>
      <c r="DH106" s="144"/>
      <c r="DI106" s="144"/>
      <c r="DJ106" s="145"/>
      <c r="DK106" s="145"/>
      <c r="DL106" s="145"/>
      <c r="DM106" s="145"/>
      <c r="DN106" s="145"/>
      <c r="DO106" s="145"/>
      <c r="DP106" s="145"/>
      <c r="DQ106" s="145"/>
      <c r="DR106" s="145"/>
      <c r="DS106" s="148"/>
      <c r="DT106" s="147"/>
      <c r="DU106" s="147"/>
      <c r="DV106" s="147"/>
      <c r="DW106" s="147"/>
      <c r="DX106" s="147"/>
      <c r="DY106" s="147"/>
      <c r="DZ106" s="142"/>
      <c r="EA106" s="142"/>
      <c r="EB106" s="142"/>
      <c r="EC106" s="146"/>
      <c r="ED106" s="147"/>
      <c r="EE106" s="148"/>
      <c r="EF106" s="146"/>
      <c r="EG106" s="147"/>
      <c r="EH106" s="148"/>
      <c r="EI106" s="146"/>
      <c r="EJ106" s="147"/>
      <c r="EK106" s="148"/>
      <c r="EL106" s="142"/>
      <c r="EM106" s="145"/>
      <c r="EN106" s="145"/>
      <c r="EO106" s="145"/>
      <c r="EP106" s="145"/>
      <c r="EQ106" s="145"/>
      <c r="ER106" s="145"/>
      <c r="ES106" s="145"/>
      <c r="ET106" s="145"/>
      <c r="EU106" s="145"/>
      <c r="EV106" s="145"/>
      <c r="EW106" s="145"/>
      <c r="EX106" s="145"/>
      <c r="EY106" s="144"/>
      <c r="EZ106" s="144"/>
      <c r="FA106" s="144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</row>
    <row r="107" customFormat="false" ht="12.75" hidden="false" customHeight="false" outlineLevel="0" collapsed="false">
      <c r="A107" s="145"/>
      <c r="B107" s="148"/>
      <c r="C107" s="145"/>
      <c r="D107" s="145"/>
      <c r="E107" s="145"/>
      <c r="F107" s="144"/>
      <c r="G107" s="148"/>
      <c r="H107" s="152"/>
      <c r="I107" s="152"/>
      <c r="J107" s="147"/>
      <c r="K107" s="153"/>
      <c r="L107" s="147"/>
      <c r="M107" s="154"/>
      <c r="N107" s="147"/>
      <c r="O107" s="153"/>
      <c r="P107" s="147"/>
      <c r="Q107" s="144"/>
      <c r="R107" s="144"/>
      <c r="S107" s="147"/>
      <c r="T107" s="153"/>
      <c r="U107" s="147"/>
      <c r="V107" s="145"/>
      <c r="W107" s="145"/>
      <c r="X107" s="145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55"/>
      <c r="AI107" s="155"/>
      <c r="AJ107" s="147"/>
      <c r="AK107" s="147"/>
      <c r="AL107" s="147"/>
      <c r="AM107" s="147"/>
      <c r="AN107" s="156"/>
      <c r="AO107" s="156"/>
      <c r="AP107" s="156"/>
      <c r="AQ107" s="156"/>
      <c r="AR107" s="156"/>
      <c r="AS107" s="156"/>
      <c r="AT107" s="156"/>
      <c r="AU107" s="156"/>
      <c r="AV107" s="156"/>
      <c r="AW107" s="156"/>
      <c r="AX107" s="156"/>
      <c r="AY107" s="156"/>
      <c r="AZ107" s="156"/>
      <c r="BA107" s="156"/>
      <c r="BB107" s="156"/>
      <c r="BC107" s="156"/>
      <c r="BD107" s="156"/>
      <c r="BE107" s="156"/>
      <c r="BF107" s="156"/>
      <c r="BG107" s="156"/>
      <c r="BH107" s="156"/>
      <c r="BI107" s="156"/>
      <c r="BJ107" s="156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57"/>
      <c r="CF107" s="142"/>
      <c r="CG107" s="145"/>
      <c r="CH107" s="157"/>
      <c r="CI107" s="142"/>
      <c r="CJ107" s="142"/>
      <c r="CK107" s="142"/>
      <c r="CL107" s="142"/>
      <c r="CM107" s="142"/>
      <c r="CN107" s="157"/>
      <c r="CO107" s="157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54"/>
      <c r="CZ107" s="147"/>
      <c r="DA107" s="154"/>
      <c r="DB107" s="147"/>
      <c r="DC107" s="144"/>
      <c r="DD107" s="154"/>
      <c r="DE107" s="147"/>
      <c r="DF107" s="154"/>
      <c r="DG107" s="147"/>
      <c r="DH107" s="144"/>
      <c r="DI107" s="144"/>
      <c r="DJ107" s="145"/>
      <c r="DK107" s="145"/>
      <c r="DL107" s="145"/>
      <c r="DM107" s="145"/>
      <c r="DN107" s="145"/>
      <c r="DO107" s="145"/>
      <c r="DP107" s="145"/>
      <c r="DQ107" s="145"/>
      <c r="DR107" s="145"/>
      <c r="DS107" s="148"/>
      <c r="DT107" s="147"/>
      <c r="DU107" s="147"/>
      <c r="DV107" s="147"/>
      <c r="DW107" s="147"/>
      <c r="DX107" s="147"/>
      <c r="DY107" s="147"/>
      <c r="DZ107" s="142"/>
      <c r="EA107" s="142"/>
      <c r="EB107" s="142"/>
      <c r="EC107" s="146"/>
      <c r="ED107" s="147"/>
      <c r="EE107" s="148"/>
      <c r="EF107" s="146"/>
      <c r="EG107" s="147"/>
      <c r="EH107" s="148"/>
      <c r="EI107" s="146"/>
      <c r="EJ107" s="147"/>
      <c r="EK107" s="148"/>
      <c r="EL107" s="142"/>
      <c r="EM107" s="145"/>
      <c r="EN107" s="145"/>
      <c r="EO107" s="145"/>
      <c r="EP107" s="145"/>
      <c r="EQ107" s="145"/>
      <c r="ER107" s="145"/>
      <c r="ES107" s="145"/>
      <c r="ET107" s="145"/>
      <c r="EU107" s="145"/>
      <c r="EV107" s="145"/>
      <c r="EW107" s="145"/>
      <c r="EX107" s="145"/>
      <c r="EY107" s="144"/>
      <c r="EZ107" s="144"/>
      <c r="FA107" s="144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</row>
    <row r="108" customFormat="false" ht="12.75" hidden="false" customHeight="false" outlineLevel="0" collapsed="false">
      <c r="A108" s="145"/>
      <c r="B108" s="148"/>
      <c r="C108" s="145"/>
      <c r="D108" s="145"/>
      <c r="E108" s="145"/>
      <c r="F108" s="144"/>
      <c r="G108" s="148"/>
      <c r="H108" s="152"/>
      <c r="I108" s="152"/>
      <c r="J108" s="147"/>
      <c r="K108" s="153"/>
      <c r="L108" s="147"/>
      <c r="M108" s="154"/>
      <c r="N108" s="147"/>
      <c r="O108" s="153"/>
      <c r="P108" s="147"/>
      <c r="Q108" s="144"/>
      <c r="R108" s="144"/>
      <c r="S108" s="147"/>
      <c r="T108" s="153"/>
      <c r="U108" s="147"/>
      <c r="V108" s="145"/>
      <c r="W108" s="145"/>
      <c r="X108" s="145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55"/>
      <c r="AI108" s="155"/>
      <c r="AJ108" s="147"/>
      <c r="AK108" s="147"/>
      <c r="AL108" s="147"/>
      <c r="AM108" s="147"/>
      <c r="AN108" s="156"/>
      <c r="AO108" s="156"/>
      <c r="AP108" s="156"/>
      <c r="AQ108" s="156"/>
      <c r="AR108" s="156"/>
      <c r="AS108" s="156"/>
      <c r="AT108" s="156"/>
      <c r="AU108" s="156"/>
      <c r="AV108" s="156"/>
      <c r="AW108" s="156"/>
      <c r="AX108" s="156"/>
      <c r="AY108" s="156"/>
      <c r="AZ108" s="156"/>
      <c r="BA108" s="156"/>
      <c r="BB108" s="156"/>
      <c r="BC108" s="156"/>
      <c r="BD108" s="156"/>
      <c r="BE108" s="156"/>
      <c r="BF108" s="156"/>
      <c r="BG108" s="156"/>
      <c r="BH108" s="156"/>
      <c r="BI108" s="156"/>
      <c r="BJ108" s="156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57"/>
      <c r="CF108" s="142"/>
      <c r="CG108" s="145"/>
      <c r="CH108" s="157"/>
      <c r="CI108" s="142"/>
      <c r="CJ108" s="142"/>
      <c r="CK108" s="142"/>
      <c r="CL108" s="142"/>
      <c r="CM108" s="142"/>
      <c r="CN108" s="157"/>
      <c r="CO108" s="157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54"/>
      <c r="CZ108" s="147"/>
      <c r="DA108" s="154"/>
      <c r="DB108" s="147"/>
      <c r="DC108" s="144"/>
      <c r="DD108" s="154"/>
      <c r="DE108" s="147"/>
      <c r="DF108" s="154"/>
      <c r="DG108" s="147"/>
      <c r="DH108" s="144"/>
      <c r="DI108" s="144"/>
      <c r="DJ108" s="145"/>
      <c r="DK108" s="145"/>
      <c r="DL108" s="145"/>
      <c r="DM108" s="145"/>
      <c r="DN108" s="145"/>
      <c r="DO108" s="145"/>
      <c r="DP108" s="145"/>
      <c r="DQ108" s="145"/>
      <c r="DR108" s="145"/>
      <c r="DS108" s="148"/>
      <c r="DT108" s="147"/>
      <c r="DU108" s="147"/>
      <c r="DV108" s="147"/>
      <c r="DW108" s="147"/>
      <c r="DX108" s="147"/>
      <c r="DY108" s="147"/>
      <c r="DZ108" s="142"/>
      <c r="EA108" s="142"/>
      <c r="EB108" s="142"/>
      <c r="EC108" s="146"/>
      <c r="ED108" s="147"/>
      <c r="EE108" s="148"/>
      <c r="EF108" s="146"/>
      <c r="EG108" s="147"/>
      <c r="EH108" s="148"/>
      <c r="EI108" s="146"/>
      <c r="EJ108" s="147"/>
      <c r="EK108" s="148"/>
      <c r="EL108" s="142"/>
      <c r="EM108" s="145"/>
      <c r="EN108" s="145"/>
      <c r="EO108" s="145"/>
      <c r="EP108" s="145"/>
      <c r="EQ108" s="145"/>
      <c r="ER108" s="145"/>
      <c r="ES108" s="145"/>
      <c r="ET108" s="145"/>
      <c r="EU108" s="145"/>
      <c r="EV108" s="145"/>
      <c r="EW108" s="145"/>
      <c r="EX108" s="145"/>
      <c r="EY108" s="144"/>
      <c r="EZ108" s="144"/>
      <c r="FA108" s="144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</row>
    <row r="109" customFormat="false" ht="12.75" hidden="false" customHeight="false" outlineLevel="0" collapsed="false">
      <c r="A109" s="145"/>
      <c r="B109" s="148"/>
      <c r="C109" s="145"/>
      <c r="D109" s="145"/>
      <c r="E109" s="145"/>
      <c r="F109" s="144"/>
      <c r="G109" s="148"/>
      <c r="H109" s="152"/>
      <c r="I109" s="152"/>
      <c r="J109" s="147"/>
      <c r="K109" s="153"/>
      <c r="L109" s="147"/>
      <c r="M109" s="154"/>
      <c r="N109" s="147"/>
      <c r="O109" s="153"/>
      <c r="P109" s="147"/>
      <c r="Q109" s="144"/>
      <c r="R109" s="144"/>
      <c r="S109" s="147"/>
      <c r="T109" s="153"/>
      <c r="U109" s="147"/>
      <c r="V109" s="145"/>
      <c r="W109" s="145"/>
      <c r="X109" s="145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55"/>
      <c r="AI109" s="155"/>
      <c r="AJ109" s="147"/>
      <c r="AK109" s="147"/>
      <c r="AL109" s="147"/>
      <c r="AM109" s="147"/>
      <c r="AN109" s="156"/>
      <c r="AO109" s="156"/>
      <c r="AP109" s="156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56"/>
      <c r="BG109" s="156"/>
      <c r="BH109" s="156"/>
      <c r="BI109" s="156"/>
      <c r="BJ109" s="156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57"/>
      <c r="CF109" s="142"/>
      <c r="CG109" s="145"/>
      <c r="CH109" s="157"/>
      <c r="CI109" s="142"/>
      <c r="CJ109" s="142"/>
      <c r="CK109" s="142"/>
      <c r="CL109" s="142"/>
      <c r="CM109" s="142"/>
      <c r="CN109" s="157"/>
      <c r="CO109" s="157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54"/>
      <c r="CZ109" s="147"/>
      <c r="DA109" s="154"/>
      <c r="DB109" s="147"/>
      <c r="DC109" s="144"/>
      <c r="DD109" s="154"/>
      <c r="DE109" s="147"/>
      <c r="DF109" s="154"/>
      <c r="DG109" s="147"/>
      <c r="DH109" s="144"/>
      <c r="DI109" s="144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8"/>
      <c r="DT109" s="147"/>
      <c r="DU109" s="147"/>
      <c r="DV109" s="147"/>
      <c r="DW109" s="147"/>
      <c r="DX109" s="147"/>
      <c r="DY109" s="147"/>
      <c r="DZ109" s="142"/>
      <c r="EA109" s="142"/>
      <c r="EB109" s="142"/>
      <c r="EC109" s="146"/>
      <c r="ED109" s="147"/>
      <c r="EE109" s="148"/>
      <c r="EF109" s="146"/>
      <c r="EG109" s="147"/>
      <c r="EH109" s="148"/>
      <c r="EI109" s="146"/>
      <c r="EJ109" s="147"/>
      <c r="EK109" s="148"/>
      <c r="EL109" s="142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4"/>
      <c r="EZ109" s="144"/>
      <c r="FA109" s="144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</row>
    <row r="110" customFormat="false" ht="12.75" hidden="false" customHeight="false" outlineLevel="0" collapsed="false">
      <c r="A110" s="145"/>
      <c r="B110" s="148"/>
      <c r="C110" s="145"/>
      <c r="D110" s="145"/>
      <c r="E110" s="145"/>
      <c r="F110" s="144"/>
      <c r="G110" s="148"/>
      <c r="H110" s="152"/>
      <c r="I110" s="152"/>
      <c r="J110" s="147"/>
      <c r="K110" s="153"/>
      <c r="L110" s="147"/>
      <c r="M110" s="154"/>
      <c r="N110" s="147"/>
      <c r="O110" s="153"/>
      <c r="P110" s="147"/>
      <c r="Q110" s="144"/>
      <c r="R110" s="144"/>
      <c r="S110" s="147"/>
      <c r="T110" s="153"/>
      <c r="U110" s="147"/>
      <c r="V110" s="145"/>
      <c r="W110" s="145"/>
      <c r="X110" s="145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55"/>
      <c r="AI110" s="155"/>
      <c r="AJ110" s="147"/>
      <c r="AK110" s="147"/>
      <c r="AL110" s="147"/>
      <c r="AM110" s="147"/>
      <c r="AN110" s="156"/>
      <c r="AO110" s="156"/>
      <c r="AP110" s="156"/>
      <c r="AQ110" s="156"/>
      <c r="AR110" s="156"/>
      <c r="AS110" s="156"/>
      <c r="AT110" s="156"/>
      <c r="AU110" s="156"/>
      <c r="AV110" s="156"/>
      <c r="AW110" s="156"/>
      <c r="AX110" s="156"/>
      <c r="AY110" s="156"/>
      <c r="AZ110" s="156"/>
      <c r="BA110" s="156"/>
      <c r="BB110" s="156"/>
      <c r="BC110" s="156"/>
      <c r="BD110" s="156"/>
      <c r="BE110" s="156"/>
      <c r="BF110" s="156"/>
      <c r="BG110" s="156"/>
      <c r="BH110" s="156"/>
      <c r="BI110" s="156"/>
      <c r="BJ110" s="156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57"/>
      <c r="CF110" s="142"/>
      <c r="CG110" s="145"/>
      <c r="CH110" s="157"/>
      <c r="CI110" s="142"/>
      <c r="CJ110" s="142"/>
      <c r="CK110" s="142"/>
      <c r="CL110" s="142"/>
      <c r="CM110" s="142"/>
      <c r="CN110" s="157"/>
      <c r="CO110" s="157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54"/>
      <c r="CZ110" s="147"/>
      <c r="DA110" s="154"/>
      <c r="DB110" s="147"/>
      <c r="DC110" s="144"/>
      <c r="DD110" s="154"/>
      <c r="DE110" s="147"/>
      <c r="DF110" s="154"/>
      <c r="DG110" s="147"/>
      <c r="DH110" s="144"/>
      <c r="DI110" s="144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8"/>
      <c r="DT110" s="147"/>
      <c r="DU110" s="147"/>
      <c r="DV110" s="147"/>
      <c r="DW110" s="147"/>
      <c r="DX110" s="147"/>
      <c r="DY110" s="147"/>
      <c r="DZ110" s="142"/>
      <c r="EA110" s="142"/>
      <c r="EB110" s="142"/>
      <c r="EC110" s="146"/>
      <c r="ED110" s="147"/>
      <c r="EE110" s="148"/>
      <c r="EF110" s="146"/>
      <c r="EG110" s="147"/>
      <c r="EH110" s="148"/>
      <c r="EI110" s="146"/>
      <c r="EJ110" s="147"/>
      <c r="EK110" s="148"/>
      <c r="EL110" s="142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4"/>
      <c r="EZ110" s="144"/>
      <c r="FA110" s="144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</row>
    <row r="111" customFormat="false" ht="12.75" hidden="false" customHeight="false" outlineLevel="0" collapsed="false">
      <c r="A111" s="145"/>
      <c r="B111" s="148"/>
      <c r="C111" s="145"/>
      <c r="D111" s="145"/>
      <c r="E111" s="145"/>
      <c r="F111" s="144"/>
      <c r="G111" s="148"/>
      <c r="H111" s="152"/>
      <c r="I111" s="152"/>
      <c r="J111" s="147"/>
      <c r="K111" s="153"/>
      <c r="L111" s="147"/>
      <c r="M111" s="154"/>
      <c r="N111" s="147"/>
      <c r="O111" s="153"/>
      <c r="P111" s="147"/>
      <c r="Q111" s="144"/>
      <c r="R111" s="144"/>
      <c r="S111" s="147"/>
      <c r="T111" s="153"/>
      <c r="U111" s="147"/>
      <c r="V111" s="145"/>
      <c r="W111" s="145"/>
      <c r="X111" s="145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55"/>
      <c r="AI111" s="155"/>
      <c r="AJ111" s="147"/>
      <c r="AK111" s="147"/>
      <c r="AL111" s="147"/>
      <c r="AM111" s="147"/>
      <c r="AN111" s="156"/>
      <c r="AO111" s="156"/>
      <c r="AP111" s="156"/>
      <c r="AQ111" s="156"/>
      <c r="AR111" s="156"/>
      <c r="AS111" s="156"/>
      <c r="AT111" s="156"/>
      <c r="AU111" s="156"/>
      <c r="AV111" s="156"/>
      <c r="AW111" s="156"/>
      <c r="AX111" s="156"/>
      <c r="AY111" s="156"/>
      <c r="AZ111" s="156"/>
      <c r="BA111" s="156"/>
      <c r="BB111" s="156"/>
      <c r="BC111" s="156"/>
      <c r="BD111" s="156"/>
      <c r="BE111" s="156"/>
      <c r="BF111" s="156"/>
      <c r="BG111" s="156"/>
      <c r="BH111" s="156"/>
      <c r="BI111" s="156"/>
      <c r="BJ111" s="156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57"/>
      <c r="CF111" s="142"/>
      <c r="CG111" s="145"/>
      <c r="CH111" s="157"/>
      <c r="CI111" s="142"/>
      <c r="CJ111" s="142"/>
      <c r="CK111" s="142"/>
      <c r="CL111" s="142"/>
      <c r="CM111" s="142"/>
      <c r="CN111" s="157"/>
      <c r="CO111" s="157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54"/>
      <c r="CZ111" s="147"/>
      <c r="DA111" s="154"/>
      <c r="DB111" s="147"/>
      <c r="DC111" s="144"/>
      <c r="DD111" s="154"/>
      <c r="DE111" s="147"/>
      <c r="DF111" s="154"/>
      <c r="DG111" s="147"/>
      <c r="DH111" s="144"/>
      <c r="DI111" s="144"/>
      <c r="DJ111" s="145"/>
      <c r="DK111" s="145"/>
      <c r="DL111" s="145"/>
      <c r="DM111" s="145"/>
      <c r="DN111" s="145"/>
      <c r="DO111" s="145"/>
      <c r="DP111" s="145"/>
      <c r="DQ111" s="145"/>
      <c r="DR111" s="145"/>
      <c r="DS111" s="148"/>
      <c r="DT111" s="147"/>
      <c r="DU111" s="147"/>
      <c r="DV111" s="147"/>
      <c r="DW111" s="147"/>
      <c r="DX111" s="147"/>
      <c r="DY111" s="147"/>
      <c r="DZ111" s="142"/>
      <c r="EA111" s="142"/>
      <c r="EB111" s="142"/>
      <c r="EC111" s="146"/>
      <c r="ED111" s="147"/>
      <c r="EE111" s="148"/>
      <c r="EF111" s="146"/>
      <c r="EG111" s="147"/>
      <c r="EH111" s="148"/>
      <c r="EI111" s="146"/>
      <c r="EJ111" s="147"/>
      <c r="EK111" s="148"/>
      <c r="EL111" s="142"/>
      <c r="EM111" s="145"/>
      <c r="EN111" s="145"/>
      <c r="EO111" s="145"/>
      <c r="EP111" s="145"/>
      <c r="EQ111" s="145"/>
      <c r="ER111" s="145"/>
      <c r="ES111" s="145"/>
      <c r="ET111" s="145"/>
      <c r="EU111" s="145"/>
      <c r="EV111" s="145"/>
      <c r="EW111" s="145"/>
      <c r="EX111" s="145"/>
      <c r="EY111" s="144"/>
      <c r="EZ111" s="144"/>
      <c r="FA111" s="144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</row>
    <row r="112" customFormat="false" ht="12.75" hidden="false" customHeight="false" outlineLevel="0" collapsed="false">
      <c r="A112" s="145"/>
      <c r="B112" s="148"/>
      <c r="C112" s="145"/>
      <c r="D112" s="145"/>
      <c r="E112" s="145"/>
      <c r="F112" s="144"/>
      <c r="G112" s="148"/>
      <c r="H112" s="152"/>
      <c r="I112" s="152"/>
      <c r="J112" s="147"/>
      <c r="K112" s="153"/>
      <c r="L112" s="147"/>
      <c r="M112" s="154"/>
      <c r="N112" s="147"/>
      <c r="O112" s="153"/>
      <c r="P112" s="147"/>
      <c r="Q112" s="144"/>
      <c r="R112" s="144"/>
      <c r="S112" s="147"/>
      <c r="T112" s="153"/>
      <c r="U112" s="147"/>
      <c r="V112" s="145"/>
      <c r="W112" s="145"/>
      <c r="X112" s="145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55"/>
      <c r="AI112" s="155"/>
      <c r="AJ112" s="147"/>
      <c r="AK112" s="147"/>
      <c r="AL112" s="147"/>
      <c r="AM112" s="147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57"/>
      <c r="CF112" s="142"/>
      <c r="CG112" s="145"/>
      <c r="CH112" s="157"/>
      <c r="CI112" s="142"/>
      <c r="CJ112" s="142"/>
      <c r="CK112" s="142"/>
      <c r="CL112" s="142"/>
      <c r="CM112" s="142"/>
      <c r="CN112" s="157"/>
      <c r="CO112" s="157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54"/>
      <c r="CZ112" s="147"/>
      <c r="DA112" s="154"/>
      <c r="DB112" s="147"/>
      <c r="DC112" s="144"/>
      <c r="DD112" s="154"/>
      <c r="DE112" s="147"/>
      <c r="DF112" s="154"/>
      <c r="DG112" s="147"/>
      <c r="DH112" s="144"/>
      <c r="DI112" s="144"/>
      <c r="DJ112" s="145"/>
      <c r="DK112" s="145"/>
      <c r="DL112" s="145"/>
      <c r="DM112" s="145"/>
      <c r="DN112" s="145"/>
      <c r="DO112" s="145"/>
      <c r="DP112" s="145"/>
      <c r="DQ112" s="145"/>
      <c r="DR112" s="145"/>
      <c r="DS112" s="148"/>
      <c r="DT112" s="147"/>
      <c r="DU112" s="147"/>
      <c r="DV112" s="147"/>
      <c r="DW112" s="147"/>
      <c r="DX112" s="147"/>
      <c r="DY112" s="147"/>
      <c r="DZ112" s="142"/>
      <c r="EA112" s="142"/>
      <c r="EB112" s="142"/>
      <c r="EC112" s="146"/>
      <c r="ED112" s="147"/>
      <c r="EE112" s="148"/>
      <c r="EF112" s="146"/>
      <c r="EG112" s="147"/>
      <c r="EH112" s="148"/>
      <c r="EI112" s="146"/>
      <c r="EJ112" s="147"/>
      <c r="EK112" s="148"/>
      <c r="EL112" s="142"/>
      <c r="EM112" s="145"/>
      <c r="EN112" s="145"/>
      <c r="EO112" s="145"/>
      <c r="EP112" s="145"/>
      <c r="EQ112" s="145"/>
      <c r="ER112" s="145"/>
      <c r="ES112" s="145"/>
      <c r="ET112" s="145"/>
      <c r="EU112" s="145"/>
      <c r="EV112" s="145"/>
      <c r="EW112" s="145"/>
      <c r="EX112" s="145"/>
      <c r="EY112" s="144"/>
      <c r="EZ112" s="144"/>
      <c r="FA112" s="144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</row>
    <row r="113" customFormat="false" ht="12.75" hidden="false" customHeight="false" outlineLevel="0" collapsed="false">
      <c r="A113" s="145"/>
      <c r="B113" s="148"/>
      <c r="C113" s="145"/>
      <c r="D113" s="145"/>
      <c r="E113" s="145"/>
      <c r="F113" s="144"/>
      <c r="G113" s="148"/>
      <c r="H113" s="152"/>
      <c r="I113" s="152"/>
      <c r="J113" s="147"/>
      <c r="K113" s="153"/>
      <c r="L113" s="147"/>
      <c r="M113" s="154"/>
      <c r="N113" s="147"/>
      <c r="O113" s="153"/>
      <c r="P113" s="147"/>
      <c r="Q113" s="144"/>
      <c r="R113" s="144"/>
      <c r="S113" s="147"/>
      <c r="T113" s="153"/>
      <c r="U113" s="147"/>
      <c r="V113" s="145"/>
      <c r="W113" s="145"/>
      <c r="X113" s="145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55"/>
      <c r="AI113" s="155"/>
      <c r="AJ113" s="147"/>
      <c r="AK113" s="147"/>
      <c r="AL113" s="147"/>
      <c r="AM113" s="147"/>
      <c r="AN113" s="156"/>
      <c r="AO113" s="156"/>
      <c r="AP113" s="156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57"/>
      <c r="CF113" s="142"/>
      <c r="CG113" s="145"/>
      <c r="CH113" s="157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54"/>
      <c r="CZ113" s="147"/>
      <c r="DA113" s="154"/>
      <c r="DB113" s="147"/>
      <c r="DC113" s="144"/>
      <c r="DD113" s="154"/>
      <c r="DE113" s="147"/>
      <c r="DF113" s="154"/>
      <c r="DG113" s="147"/>
      <c r="DH113" s="144"/>
      <c r="DI113" s="144"/>
      <c r="DJ113" s="145"/>
      <c r="DK113" s="145"/>
      <c r="DL113" s="145"/>
      <c r="DM113" s="145"/>
      <c r="DN113" s="145"/>
      <c r="DO113" s="145"/>
      <c r="DP113" s="145"/>
      <c r="DQ113" s="145"/>
      <c r="DR113" s="145"/>
      <c r="DS113" s="148"/>
      <c r="DT113" s="147"/>
      <c r="DU113" s="147"/>
      <c r="DV113" s="147"/>
      <c r="DW113" s="147"/>
      <c r="DX113" s="147"/>
      <c r="DY113" s="147"/>
      <c r="DZ113" s="142"/>
      <c r="EA113" s="142"/>
      <c r="EB113" s="142"/>
      <c r="EC113" s="146"/>
      <c r="ED113" s="147"/>
      <c r="EE113" s="148"/>
      <c r="EF113" s="146"/>
      <c r="EG113" s="147"/>
      <c r="EH113" s="148"/>
      <c r="EI113" s="146"/>
      <c r="EJ113" s="147"/>
      <c r="EK113" s="148"/>
      <c r="EL113" s="142"/>
      <c r="EM113" s="145"/>
      <c r="EN113" s="145"/>
      <c r="EO113" s="145"/>
      <c r="EP113" s="145"/>
      <c r="EQ113" s="145"/>
      <c r="ER113" s="145"/>
      <c r="ES113" s="145"/>
      <c r="ET113" s="145"/>
      <c r="EU113" s="145"/>
      <c r="EV113" s="145"/>
      <c r="EW113" s="145"/>
      <c r="EX113" s="145"/>
      <c r="EY113" s="144"/>
      <c r="EZ113" s="144"/>
      <c r="FA113" s="144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</row>
    <row r="114" customFormat="false" ht="12.75" hidden="false" customHeight="false" outlineLevel="0" collapsed="false">
      <c r="A114" s="145"/>
      <c r="B114" s="148"/>
      <c r="C114" s="145"/>
      <c r="D114" s="145"/>
      <c r="E114" s="145"/>
      <c r="F114" s="144"/>
      <c r="G114" s="148"/>
      <c r="H114" s="152"/>
      <c r="I114" s="152"/>
      <c r="J114" s="147"/>
      <c r="K114" s="153"/>
      <c r="L114" s="147"/>
      <c r="M114" s="154"/>
      <c r="N114" s="147"/>
      <c r="O114" s="153"/>
      <c r="P114" s="147"/>
      <c r="Q114" s="144"/>
      <c r="R114" s="144"/>
      <c r="S114" s="147"/>
      <c r="T114" s="153"/>
      <c r="U114" s="147"/>
      <c r="V114" s="145"/>
      <c r="W114" s="145"/>
      <c r="X114" s="145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55"/>
      <c r="AI114" s="155"/>
      <c r="AJ114" s="147"/>
      <c r="AK114" s="147"/>
      <c r="AL114" s="147"/>
      <c r="AM114" s="147"/>
      <c r="AN114" s="156"/>
      <c r="AO114" s="156"/>
      <c r="AP114" s="156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57"/>
      <c r="CF114" s="142"/>
      <c r="CG114" s="145"/>
      <c r="CH114" s="157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54"/>
      <c r="CZ114" s="147"/>
      <c r="DA114" s="154"/>
      <c r="DB114" s="147"/>
      <c r="DC114" s="144"/>
      <c r="DD114" s="154"/>
      <c r="DE114" s="147"/>
      <c r="DF114" s="154"/>
      <c r="DG114" s="147"/>
      <c r="DH114" s="144"/>
      <c r="DI114" s="144"/>
      <c r="DJ114" s="145"/>
      <c r="DK114" s="145"/>
      <c r="DL114" s="145"/>
      <c r="DM114" s="145"/>
      <c r="DN114" s="145"/>
      <c r="DO114" s="145"/>
      <c r="DP114" s="145"/>
      <c r="DQ114" s="145"/>
      <c r="DR114" s="145"/>
      <c r="DS114" s="148"/>
      <c r="DT114" s="147"/>
      <c r="DU114" s="147"/>
      <c r="DV114" s="147"/>
      <c r="DW114" s="147"/>
      <c r="DX114" s="147"/>
      <c r="DY114" s="147"/>
      <c r="DZ114" s="142"/>
      <c r="EA114" s="142"/>
      <c r="EB114" s="142"/>
      <c r="EC114" s="146"/>
      <c r="ED114" s="147"/>
      <c r="EE114" s="148"/>
      <c r="EF114" s="146"/>
      <c r="EG114" s="147"/>
      <c r="EH114" s="148"/>
      <c r="EI114" s="146"/>
      <c r="EJ114" s="147"/>
      <c r="EK114" s="148"/>
      <c r="EL114" s="142"/>
      <c r="EM114" s="145"/>
      <c r="EN114" s="145"/>
      <c r="EO114" s="145"/>
      <c r="EP114" s="145"/>
      <c r="EQ114" s="145"/>
      <c r="ER114" s="145"/>
      <c r="ES114" s="145"/>
      <c r="ET114" s="145"/>
      <c r="EU114" s="145"/>
      <c r="EV114" s="145"/>
      <c r="EW114" s="145"/>
      <c r="EX114" s="145"/>
      <c r="EY114" s="144"/>
      <c r="EZ114" s="144"/>
      <c r="FA114" s="144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</row>
    <row r="115" customFormat="false" ht="12.75" hidden="false" customHeight="false" outlineLevel="0" collapsed="false">
      <c r="A115" s="145"/>
      <c r="B115" s="148"/>
      <c r="C115" s="145"/>
      <c r="D115" s="145"/>
      <c r="E115" s="145"/>
      <c r="F115" s="144"/>
      <c r="G115" s="148"/>
      <c r="H115" s="152"/>
      <c r="I115" s="152"/>
      <c r="J115" s="147"/>
      <c r="K115" s="153"/>
      <c r="L115" s="147"/>
      <c r="M115" s="154"/>
      <c r="N115" s="147"/>
      <c r="O115" s="153"/>
      <c r="P115" s="147"/>
      <c r="Q115" s="144"/>
      <c r="R115" s="144"/>
      <c r="S115" s="147"/>
      <c r="T115" s="153"/>
      <c r="U115" s="147"/>
      <c r="V115" s="145"/>
      <c r="W115" s="145"/>
      <c r="X115" s="145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55"/>
      <c r="AI115" s="155"/>
      <c r="AJ115" s="147"/>
      <c r="AK115" s="147"/>
      <c r="AL115" s="147"/>
      <c r="AM115" s="147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57"/>
      <c r="CF115" s="142"/>
      <c r="CG115" s="145"/>
      <c r="CH115" s="157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54"/>
      <c r="CZ115" s="147"/>
      <c r="DA115" s="154"/>
      <c r="DB115" s="147"/>
      <c r="DC115" s="144"/>
      <c r="DD115" s="154"/>
      <c r="DE115" s="147"/>
      <c r="DF115" s="154"/>
      <c r="DG115" s="147"/>
      <c r="DH115" s="144"/>
      <c r="DI115" s="144"/>
      <c r="DJ115" s="145"/>
      <c r="DK115" s="145"/>
      <c r="DL115" s="145"/>
      <c r="DM115" s="145"/>
      <c r="DN115" s="145"/>
      <c r="DO115" s="145"/>
      <c r="DP115" s="145"/>
      <c r="DQ115" s="145"/>
      <c r="DR115" s="145"/>
      <c r="DS115" s="148"/>
      <c r="DT115" s="147"/>
      <c r="DU115" s="147"/>
      <c r="DV115" s="147"/>
      <c r="DW115" s="147"/>
      <c r="DX115" s="147"/>
      <c r="DY115" s="147"/>
      <c r="DZ115" s="142"/>
      <c r="EA115" s="142"/>
      <c r="EB115" s="142"/>
      <c r="EC115" s="146"/>
      <c r="ED115" s="147"/>
      <c r="EE115" s="148"/>
      <c r="EF115" s="146"/>
      <c r="EG115" s="147"/>
      <c r="EH115" s="148"/>
      <c r="EI115" s="146"/>
      <c r="EJ115" s="147"/>
      <c r="EK115" s="148"/>
      <c r="EL115" s="142"/>
      <c r="EM115" s="145"/>
      <c r="EN115" s="145"/>
      <c r="EO115" s="145"/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4"/>
      <c r="EZ115" s="144"/>
      <c r="FA115" s="144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</row>
    <row r="116" customFormat="false" ht="12.75" hidden="false" customHeight="false" outlineLevel="0" collapsed="false">
      <c r="A116" s="145"/>
      <c r="B116" s="148"/>
      <c r="C116" s="145"/>
      <c r="D116" s="145"/>
      <c r="E116" s="145"/>
      <c r="F116" s="144"/>
      <c r="G116" s="148"/>
      <c r="H116" s="152"/>
      <c r="I116" s="152"/>
      <c r="J116" s="147"/>
      <c r="K116" s="153"/>
      <c r="L116" s="147"/>
      <c r="M116" s="154"/>
      <c r="N116" s="147"/>
      <c r="O116" s="153"/>
      <c r="P116" s="147"/>
      <c r="Q116" s="144"/>
      <c r="R116" s="144"/>
      <c r="S116" s="147"/>
      <c r="T116" s="153"/>
      <c r="U116" s="147"/>
      <c r="V116" s="145"/>
      <c r="W116" s="145"/>
      <c r="X116" s="145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55"/>
      <c r="AI116" s="155"/>
      <c r="AJ116" s="147"/>
      <c r="AK116" s="147"/>
      <c r="AL116" s="147"/>
      <c r="AM116" s="147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57"/>
      <c r="CF116" s="142"/>
      <c r="CG116" s="145"/>
      <c r="CH116" s="157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54"/>
      <c r="CZ116" s="147"/>
      <c r="DA116" s="154"/>
      <c r="DB116" s="147"/>
      <c r="DC116" s="144"/>
      <c r="DD116" s="154"/>
      <c r="DE116" s="147"/>
      <c r="DF116" s="154"/>
      <c r="DG116" s="147"/>
      <c r="DH116" s="144"/>
      <c r="DI116" s="144"/>
      <c r="DJ116" s="145"/>
      <c r="DK116" s="145"/>
      <c r="DL116" s="145"/>
      <c r="DM116" s="145"/>
      <c r="DN116" s="145"/>
      <c r="DO116" s="145"/>
      <c r="DP116" s="145"/>
      <c r="DQ116" s="145"/>
      <c r="DR116" s="145"/>
      <c r="DS116" s="148"/>
      <c r="DT116" s="147"/>
      <c r="DU116" s="147"/>
      <c r="DV116" s="147"/>
      <c r="DW116" s="147"/>
      <c r="DX116" s="147"/>
      <c r="DY116" s="147"/>
      <c r="DZ116" s="142"/>
      <c r="EA116" s="142"/>
      <c r="EB116" s="142"/>
      <c r="EC116" s="146"/>
      <c r="ED116" s="147"/>
      <c r="EE116" s="148"/>
      <c r="EF116" s="146"/>
      <c r="EG116" s="147"/>
      <c r="EH116" s="148"/>
      <c r="EI116" s="146"/>
      <c r="EJ116" s="147"/>
      <c r="EK116" s="148"/>
      <c r="EL116" s="142"/>
      <c r="EM116" s="145"/>
      <c r="EN116" s="145"/>
      <c r="EO116" s="145"/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4"/>
      <c r="EZ116" s="144"/>
      <c r="FA116" s="144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</row>
    <row r="117" customFormat="false" ht="12.75" hidden="false" customHeight="false" outlineLevel="0" collapsed="false">
      <c r="A117" s="145"/>
      <c r="B117" s="148"/>
      <c r="C117" s="145"/>
      <c r="D117" s="145"/>
      <c r="E117" s="145"/>
      <c r="F117" s="144"/>
      <c r="G117" s="148"/>
      <c r="H117" s="152"/>
      <c r="I117" s="152"/>
      <c r="J117" s="147"/>
      <c r="K117" s="153"/>
      <c r="L117" s="147"/>
      <c r="M117" s="154"/>
      <c r="N117" s="147"/>
      <c r="O117" s="153"/>
      <c r="P117" s="147"/>
      <c r="Q117" s="144"/>
      <c r="R117" s="144"/>
      <c r="S117" s="147"/>
      <c r="T117" s="153"/>
      <c r="U117" s="147"/>
      <c r="V117" s="145"/>
      <c r="W117" s="145"/>
      <c r="X117" s="145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55"/>
      <c r="AI117" s="155"/>
      <c r="AJ117" s="147"/>
      <c r="AK117" s="147"/>
      <c r="AL117" s="147"/>
      <c r="AM117" s="147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57"/>
      <c r="CF117" s="142"/>
      <c r="CG117" s="145"/>
      <c r="CH117" s="157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54"/>
      <c r="CZ117" s="147"/>
      <c r="DA117" s="154"/>
      <c r="DB117" s="147"/>
      <c r="DC117" s="144"/>
      <c r="DD117" s="154"/>
      <c r="DE117" s="147"/>
      <c r="DF117" s="154"/>
      <c r="DG117" s="147"/>
      <c r="DH117" s="144"/>
      <c r="DI117" s="144"/>
      <c r="DJ117" s="145"/>
      <c r="DK117" s="145"/>
      <c r="DL117" s="145"/>
      <c r="DM117" s="145"/>
      <c r="DN117" s="145"/>
      <c r="DO117" s="145"/>
      <c r="DP117" s="145"/>
      <c r="DQ117" s="145"/>
      <c r="DR117" s="145"/>
      <c r="DS117" s="148"/>
      <c r="DT117" s="147"/>
      <c r="DU117" s="147"/>
      <c r="DV117" s="147"/>
      <c r="DW117" s="147"/>
      <c r="DX117" s="147"/>
      <c r="DY117" s="147"/>
      <c r="DZ117" s="142"/>
      <c r="EA117" s="142"/>
      <c r="EB117" s="142"/>
      <c r="EC117" s="146"/>
      <c r="ED117" s="147"/>
      <c r="EE117" s="148"/>
      <c r="EF117" s="146"/>
      <c r="EG117" s="147"/>
      <c r="EH117" s="148"/>
      <c r="EI117" s="146"/>
      <c r="EJ117" s="147"/>
      <c r="EK117" s="148"/>
      <c r="EL117" s="142"/>
      <c r="EM117" s="145"/>
      <c r="EN117" s="145"/>
      <c r="EO117" s="145"/>
      <c r="EP117" s="145"/>
      <c r="EQ117" s="145"/>
      <c r="ER117" s="145"/>
      <c r="ES117" s="145"/>
      <c r="ET117" s="145"/>
      <c r="EU117" s="145"/>
      <c r="EV117" s="145"/>
      <c r="EW117" s="145"/>
      <c r="EX117" s="145"/>
      <c r="EY117" s="144"/>
      <c r="EZ117" s="144"/>
      <c r="FA117" s="144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</row>
    <row r="118" customFormat="false" ht="12.75" hidden="false" customHeight="false" outlineLevel="0" collapsed="false">
      <c r="A118" s="145"/>
      <c r="B118" s="148"/>
      <c r="C118" s="145"/>
      <c r="D118" s="145"/>
      <c r="E118" s="145"/>
      <c r="F118" s="144"/>
      <c r="G118" s="148"/>
      <c r="H118" s="152"/>
      <c r="I118" s="152"/>
      <c r="J118" s="147"/>
      <c r="K118" s="153"/>
      <c r="L118" s="147"/>
      <c r="M118" s="154"/>
      <c r="N118" s="147"/>
      <c r="O118" s="153"/>
      <c r="P118" s="147"/>
      <c r="Q118" s="144"/>
      <c r="R118" s="144"/>
      <c r="S118" s="147"/>
      <c r="T118" s="153"/>
      <c r="U118" s="147"/>
      <c r="V118" s="145"/>
      <c r="W118" s="145"/>
      <c r="X118" s="145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55"/>
      <c r="AI118" s="155"/>
      <c r="AJ118" s="147"/>
      <c r="AK118" s="147"/>
      <c r="AL118" s="147"/>
      <c r="AM118" s="147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57"/>
      <c r="CF118" s="142"/>
      <c r="CG118" s="145"/>
      <c r="CH118" s="157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54"/>
      <c r="CZ118" s="147"/>
      <c r="DA118" s="154"/>
      <c r="DB118" s="147"/>
      <c r="DC118" s="144"/>
      <c r="DD118" s="154"/>
      <c r="DE118" s="147"/>
      <c r="DF118" s="154"/>
      <c r="DG118" s="147"/>
      <c r="DH118" s="144"/>
      <c r="DI118" s="144"/>
      <c r="DJ118" s="145"/>
      <c r="DK118" s="145"/>
      <c r="DL118" s="145"/>
      <c r="DM118" s="145"/>
      <c r="DN118" s="145"/>
      <c r="DO118" s="145"/>
      <c r="DP118" s="145"/>
      <c r="DQ118" s="145"/>
      <c r="DR118" s="145"/>
      <c r="DS118" s="148"/>
      <c r="DT118" s="147"/>
      <c r="DU118" s="147"/>
      <c r="DV118" s="147"/>
      <c r="DW118" s="147"/>
      <c r="DX118" s="147"/>
      <c r="DY118" s="147"/>
      <c r="DZ118" s="142"/>
      <c r="EA118" s="142"/>
      <c r="EB118" s="142"/>
      <c r="EC118" s="146"/>
      <c r="ED118" s="147"/>
      <c r="EE118" s="148"/>
      <c r="EF118" s="146"/>
      <c r="EG118" s="147"/>
      <c r="EH118" s="148"/>
      <c r="EI118" s="146"/>
      <c r="EJ118" s="147"/>
      <c r="EK118" s="148"/>
      <c r="EL118" s="142"/>
      <c r="EM118" s="145"/>
      <c r="EN118" s="145"/>
      <c r="EO118" s="145"/>
      <c r="EP118" s="145"/>
      <c r="EQ118" s="145"/>
      <c r="ER118" s="145"/>
      <c r="ES118" s="145"/>
      <c r="ET118" s="145"/>
      <c r="EU118" s="145"/>
      <c r="EV118" s="145"/>
      <c r="EW118" s="145"/>
      <c r="EX118" s="145"/>
      <c r="EY118" s="144"/>
      <c r="EZ118" s="144"/>
      <c r="FA118" s="144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</row>
    <row r="119" customFormat="false" ht="12.75" hidden="false" customHeight="false" outlineLevel="0" collapsed="false">
      <c r="A119" s="145"/>
      <c r="B119" s="148"/>
      <c r="C119" s="145"/>
      <c r="D119" s="145"/>
      <c r="E119" s="145"/>
      <c r="F119" s="144"/>
      <c r="G119" s="148"/>
      <c r="H119" s="152"/>
      <c r="I119" s="152"/>
      <c r="J119" s="147"/>
      <c r="K119" s="153"/>
      <c r="L119" s="147"/>
      <c r="M119" s="154"/>
      <c r="N119" s="147"/>
      <c r="O119" s="153"/>
      <c r="P119" s="147"/>
      <c r="Q119" s="144"/>
      <c r="R119" s="144"/>
      <c r="S119" s="147"/>
      <c r="T119" s="153"/>
      <c r="U119" s="147"/>
      <c r="V119" s="145"/>
      <c r="W119" s="145"/>
      <c r="X119" s="145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55"/>
      <c r="AI119" s="155"/>
      <c r="AJ119" s="147"/>
      <c r="AK119" s="147"/>
      <c r="AL119" s="147"/>
      <c r="AM119" s="147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57"/>
      <c r="CF119" s="142"/>
      <c r="CG119" s="145"/>
      <c r="CH119" s="157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54"/>
      <c r="CZ119" s="147"/>
      <c r="DA119" s="154"/>
      <c r="DB119" s="147"/>
      <c r="DC119" s="144"/>
      <c r="DD119" s="154"/>
      <c r="DE119" s="147"/>
      <c r="DF119" s="154"/>
      <c r="DG119" s="147"/>
      <c r="DH119" s="144"/>
      <c r="DI119" s="144"/>
      <c r="DJ119" s="145"/>
      <c r="DK119" s="145"/>
      <c r="DL119" s="145"/>
      <c r="DM119" s="145"/>
      <c r="DN119" s="145"/>
      <c r="DO119" s="145"/>
      <c r="DP119" s="145"/>
      <c r="DQ119" s="145"/>
      <c r="DR119" s="145"/>
      <c r="DS119" s="148"/>
      <c r="DT119" s="147"/>
      <c r="DU119" s="147"/>
      <c r="DV119" s="147"/>
      <c r="DW119" s="147"/>
      <c r="DX119" s="147"/>
      <c r="DY119" s="147"/>
      <c r="DZ119" s="142"/>
      <c r="EA119" s="142"/>
      <c r="EB119" s="142"/>
      <c r="EC119" s="146"/>
      <c r="ED119" s="147"/>
      <c r="EE119" s="148"/>
      <c r="EF119" s="146"/>
      <c r="EG119" s="147"/>
      <c r="EH119" s="148"/>
      <c r="EI119" s="146"/>
      <c r="EJ119" s="147"/>
      <c r="EK119" s="148"/>
      <c r="EL119" s="142"/>
      <c r="EM119" s="145"/>
      <c r="EN119" s="145"/>
      <c r="EO119" s="145"/>
      <c r="EP119" s="145"/>
      <c r="EQ119" s="145"/>
      <c r="ER119" s="145"/>
      <c r="ES119" s="145"/>
      <c r="ET119" s="145"/>
      <c r="EU119" s="145"/>
      <c r="EV119" s="145"/>
      <c r="EW119" s="145"/>
      <c r="EX119" s="145"/>
      <c r="EY119" s="144"/>
      <c r="EZ119" s="144"/>
      <c r="FA119" s="144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</row>
    <row r="120" customFormat="false" ht="12.75" hidden="false" customHeight="false" outlineLevel="0" collapsed="false">
      <c r="A120" s="145"/>
      <c r="B120" s="148"/>
      <c r="C120" s="145"/>
      <c r="D120" s="145"/>
      <c r="E120" s="145"/>
      <c r="F120" s="144"/>
      <c r="G120" s="148"/>
      <c r="H120" s="152"/>
      <c r="I120" s="152"/>
      <c r="J120" s="147"/>
      <c r="K120" s="153"/>
      <c r="L120" s="147"/>
      <c r="M120" s="154"/>
      <c r="N120" s="147"/>
      <c r="O120" s="153"/>
      <c r="P120" s="147"/>
      <c r="Q120" s="144"/>
      <c r="R120" s="144"/>
      <c r="S120" s="147"/>
      <c r="T120" s="153"/>
      <c r="U120" s="147"/>
      <c r="V120" s="145"/>
      <c r="W120" s="145"/>
      <c r="X120" s="145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55"/>
      <c r="AI120" s="155"/>
      <c r="AJ120" s="147"/>
      <c r="AK120" s="147"/>
      <c r="AL120" s="147"/>
      <c r="AM120" s="147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57"/>
      <c r="CF120" s="142"/>
      <c r="CG120" s="145"/>
      <c r="CH120" s="157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54"/>
      <c r="CZ120" s="147"/>
      <c r="DA120" s="154"/>
      <c r="DB120" s="147"/>
      <c r="DC120" s="144"/>
      <c r="DD120" s="154"/>
      <c r="DE120" s="147"/>
      <c r="DF120" s="154"/>
      <c r="DG120" s="147"/>
      <c r="DH120" s="144"/>
      <c r="DI120" s="144"/>
      <c r="DJ120" s="145"/>
      <c r="DK120" s="145"/>
      <c r="DL120" s="145"/>
      <c r="DM120" s="145"/>
      <c r="DN120" s="145"/>
      <c r="DO120" s="145"/>
      <c r="DP120" s="145"/>
      <c r="DQ120" s="145"/>
      <c r="DR120" s="145"/>
      <c r="DS120" s="148"/>
      <c r="DT120" s="147"/>
      <c r="DU120" s="147"/>
      <c r="DV120" s="147"/>
      <c r="DW120" s="147"/>
      <c r="DX120" s="147"/>
      <c r="DY120" s="147"/>
      <c r="DZ120" s="142"/>
      <c r="EA120" s="142"/>
      <c r="EB120" s="142"/>
      <c r="EC120" s="146"/>
      <c r="ED120" s="147"/>
      <c r="EE120" s="148"/>
      <c r="EF120" s="146"/>
      <c r="EG120" s="147"/>
      <c r="EH120" s="148"/>
      <c r="EI120" s="146"/>
      <c r="EJ120" s="147"/>
      <c r="EK120" s="148"/>
      <c r="EL120" s="142"/>
      <c r="EM120" s="145"/>
      <c r="EN120" s="145"/>
      <c r="EO120" s="145"/>
      <c r="EP120" s="145"/>
      <c r="EQ120" s="145"/>
      <c r="ER120" s="145"/>
      <c r="ES120" s="145"/>
      <c r="ET120" s="145"/>
      <c r="EU120" s="145"/>
      <c r="EV120" s="145"/>
      <c r="EW120" s="145"/>
      <c r="EX120" s="145"/>
      <c r="EY120" s="144"/>
      <c r="EZ120" s="144"/>
      <c r="FA120" s="144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</row>
    <row r="121" customFormat="false" ht="12.75" hidden="false" customHeight="false" outlineLevel="0" collapsed="false">
      <c r="A121" s="145"/>
      <c r="B121" s="148"/>
      <c r="C121" s="145"/>
      <c r="D121" s="145"/>
      <c r="E121" s="145"/>
      <c r="F121" s="144"/>
      <c r="G121" s="148"/>
      <c r="H121" s="152"/>
      <c r="I121" s="152"/>
      <c r="J121" s="147"/>
      <c r="K121" s="153"/>
      <c r="L121" s="147"/>
      <c r="M121" s="154"/>
      <c r="N121" s="147"/>
      <c r="O121" s="153"/>
      <c r="P121" s="147"/>
      <c r="Q121" s="144"/>
      <c r="R121" s="144"/>
      <c r="S121" s="147"/>
      <c r="T121" s="153"/>
      <c r="U121" s="147"/>
      <c r="V121" s="145"/>
      <c r="W121" s="145"/>
      <c r="X121" s="145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55"/>
      <c r="AI121" s="155"/>
      <c r="AJ121" s="147"/>
      <c r="AK121" s="147"/>
      <c r="AL121" s="147"/>
      <c r="AM121" s="147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57"/>
      <c r="CF121" s="142"/>
      <c r="CG121" s="145"/>
      <c r="CH121" s="157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54"/>
      <c r="CZ121" s="147"/>
      <c r="DA121" s="154"/>
      <c r="DB121" s="147"/>
      <c r="DC121" s="144"/>
      <c r="DD121" s="154"/>
      <c r="DE121" s="147"/>
      <c r="DF121" s="154"/>
      <c r="DG121" s="147"/>
      <c r="DH121" s="144"/>
      <c r="DI121" s="144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8"/>
      <c r="DT121" s="147"/>
      <c r="DU121" s="147"/>
      <c r="DV121" s="147"/>
      <c r="DW121" s="147"/>
      <c r="DX121" s="147"/>
      <c r="DY121" s="147"/>
      <c r="DZ121" s="142"/>
      <c r="EA121" s="142"/>
      <c r="EB121" s="142"/>
      <c r="EC121" s="146"/>
      <c r="ED121" s="147"/>
      <c r="EE121" s="148"/>
      <c r="EF121" s="146"/>
      <c r="EG121" s="147"/>
      <c r="EH121" s="148"/>
      <c r="EI121" s="146"/>
      <c r="EJ121" s="147"/>
      <c r="EK121" s="148"/>
      <c r="EL121" s="142"/>
      <c r="EM121" s="145"/>
      <c r="EN121" s="145"/>
      <c r="EO121" s="145"/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4"/>
      <c r="EZ121" s="144"/>
      <c r="FA121" s="144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</row>
    <row r="122" customFormat="false" ht="12.75" hidden="false" customHeight="false" outlineLevel="0" collapsed="false">
      <c r="A122" s="145"/>
      <c r="B122" s="148"/>
      <c r="C122" s="145"/>
      <c r="D122" s="145"/>
      <c r="E122" s="145"/>
      <c r="F122" s="144"/>
      <c r="G122" s="148"/>
      <c r="H122" s="152"/>
      <c r="I122" s="152"/>
      <c r="J122" s="147"/>
      <c r="K122" s="153"/>
      <c r="L122" s="147"/>
      <c r="M122" s="154"/>
      <c r="N122" s="147"/>
      <c r="O122" s="153"/>
      <c r="P122" s="147"/>
      <c r="Q122" s="144"/>
      <c r="R122" s="144"/>
      <c r="S122" s="147"/>
      <c r="T122" s="153"/>
      <c r="U122" s="147"/>
      <c r="V122" s="145"/>
      <c r="W122" s="145"/>
      <c r="X122" s="145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55"/>
      <c r="AI122" s="155"/>
      <c r="AJ122" s="147"/>
      <c r="AK122" s="147"/>
      <c r="AL122" s="147"/>
      <c r="AM122" s="147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57"/>
      <c r="CF122" s="142"/>
      <c r="CG122" s="145"/>
      <c r="CH122" s="157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54"/>
      <c r="CZ122" s="147"/>
      <c r="DA122" s="154"/>
      <c r="DB122" s="147"/>
      <c r="DC122" s="144"/>
      <c r="DD122" s="154"/>
      <c r="DE122" s="147"/>
      <c r="DF122" s="154"/>
      <c r="DG122" s="147"/>
      <c r="DH122" s="144"/>
      <c r="DI122" s="144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8"/>
      <c r="DT122" s="147"/>
      <c r="DU122" s="147"/>
      <c r="DV122" s="147"/>
      <c r="DW122" s="147"/>
      <c r="DX122" s="147"/>
      <c r="DY122" s="147"/>
      <c r="DZ122" s="142"/>
      <c r="EA122" s="142"/>
      <c r="EB122" s="142"/>
      <c r="EC122" s="146"/>
      <c r="ED122" s="147"/>
      <c r="EE122" s="148"/>
      <c r="EF122" s="146"/>
      <c r="EG122" s="147"/>
      <c r="EH122" s="148"/>
      <c r="EI122" s="146"/>
      <c r="EJ122" s="147"/>
      <c r="EK122" s="148"/>
      <c r="EL122" s="142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4"/>
      <c r="EZ122" s="144"/>
      <c r="FA122" s="144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</row>
    <row r="123" customFormat="false" ht="12.75" hidden="false" customHeight="false" outlineLevel="0" collapsed="false">
      <c r="A123" s="145"/>
      <c r="B123" s="148"/>
      <c r="C123" s="145"/>
      <c r="D123" s="145"/>
      <c r="E123" s="145"/>
      <c r="F123" s="144"/>
      <c r="G123" s="148"/>
      <c r="H123" s="152"/>
      <c r="I123" s="152"/>
      <c r="J123" s="147"/>
      <c r="K123" s="153"/>
      <c r="L123" s="147"/>
      <c r="M123" s="154"/>
      <c r="N123" s="147"/>
      <c r="O123" s="153"/>
      <c r="P123" s="147"/>
      <c r="Q123" s="144"/>
      <c r="R123" s="144"/>
      <c r="S123" s="147"/>
      <c r="T123" s="153"/>
      <c r="U123" s="147"/>
      <c r="V123" s="145"/>
      <c r="W123" s="145"/>
      <c r="X123" s="145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55"/>
      <c r="AI123" s="155"/>
      <c r="AJ123" s="147"/>
      <c r="AK123" s="147"/>
      <c r="AL123" s="147"/>
      <c r="AM123" s="147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57"/>
      <c r="CF123" s="142"/>
      <c r="CG123" s="145"/>
      <c r="CH123" s="157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54"/>
      <c r="CZ123" s="147"/>
      <c r="DA123" s="154"/>
      <c r="DB123" s="147"/>
      <c r="DC123" s="144"/>
      <c r="DD123" s="154"/>
      <c r="DE123" s="147"/>
      <c r="DF123" s="154"/>
      <c r="DG123" s="147"/>
      <c r="DH123" s="144"/>
      <c r="DI123" s="144"/>
      <c r="DJ123" s="145"/>
      <c r="DK123" s="145"/>
      <c r="DL123" s="145"/>
      <c r="DM123" s="145"/>
      <c r="DN123" s="145"/>
      <c r="DO123" s="145"/>
      <c r="DP123" s="145"/>
      <c r="DQ123" s="145"/>
      <c r="DR123" s="145"/>
      <c r="DS123" s="148"/>
      <c r="DT123" s="147"/>
      <c r="DU123" s="147"/>
      <c r="DV123" s="147"/>
      <c r="DW123" s="147"/>
      <c r="DX123" s="147"/>
      <c r="DY123" s="147"/>
      <c r="DZ123" s="142"/>
      <c r="EA123" s="142"/>
      <c r="EB123" s="142"/>
      <c r="EC123" s="146"/>
      <c r="ED123" s="147"/>
      <c r="EE123" s="148"/>
      <c r="EF123" s="146"/>
      <c r="EG123" s="147"/>
      <c r="EH123" s="148"/>
      <c r="EI123" s="146"/>
      <c r="EJ123" s="147"/>
      <c r="EK123" s="148"/>
      <c r="EL123" s="142"/>
      <c r="EM123" s="145"/>
      <c r="EN123" s="145"/>
      <c r="EO123" s="145"/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4"/>
      <c r="EZ123" s="144"/>
      <c r="FA123" s="144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</row>
    <row r="124" customFormat="false" ht="12.75" hidden="false" customHeight="false" outlineLevel="0" collapsed="false">
      <c r="A124" s="145"/>
      <c r="B124" s="148"/>
      <c r="C124" s="145"/>
      <c r="D124" s="145"/>
      <c r="E124" s="145"/>
      <c r="F124" s="144"/>
      <c r="G124" s="148"/>
      <c r="H124" s="152"/>
      <c r="I124" s="152"/>
      <c r="J124" s="147"/>
      <c r="K124" s="153"/>
      <c r="L124" s="147"/>
      <c r="M124" s="154"/>
      <c r="N124" s="147"/>
      <c r="O124" s="153"/>
      <c r="P124" s="147"/>
      <c r="Q124" s="144"/>
      <c r="R124" s="144"/>
      <c r="S124" s="147"/>
      <c r="T124" s="153"/>
      <c r="U124" s="147"/>
      <c r="V124" s="145"/>
      <c r="W124" s="145"/>
      <c r="X124" s="145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55"/>
      <c r="AI124" s="155"/>
      <c r="AJ124" s="147"/>
      <c r="AK124" s="147"/>
      <c r="AL124" s="147"/>
      <c r="AM124" s="147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5"/>
      <c r="CH124" s="157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54"/>
      <c r="CZ124" s="147"/>
      <c r="DA124" s="154"/>
      <c r="DB124" s="147"/>
      <c r="DC124" s="144"/>
      <c r="DD124" s="154"/>
      <c r="DE124" s="147"/>
      <c r="DF124" s="154"/>
      <c r="DG124" s="147"/>
      <c r="DH124" s="144"/>
      <c r="DI124" s="144"/>
      <c r="DJ124" s="145"/>
      <c r="DK124" s="145"/>
      <c r="DL124" s="145"/>
      <c r="DM124" s="145"/>
      <c r="DN124" s="145"/>
      <c r="DO124" s="145"/>
      <c r="DP124" s="145"/>
      <c r="DQ124" s="145"/>
      <c r="DR124" s="145"/>
      <c r="DS124" s="148"/>
      <c r="DT124" s="147"/>
      <c r="DU124" s="147"/>
      <c r="DV124" s="147"/>
      <c r="DW124" s="147"/>
      <c r="DX124" s="147"/>
      <c r="DY124" s="147"/>
      <c r="DZ124" s="142"/>
      <c r="EA124" s="142"/>
      <c r="EB124" s="142"/>
      <c r="EC124" s="146"/>
      <c r="ED124" s="147"/>
      <c r="EE124" s="148"/>
      <c r="EF124" s="146"/>
      <c r="EG124" s="147"/>
      <c r="EH124" s="148"/>
      <c r="EI124" s="146"/>
      <c r="EJ124" s="147"/>
      <c r="EK124" s="148"/>
      <c r="EL124" s="142"/>
      <c r="EM124" s="145"/>
      <c r="EN124" s="145"/>
      <c r="EO124" s="145"/>
      <c r="EP124" s="145"/>
      <c r="EQ124" s="145"/>
      <c r="ER124" s="145"/>
      <c r="ES124" s="145"/>
      <c r="ET124" s="145"/>
      <c r="EU124" s="145"/>
      <c r="EV124" s="145"/>
      <c r="EW124" s="145"/>
      <c r="EX124" s="145"/>
      <c r="EY124" s="144"/>
      <c r="EZ124" s="144"/>
      <c r="FA124" s="144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</row>
    <row r="125" customFormat="false" ht="12.75" hidden="false" customHeight="false" outlineLevel="0" collapsed="false">
      <c r="A125" s="145"/>
      <c r="B125" s="148"/>
      <c r="C125" s="145"/>
      <c r="D125" s="145"/>
      <c r="E125" s="145"/>
      <c r="F125" s="144"/>
      <c r="G125" s="148"/>
      <c r="H125" s="152"/>
      <c r="I125" s="152"/>
      <c r="J125" s="147"/>
      <c r="K125" s="153"/>
      <c r="L125" s="147"/>
      <c r="M125" s="154"/>
      <c r="N125" s="147"/>
      <c r="O125" s="153"/>
      <c r="P125" s="147"/>
      <c r="Q125" s="144"/>
      <c r="R125" s="144"/>
      <c r="S125" s="147"/>
      <c r="T125" s="153"/>
      <c r="U125" s="147"/>
      <c r="V125" s="145"/>
      <c r="W125" s="145"/>
      <c r="X125" s="145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55"/>
      <c r="AI125" s="155"/>
      <c r="AJ125" s="147"/>
      <c r="AK125" s="147"/>
      <c r="AL125" s="147"/>
      <c r="AM125" s="147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5"/>
      <c r="CH125" s="157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54"/>
      <c r="CZ125" s="147"/>
      <c r="DA125" s="154"/>
      <c r="DB125" s="147"/>
      <c r="DC125" s="144"/>
      <c r="DD125" s="154"/>
      <c r="DE125" s="147"/>
      <c r="DF125" s="154"/>
      <c r="DG125" s="147"/>
      <c r="DH125" s="144"/>
      <c r="DI125" s="144"/>
      <c r="DJ125" s="145"/>
      <c r="DK125" s="145"/>
      <c r="DL125" s="145"/>
      <c r="DM125" s="145"/>
      <c r="DN125" s="145"/>
      <c r="DO125" s="145"/>
      <c r="DP125" s="145"/>
      <c r="DQ125" s="145"/>
      <c r="DR125" s="145"/>
      <c r="DS125" s="148"/>
      <c r="DT125" s="147"/>
      <c r="DU125" s="147"/>
      <c r="DV125" s="147"/>
      <c r="DW125" s="147"/>
      <c r="DX125" s="147"/>
      <c r="DY125" s="147"/>
      <c r="DZ125" s="142"/>
      <c r="EA125" s="142"/>
      <c r="EB125" s="142"/>
      <c r="EC125" s="146"/>
      <c r="ED125" s="147"/>
      <c r="EE125" s="148"/>
      <c r="EF125" s="146"/>
      <c r="EG125" s="147"/>
      <c r="EH125" s="148"/>
      <c r="EI125" s="146"/>
      <c r="EJ125" s="147"/>
      <c r="EK125" s="148"/>
      <c r="EL125" s="142"/>
      <c r="EM125" s="145"/>
      <c r="EN125" s="145"/>
      <c r="EO125" s="145"/>
      <c r="EP125" s="145"/>
      <c r="EQ125" s="145"/>
      <c r="ER125" s="145"/>
      <c r="ES125" s="145"/>
      <c r="ET125" s="145"/>
      <c r="EU125" s="145"/>
      <c r="EV125" s="145"/>
      <c r="EW125" s="145"/>
      <c r="EX125" s="145"/>
      <c r="EY125" s="144"/>
      <c r="EZ125" s="144"/>
      <c r="FA125" s="144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</row>
    <row r="126" customFormat="false" ht="12.75" hidden="false" customHeight="false" outlineLevel="0" collapsed="false">
      <c r="A126" s="145"/>
      <c r="B126" s="148"/>
      <c r="C126" s="145"/>
      <c r="D126" s="145"/>
      <c r="E126" s="145"/>
      <c r="F126" s="144"/>
      <c r="G126" s="148"/>
      <c r="H126" s="152"/>
      <c r="I126" s="152"/>
      <c r="J126" s="147"/>
      <c r="K126" s="153"/>
      <c r="L126" s="147"/>
      <c r="M126" s="154"/>
      <c r="N126" s="147"/>
      <c r="O126" s="153"/>
      <c r="P126" s="147"/>
      <c r="Q126" s="144"/>
      <c r="R126" s="144"/>
      <c r="S126" s="147"/>
      <c r="T126" s="153"/>
      <c r="U126" s="147"/>
      <c r="V126" s="145"/>
      <c r="W126" s="145"/>
      <c r="X126" s="145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55"/>
      <c r="AI126" s="155"/>
      <c r="AJ126" s="147"/>
      <c r="AK126" s="147"/>
      <c r="AL126" s="147"/>
      <c r="AM126" s="147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5"/>
      <c r="CH126" s="157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54"/>
      <c r="CZ126" s="147"/>
      <c r="DA126" s="154"/>
      <c r="DB126" s="147"/>
      <c r="DC126" s="144"/>
      <c r="DD126" s="154"/>
      <c r="DE126" s="147"/>
      <c r="DF126" s="154"/>
      <c r="DG126" s="147"/>
      <c r="DH126" s="144"/>
      <c r="DI126" s="144"/>
      <c r="DJ126" s="145"/>
      <c r="DK126" s="145"/>
      <c r="DL126" s="145"/>
      <c r="DM126" s="145"/>
      <c r="DN126" s="145"/>
      <c r="DO126" s="145"/>
      <c r="DP126" s="145"/>
      <c r="DQ126" s="145"/>
      <c r="DR126" s="145"/>
      <c r="DS126" s="148"/>
      <c r="DT126" s="147"/>
      <c r="DU126" s="147"/>
      <c r="DV126" s="147"/>
      <c r="DW126" s="147"/>
      <c r="DX126" s="147"/>
      <c r="DY126" s="147"/>
      <c r="DZ126" s="142"/>
      <c r="EA126" s="142"/>
      <c r="EB126" s="142"/>
      <c r="EC126" s="146"/>
      <c r="ED126" s="147"/>
      <c r="EE126" s="148"/>
      <c r="EF126" s="146"/>
      <c r="EG126" s="147"/>
      <c r="EH126" s="148"/>
      <c r="EI126" s="146"/>
      <c r="EJ126" s="147"/>
      <c r="EK126" s="148"/>
      <c r="EL126" s="142"/>
      <c r="EM126" s="145"/>
      <c r="EN126" s="145"/>
      <c r="EO126" s="145"/>
      <c r="EP126" s="145"/>
      <c r="EQ126" s="145"/>
      <c r="ER126" s="145"/>
      <c r="ES126" s="145"/>
      <c r="ET126" s="145"/>
      <c r="EU126" s="145"/>
      <c r="EV126" s="145"/>
      <c r="EW126" s="145"/>
      <c r="EX126" s="145"/>
      <c r="EY126" s="144"/>
      <c r="EZ126" s="144"/>
      <c r="FA126" s="144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</row>
    <row r="127" customFormat="false" ht="12.75" hidden="false" customHeight="false" outlineLevel="0" collapsed="false">
      <c r="A127" s="145"/>
      <c r="B127" s="148"/>
      <c r="C127" s="145"/>
      <c r="D127" s="145"/>
      <c r="E127" s="145"/>
      <c r="F127" s="144"/>
      <c r="G127" s="148"/>
      <c r="H127" s="152"/>
      <c r="I127" s="152"/>
      <c r="J127" s="147"/>
      <c r="K127" s="153"/>
      <c r="L127" s="147"/>
      <c r="M127" s="154"/>
      <c r="N127" s="147"/>
      <c r="O127" s="153"/>
      <c r="P127" s="147"/>
      <c r="Q127" s="144"/>
      <c r="R127" s="144"/>
      <c r="S127" s="147"/>
      <c r="T127" s="153"/>
      <c r="U127" s="147"/>
      <c r="V127" s="145"/>
      <c r="W127" s="145"/>
      <c r="X127" s="145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55"/>
      <c r="AI127" s="155"/>
      <c r="AJ127" s="147"/>
      <c r="AK127" s="147"/>
      <c r="AL127" s="147"/>
      <c r="AM127" s="147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5"/>
      <c r="CH127" s="157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54"/>
      <c r="CZ127" s="147"/>
      <c r="DA127" s="154"/>
      <c r="DB127" s="147"/>
      <c r="DC127" s="144"/>
      <c r="DD127" s="154"/>
      <c r="DE127" s="147"/>
      <c r="DF127" s="154"/>
      <c r="DG127" s="147"/>
      <c r="DH127" s="144"/>
      <c r="DI127" s="144"/>
      <c r="DJ127" s="145"/>
      <c r="DK127" s="145"/>
      <c r="DL127" s="145"/>
      <c r="DM127" s="145"/>
      <c r="DN127" s="145"/>
      <c r="DO127" s="145"/>
      <c r="DP127" s="145"/>
      <c r="DQ127" s="145"/>
      <c r="DR127" s="145"/>
      <c r="DS127" s="148"/>
      <c r="DT127" s="147"/>
      <c r="DU127" s="147"/>
      <c r="DV127" s="147"/>
      <c r="DW127" s="147"/>
      <c r="DX127" s="147"/>
      <c r="DY127" s="147"/>
      <c r="DZ127" s="142"/>
      <c r="EA127" s="142"/>
      <c r="EB127" s="142"/>
      <c r="EC127" s="146"/>
      <c r="ED127" s="147"/>
      <c r="EE127" s="148"/>
      <c r="EF127" s="146"/>
      <c r="EG127" s="147"/>
      <c r="EH127" s="148"/>
      <c r="EI127" s="146"/>
      <c r="EJ127" s="147"/>
      <c r="EK127" s="148"/>
      <c r="EL127" s="142"/>
      <c r="EM127" s="145"/>
      <c r="EN127" s="145"/>
      <c r="EO127" s="145"/>
      <c r="EP127" s="145"/>
      <c r="EQ127" s="145"/>
      <c r="ER127" s="145"/>
      <c r="ES127" s="145"/>
      <c r="ET127" s="145"/>
      <c r="EU127" s="145"/>
      <c r="EV127" s="145"/>
      <c r="EW127" s="145"/>
      <c r="EX127" s="145"/>
      <c r="EY127" s="144"/>
      <c r="EZ127" s="144"/>
      <c r="FA127" s="144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</row>
    <row r="128" customFormat="false" ht="12.75" hidden="false" customHeight="false" outlineLevel="0" collapsed="false">
      <c r="A128" s="145"/>
      <c r="B128" s="148"/>
      <c r="C128" s="145"/>
      <c r="D128" s="145"/>
      <c r="E128" s="145"/>
      <c r="F128" s="144"/>
      <c r="G128" s="148"/>
      <c r="H128" s="152"/>
      <c r="I128" s="152"/>
      <c r="J128" s="147"/>
      <c r="K128" s="153"/>
      <c r="L128" s="147"/>
      <c r="M128" s="154"/>
      <c r="N128" s="147"/>
      <c r="O128" s="153"/>
      <c r="P128" s="147"/>
      <c r="Q128" s="144"/>
      <c r="R128" s="144"/>
      <c r="S128" s="147"/>
      <c r="T128" s="153"/>
      <c r="U128" s="147"/>
      <c r="V128" s="145"/>
      <c r="W128" s="145"/>
      <c r="X128" s="145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55"/>
      <c r="AI128" s="155"/>
      <c r="AJ128" s="147"/>
      <c r="AK128" s="147"/>
      <c r="AL128" s="147"/>
      <c r="AM128" s="147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5"/>
      <c r="CH128" s="157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54"/>
      <c r="CZ128" s="147"/>
      <c r="DA128" s="154"/>
      <c r="DB128" s="147"/>
      <c r="DC128" s="144"/>
      <c r="DD128" s="154"/>
      <c r="DE128" s="147"/>
      <c r="DF128" s="154"/>
      <c r="DG128" s="147"/>
      <c r="DH128" s="144"/>
      <c r="DI128" s="144"/>
      <c r="DJ128" s="145"/>
      <c r="DK128" s="145"/>
      <c r="DL128" s="145"/>
      <c r="DM128" s="145"/>
      <c r="DN128" s="145"/>
      <c r="DO128" s="145"/>
      <c r="DP128" s="145"/>
      <c r="DQ128" s="145"/>
      <c r="DR128" s="145"/>
      <c r="DS128" s="148"/>
      <c r="DT128" s="147"/>
      <c r="DU128" s="147"/>
      <c r="DV128" s="147"/>
      <c r="DW128" s="147"/>
      <c r="DX128" s="147"/>
      <c r="DY128" s="147"/>
      <c r="DZ128" s="142"/>
      <c r="EA128" s="142"/>
      <c r="EB128" s="142"/>
      <c r="EC128" s="146"/>
      <c r="ED128" s="147"/>
      <c r="EE128" s="148"/>
      <c r="EF128" s="146"/>
      <c r="EG128" s="147"/>
      <c r="EH128" s="148"/>
      <c r="EI128" s="146"/>
      <c r="EJ128" s="147"/>
      <c r="EK128" s="148"/>
      <c r="EL128" s="142"/>
      <c r="EM128" s="145"/>
      <c r="EN128" s="145"/>
      <c r="EO128" s="145"/>
      <c r="EP128" s="145"/>
      <c r="EQ128" s="145"/>
      <c r="ER128" s="145"/>
      <c r="ES128" s="145"/>
      <c r="ET128" s="145"/>
      <c r="EU128" s="145"/>
      <c r="EV128" s="145"/>
      <c r="EW128" s="145"/>
      <c r="EX128" s="145"/>
      <c r="EY128" s="144"/>
      <c r="EZ128" s="144"/>
      <c r="FA128" s="144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</row>
    <row r="129" customFormat="false" ht="12.75" hidden="false" customHeight="false" outlineLevel="0" collapsed="false">
      <c r="A129" s="145"/>
      <c r="B129" s="148"/>
      <c r="C129" s="145"/>
      <c r="D129" s="145"/>
      <c r="E129" s="145"/>
      <c r="F129" s="144"/>
      <c r="G129" s="148"/>
      <c r="H129" s="152"/>
      <c r="I129" s="152"/>
      <c r="J129" s="147"/>
      <c r="K129" s="153"/>
      <c r="L129" s="147"/>
      <c r="M129" s="154"/>
      <c r="N129" s="147"/>
      <c r="O129" s="153"/>
      <c r="P129" s="147"/>
      <c r="Q129" s="144"/>
      <c r="R129" s="144"/>
      <c r="S129" s="147"/>
      <c r="T129" s="153"/>
      <c r="U129" s="147"/>
      <c r="V129" s="145"/>
      <c r="W129" s="145"/>
      <c r="X129" s="145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55"/>
      <c r="AI129" s="155"/>
      <c r="AJ129" s="147"/>
      <c r="AK129" s="147"/>
      <c r="AL129" s="147"/>
      <c r="AM129" s="147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5"/>
      <c r="CH129" s="157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54"/>
      <c r="CZ129" s="147"/>
      <c r="DA129" s="154"/>
      <c r="DB129" s="147"/>
      <c r="DC129" s="144"/>
      <c r="DD129" s="154"/>
      <c r="DE129" s="147"/>
      <c r="DF129" s="154"/>
      <c r="DG129" s="147"/>
      <c r="DH129" s="144"/>
      <c r="DI129" s="144"/>
      <c r="DJ129" s="145"/>
      <c r="DK129" s="145"/>
      <c r="DL129" s="145"/>
      <c r="DM129" s="145"/>
      <c r="DN129" s="145"/>
      <c r="DO129" s="145"/>
      <c r="DP129" s="145"/>
      <c r="DQ129" s="145"/>
      <c r="DR129" s="145"/>
      <c r="DS129" s="148"/>
      <c r="DT129" s="147"/>
      <c r="DU129" s="147"/>
      <c r="DV129" s="147"/>
      <c r="DW129" s="147"/>
      <c r="DX129" s="147"/>
      <c r="DY129" s="147"/>
      <c r="DZ129" s="142"/>
      <c r="EA129" s="142"/>
      <c r="EB129" s="142"/>
      <c r="EC129" s="146"/>
      <c r="ED129" s="147"/>
      <c r="EE129" s="148"/>
      <c r="EF129" s="146"/>
      <c r="EG129" s="147"/>
      <c r="EH129" s="148"/>
      <c r="EI129" s="146"/>
      <c r="EJ129" s="147"/>
      <c r="EK129" s="148"/>
      <c r="EL129" s="142"/>
      <c r="EM129" s="145"/>
      <c r="EN129" s="145"/>
      <c r="EO129" s="145"/>
      <c r="EP129" s="145"/>
      <c r="EQ129" s="145"/>
      <c r="ER129" s="145"/>
      <c r="ES129" s="145"/>
      <c r="ET129" s="145"/>
      <c r="EU129" s="145"/>
      <c r="EV129" s="145"/>
      <c r="EW129" s="145"/>
      <c r="EX129" s="145"/>
      <c r="EY129" s="144"/>
      <c r="EZ129" s="144"/>
      <c r="FA129" s="144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</row>
    <row r="130" customFormat="false" ht="12.75" hidden="false" customHeight="false" outlineLevel="0" collapsed="false">
      <c r="A130" s="145"/>
      <c r="B130" s="148"/>
      <c r="C130" s="145"/>
      <c r="D130" s="145"/>
      <c r="E130" s="145"/>
      <c r="F130" s="144"/>
      <c r="G130" s="148"/>
      <c r="H130" s="152"/>
      <c r="I130" s="152"/>
      <c r="J130" s="147"/>
      <c r="K130" s="153"/>
      <c r="L130" s="147"/>
      <c r="M130" s="154"/>
      <c r="N130" s="147"/>
      <c r="O130" s="153"/>
      <c r="P130" s="147"/>
      <c r="Q130" s="144"/>
      <c r="R130" s="144"/>
      <c r="S130" s="147"/>
      <c r="T130" s="153"/>
      <c r="U130" s="147"/>
      <c r="V130" s="145"/>
      <c r="W130" s="145"/>
      <c r="X130" s="145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55"/>
      <c r="AI130" s="155"/>
      <c r="AJ130" s="147"/>
      <c r="AK130" s="147"/>
      <c r="AL130" s="147"/>
      <c r="AM130" s="147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5"/>
      <c r="CH130" s="157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54"/>
      <c r="CZ130" s="147"/>
      <c r="DA130" s="154"/>
      <c r="DB130" s="147"/>
      <c r="DC130" s="144"/>
      <c r="DD130" s="154"/>
      <c r="DE130" s="147"/>
      <c r="DF130" s="154"/>
      <c r="DG130" s="147"/>
      <c r="DH130" s="144"/>
      <c r="DI130" s="144"/>
      <c r="DJ130" s="145"/>
      <c r="DK130" s="145"/>
      <c r="DL130" s="145"/>
      <c r="DM130" s="145"/>
      <c r="DN130" s="145"/>
      <c r="DO130" s="145"/>
      <c r="DP130" s="145"/>
      <c r="DQ130" s="145"/>
      <c r="DR130" s="145"/>
      <c r="DS130" s="148"/>
      <c r="DT130" s="147"/>
      <c r="DU130" s="147"/>
      <c r="DV130" s="147"/>
      <c r="DW130" s="147"/>
      <c r="DX130" s="147"/>
      <c r="DY130" s="147"/>
      <c r="DZ130" s="142"/>
      <c r="EA130" s="142"/>
      <c r="EB130" s="142"/>
      <c r="EC130" s="146"/>
      <c r="ED130" s="147"/>
      <c r="EE130" s="148"/>
      <c r="EF130" s="146"/>
      <c r="EG130" s="147"/>
      <c r="EH130" s="148"/>
      <c r="EI130" s="146"/>
      <c r="EJ130" s="147"/>
      <c r="EK130" s="148"/>
      <c r="EL130" s="142"/>
      <c r="EM130" s="145"/>
      <c r="EN130" s="145"/>
      <c r="EO130" s="145"/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4"/>
      <c r="EZ130" s="144"/>
      <c r="FA130" s="144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</row>
    <row r="131" customFormat="false" ht="12.75" hidden="false" customHeight="false" outlineLevel="0" collapsed="false">
      <c r="A131" s="145"/>
      <c r="B131" s="148"/>
      <c r="C131" s="145"/>
      <c r="D131" s="145"/>
      <c r="E131" s="145"/>
      <c r="F131" s="144"/>
      <c r="G131" s="148"/>
      <c r="H131" s="152"/>
      <c r="I131" s="152"/>
      <c r="J131" s="147"/>
      <c r="K131" s="153"/>
      <c r="L131" s="147"/>
      <c r="M131" s="154"/>
      <c r="N131" s="147"/>
      <c r="O131" s="153"/>
      <c r="P131" s="147"/>
      <c r="Q131" s="144"/>
      <c r="R131" s="144"/>
      <c r="S131" s="147"/>
      <c r="T131" s="153"/>
      <c r="U131" s="147"/>
      <c r="V131" s="145"/>
      <c r="W131" s="145"/>
      <c r="X131" s="145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55"/>
      <c r="AI131" s="155"/>
      <c r="AJ131" s="147"/>
      <c r="AK131" s="147"/>
      <c r="AL131" s="147"/>
      <c r="AM131" s="147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5"/>
      <c r="CH131" s="157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54"/>
      <c r="CZ131" s="147"/>
      <c r="DA131" s="154"/>
      <c r="DB131" s="147"/>
      <c r="DC131" s="144"/>
      <c r="DD131" s="154"/>
      <c r="DE131" s="147"/>
      <c r="DF131" s="154"/>
      <c r="DG131" s="147"/>
      <c r="DH131" s="144"/>
      <c r="DI131" s="144"/>
      <c r="DJ131" s="145"/>
      <c r="DK131" s="145"/>
      <c r="DL131" s="145"/>
      <c r="DM131" s="145"/>
      <c r="DN131" s="145"/>
      <c r="DO131" s="145"/>
      <c r="DP131" s="145"/>
      <c r="DQ131" s="145"/>
      <c r="DR131" s="145"/>
      <c r="DS131" s="148"/>
      <c r="DT131" s="147"/>
      <c r="DU131" s="147"/>
      <c r="DV131" s="147"/>
      <c r="DW131" s="147"/>
      <c r="DX131" s="147"/>
      <c r="DY131" s="147"/>
      <c r="DZ131" s="142"/>
      <c r="EA131" s="142"/>
      <c r="EB131" s="142"/>
      <c r="EC131" s="146"/>
      <c r="ED131" s="147"/>
      <c r="EE131" s="148"/>
      <c r="EF131" s="146"/>
      <c r="EG131" s="147"/>
      <c r="EH131" s="148"/>
      <c r="EI131" s="146"/>
      <c r="EJ131" s="147"/>
      <c r="EK131" s="148"/>
      <c r="EL131" s="142"/>
      <c r="EM131" s="145"/>
      <c r="EN131" s="145"/>
      <c r="EO131" s="145"/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4"/>
      <c r="EZ131" s="144"/>
      <c r="FA131" s="144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</row>
    <row r="132" customFormat="false" ht="12.75" hidden="false" customHeight="false" outlineLevel="0" collapsed="false">
      <c r="A132" s="145"/>
      <c r="B132" s="148"/>
      <c r="C132" s="145"/>
      <c r="D132" s="145"/>
      <c r="E132" s="145"/>
      <c r="F132" s="144"/>
      <c r="G132" s="148"/>
      <c r="H132" s="152"/>
      <c r="I132" s="152"/>
      <c r="J132" s="147"/>
      <c r="K132" s="153"/>
      <c r="L132" s="147"/>
      <c r="M132" s="154"/>
      <c r="N132" s="147"/>
      <c r="O132" s="153"/>
      <c r="P132" s="147"/>
      <c r="Q132" s="144"/>
      <c r="R132" s="144"/>
      <c r="S132" s="147"/>
      <c r="T132" s="153"/>
      <c r="U132" s="147"/>
      <c r="V132" s="145"/>
      <c r="W132" s="145"/>
      <c r="X132" s="145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55"/>
      <c r="AI132" s="155"/>
      <c r="AJ132" s="147"/>
      <c r="AK132" s="147"/>
      <c r="AL132" s="147"/>
      <c r="AM132" s="147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5"/>
      <c r="CH132" s="157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54"/>
      <c r="CZ132" s="147"/>
      <c r="DA132" s="154"/>
      <c r="DB132" s="147"/>
      <c r="DC132" s="144"/>
      <c r="DD132" s="154"/>
      <c r="DE132" s="147"/>
      <c r="DF132" s="154"/>
      <c r="DG132" s="147"/>
      <c r="DH132" s="144"/>
      <c r="DI132" s="144"/>
      <c r="DJ132" s="145"/>
      <c r="DK132" s="145"/>
      <c r="DL132" s="145"/>
      <c r="DM132" s="145"/>
      <c r="DN132" s="145"/>
      <c r="DO132" s="145"/>
      <c r="DP132" s="145"/>
      <c r="DQ132" s="145"/>
      <c r="DR132" s="145"/>
      <c r="DS132" s="148"/>
      <c r="DT132" s="147"/>
      <c r="DU132" s="147"/>
      <c r="DV132" s="147"/>
      <c r="DW132" s="147"/>
      <c r="DX132" s="147"/>
      <c r="DY132" s="147"/>
      <c r="DZ132" s="142"/>
      <c r="EA132" s="142"/>
      <c r="EB132" s="142"/>
      <c r="EC132" s="146"/>
      <c r="ED132" s="147"/>
      <c r="EE132" s="148"/>
      <c r="EF132" s="146"/>
      <c r="EG132" s="147"/>
      <c r="EH132" s="148"/>
      <c r="EI132" s="146"/>
      <c r="EJ132" s="147"/>
      <c r="EK132" s="148"/>
      <c r="EL132" s="142"/>
      <c r="EM132" s="145"/>
      <c r="EN132" s="145"/>
      <c r="EO132" s="145"/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4"/>
      <c r="EZ132" s="144"/>
      <c r="FA132" s="144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</row>
    <row r="133" customFormat="false" ht="12.75" hidden="false" customHeight="false" outlineLevel="0" collapsed="false">
      <c r="A133" s="145"/>
      <c r="B133" s="148"/>
      <c r="C133" s="145"/>
      <c r="D133" s="145"/>
      <c r="E133" s="145"/>
      <c r="F133" s="144"/>
      <c r="G133" s="148"/>
      <c r="H133" s="152"/>
      <c r="I133" s="152"/>
      <c r="J133" s="147"/>
      <c r="K133" s="153"/>
      <c r="L133" s="147"/>
      <c r="M133" s="154"/>
      <c r="N133" s="147"/>
      <c r="O133" s="153"/>
      <c r="P133" s="147"/>
      <c r="Q133" s="144"/>
      <c r="R133" s="144"/>
      <c r="S133" s="147"/>
      <c r="T133" s="153"/>
      <c r="U133" s="147"/>
      <c r="V133" s="145"/>
      <c r="W133" s="145"/>
      <c r="X133" s="145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55"/>
      <c r="AI133" s="155"/>
      <c r="AJ133" s="147"/>
      <c r="AK133" s="147"/>
      <c r="AL133" s="147"/>
      <c r="AM133" s="147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5"/>
      <c r="CH133" s="157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54"/>
      <c r="CZ133" s="147"/>
      <c r="DA133" s="154"/>
      <c r="DB133" s="147"/>
      <c r="DC133" s="144"/>
      <c r="DD133" s="154"/>
      <c r="DE133" s="147"/>
      <c r="DF133" s="154"/>
      <c r="DG133" s="147"/>
      <c r="DH133" s="144"/>
      <c r="DI133" s="144"/>
      <c r="DJ133" s="145"/>
      <c r="DK133" s="145"/>
      <c r="DL133" s="145"/>
      <c r="DM133" s="145"/>
      <c r="DN133" s="145"/>
      <c r="DO133" s="145"/>
      <c r="DP133" s="145"/>
      <c r="DQ133" s="145"/>
      <c r="DR133" s="145"/>
      <c r="DS133" s="148"/>
      <c r="DT133" s="147"/>
      <c r="DU133" s="147"/>
      <c r="DV133" s="147"/>
      <c r="DW133" s="147"/>
      <c r="DX133" s="147"/>
      <c r="DY133" s="147"/>
      <c r="DZ133" s="142"/>
      <c r="EA133" s="142"/>
      <c r="EB133" s="142"/>
      <c r="EC133" s="146"/>
      <c r="ED133" s="147"/>
      <c r="EE133" s="148"/>
      <c r="EF133" s="146"/>
      <c r="EG133" s="147"/>
      <c r="EH133" s="148"/>
      <c r="EI133" s="146"/>
      <c r="EJ133" s="147"/>
      <c r="EK133" s="148"/>
      <c r="EL133" s="142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4"/>
      <c r="EZ133" s="144"/>
      <c r="FA133" s="144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</row>
    <row r="134" customFormat="false" ht="12.75" hidden="false" customHeight="false" outlineLevel="0" collapsed="false">
      <c r="A134" s="145"/>
      <c r="B134" s="148"/>
      <c r="C134" s="145"/>
      <c r="D134" s="145"/>
      <c r="E134" s="145"/>
      <c r="F134" s="144"/>
      <c r="G134" s="148"/>
      <c r="H134" s="152"/>
      <c r="I134" s="152"/>
      <c r="J134" s="147"/>
      <c r="K134" s="153"/>
      <c r="L134" s="147"/>
      <c r="M134" s="154"/>
      <c r="N134" s="147"/>
      <c r="O134" s="153"/>
      <c r="P134" s="147"/>
      <c r="Q134" s="144"/>
      <c r="R134" s="144"/>
      <c r="S134" s="147"/>
      <c r="T134" s="153"/>
      <c r="U134" s="147"/>
      <c r="V134" s="145"/>
      <c r="W134" s="145"/>
      <c r="X134" s="145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55"/>
      <c r="AI134" s="155"/>
      <c r="AJ134" s="147"/>
      <c r="AK134" s="147"/>
      <c r="AL134" s="147"/>
      <c r="AM134" s="147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5"/>
      <c r="CH134" s="157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54"/>
      <c r="CZ134" s="147"/>
      <c r="DA134" s="154"/>
      <c r="DB134" s="147"/>
      <c r="DC134" s="144"/>
      <c r="DD134" s="154"/>
      <c r="DE134" s="147"/>
      <c r="DF134" s="154"/>
      <c r="DG134" s="147"/>
      <c r="DH134" s="144"/>
      <c r="DI134" s="144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8"/>
      <c r="DT134" s="147"/>
      <c r="DU134" s="147"/>
      <c r="DV134" s="147"/>
      <c r="DW134" s="147"/>
      <c r="DX134" s="147"/>
      <c r="DY134" s="147"/>
      <c r="DZ134" s="142"/>
      <c r="EA134" s="142"/>
      <c r="EB134" s="142"/>
      <c r="EC134" s="146"/>
      <c r="ED134" s="147"/>
      <c r="EE134" s="148"/>
      <c r="EF134" s="146"/>
      <c r="EG134" s="147"/>
      <c r="EH134" s="148"/>
      <c r="EI134" s="146"/>
      <c r="EJ134" s="147"/>
      <c r="EK134" s="148"/>
      <c r="EL134" s="142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4"/>
      <c r="EZ134" s="144"/>
      <c r="FA134" s="144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</row>
    <row r="135" customFormat="false" ht="12.75" hidden="false" customHeight="false" outlineLevel="0" collapsed="false">
      <c r="A135" s="145"/>
      <c r="B135" s="148"/>
      <c r="C135" s="145"/>
      <c r="D135" s="145"/>
      <c r="E135" s="145"/>
      <c r="F135" s="144"/>
      <c r="G135" s="148"/>
      <c r="H135" s="152"/>
      <c r="I135" s="152"/>
      <c r="J135" s="147"/>
      <c r="K135" s="153"/>
      <c r="L135" s="147"/>
      <c r="M135" s="154"/>
      <c r="N135" s="147"/>
      <c r="O135" s="153"/>
      <c r="P135" s="147"/>
      <c r="Q135" s="144"/>
      <c r="R135" s="144"/>
      <c r="S135" s="147"/>
      <c r="T135" s="153"/>
      <c r="U135" s="147"/>
      <c r="V135" s="145"/>
      <c r="W135" s="145"/>
      <c r="X135" s="145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55"/>
      <c r="AI135" s="155"/>
      <c r="AJ135" s="147"/>
      <c r="AK135" s="147"/>
      <c r="AL135" s="147"/>
      <c r="AM135" s="147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5"/>
      <c r="CH135" s="157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54"/>
      <c r="CZ135" s="147"/>
      <c r="DA135" s="154"/>
      <c r="DB135" s="147"/>
      <c r="DC135" s="144"/>
      <c r="DD135" s="154"/>
      <c r="DE135" s="147"/>
      <c r="DF135" s="154"/>
      <c r="DG135" s="147"/>
      <c r="DH135" s="144"/>
      <c r="DI135" s="144"/>
      <c r="DJ135" s="145"/>
      <c r="DK135" s="145"/>
      <c r="DL135" s="145"/>
      <c r="DM135" s="145"/>
      <c r="DN135" s="145"/>
      <c r="DO135" s="145"/>
      <c r="DP135" s="145"/>
      <c r="DQ135" s="145"/>
      <c r="DR135" s="145"/>
      <c r="DS135" s="148"/>
      <c r="DT135" s="147"/>
      <c r="DU135" s="147"/>
      <c r="DV135" s="147"/>
      <c r="DW135" s="147"/>
      <c r="DX135" s="147"/>
      <c r="DY135" s="147"/>
      <c r="DZ135" s="142"/>
      <c r="EA135" s="142"/>
      <c r="EB135" s="142"/>
      <c r="EC135" s="146"/>
      <c r="ED135" s="147"/>
      <c r="EE135" s="148"/>
      <c r="EF135" s="146"/>
      <c r="EG135" s="147"/>
      <c r="EH135" s="148"/>
      <c r="EI135" s="146"/>
      <c r="EJ135" s="147"/>
      <c r="EK135" s="148"/>
      <c r="EL135" s="142"/>
      <c r="EM135" s="145"/>
      <c r="EN135" s="145"/>
      <c r="EO135" s="145"/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4"/>
      <c r="EZ135" s="144"/>
      <c r="FA135" s="144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</row>
    <row r="136" customFormat="false" ht="12.75" hidden="false" customHeight="false" outlineLevel="0" collapsed="false">
      <c r="A136" s="145"/>
      <c r="B136" s="148"/>
      <c r="C136" s="145"/>
      <c r="D136" s="145"/>
      <c r="E136" s="145"/>
      <c r="F136" s="144"/>
      <c r="G136" s="148"/>
      <c r="H136" s="152"/>
      <c r="I136" s="152"/>
      <c r="J136" s="147"/>
      <c r="K136" s="153"/>
      <c r="L136" s="147"/>
      <c r="M136" s="154"/>
      <c r="N136" s="147"/>
      <c r="O136" s="153"/>
      <c r="P136" s="147"/>
      <c r="Q136" s="144"/>
      <c r="R136" s="144"/>
      <c r="S136" s="147"/>
      <c r="T136" s="153"/>
      <c r="U136" s="147"/>
      <c r="V136" s="145"/>
      <c r="W136" s="145"/>
      <c r="X136" s="145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55"/>
      <c r="AI136" s="155"/>
      <c r="AJ136" s="147"/>
      <c r="AK136" s="147"/>
      <c r="AL136" s="147"/>
      <c r="AM136" s="147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5"/>
      <c r="CH136" s="157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54"/>
      <c r="CZ136" s="147"/>
      <c r="DA136" s="154"/>
      <c r="DB136" s="147"/>
      <c r="DC136" s="144"/>
      <c r="DD136" s="154"/>
      <c r="DE136" s="147"/>
      <c r="DF136" s="154"/>
      <c r="DG136" s="147"/>
      <c r="DH136" s="144"/>
      <c r="DI136" s="144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8"/>
      <c r="DT136" s="147"/>
      <c r="DU136" s="147"/>
      <c r="DV136" s="147"/>
      <c r="DW136" s="147"/>
      <c r="DX136" s="147"/>
      <c r="DY136" s="147"/>
      <c r="DZ136" s="142"/>
      <c r="EA136" s="142"/>
      <c r="EB136" s="142"/>
      <c r="EC136" s="146"/>
      <c r="ED136" s="147"/>
      <c r="EE136" s="148"/>
      <c r="EF136" s="146"/>
      <c r="EG136" s="147"/>
      <c r="EH136" s="148"/>
      <c r="EI136" s="146"/>
      <c r="EJ136" s="147"/>
      <c r="EK136" s="148"/>
      <c r="EL136" s="142"/>
      <c r="EM136" s="145"/>
      <c r="EN136" s="145"/>
      <c r="EO136" s="145"/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4"/>
      <c r="EZ136" s="144"/>
      <c r="FA136" s="144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</row>
    <row r="137" customFormat="false" ht="12.75" hidden="false" customHeight="false" outlineLevel="0" collapsed="false">
      <c r="A137" s="145"/>
      <c r="B137" s="148"/>
      <c r="C137" s="145"/>
      <c r="D137" s="145"/>
      <c r="E137" s="145"/>
      <c r="F137" s="144"/>
      <c r="G137" s="148"/>
      <c r="H137" s="152"/>
      <c r="I137" s="152"/>
      <c r="J137" s="147"/>
      <c r="K137" s="153"/>
      <c r="L137" s="147"/>
      <c r="M137" s="154"/>
      <c r="N137" s="147"/>
      <c r="O137" s="153"/>
      <c r="P137" s="147"/>
      <c r="Q137" s="144"/>
      <c r="R137" s="144"/>
      <c r="S137" s="147"/>
      <c r="T137" s="153"/>
      <c r="U137" s="147"/>
      <c r="V137" s="145"/>
      <c r="W137" s="145"/>
      <c r="X137" s="145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55"/>
      <c r="AI137" s="155"/>
      <c r="AJ137" s="147"/>
      <c r="AK137" s="147"/>
      <c r="AL137" s="147"/>
      <c r="AM137" s="147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5"/>
      <c r="CH137" s="157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54"/>
      <c r="CZ137" s="147"/>
      <c r="DA137" s="154"/>
      <c r="DB137" s="147"/>
      <c r="DC137" s="144"/>
      <c r="DD137" s="154"/>
      <c r="DE137" s="147"/>
      <c r="DF137" s="154"/>
      <c r="DG137" s="147"/>
      <c r="DH137" s="144"/>
      <c r="DI137" s="144"/>
      <c r="DJ137" s="145"/>
      <c r="DK137" s="145"/>
      <c r="DL137" s="145"/>
      <c r="DM137" s="145"/>
      <c r="DN137" s="145"/>
      <c r="DO137" s="145"/>
      <c r="DP137" s="145"/>
      <c r="DQ137" s="145"/>
      <c r="DR137" s="145"/>
      <c r="DS137" s="148"/>
      <c r="DT137" s="147"/>
      <c r="DU137" s="147"/>
      <c r="DV137" s="147"/>
      <c r="DW137" s="147"/>
      <c r="DX137" s="147"/>
      <c r="DY137" s="147"/>
      <c r="DZ137" s="142"/>
      <c r="EA137" s="142"/>
      <c r="EB137" s="142"/>
      <c r="EC137" s="146"/>
      <c r="ED137" s="147"/>
      <c r="EE137" s="148"/>
      <c r="EF137" s="146"/>
      <c r="EG137" s="147"/>
      <c r="EH137" s="148"/>
      <c r="EI137" s="146"/>
      <c r="EJ137" s="147"/>
      <c r="EK137" s="148"/>
      <c r="EL137" s="142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4"/>
      <c r="EZ137" s="144"/>
      <c r="FA137" s="144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</row>
    <row r="138" customFormat="false" ht="12.75" hidden="false" customHeight="false" outlineLevel="0" collapsed="false">
      <c r="A138" s="145"/>
      <c r="B138" s="148"/>
      <c r="C138" s="145"/>
      <c r="D138" s="145"/>
      <c r="E138" s="145"/>
      <c r="F138" s="144"/>
      <c r="G138" s="148"/>
      <c r="H138" s="152"/>
      <c r="I138" s="152"/>
      <c r="J138" s="147"/>
      <c r="K138" s="153"/>
      <c r="L138" s="147"/>
      <c r="M138" s="154"/>
      <c r="N138" s="147"/>
      <c r="O138" s="153"/>
      <c r="P138" s="147"/>
      <c r="Q138" s="144"/>
      <c r="R138" s="144"/>
      <c r="S138" s="147"/>
      <c r="T138" s="153"/>
      <c r="U138" s="147"/>
      <c r="V138" s="145"/>
      <c r="W138" s="145"/>
      <c r="X138" s="145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55"/>
      <c r="AI138" s="155"/>
      <c r="AJ138" s="147"/>
      <c r="AK138" s="147"/>
      <c r="AL138" s="147"/>
      <c r="AM138" s="147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5"/>
      <c r="CH138" s="157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54"/>
      <c r="CZ138" s="147"/>
      <c r="DA138" s="154"/>
      <c r="DB138" s="147"/>
      <c r="DC138" s="144"/>
      <c r="DD138" s="154"/>
      <c r="DE138" s="147"/>
      <c r="DF138" s="154"/>
      <c r="DG138" s="147"/>
      <c r="DH138" s="144"/>
      <c r="DI138" s="144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8"/>
      <c r="DT138" s="147"/>
      <c r="DU138" s="147"/>
      <c r="DV138" s="147"/>
      <c r="DW138" s="147"/>
      <c r="DX138" s="147"/>
      <c r="DY138" s="147"/>
      <c r="DZ138" s="142"/>
      <c r="EA138" s="142"/>
      <c r="EB138" s="142"/>
      <c r="EC138" s="146"/>
      <c r="ED138" s="147"/>
      <c r="EE138" s="148"/>
      <c r="EF138" s="146"/>
      <c r="EG138" s="147"/>
      <c r="EH138" s="148"/>
      <c r="EI138" s="146"/>
      <c r="EJ138" s="147"/>
      <c r="EK138" s="148"/>
      <c r="EL138" s="142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4"/>
      <c r="EZ138" s="144"/>
      <c r="FA138" s="144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</row>
    <row r="139" customFormat="false" ht="12.75" hidden="false" customHeight="false" outlineLevel="0" collapsed="false">
      <c r="A139" s="145"/>
      <c r="B139" s="148"/>
      <c r="C139" s="145"/>
      <c r="D139" s="145"/>
      <c r="E139" s="145"/>
      <c r="F139" s="144"/>
      <c r="G139" s="148"/>
      <c r="H139" s="152"/>
      <c r="I139" s="152"/>
      <c r="J139" s="147"/>
      <c r="K139" s="153"/>
      <c r="L139" s="147"/>
      <c r="M139" s="154"/>
      <c r="N139" s="147"/>
      <c r="O139" s="153"/>
      <c r="P139" s="147"/>
      <c r="Q139" s="144"/>
      <c r="R139" s="144"/>
      <c r="S139" s="147"/>
      <c r="T139" s="153"/>
      <c r="U139" s="147"/>
      <c r="V139" s="145"/>
      <c r="W139" s="145"/>
      <c r="X139" s="145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55"/>
      <c r="AI139" s="155"/>
      <c r="AJ139" s="147"/>
      <c r="AK139" s="147"/>
      <c r="AL139" s="147"/>
      <c r="AM139" s="147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5"/>
      <c r="CH139" s="157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54"/>
      <c r="CZ139" s="147"/>
      <c r="DA139" s="154"/>
      <c r="DB139" s="147"/>
      <c r="DC139" s="144"/>
      <c r="DD139" s="154"/>
      <c r="DE139" s="147"/>
      <c r="DF139" s="154"/>
      <c r="DG139" s="147"/>
      <c r="DH139" s="144"/>
      <c r="DI139" s="144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8"/>
      <c r="DT139" s="147"/>
      <c r="DU139" s="147"/>
      <c r="DV139" s="147"/>
      <c r="DW139" s="147"/>
      <c r="DX139" s="147"/>
      <c r="DY139" s="147"/>
      <c r="DZ139" s="142"/>
      <c r="EA139" s="142"/>
      <c r="EB139" s="142"/>
      <c r="EC139" s="146"/>
      <c r="ED139" s="147"/>
      <c r="EE139" s="148"/>
      <c r="EF139" s="146"/>
      <c r="EG139" s="147"/>
      <c r="EH139" s="148"/>
      <c r="EI139" s="146"/>
      <c r="EJ139" s="147"/>
      <c r="EK139" s="148"/>
      <c r="EL139" s="142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4"/>
      <c r="EZ139" s="144"/>
      <c r="FA139" s="144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</row>
    <row r="140" customFormat="false" ht="12.75" hidden="false" customHeight="false" outlineLevel="0" collapsed="false">
      <c r="A140" s="145"/>
      <c r="B140" s="148"/>
      <c r="C140" s="145"/>
      <c r="D140" s="145"/>
      <c r="E140" s="145"/>
      <c r="F140" s="144"/>
      <c r="G140" s="148"/>
      <c r="H140" s="152"/>
      <c r="I140" s="152"/>
      <c r="J140" s="147"/>
      <c r="K140" s="153"/>
      <c r="L140" s="147"/>
      <c r="M140" s="154"/>
      <c r="N140" s="147"/>
      <c r="O140" s="153"/>
      <c r="P140" s="147"/>
      <c r="Q140" s="144"/>
      <c r="R140" s="144"/>
      <c r="S140" s="147"/>
      <c r="T140" s="153"/>
      <c r="U140" s="147"/>
      <c r="V140" s="145"/>
      <c r="W140" s="145"/>
      <c r="X140" s="145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55"/>
      <c r="AI140" s="155"/>
      <c r="AJ140" s="147"/>
      <c r="AK140" s="147"/>
      <c r="AL140" s="147"/>
      <c r="AM140" s="147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5"/>
      <c r="CH140" s="157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54"/>
      <c r="CZ140" s="147"/>
      <c r="DA140" s="154"/>
      <c r="DB140" s="147"/>
      <c r="DC140" s="144"/>
      <c r="DD140" s="154"/>
      <c r="DE140" s="147"/>
      <c r="DF140" s="154"/>
      <c r="DG140" s="147"/>
      <c r="DH140" s="144"/>
      <c r="DI140" s="144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8"/>
      <c r="DT140" s="147"/>
      <c r="DU140" s="147"/>
      <c r="DV140" s="147"/>
      <c r="DW140" s="147"/>
      <c r="DX140" s="147"/>
      <c r="DY140" s="147"/>
      <c r="DZ140" s="142"/>
      <c r="EA140" s="142"/>
      <c r="EB140" s="142"/>
      <c r="EC140" s="146"/>
      <c r="ED140" s="147"/>
      <c r="EE140" s="148"/>
      <c r="EF140" s="146"/>
      <c r="EG140" s="147"/>
      <c r="EH140" s="148"/>
      <c r="EI140" s="146"/>
      <c r="EJ140" s="147"/>
      <c r="EK140" s="148"/>
      <c r="EL140" s="142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4"/>
      <c r="EZ140" s="144"/>
      <c r="FA140" s="144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</row>
    <row r="141" customFormat="false" ht="12.75" hidden="false" customHeight="false" outlineLevel="0" collapsed="false">
      <c r="A141" s="145"/>
      <c r="B141" s="148"/>
      <c r="C141" s="145"/>
      <c r="D141" s="145"/>
      <c r="E141" s="145"/>
      <c r="F141" s="144"/>
      <c r="G141" s="148"/>
      <c r="H141" s="152"/>
      <c r="I141" s="152"/>
      <c r="J141" s="147"/>
      <c r="K141" s="153"/>
      <c r="L141" s="147"/>
      <c r="M141" s="154"/>
      <c r="N141" s="147"/>
      <c r="O141" s="153"/>
      <c r="P141" s="147"/>
      <c r="Q141" s="144"/>
      <c r="R141" s="144"/>
      <c r="S141" s="147"/>
      <c r="T141" s="153"/>
      <c r="U141" s="147"/>
      <c r="V141" s="145"/>
      <c r="W141" s="145"/>
      <c r="X141" s="145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55"/>
      <c r="AI141" s="155"/>
      <c r="AJ141" s="147"/>
      <c r="AK141" s="147"/>
      <c r="AL141" s="147"/>
      <c r="AM141" s="147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5"/>
      <c r="CH141" s="157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54"/>
      <c r="CZ141" s="147"/>
      <c r="DA141" s="154"/>
      <c r="DB141" s="147"/>
      <c r="DC141" s="144"/>
      <c r="DD141" s="154"/>
      <c r="DE141" s="147"/>
      <c r="DF141" s="154"/>
      <c r="DG141" s="147"/>
      <c r="DH141" s="144"/>
      <c r="DI141" s="144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8"/>
      <c r="DT141" s="147"/>
      <c r="DU141" s="147"/>
      <c r="DV141" s="147"/>
      <c r="DW141" s="147"/>
      <c r="DX141" s="147"/>
      <c r="DY141" s="147"/>
      <c r="DZ141" s="142"/>
      <c r="EA141" s="142"/>
      <c r="EB141" s="142"/>
      <c r="EC141" s="146"/>
      <c r="ED141" s="147"/>
      <c r="EE141" s="148"/>
      <c r="EF141" s="146"/>
      <c r="EG141" s="147"/>
      <c r="EH141" s="148"/>
      <c r="EI141" s="146"/>
      <c r="EJ141" s="147"/>
      <c r="EK141" s="148"/>
      <c r="EL141" s="142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4"/>
      <c r="EZ141" s="144"/>
      <c r="FA141" s="144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</row>
    <row r="142" customFormat="false" ht="12.75" hidden="false" customHeight="false" outlineLevel="0" collapsed="false">
      <c r="A142" s="145"/>
      <c r="B142" s="148"/>
      <c r="C142" s="145"/>
      <c r="D142" s="145"/>
      <c r="E142" s="145"/>
      <c r="F142" s="144"/>
      <c r="G142" s="148"/>
      <c r="H142" s="152"/>
      <c r="I142" s="152"/>
      <c r="J142" s="147"/>
      <c r="K142" s="153"/>
      <c r="L142" s="147"/>
      <c r="M142" s="154"/>
      <c r="N142" s="147"/>
      <c r="O142" s="153"/>
      <c r="P142" s="147"/>
      <c r="Q142" s="144"/>
      <c r="R142" s="144"/>
      <c r="S142" s="147"/>
      <c r="T142" s="153"/>
      <c r="U142" s="147"/>
      <c r="V142" s="145"/>
      <c r="W142" s="145"/>
      <c r="X142" s="145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55"/>
      <c r="AI142" s="155"/>
      <c r="AJ142" s="147"/>
      <c r="AK142" s="147"/>
      <c r="AL142" s="147"/>
      <c r="AM142" s="147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5"/>
      <c r="CH142" s="157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54"/>
      <c r="CZ142" s="147"/>
      <c r="DA142" s="154"/>
      <c r="DB142" s="147"/>
      <c r="DC142" s="144"/>
      <c r="DD142" s="154"/>
      <c r="DE142" s="147"/>
      <c r="DF142" s="154"/>
      <c r="DG142" s="147"/>
      <c r="DH142" s="144"/>
      <c r="DI142" s="144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8"/>
      <c r="DT142" s="147"/>
      <c r="DU142" s="147"/>
      <c r="DV142" s="147"/>
      <c r="DW142" s="147"/>
      <c r="DX142" s="147"/>
      <c r="DY142" s="147"/>
      <c r="DZ142" s="142"/>
      <c r="EA142" s="142"/>
      <c r="EB142" s="142"/>
      <c r="EC142" s="146"/>
      <c r="ED142" s="147"/>
      <c r="EE142" s="148"/>
      <c r="EF142" s="146"/>
      <c r="EG142" s="147"/>
      <c r="EH142" s="148"/>
      <c r="EI142" s="146"/>
      <c r="EJ142" s="147"/>
      <c r="EK142" s="148"/>
      <c r="EL142" s="142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4"/>
      <c r="EZ142" s="144"/>
      <c r="FA142" s="144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</row>
    <row r="143" customFormat="false" ht="12.75" hidden="false" customHeight="false" outlineLevel="0" collapsed="false">
      <c r="A143" s="145"/>
      <c r="B143" s="148"/>
      <c r="C143" s="145"/>
      <c r="D143" s="145"/>
      <c r="E143" s="145"/>
      <c r="F143" s="144"/>
      <c r="G143" s="148"/>
      <c r="H143" s="152"/>
      <c r="I143" s="152"/>
      <c r="J143" s="147"/>
      <c r="K143" s="153"/>
      <c r="L143" s="147"/>
      <c r="M143" s="154"/>
      <c r="N143" s="147"/>
      <c r="O143" s="153"/>
      <c r="P143" s="147"/>
      <c r="Q143" s="144"/>
      <c r="R143" s="144"/>
      <c r="S143" s="147"/>
      <c r="T143" s="153"/>
      <c r="U143" s="147"/>
      <c r="V143" s="145"/>
      <c r="W143" s="145"/>
      <c r="X143" s="145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55"/>
      <c r="AI143" s="155"/>
      <c r="AJ143" s="147"/>
      <c r="AK143" s="147"/>
      <c r="AL143" s="147"/>
      <c r="AM143" s="147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5"/>
      <c r="CH143" s="157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54"/>
      <c r="CZ143" s="147"/>
      <c r="DA143" s="154"/>
      <c r="DB143" s="147"/>
      <c r="DC143" s="144"/>
      <c r="DD143" s="154"/>
      <c r="DE143" s="147"/>
      <c r="DF143" s="154"/>
      <c r="DG143" s="147"/>
      <c r="DH143" s="144"/>
      <c r="DI143" s="144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8"/>
      <c r="DT143" s="147"/>
      <c r="DU143" s="147"/>
      <c r="DV143" s="147"/>
      <c r="DW143" s="147"/>
      <c r="DX143" s="147"/>
      <c r="DY143" s="147"/>
      <c r="DZ143" s="142"/>
      <c r="EA143" s="142"/>
      <c r="EB143" s="142"/>
      <c r="EC143" s="146"/>
      <c r="ED143" s="147"/>
      <c r="EE143" s="148"/>
      <c r="EF143" s="146"/>
      <c r="EG143" s="147"/>
      <c r="EH143" s="148"/>
      <c r="EI143" s="146"/>
      <c r="EJ143" s="147"/>
      <c r="EK143" s="148"/>
      <c r="EL143" s="142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4"/>
      <c r="EZ143" s="144"/>
      <c r="FA143" s="144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</row>
    <row r="144" customFormat="false" ht="12.75" hidden="false" customHeight="false" outlineLevel="0" collapsed="false">
      <c r="A144" s="145"/>
      <c r="B144" s="148"/>
      <c r="C144" s="145"/>
      <c r="D144" s="145"/>
      <c r="E144" s="145"/>
      <c r="F144" s="144"/>
      <c r="G144" s="148"/>
      <c r="H144" s="152"/>
      <c r="I144" s="152"/>
      <c r="J144" s="147"/>
      <c r="K144" s="153"/>
      <c r="L144" s="147"/>
      <c r="M144" s="154"/>
      <c r="N144" s="147"/>
      <c r="O144" s="153"/>
      <c r="P144" s="147"/>
      <c r="Q144" s="144"/>
      <c r="R144" s="144"/>
      <c r="S144" s="147"/>
      <c r="T144" s="153"/>
      <c r="U144" s="147"/>
      <c r="V144" s="145"/>
      <c r="W144" s="145"/>
      <c r="X144" s="145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55"/>
      <c r="AI144" s="155"/>
      <c r="AJ144" s="147"/>
      <c r="AK144" s="147"/>
      <c r="AL144" s="147"/>
      <c r="AM144" s="147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5"/>
      <c r="CH144" s="157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54"/>
      <c r="CZ144" s="147"/>
      <c r="DA144" s="154"/>
      <c r="DB144" s="147"/>
      <c r="DC144" s="144"/>
      <c r="DD144" s="154"/>
      <c r="DE144" s="147"/>
      <c r="DF144" s="154"/>
      <c r="DG144" s="147"/>
      <c r="DH144" s="144"/>
      <c r="DI144" s="144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8"/>
      <c r="DT144" s="147"/>
      <c r="DU144" s="147"/>
      <c r="DV144" s="147"/>
      <c r="DW144" s="147"/>
      <c r="DX144" s="147"/>
      <c r="DY144" s="147"/>
      <c r="DZ144" s="142"/>
      <c r="EA144" s="142"/>
      <c r="EB144" s="142"/>
      <c r="EC144" s="146"/>
      <c r="ED144" s="147"/>
      <c r="EE144" s="148"/>
      <c r="EF144" s="146"/>
      <c r="EG144" s="147"/>
      <c r="EH144" s="148"/>
      <c r="EI144" s="146"/>
      <c r="EJ144" s="147"/>
      <c r="EK144" s="148"/>
      <c r="EL144" s="142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4"/>
      <c r="EZ144" s="144"/>
      <c r="FA144" s="144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</row>
    <row r="145" customFormat="false" ht="12.75" hidden="false" customHeight="false" outlineLevel="0" collapsed="false">
      <c r="A145" s="145"/>
      <c r="B145" s="148"/>
      <c r="C145" s="145"/>
      <c r="D145" s="145"/>
      <c r="E145" s="145"/>
      <c r="F145" s="144"/>
      <c r="G145" s="148"/>
      <c r="H145" s="152"/>
      <c r="I145" s="152"/>
      <c r="J145" s="147"/>
      <c r="K145" s="153"/>
      <c r="L145" s="147"/>
      <c r="M145" s="154"/>
      <c r="N145" s="147"/>
      <c r="O145" s="153"/>
      <c r="P145" s="147"/>
      <c r="Q145" s="144"/>
      <c r="R145" s="144"/>
      <c r="S145" s="147"/>
      <c r="T145" s="153"/>
      <c r="U145" s="147"/>
      <c r="V145" s="145"/>
      <c r="W145" s="145"/>
      <c r="X145" s="145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55"/>
      <c r="AI145" s="155"/>
      <c r="AJ145" s="147"/>
      <c r="AK145" s="147"/>
      <c r="AL145" s="147"/>
      <c r="AM145" s="147"/>
      <c r="AN145" s="156"/>
      <c r="AO145" s="156"/>
      <c r="AP145" s="156"/>
      <c r="AQ145" s="156"/>
      <c r="AR145" s="156"/>
      <c r="AS145" s="156"/>
      <c r="AT145" s="156"/>
      <c r="AU145" s="156"/>
      <c r="AV145" s="156"/>
      <c r="AW145" s="156"/>
      <c r="AX145" s="156"/>
      <c r="AY145" s="156"/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5"/>
      <c r="CH145" s="157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54"/>
      <c r="CZ145" s="147"/>
      <c r="DA145" s="154"/>
      <c r="DB145" s="147"/>
      <c r="DC145" s="144"/>
      <c r="DD145" s="154"/>
      <c r="DE145" s="147"/>
      <c r="DF145" s="154"/>
      <c r="DG145" s="147"/>
      <c r="DH145" s="144"/>
      <c r="DI145" s="144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8"/>
      <c r="DT145" s="147"/>
      <c r="DU145" s="147"/>
      <c r="DV145" s="147"/>
      <c r="DW145" s="147"/>
      <c r="DX145" s="147"/>
      <c r="DY145" s="147"/>
      <c r="DZ145" s="142"/>
      <c r="EA145" s="142"/>
      <c r="EB145" s="142"/>
      <c r="EC145" s="146"/>
      <c r="ED145" s="147"/>
      <c r="EE145" s="148"/>
      <c r="EF145" s="146"/>
      <c r="EG145" s="147"/>
      <c r="EH145" s="148"/>
      <c r="EI145" s="146"/>
      <c r="EJ145" s="147"/>
      <c r="EK145" s="148"/>
      <c r="EL145" s="142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4"/>
      <c r="EZ145" s="144"/>
      <c r="FA145" s="144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</row>
    <row r="146" customFormat="false" ht="12.75" hidden="false" customHeight="false" outlineLevel="0" collapsed="false">
      <c r="A146" s="145"/>
      <c r="B146" s="148"/>
      <c r="C146" s="145"/>
      <c r="D146" s="145"/>
      <c r="E146" s="145"/>
      <c r="F146" s="144"/>
      <c r="G146" s="148"/>
      <c r="H146" s="152"/>
      <c r="I146" s="152"/>
      <c r="J146" s="147"/>
      <c r="K146" s="153"/>
      <c r="L146" s="147"/>
      <c r="M146" s="154"/>
      <c r="N146" s="147"/>
      <c r="O146" s="153"/>
      <c r="P146" s="147"/>
      <c r="Q146" s="144"/>
      <c r="R146" s="144"/>
      <c r="S146" s="147"/>
      <c r="T146" s="153"/>
      <c r="U146" s="147"/>
      <c r="V146" s="145"/>
      <c r="W146" s="145"/>
      <c r="X146" s="145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55"/>
      <c r="AI146" s="155"/>
      <c r="AJ146" s="147"/>
      <c r="AK146" s="147"/>
      <c r="AL146" s="147"/>
      <c r="AM146" s="147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5"/>
      <c r="CH146" s="157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54"/>
      <c r="CZ146" s="147"/>
      <c r="DA146" s="154"/>
      <c r="DB146" s="147"/>
      <c r="DC146" s="144"/>
      <c r="DD146" s="154"/>
      <c r="DE146" s="147"/>
      <c r="DF146" s="154"/>
      <c r="DG146" s="147"/>
      <c r="DH146" s="144"/>
      <c r="DI146" s="144"/>
      <c r="DJ146" s="145"/>
      <c r="DK146" s="145"/>
      <c r="DL146" s="145"/>
      <c r="DM146" s="145"/>
      <c r="DN146" s="145"/>
      <c r="DO146" s="145"/>
      <c r="DP146" s="145"/>
      <c r="DQ146" s="145"/>
      <c r="DR146" s="145"/>
      <c r="DS146" s="148"/>
      <c r="DT146" s="147"/>
      <c r="DU146" s="147"/>
      <c r="DV146" s="147"/>
      <c r="DW146" s="147"/>
      <c r="DX146" s="147"/>
      <c r="DY146" s="147"/>
      <c r="DZ146" s="142"/>
      <c r="EA146" s="142"/>
      <c r="EB146" s="142"/>
      <c r="EC146" s="146"/>
      <c r="ED146" s="147"/>
      <c r="EE146" s="148"/>
      <c r="EF146" s="146"/>
      <c r="EG146" s="147"/>
      <c r="EH146" s="148"/>
      <c r="EI146" s="146"/>
      <c r="EJ146" s="147"/>
      <c r="EK146" s="148"/>
      <c r="EL146" s="142"/>
      <c r="EM146" s="145"/>
      <c r="EN146" s="145"/>
      <c r="EO146" s="145"/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4"/>
      <c r="EZ146" s="144"/>
      <c r="FA146" s="144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</row>
    <row r="147" customFormat="false" ht="12.75" hidden="false" customHeight="false" outlineLevel="0" collapsed="false">
      <c r="A147" s="145"/>
      <c r="B147" s="148"/>
      <c r="C147" s="145"/>
      <c r="D147" s="145"/>
      <c r="E147" s="145"/>
      <c r="F147" s="144"/>
      <c r="G147" s="148"/>
      <c r="H147" s="152"/>
      <c r="I147" s="152"/>
      <c r="J147" s="147"/>
      <c r="K147" s="153"/>
      <c r="L147" s="147"/>
      <c r="M147" s="154"/>
      <c r="N147" s="147"/>
      <c r="O147" s="153"/>
      <c r="P147" s="147"/>
      <c r="Q147" s="144"/>
      <c r="R147" s="144"/>
      <c r="S147" s="147"/>
      <c r="T147" s="153"/>
      <c r="U147" s="147"/>
      <c r="V147" s="145"/>
      <c r="W147" s="145"/>
      <c r="X147" s="145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55"/>
      <c r="AI147" s="155"/>
      <c r="AJ147" s="147"/>
      <c r="AK147" s="147"/>
      <c r="AL147" s="147"/>
      <c r="AM147" s="147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5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54"/>
      <c r="CZ147" s="147"/>
      <c r="DA147" s="154"/>
      <c r="DB147" s="147"/>
      <c r="DC147" s="144"/>
      <c r="DD147" s="154"/>
      <c r="DE147" s="147"/>
      <c r="DF147" s="154"/>
      <c r="DG147" s="147"/>
      <c r="DH147" s="144"/>
      <c r="DI147" s="144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8"/>
      <c r="DT147" s="147"/>
      <c r="DU147" s="147"/>
      <c r="DV147" s="147"/>
      <c r="DW147" s="147"/>
      <c r="DX147" s="147"/>
      <c r="DY147" s="147"/>
      <c r="DZ147" s="142"/>
      <c r="EA147" s="142"/>
      <c r="EB147" s="142"/>
      <c r="EC147" s="146"/>
      <c r="ED147" s="147"/>
      <c r="EE147" s="148"/>
      <c r="EF147" s="146"/>
      <c r="EG147" s="147"/>
      <c r="EH147" s="148"/>
      <c r="EI147" s="146"/>
      <c r="EJ147" s="147"/>
      <c r="EK147" s="148"/>
      <c r="EL147" s="142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4"/>
      <c r="EZ147" s="144"/>
      <c r="FA147" s="144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</row>
    <row r="148" customFormat="false" ht="12.75" hidden="false" customHeight="false" outlineLevel="0" collapsed="false">
      <c r="A148" s="145"/>
      <c r="B148" s="148"/>
      <c r="C148" s="145"/>
      <c r="D148" s="145"/>
      <c r="E148" s="145"/>
      <c r="F148" s="144"/>
      <c r="G148" s="148"/>
      <c r="H148" s="152"/>
      <c r="I148" s="152"/>
      <c r="J148" s="147"/>
      <c r="K148" s="153"/>
      <c r="L148" s="147"/>
      <c r="M148" s="154"/>
      <c r="N148" s="147"/>
      <c r="O148" s="153"/>
      <c r="P148" s="147"/>
      <c r="Q148" s="144"/>
      <c r="R148" s="144"/>
      <c r="S148" s="147"/>
      <c r="T148" s="153"/>
      <c r="U148" s="147"/>
      <c r="V148" s="145"/>
      <c r="W148" s="145"/>
      <c r="X148" s="145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55"/>
      <c r="AI148" s="155"/>
      <c r="AJ148" s="147"/>
      <c r="AK148" s="147"/>
      <c r="AL148" s="147"/>
      <c r="AM148" s="147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5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54"/>
      <c r="CZ148" s="147"/>
      <c r="DA148" s="154"/>
      <c r="DB148" s="147"/>
      <c r="DC148" s="144"/>
      <c r="DD148" s="154"/>
      <c r="DE148" s="147"/>
      <c r="DF148" s="154"/>
      <c r="DG148" s="147"/>
      <c r="DH148" s="144"/>
      <c r="DI148" s="144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8"/>
      <c r="DT148" s="147"/>
      <c r="DU148" s="147"/>
      <c r="DV148" s="147"/>
      <c r="DW148" s="147"/>
      <c r="DX148" s="147"/>
      <c r="DY148" s="147"/>
      <c r="DZ148" s="142"/>
      <c r="EA148" s="142"/>
      <c r="EB148" s="142"/>
      <c r="EC148" s="146"/>
      <c r="ED148" s="147"/>
      <c r="EE148" s="148"/>
      <c r="EF148" s="146"/>
      <c r="EG148" s="147"/>
      <c r="EH148" s="148"/>
      <c r="EI148" s="146"/>
      <c r="EJ148" s="147"/>
      <c r="EK148" s="148"/>
      <c r="EL148" s="142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4"/>
      <c r="EZ148" s="144"/>
      <c r="FA148" s="144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</row>
    <row r="149" customFormat="false" ht="12.75" hidden="false" customHeight="false" outlineLevel="0" collapsed="false">
      <c r="A149" s="145"/>
      <c r="B149" s="148"/>
      <c r="C149" s="145"/>
      <c r="D149" s="145"/>
      <c r="E149" s="145"/>
      <c r="F149" s="144"/>
      <c r="G149" s="148"/>
      <c r="H149" s="152"/>
      <c r="I149" s="152"/>
      <c r="J149" s="147"/>
      <c r="K149" s="153"/>
      <c r="L149" s="147"/>
      <c r="M149" s="154"/>
      <c r="N149" s="147"/>
      <c r="O149" s="153"/>
      <c r="P149" s="147"/>
      <c r="Q149" s="144"/>
      <c r="R149" s="144"/>
      <c r="S149" s="147"/>
      <c r="T149" s="153"/>
      <c r="U149" s="147"/>
      <c r="V149" s="145"/>
      <c r="W149" s="145"/>
      <c r="X149" s="145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55"/>
      <c r="AI149" s="155"/>
      <c r="AJ149" s="147"/>
      <c r="AK149" s="147"/>
      <c r="AL149" s="147"/>
      <c r="AM149" s="147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5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54"/>
      <c r="CZ149" s="147"/>
      <c r="DA149" s="154"/>
      <c r="DB149" s="147"/>
      <c r="DC149" s="144"/>
      <c r="DD149" s="154"/>
      <c r="DE149" s="147"/>
      <c r="DF149" s="154"/>
      <c r="DG149" s="147"/>
      <c r="DH149" s="144"/>
      <c r="DI149" s="144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8"/>
      <c r="DT149" s="147"/>
      <c r="DU149" s="147"/>
      <c r="DV149" s="147"/>
      <c r="DW149" s="147"/>
      <c r="DX149" s="147"/>
      <c r="DY149" s="147"/>
      <c r="DZ149" s="142"/>
      <c r="EA149" s="142"/>
      <c r="EB149" s="142"/>
      <c r="EC149" s="146"/>
      <c r="ED149" s="147"/>
      <c r="EE149" s="148"/>
      <c r="EF149" s="146"/>
      <c r="EG149" s="147"/>
      <c r="EH149" s="148"/>
      <c r="EI149" s="146"/>
      <c r="EJ149" s="147"/>
      <c r="EK149" s="148"/>
      <c r="EL149" s="142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4"/>
      <c r="EZ149" s="144"/>
      <c r="FA149" s="144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</row>
    <row r="150" customFormat="false" ht="12.75" hidden="false" customHeight="false" outlineLevel="0" collapsed="false">
      <c r="A150" s="145"/>
      <c r="B150" s="148"/>
      <c r="C150" s="145"/>
      <c r="D150" s="145"/>
      <c r="E150" s="145"/>
      <c r="F150" s="144"/>
      <c r="G150" s="148"/>
      <c r="H150" s="152"/>
      <c r="I150" s="152"/>
      <c r="J150" s="147"/>
      <c r="K150" s="153"/>
      <c r="L150" s="147"/>
      <c r="M150" s="154"/>
      <c r="N150" s="147"/>
      <c r="O150" s="153"/>
      <c r="P150" s="147"/>
      <c r="Q150" s="144"/>
      <c r="R150" s="144"/>
      <c r="S150" s="147"/>
      <c r="T150" s="153"/>
      <c r="U150" s="147"/>
      <c r="V150" s="145"/>
      <c r="W150" s="145"/>
      <c r="X150" s="145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55"/>
      <c r="AI150" s="155"/>
      <c r="AJ150" s="147"/>
      <c r="AK150" s="147"/>
      <c r="AL150" s="147"/>
      <c r="AM150" s="147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5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54"/>
      <c r="CZ150" s="147"/>
      <c r="DA150" s="154"/>
      <c r="DB150" s="147"/>
      <c r="DC150" s="144"/>
      <c r="DD150" s="154"/>
      <c r="DE150" s="147"/>
      <c r="DF150" s="154"/>
      <c r="DG150" s="147"/>
      <c r="DH150" s="144"/>
      <c r="DI150" s="144"/>
      <c r="DJ150" s="145"/>
      <c r="DK150" s="145"/>
      <c r="DL150" s="145"/>
      <c r="DM150" s="145"/>
      <c r="DN150" s="145"/>
      <c r="DO150" s="145"/>
      <c r="DP150" s="145"/>
      <c r="DQ150" s="145"/>
      <c r="DR150" s="145"/>
      <c r="DS150" s="148"/>
      <c r="DT150" s="147"/>
      <c r="DU150" s="147"/>
      <c r="DV150" s="147"/>
      <c r="DW150" s="147"/>
      <c r="DX150" s="147"/>
      <c r="DY150" s="147"/>
      <c r="DZ150" s="142"/>
      <c r="EA150" s="142"/>
      <c r="EB150" s="142"/>
      <c r="EC150" s="146"/>
      <c r="ED150" s="147"/>
      <c r="EE150" s="148"/>
      <c r="EF150" s="146"/>
      <c r="EG150" s="147"/>
      <c r="EH150" s="148"/>
      <c r="EI150" s="146"/>
      <c r="EJ150" s="147"/>
      <c r="EK150" s="148"/>
      <c r="EL150" s="142"/>
      <c r="EM150" s="145"/>
      <c r="EN150" s="145"/>
      <c r="EO150" s="145"/>
      <c r="EP150" s="145"/>
      <c r="EQ150" s="145"/>
      <c r="ER150" s="145"/>
      <c r="ES150" s="145"/>
      <c r="ET150" s="145"/>
      <c r="EU150" s="145"/>
      <c r="EV150" s="145"/>
      <c r="EW150" s="145"/>
      <c r="EX150" s="145"/>
      <c r="EY150" s="144"/>
      <c r="EZ150" s="144"/>
      <c r="FA150" s="144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</row>
    <row r="151" customFormat="false" ht="12.75" hidden="false" customHeight="false" outlineLevel="0" collapsed="false">
      <c r="A151" s="145"/>
      <c r="B151" s="148"/>
      <c r="C151" s="145"/>
      <c r="D151" s="145"/>
      <c r="E151" s="145"/>
      <c r="F151" s="144"/>
      <c r="G151" s="148"/>
      <c r="H151" s="152"/>
      <c r="I151" s="152"/>
      <c r="J151" s="147"/>
      <c r="K151" s="153"/>
      <c r="L151" s="147"/>
      <c r="M151" s="154"/>
      <c r="N151" s="147"/>
      <c r="O151" s="153"/>
      <c r="P151" s="147"/>
      <c r="Q151" s="144"/>
      <c r="R151" s="144"/>
      <c r="S151" s="147"/>
      <c r="T151" s="153"/>
      <c r="U151" s="147"/>
      <c r="V151" s="145"/>
      <c r="W151" s="145"/>
      <c r="X151" s="145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55"/>
      <c r="AI151" s="155"/>
      <c r="AJ151" s="147"/>
      <c r="AK151" s="147"/>
      <c r="AL151" s="147"/>
      <c r="AM151" s="147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5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54"/>
      <c r="CZ151" s="147"/>
      <c r="DA151" s="154"/>
      <c r="DB151" s="147"/>
      <c r="DC151" s="144"/>
      <c r="DD151" s="154"/>
      <c r="DE151" s="147"/>
      <c r="DF151" s="154"/>
      <c r="DG151" s="147"/>
      <c r="DH151" s="144"/>
      <c r="DI151" s="144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8"/>
      <c r="DT151" s="147"/>
      <c r="DU151" s="147"/>
      <c r="DV151" s="147"/>
      <c r="DW151" s="147"/>
      <c r="DX151" s="147"/>
      <c r="DY151" s="147"/>
      <c r="DZ151" s="142"/>
      <c r="EA151" s="142"/>
      <c r="EB151" s="142"/>
      <c r="EC151" s="146"/>
      <c r="ED151" s="147"/>
      <c r="EE151" s="148"/>
      <c r="EF151" s="146"/>
      <c r="EG151" s="147"/>
      <c r="EH151" s="148"/>
      <c r="EI151" s="146"/>
      <c r="EJ151" s="147"/>
      <c r="EK151" s="148"/>
      <c r="EL151" s="142"/>
      <c r="EM151" s="145"/>
      <c r="EN151" s="145"/>
      <c r="EO151" s="145"/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4"/>
      <c r="EZ151" s="144"/>
      <c r="FA151" s="144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</row>
    <row r="152" customFormat="false" ht="12.75" hidden="false" customHeight="false" outlineLevel="0" collapsed="false">
      <c r="A152" s="145"/>
      <c r="B152" s="148"/>
      <c r="C152" s="145"/>
      <c r="D152" s="145"/>
      <c r="E152" s="145"/>
      <c r="F152" s="144"/>
      <c r="G152" s="148"/>
      <c r="H152" s="152"/>
      <c r="I152" s="152"/>
      <c r="J152" s="147"/>
      <c r="K152" s="153"/>
      <c r="L152" s="147"/>
      <c r="M152" s="154"/>
      <c r="N152" s="147"/>
      <c r="O152" s="153"/>
      <c r="P152" s="147"/>
      <c r="Q152" s="144"/>
      <c r="R152" s="144"/>
      <c r="S152" s="147"/>
      <c r="T152" s="153"/>
      <c r="U152" s="147"/>
      <c r="V152" s="145"/>
      <c r="W152" s="145"/>
      <c r="X152" s="145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55"/>
      <c r="AI152" s="155"/>
      <c r="AJ152" s="147"/>
      <c r="AK152" s="147"/>
      <c r="AL152" s="147"/>
      <c r="AM152" s="147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5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54"/>
      <c r="CZ152" s="147"/>
      <c r="DA152" s="154"/>
      <c r="DB152" s="147"/>
      <c r="DC152" s="144"/>
      <c r="DD152" s="154"/>
      <c r="DE152" s="147"/>
      <c r="DF152" s="154"/>
      <c r="DG152" s="147"/>
      <c r="DH152" s="144"/>
      <c r="DI152" s="144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8"/>
      <c r="DT152" s="147"/>
      <c r="DU152" s="147"/>
      <c r="DV152" s="147"/>
      <c r="DW152" s="147"/>
      <c r="DX152" s="147"/>
      <c r="DY152" s="147"/>
      <c r="DZ152" s="142"/>
      <c r="EA152" s="142"/>
      <c r="EB152" s="142"/>
      <c r="EC152" s="146"/>
      <c r="ED152" s="147"/>
      <c r="EE152" s="148"/>
      <c r="EF152" s="146"/>
      <c r="EG152" s="147"/>
      <c r="EH152" s="148"/>
      <c r="EI152" s="146"/>
      <c r="EJ152" s="147"/>
      <c r="EK152" s="148"/>
      <c r="EL152" s="142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4"/>
      <c r="EZ152" s="144"/>
      <c r="FA152" s="144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</row>
    <row r="153" customFormat="false" ht="12.75" hidden="false" customHeight="false" outlineLevel="0" collapsed="false">
      <c r="A153" s="145"/>
      <c r="B153" s="148"/>
      <c r="C153" s="145"/>
      <c r="D153" s="145"/>
      <c r="E153" s="145"/>
      <c r="F153" s="144"/>
      <c r="G153" s="148"/>
      <c r="H153" s="152"/>
      <c r="I153" s="152"/>
      <c r="J153" s="147"/>
      <c r="K153" s="153"/>
      <c r="L153" s="147"/>
      <c r="M153" s="154"/>
      <c r="N153" s="147"/>
      <c r="O153" s="153"/>
      <c r="P153" s="147"/>
      <c r="Q153" s="144"/>
      <c r="R153" s="144"/>
      <c r="S153" s="147"/>
      <c r="T153" s="153"/>
      <c r="U153" s="147"/>
      <c r="V153" s="145"/>
      <c r="W153" s="145"/>
      <c r="X153" s="145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55"/>
      <c r="AI153" s="155"/>
      <c r="AJ153" s="147"/>
      <c r="AK153" s="147"/>
      <c r="AL153" s="147"/>
      <c r="AM153" s="147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5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54"/>
      <c r="CZ153" s="147"/>
      <c r="DA153" s="154"/>
      <c r="DB153" s="147"/>
      <c r="DC153" s="144"/>
      <c r="DD153" s="154"/>
      <c r="DE153" s="147"/>
      <c r="DF153" s="154"/>
      <c r="DG153" s="147"/>
      <c r="DH153" s="144"/>
      <c r="DI153" s="144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8"/>
      <c r="DT153" s="147"/>
      <c r="DU153" s="147"/>
      <c r="DV153" s="147"/>
      <c r="DW153" s="147"/>
      <c r="DX153" s="147"/>
      <c r="DY153" s="147"/>
      <c r="DZ153" s="142"/>
      <c r="EA153" s="142"/>
      <c r="EB153" s="142"/>
      <c r="EC153" s="146"/>
      <c r="ED153" s="147"/>
      <c r="EE153" s="148"/>
      <c r="EF153" s="146"/>
      <c r="EG153" s="147"/>
      <c r="EH153" s="148"/>
      <c r="EI153" s="146"/>
      <c r="EJ153" s="147"/>
      <c r="EK153" s="148"/>
      <c r="EL153" s="142"/>
      <c r="EM153" s="145"/>
      <c r="EN153" s="145"/>
      <c r="EO153" s="145"/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4"/>
      <c r="EZ153" s="144"/>
      <c r="FA153" s="144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</row>
    <row r="154" customFormat="false" ht="12.75" hidden="false" customHeight="false" outlineLevel="0" collapsed="false">
      <c r="A154" s="145"/>
      <c r="B154" s="148"/>
      <c r="C154" s="145"/>
      <c r="D154" s="145"/>
      <c r="E154" s="145"/>
      <c r="F154" s="144"/>
      <c r="G154" s="148"/>
      <c r="H154" s="152"/>
      <c r="I154" s="152"/>
      <c r="J154" s="147"/>
      <c r="K154" s="153"/>
      <c r="L154" s="147"/>
      <c r="M154" s="154"/>
      <c r="N154" s="147"/>
      <c r="O154" s="153"/>
      <c r="P154" s="147"/>
      <c r="Q154" s="144"/>
      <c r="R154" s="144"/>
      <c r="S154" s="147"/>
      <c r="T154" s="153"/>
      <c r="U154" s="147"/>
      <c r="V154" s="145"/>
      <c r="W154" s="145"/>
      <c r="X154" s="145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55"/>
      <c r="AI154" s="155"/>
      <c r="AJ154" s="147"/>
      <c r="AK154" s="147"/>
      <c r="AL154" s="147"/>
      <c r="AM154" s="147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5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54"/>
      <c r="CZ154" s="147"/>
      <c r="DA154" s="154"/>
      <c r="DB154" s="147"/>
      <c r="DC154" s="144"/>
      <c r="DD154" s="154"/>
      <c r="DE154" s="147"/>
      <c r="DF154" s="154"/>
      <c r="DG154" s="147"/>
      <c r="DH154" s="144"/>
      <c r="DI154" s="144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8"/>
      <c r="DT154" s="147"/>
      <c r="DU154" s="147"/>
      <c r="DV154" s="147"/>
      <c r="DW154" s="147"/>
      <c r="DX154" s="147"/>
      <c r="DY154" s="147"/>
      <c r="DZ154" s="142"/>
      <c r="EA154" s="142"/>
      <c r="EB154" s="142"/>
      <c r="EC154" s="146"/>
      <c r="ED154" s="147"/>
      <c r="EE154" s="148"/>
      <c r="EF154" s="146"/>
      <c r="EG154" s="147"/>
      <c r="EH154" s="148"/>
      <c r="EI154" s="146"/>
      <c r="EJ154" s="147"/>
      <c r="EK154" s="148"/>
      <c r="EL154" s="142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4"/>
      <c r="EZ154" s="144"/>
      <c r="FA154" s="144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</row>
    <row r="155" customFormat="false" ht="12.75" hidden="false" customHeight="false" outlineLevel="0" collapsed="false">
      <c r="A155" s="145"/>
      <c r="B155" s="148"/>
      <c r="C155" s="145"/>
      <c r="D155" s="145"/>
      <c r="E155" s="145"/>
      <c r="F155" s="144"/>
      <c r="G155" s="148"/>
      <c r="H155" s="152"/>
      <c r="I155" s="152"/>
      <c r="J155" s="147"/>
      <c r="K155" s="153"/>
      <c r="L155" s="147"/>
      <c r="M155" s="154"/>
      <c r="N155" s="147"/>
      <c r="O155" s="153"/>
      <c r="P155" s="147"/>
      <c r="Q155" s="144"/>
      <c r="R155" s="144"/>
      <c r="S155" s="147"/>
      <c r="T155" s="153"/>
      <c r="U155" s="147"/>
      <c r="V155" s="145"/>
      <c r="W155" s="145"/>
      <c r="X155" s="145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55"/>
      <c r="AI155" s="155"/>
      <c r="AJ155" s="147"/>
      <c r="AK155" s="147"/>
      <c r="AL155" s="147"/>
      <c r="AM155" s="147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5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54"/>
      <c r="CZ155" s="147"/>
      <c r="DA155" s="154"/>
      <c r="DB155" s="147"/>
      <c r="DC155" s="144"/>
      <c r="DD155" s="154"/>
      <c r="DE155" s="147"/>
      <c r="DF155" s="154"/>
      <c r="DG155" s="147"/>
      <c r="DH155" s="144"/>
      <c r="DI155" s="144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8"/>
      <c r="DT155" s="147"/>
      <c r="DU155" s="147"/>
      <c r="DV155" s="147"/>
      <c r="DW155" s="147"/>
      <c r="DX155" s="147"/>
      <c r="DY155" s="147"/>
      <c r="DZ155" s="142"/>
      <c r="EA155" s="142"/>
      <c r="EB155" s="142"/>
      <c r="EC155" s="146"/>
      <c r="ED155" s="147"/>
      <c r="EE155" s="148"/>
      <c r="EF155" s="146"/>
      <c r="EG155" s="147"/>
      <c r="EH155" s="148"/>
      <c r="EI155" s="146"/>
      <c r="EJ155" s="147"/>
      <c r="EK155" s="148"/>
      <c r="EL155" s="142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4"/>
      <c r="EZ155" s="144"/>
      <c r="FA155" s="144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</row>
    <row r="156" customFormat="false" ht="12.75" hidden="false" customHeight="false" outlineLevel="0" collapsed="false">
      <c r="A156" s="145"/>
      <c r="B156" s="148"/>
      <c r="C156" s="145"/>
      <c r="D156" s="145"/>
      <c r="E156" s="145"/>
      <c r="F156" s="144"/>
      <c r="G156" s="148"/>
      <c r="H156" s="152"/>
      <c r="I156" s="152"/>
      <c r="J156" s="147"/>
      <c r="K156" s="153"/>
      <c r="L156" s="147"/>
      <c r="M156" s="154"/>
      <c r="N156" s="147"/>
      <c r="O156" s="153"/>
      <c r="P156" s="147"/>
      <c r="Q156" s="144"/>
      <c r="R156" s="144"/>
      <c r="S156" s="147"/>
      <c r="T156" s="153"/>
      <c r="U156" s="147"/>
      <c r="V156" s="145"/>
      <c r="W156" s="145"/>
      <c r="X156" s="145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55"/>
      <c r="AI156" s="155"/>
      <c r="AJ156" s="147"/>
      <c r="AK156" s="147"/>
      <c r="AL156" s="147"/>
      <c r="AM156" s="147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5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54"/>
      <c r="CZ156" s="147"/>
      <c r="DA156" s="154"/>
      <c r="DB156" s="147"/>
      <c r="DC156" s="144"/>
      <c r="DD156" s="154"/>
      <c r="DE156" s="147"/>
      <c r="DF156" s="154"/>
      <c r="DG156" s="147"/>
      <c r="DH156" s="144"/>
      <c r="DI156" s="144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8"/>
      <c r="DT156" s="147"/>
      <c r="DU156" s="147"/>
      <c r="DV156" s="147"/>
      <c r="DW156" s="147"/>
      <c r="DX156" s="147"/>
      <c r="DY156" s="147"/>
      <c r="DZ156" s="142"/>
      <c r="EA156" s="142"/>
      <c r="EB156" s="142"/>
      <c r="EC156" s="146"/>
      <c r="ED156" s="147"/>
      <c r="EE156" s="148"/>
      <c r="EF156" s="146"/>
      <c r="EG156" s="147"/>
      <c r="EH156" s="148"/>
      <c r="EI156" s="146"/>
      <c r="EJ156" s="147"/>
      <c r="EK156" s="148"/>
      <c r="EL156" s="142"/>
      <c r="EM156" s="145"/>
      <c r="EN156" s="145"/>
      <c r="EO156" s="145"/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4"/>
      <c r="EZ156" s="144"/>
      <c r="FA156" s="144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</row>
    <row r="157" customFormat="false" ht="12.75" hidden="false" customHeight="false" outlineLevel="0" collapsed="false">
      <c r="A157" s="145"/>
      <c r="B157" s="148"/>
      <c r="C157" s="145"/>
      <c r="D157" s="145"/>
      <c r="E157" s="145"/>
      <c r="F157" s="144"/>
      <c r="G157" s="148"/>
      <c r="H157" s="152"/>
      <c r="I157" s="152"/>
      <c r="J157" s="147"/>
      <c r="K157" s="153"/>
      <c r="L157" s="147"/>
      <c r="M157" s="154"/>
      <c r="N157" s="147"/>
      <c r="O157" s="153"/>
      <c r="P157" s="147"/>
      <c r="Q157" s="144"/>
      <c r="R157" s="144"/>
      <c r="S157" s="147"/>
      <c r="T157" s="153"/>
      <c r="U157" s="147"/>
      <c r="V157" s="145"/>
      <c r="W157" s="145"/>
      <c r="X157" s="145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55"/>
      <c r="AI157" s="155"/>
      <c r="AJ157" s="147"/>
      <c r="AK157" s="147"/>
      <c r="AL157" s="147"/>
      <c r="AM157" s="147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5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54"/>
      <c r="CZ157" s="147"/>
      <c r="DA157" s="154"/>
      <c r="DB157" s="147"/>
      <c r="DC157" s="144"/>
      <c r="DD157" s="154"/>
      <c r="DE157" s="147"/>
      <c r="DF157" s="154"/>
      <c r="DG157" s="147"/>
      <c r="DH157" s="144"/>
      <c r="DI157" s="144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8"/>
      <c r="DT157" s="147"/>
      <c r="DU157" s="147"/>
      <c r="DV157" s="147"/>
      <c r="DW157" s="147"/>
      <c r="DX157" s="147"/>
      <c r="DY157" s="147"/>
      <c r="DZ157" s="142"/>
      <c r="EA157" s="142"/>
      <c r="EB157" s="142"/>
      <c r="EC157" s="146"/>
      <c r="ED157" s="147"/>
      <c r="EE157" s="148"/>
      <c r="EF157" s="146"/>
      <c r="EG157" s="147"/>
      <c r="EH157" s="148"/>
      <c r="EI157" s="146"/>
      <c r="EJ157" s="147"/>
      <c r="EK157" s="148"/>
      <c r="EL157" s="142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4"/>
      <c r="EZ157" s="144"/>
      <c r="FA157" s="144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</row>
    <row r="158" customFormat="false" ht="12.75" hidden="false" customHeight="false" outlineLevel="0" collapsed="false">
      <c r="A158" s="145"/>
      <c r="B158" s="148"/>
      <c r="C158" s="145"/>
      <c r="D158" s="145"/>
      <c r="E158" s="145"/>
      <c r="F158" s="144"/>
      <c r="G158" s="148"/>
      <c r="H158" s="152"/>
      <c r="I158" s="152"/>
      <c r="J158" s="147"/>
      <c r="K158" s="153"/>
      <c r="L158" s="147"/>
      <c r="M158" s="154"/>
      <c r="N158" s="147"/>
      <c r="O158" s="153"/>
      <c r="P158" s="147"/>
      <c r="Q158" s="144"/>
      <c r="R158" s="144"/>
      <c r="S158" s="147"/>
      <c r="T158" s="153"/>
      <c r="U158" s="147"/>
      <c r="V158" s="145"/>
      <c r="W158" s="145"/>
      <c r="X158" s="145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55"/>
      <c r="AI158" s="155"/>
      <c r="AJ158" s="147"/>
      <c r="AK158" s="147"/>
      <c r="AL158" s="147"/>
      <c r="AM158" s="147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5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54"/>
      <c r="CZ158" s="147"/>
      <c r="DA158" s="154"/>
      <c r="DB158" s="147"/>
      <c r="DC158" s="144"/>
      <c r="DD158" s="154"/>
      <c r="DE158" s="147"/>
      <c r="DF158" s="154"/>
      <c r="DG158" s="147"/>
      <c r="DH158" s="144"/>
      <c r="DI158" s="144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8"/>
      <c r="DT158" s="147"/>
      <c r="DU158" s="147"/>
      <c r="DV158" s="147"/>
      <c r="DW158" s="147"/>
      <c r="DX158" s="147"/>
      <c r="DY158" s="147"/>
      <c r="DZ158" s="142"/>
      <c r="EA158" s="142"/>
      <c r="EB158" s="142"/>
      <c r="EC158" s="146"/>
      <c r="ED158" s="147"/>
      <c r="EE158" s="148"/>
      <c r="EF158" s="146"/>
      <c r="EG158" s="147"/>
      <c r="EH158" s="148"/>
      <c r="EI158" s="146"/>
      <c r="EJ158" s="147"/>
      <c r="EK158" s="148"/>
      <c r="EL158" s="142"/>
      <c r="EM158" s="145"/>
      <c r="EN158" s="145"/>
      <c r="EO158" s="145"/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4"/>
      <c r="EZ158" s="144"/>
      <c r="FA158" s="144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</row>
    <row r="159" customFormat="false" ht="12.75" hidden="false" customHeight="false" outlineLevel="0" collapsed="false">
      <c r="A159" s="145"/>
      <c r="B159" s="148"/>
      <c r="C159" s="145"/>
      <c r="D159" s="145"/>
      <c r="E159" s="145"/>
      <c r="F159" s="144"/>
      <c r="G159" s="148"/>
      <c r="H159" s="152"/>
      <c r="I159" s="152"/>
      <c r="J159" s="147"/>
      <c r="K159" s="153"/>
      <c r="L159" s="147"/>
      <c r="M159" s="154"/>
      <c r="N159" s="147"/>
      <c r="O159" s="153"/>
      <c r="P159" s="147"/>
      <c r="Q159" s="144"/>
      <c r="R159" s="144"/>
      <c r="S159" s="147"/>
      <c r="T159" s="153"/>
      <c r="U159" s="147"/>
      <c r="V159" s="145"/>
      <c r="W159" s="145"/>
      <c r="X159" s="145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55"/>
      <c r="AI159" s="155"/>
      <c r="AJ159" s="147"/>
      <c r="AK159" s="147"/>
      <c r="AL159" s="147"/>
      <c r="AM159" s="147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5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54"/>
      <c r="CZ159" s="147"/>
      <c r="DA159" s="154"/>
      <c r="DB159" s="147"/>
      <c r="DC159" s="144"/>
      <c r="DD159" s="154"/>
      <c r="DE159" s="147"/>
      <c r="DF159" s="154"/>
      <c r="DG159" s="147"/>
      <c r="DH159" s="144"/>
      <c r="DI159" s="144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8"/>
      <c r="DT159" s="147"/>
      <c r="DU159" s="147"/>
      <c r="DV159" s="147"/>
      <c r="DW159" s="147"/>
      <c r="DX159" s="147"/>
      <c r="DY159" s="147"/>
      <c r="DZ159" s="142"/>
      <c r="EA159" s="142"/>
      <c r="EB159" s="142"/>
      <c r="EC159" s="146"/>
      <c r="ED159" s="147"/>
      <c r="EE159" s="148"/>
      <c r="EF159" s="146"/>
      <c r="EG159" s="147"/>
      <c r="EH159" s="148"/>
      <c r="EI159" s="146"/>
      <c r="EJ159" s="147"/>
      <c r="EK159" s="148"/>
      <c r="EL159" s="142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4"/>
      <c r="EZ159" s="144"/>
      <c r="FA159" s="144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</row>
    <row r="160" customFormat="false" ht="12.75" hidden="false" customHeight="false" outlineLevel="0" collapsed="false">
      <c r="A160" s="145"/>
      <c r="B160" s="148"/>
      <c r="C160" s="145"/>
      <c r="D160" s="145"/>
      <c r="E160" s="145"/>
      <c r="F160" s="144"/>
      <c r="G160" s="148"/>
      <c r="H160" s="152"/>
      <c r="I160" s="152"/>
      <c r="J160" s="147"/>
      <c r="K160" s="153"/>
      <c r="L160" s="147"/>
      <c r="M160" s="154"/>
      <c r="N160" s="147"/>
      <c r="O160" s="153"/>
      <c r="P160" s="147"/>
      <c r="Q160" s="144"/>
      <c r="R160" s="144"/>
      <c r="S160" s="147"/>
      <c r="T160" s="153"/>
      <c r="U160" s="147"/>
      <c r="V160" s="145"/>
      <c r="W160" s="145"/>
      <c r="X160" s="145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55"/>
      <c r="AI160" s="155"/>
      <c r="AJ160" s="147"/>
      <c r="AK160" s="147"/>
      <c r="AL160" s="147"/>
      <c r="AM160" s="147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5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54"/>
      <c r="CZ160" s="147"/>
      <c r="DA160" s="154"/>
      <c r="DB160" s="147"/>
      <c r="DC160" s="144"/>
      <c r="DD160" s="154"/>
      <c r="DE160" s="147"/>
      <c r="DF160" s="154"/>
      <c r="DG160" s="147"/>
      <c r="DH160" s="144"/>
      <c r="DI160" s="144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8"/>
      <c r="DT160" s="147"/>
      <c r="DU160" s="147"/>
      <c r="DV160" s="147"/>
      <c r="DW160" s="147"/>
      <c r="DX160" s="147"/>
      <c r="DY160" s="147"/>
      <c r="DZ160" s="142"/>
      <c r="EA160" s="142"/>
      <c r="EB160" s="142"/>
      <c r="EC160" s="146"/>
      <c r="ED160" s="147"/>
      <c r="EE160" s="148"/>
      <c r="EF160" s="146"/>
      <c r="EG160" s="147"/>
      <c r="EH160" s="148"/>
      <c r="EI160" s="146"/>
      <c r="EJ160" s="147"/>
      <c r="EK160" s="148"/>
      <c r="EL160" s="142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4"/>
      <c r="EZ160" s="144"/>
      <c r="FA160" s="144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</row>
    <row r="161" customFormat="false" ht="12.75" hidden="false" customHeight="false" outlineLevel="0" collapsed="false">
      <c r="A161" s="145"/>
      <c r="B161" s="148"/>
      <c r="C161" s="145"/>
      <c r="D161" s="145"/>
      <c r="E161" s="145"/>
      <c r="F161" s="144"/>
      <c r="G161" s="148"/>
      <c r="H161" s="152"/>
      <c r="I161" s="152"/>
      <c r="J161" s="147"/>
      <c r="K161" s="153"/>
      <c r="L161" s="147"/>
      <c r="M161" s="154"/>
      <c r="N161" s="147"/>
      <c r="O161" s="153"/>
      <c r="P161" s="147"/>
      <c r="Q161" s="144"/>
      <c r="R161" s="144"/>
      <c r="S161" s="147"/>
      <c r="T161" s="153"/>
      <c r="U161" s="147"/>
      <c r="V161" s="145"/>
      <c r="W161" s="145"/>
      <c r="X161" s="145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55"/>
      <c r="AI161" s="155"/>
      <c r="AJ161" s="147"/>
      <c r="AK161" s="147"/>
      <c r="AL161" s="147"/>
      <c r="AM161" s="147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5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54"/>
      <c r="CZ161" s="147"/>
      <c r="DA161" s="154"/>
      <c r="DB161" s="147"/>
      <c r="DC161" s="144"/>
      <c r="DD161" s="154"/>
      <c r="DE161" s="147"/>
      <c r="DF161" s="154"/>
      <c r="DG161" s="147"/>
      <c r="DH161" s="144"/>
      <c r="DI161" s="144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8"/>
      <c r="DT161" s="147"/>
      <c r="DU161" s="147"/>
      <c r="DV161" s="147"/>
      <c r="DW161" s="147"/>
      <c r="DX161" s="147"/>
      <c r="DY161" s="147"/>
      <c r="DZ161" s="142"/>
      <c r="EA161" s="142"/>
      <c r="EB161" s="142"/>
      <c r="EC161" s="146"/>
      <c r="ED161" s="147"/>
      <c r="EE161" s="148"/>
      <c r="EF161" s="146"/>
      <c r="EG161" s="147"/>
      <c r="EH161" s="148"/>
      <c r="EI161" s="146"/>
      <c r="EJ161" s="147"/>
      <c r="EK161" s="148"/>
      <c r="EL161" s="142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4"/>
      <c r="EZ161" s="144"/>
      <c r="FA161" s="144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</row>
    <row r="162" customFormat="false" ht="12.75" hidden="false" customHeight="false" outlineLevel="0" collapsed="false">
      <c r="A162" s="145"/>
      <c r="B162" s="148"/>
      <c r="C162" s="145"/>
      <c r="D162" s="145"/>
      <c r="E162" s="145"/>
      <c r="F162" s="144"/>
      <c r="G162" s="148"/>
      <c r="H162" s="152"/>
      <c r="I162" s="152"/>
      <c r="J162" s="147"/>
      <c r="K162" s="153"/>
      <c r="L162" s="147"/>
      <c r="M162" s="154"/>
      <c r="N162" s="147"/>
      <c r="O162" s="153"/>
      <c r="P162" s="147"/>
      <c r="Q162" s="144"/>
      <c r="R162" s="144"/>
      <c r="S162" s="147"/>
      <c r="T162" s="153"/>
      <c r="U162" s="147"/>
      <c r="V162" s="145"/>
      <c r="W162" s="145"/>
      <c r="X162" s="145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55"/>
      <c r="AI162" s="155"/>
      <c r="AJ162" s="147"/>
      <c r="AK162" s="147"/>
      <c r="AL162" s="147"/>
      <c r="AM162" s="147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5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54"/>
      <c r="CZ162" s="147"/>
      <c r="DA162" s="154"/>
      <c r="DB162" s="147"/>
      <c r="DC162" s="144"/>
      <c r="DD162" s="154"/>
      <c r="DE162" s="147"/>
      <c r="DF162" s="154"/>
      <c r="DG162" s="147"/>
      <c r="DH162" s="144"/>
      <c r="DI162" s="144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8"/>
      <c r="DT162" s="147"/>
      <c r="DU162" s="147"/>
      <c r="DV162" s="147"/>
      <c r="DW162" s="147"/>
      <c r="DX162" s="147"/>
      <c r="DY162" s="147"/>
      <c r="DZ162" s="142"/>
      <c r="EA162" s="142"/>
      <c r="EB162" s="142"/>
      <c r="EC162" s="146"/>
      <c r="ED162" s="147"/>
      <c r="EE162" s="148"/>
      <c r="EF162" s="146"/>
      <c r="EG162" s="147"/>
      <c r="EH162" s="148"/>
      <c r="EI162" s="146"/>
      <c r="EJ162" s="147"/>
      <c r="EK162" s="148"/>
      <c r="EL162" s="142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4"/>
      <c r="EZ162" s="144"/>
      <c r="FA162" s="144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</row>
    <row r="163" customFormat="false" ht="12.75" hidden="false" customHeight="false" outlineLevel="0" collapsed="false">
      <c r="A163" s="145"/>
      <c r="B163" s="148"/>
      <c r="C163" s="145"/>
      <c r="D163" s="145"/>
      <c r="E163" s="145"/>
      <c r="F163" s="144"/>
      <c r="G163" s="148"/>
      <c r="H163" s="152"/>
      <c r="I163" s="152"/>
      <c r="J163" s="147"/>
      <c r="K163" s="153"/>
      <c r="L163" s="147"/>
      <c r="M163" s="154"/>
      <c r="N163" s="147"/>
      <c r="O163" s="153"/>
      <c r="P163" s="147"/>
      <c r="Q163" s="144"/>
      <c r="R163" s="144"/>
      <c r="S163" s="147"/>
      <c r="T163" s="153"/>
      <c r="U163" s="147"/>
      <c r="V163" s="145"/>
      <c r="W163" s="145"/>
      <c r="X163" s="145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55"/>
      <c r="AI163" s="155"/>
      <c r="AJ163" s="147"/>
      <c r="AK163" s="147"/>
      <c r="AL163" s="147"/>
      <c r="AM163" s="147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5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54"/>
      <c r="CZ163" s="147"/>
      <c r="DA163" s="154"/>
      <c r="DB163" s="147"/>
      <c r="DC163" s="144"/>
      <c r="DD163" s="154"/>
      <c r="DE163" s="147"/>
      <c r="DF163" s="154"/>
      <c r="DG163" s="147"/>
      <c r="DH163" s="144"/>
      <c r="DI163" s="144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8"/>
      <c r="DT163" s="147"/>
      <c r="DU163" s="147"/>
      <c r="DV163" s="147"/>
      <c r="DW163" s="147"/>
      <c r="DX163" s="147"/>
      <c r="DY163" s="147"/>
      <c r="DZ163" s="142"/>
      <c r="EA163" s="142"/>
      <c r="EB163" s="142"/>
      <c r="EC163" s="146"/>
      <c r="ED163" s="147"/>
      <c r="EE163" s="148"/>
      <c r="EF163" s="146"/>
      <c r="EG163" s="147"/>
      <c r="EH163" s="148"/>
      <c r="EI163" s="146"/>
      <c r="EJ163" s="147"/>
      <c r="EK163" s="148"/>
      <c r="EL163" s="142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4"/>
      <c r="EZ163" s="144"/>
      <c r="FA163" s="144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</row>
    <row r="164" customFormat="false" ht="12.75" hidden="false" customHeight="false" outlineLevel="0" collapsed="false">
      <c r="A164" s="145"/>
      <c r="B164" s="148"/>
      <c r="C164" s="145"/>
      <c r="D164" s="145"/>
      <c r="E164" s="145"/>
      <c r="F164" s="144"/>
      <c r="G164" s="148"/>
      <c r="H164" s="152"/>
      <c r="I164" s="152"/>
      <c r="J164" s="147"/>
      <c r="K164" s="153"/>
      <c r="L164" s="147"/>
      <c r="M164" s="154"/>
      <c r="N164" s="147"/>
      <c r="O164" s="153"/>
      <c r="P164" s="147"/>
      <c r="Q164" s="144"/>
      <c r="R164" s="144"/>
      <c r="S164" s="147"/>
      <c r="T164" s="153"/>
      <c r="U164" s="147"/>
      <c r="V164" s="145"/>
      <c r="W164" s="145"/>
      <c r="X164" s="145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55"/>
      <c r="AI164" s="155"/>
      <c r="AJ164" s="147"/>
      <c r="AK164" s="147"/>
      <c r="AL164" s="147"/>
      <c r="AM164" s="147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5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54"/>
      <c r="CZ164" s="147"/>
      <c r="DA164" s="154"/>
      <c r="DB164" s="147"/>
      <c r="DC164" s="144"/>
      <c r="DD164" s="154"/>
      <c r="DE164" s="147"/>
      <c r="DF164" s="154"/>
      <c r="DG164" s="147"/>
      <c r="DH164" s="144"/>
      <c r="DI164" s="144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8"/>
      <c r="DT164" s="147"/>
      <c r="DU164" s="147"/>
      <c r="DV164" s="147"/>
      <c r="DW164" s="147"/>
      <c r="DX164" s="147"/>
      <c r="DY164" s="147"/>
      <c r="DZ164" s="142"/>
      <c r="EA164" s="142"/>
      <c r="EB164" s="142"/>
      <c r="EC164" s="146"/>
      <c r="ED164" s="147"/>
      <c r="EE164" s="148"/>
      <c r="EF164" s="146"/>
      <c r="EG164" s="147"/>
      <c r="EH164" s="148"/>
      <c r="EI164" s="146"/>
      <c r="EJ164" s="147"/>
      <c r="EK164" s="148"/>
      <c r="EL164" s="142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4"/>
      <c r="EZ164" s="144"/>
      <c r="FA164" s="144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</row>
    <row r="165" customFormat="false" ht="12.75" hidden="false" customHeight="false" outlineLevel="0" collapsed="false">
      <c r="A165" s="145"/>
      <c r="B165" s="148"/>
      <c r="C165" s="145"/>
      <c r="D165" s="145"/>
      <c r="E165" s="145"/>
      <c r="F165" s="144"/>
      <c r="G165" s="148"/>
      <c r="H165" s="152"/>
      <c r="I165" s="152"/>
      <c r="J165" s="147"/>
      <c r="K165" s="153"/>
      <c r="L165" s="147"/>
      <c r="M165" s="154"/>
      <c r="N165" s="147"/>
      <c r="O165" s="153"/>
      <c r="P165" s="147"/>
      <c r="Q165" s="144"/>
      <c r="R165" s="144"/>
      <c r="S165" s="147"/>
      <c r="T165" s="153"/>
      <c r="U165" s="147"/>
      <c r="V165" s="145"/>
      <c r="W165" s="145"/>
      <c r="X165" s="145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55"/>
      <c r="AI165" s="155"/>
      <c r="AJ165" s="147"/>
      <c r="AK165" s="147"/>
      <c r="AL165" s="147"/>
      <c r="AM165" s="147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5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54"/>
      <c r="CZ165" s="147"/>
      <c r="DA165" s="154"/>
      <c r="DB165" s="147"/>
      <c r="DC165" s="144"/>
      <c r="DD165" s="154"/>
      <c r="DE165" s="147"/>
      <c r="DF165" s="154"/>
      <c r="DG165" s="147"/>
      <c r="DH165" s="144"/>
      <c r="DI165" s="144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8"/>
      <c r="DT165" s="147"/>
      <c r="DU165" s="147"/>
      <c r="DV165" s="147"/>
      <c r="DW165" s="147"/>
      <c r="DX165" s="147"/>
      <c r="DY165" s="147"/>
      <c r="DZ165" s="142"/>
      <c r="EA165" s="142"/>
      <c r="EB165" s="142"/>
      <c r="EC165" s="146"/>
      <c r="ED165" s="147"/>
      <c r="EE165" s="148"/>
      <c r="EF165" s="146"/>
      <c r="EG165" s="147"/>
      <c r="EH165" s="148"/>
      <c r="EI165" s="146"/>
      <c r="EJ165" s="147"/>
      <c r="EK165" s="148"/>
      <c r="EL165" s="142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4"/>
      <c r="EZ165" s="144"/>
      <c r="FA165" s="144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</row>
    <row r="166" customFormat="false" ht="12.75" hidden="false" customHeight="false" outlineLevel="0" collapsed="false">
      <c r="A166" s="145"/>
      <c r="B166" s="148"/>
      <c r="C166" s="145"/>
      <c r="D166" s="145"/>
      <c r="E166" s="145"/>
      <c r="F166" s="144"/>
      <c r="G166" s="148"/>
      <c r="H166" s="152"/>
      <c r="I166" s="152"/>
      <c r="J166" s="147"/>
      <c r="K166" s="153"/>
      <c r="L166" s="147"/>
      <c r="M166" s="154"/>
      <c r="N166" s="147"/>
      <c r="O166" s="153"/>
      <c r="P166" s="147"/>
      <c r="Q166" s="144"/>
      <c r="R166" s="144"/>
      <c r="S166" s="147"/>
      <c r="T166" s="153"/>
      <c r="U166" s="147"/>
      <c r="V166" s="145"/>
      <c r="W166" s="145"/>
      <c r="X166" s="145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55"/>
      <c r="AI166" s="155"/>
      <c r="AJ166" s="147"/>
      <c r="AK166" s="147"/>
      <c r="AL166" s="147"/>
      <c r="AM166" s="147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5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54"/>
      <c r="CZ166" s="147"/>
      <c r="DA166" s="154"/>
      <c r="DB166" s="147"/>
      <c r="DC166" s="144"/>
      <c r="DD166" s="154"/>
      <c r="DE166" s="147"/>
      <c r="DF166" s="154"/>
      <c r="DG166" s="147"/>
      <c r="DH166" s="144"/>
      <c r="DI166" s="144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8"/>
      <c r="DT166" s="147"/>
      <c r="DU166" s="147"/>
      <c r="DV166" s="147"/>
      <c r="DW166" s="147"/>
      <c r="DX166" s="147"/>
      <c r="DY166" s="147"/>
      <c r="DZ166" s="142"/>
      <c r="EA166" s="142"/>
      <c r="EB166" s="142"/>
      <c r="EC166" s="146"/>
      <c r="ED166" s="147"/>
      <c r="EE166" s="148"/>
      <c r="EF166" s="146"/>
      <c r="EG166" s="147"/>
      <c r="EH166" s="148"/>
      <c r="EI166" s="146"/>
      <c r="EJ166" s="147"/>
      <c r="EK166" s="148"/>
      <c r="EL166" s="142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4"/>
      <c r="EZ166" s="144"/>
      <c r="FA166" s="144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</row>
    <row r="167" customFormat="false" ht="12.75" hidden="false" customHeight="false" outlineLevel="0" collapsed="false">
      <c r="A167" s="145"/>
      <c r="B167" s="148"/>
      <c r="C167" s="145"/>
      <c r="D167" s="145"/>
      <c r="E167" s="145"/>
      <c r="F167" s="144"/>
      <c r="G167" s="148"/>
      <c r="H167" s="152"/>
      <c r="I167" s="152"/>
      <c r="J167" s="147"/>
      <c r="K167" s="153"/>
      <c r="L167" s="147"/>
      <c r="M167" s="154"/>
      <c r="N167" s="147"/>
      <c r="O167" s="153"/>
      <c r="P167" s="147"/>
      <c r="Q167" s="144"/>
      <c r="R167" s="144"/>
      <c r="S167" s="147"/>
      <c r="T167" s="153"/>
      <c r="U167" s="147"/>
      <c r="V167" s="145"/>
      <c r="W167" s="145"/>
      <c r="X167" s="145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55"/>
      <c r="AI167" s="155"/>
      <c r="AJ167" s="147"/>
      <c r="AK167" s="147"/>
      <c r="AL167" s="147"/>
      <c r="AM167" s="147"/>
      <c r="AN167" s="156"/>
      <c r="AO167" s="156"/>
      <c r="AP167" s="156"/>
      <c r="AQ167" s="156"/>
      <c r="AR167" s="156"/>
      <c r="AS167" s="156"/>
      <c r="AT167" s="156"/>
      <c r="AU167" s="156"/>
      <c r="AV167" s="156"/>
      <c r="AW167" s="156"/>
      <c r="AX167" s="156"/>
      <c r="AY167" s="156"/>
      <c r="AZ167" s="156"/>
      <c r="BA167" s="156"/>
      <c r="BB167" s="156"/>
      <c r="BC167" s="156"/>
      <c r="BD167" s="156"/>
      <c r="BE167" s="156"/>
      <c r="BF167" s="156"/>
      <c r="BG167" s="156"/>
      <c r="BH167" s="156"/>
      <c r="BI167" s="156"/>
      <c r="BJ167" s="156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5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54"/>
      <c r="CZ167" s="147"/>
      <c r="DA167" s="154"/>
      <c r="DB167" s="147"/>
      <c r="DC167" s="144"/>
      <c r="DD167" s="154"/>
      <c r="DE167" s="147"/>
      <c r="DF167" s="154"/>
      <c r="DG167" s="147"/>
      <c r="DH167" s="144"/>
      <c r="DI167" s="144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8"/>
      <c r="DT167" s="147"/>
      <c r="DU167" s="147"/>
      <c r="DV167" s="147"/>
      <c r="DW167" s="147"/>
      <c r="DX167" s="147"/>
      <c r="DY167" s="147"/>
      <c r="DZ167" s="142"/>
      <c r="EA167" s="142"/>
      <c r="EB167" s="142"/>
      <c r="EC167" s="146"/>
      <c r="ED167" s="147"/>
      <c r="EE167" s="148"/>
      <c r="EF167" s="146"/>
      <c r="EG167" s="147"/>
      <c r="EH167" s="148"/>
      <c r="EI167" s="146"/>
      <c r="EJ167" s="147"/>
      <c r="EK167" s="148"/>
      <c r="EL167" s="142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4"/>
      <c r="EZ167" s="144"/>
      <c r="FA167" s="144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</row>
    <row r="168" customFormat="false" ht="12.75" hidden="false" customHeight="false" outlineLevel="0" collapsed="false">
      <c r="A168" s="145"/>
      <c r="B168" s="148"/>
      <c r="C168" s="145"/>
      <c r="D168" s="145"/>
      <c r="E168" s="145"/>
      <c r="F168" s="144"/>
      <c r="G168" s="148"/>
      <c r="H168" s="152"/>
      <c r="I168" s="152"/>
      <c r="J168" s="147"/>
      <c r="K168" s="153"/>
      <c r="L168" s="147"/>
      <c r="M168" s="154"/>
      <c r="N168" s="147"/>
      <c r="O168" s="153"/>
      <c r="P168" s="147"/>
      <c r="Q168" s="144"/>
      <c r="R168" s="144"/>
      <c r="S168" s="147"/>
      <c r="T168" s="153"/>
      <c r="U168" s="147"/>
      <c r="V168" s="145"/>
      <c r="W168" s="145"/>
      <c r="X168" s="145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55"/>
      <c r="AI168" s="155"/>
      <c r="AJ168" s="147"/>
      <c r="AK168" s="147"/>
      <c r="AL168" s="147"/>
      <c r="AM168" s="147"/>
      <c r="AN168" s="156"/>
      <c r="AO168" s="156"/>
      <c r="AP168" s="156"/>
      <c r="AQ168" s="156"/>
      <c r="AR168" s="156"/>
      <c r="AS168" s="156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156"/>
      <c r="BI168" s="156"/>
      <c r="BJ168" s="156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5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54"/>
      <c r="CZ168" s="147"/>
      <c r="DA168" s="154"/>
      <c r="DB168" s="147"/>
      <c r="DC168" s="144"/>
      <c r="DD168" s="154"/>
      <c r="DE168" s="147"/>
      <c r="DF168" s="154"/>
      <c r="DG168" s="147"/>
      <c r="DH168" s="144"/>
      <c r="DI168" s="144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8"/>
      <c r="DT168" s="147"/>
      <c r="DU168" s="147"/>
      <c r="DV168" s="147"/>
      <c r="DW168" s="147"/>
      <c r="DX168" s="147"/>
      <c r="DY168" s="147"/>
      <c r="DZ168" s="142"/>
      <c r="EA168" s="142"/>
      <c r="EB168" s="142"/>
      <c r="EC168" s="146"/>
      <c r="ED168" s="147"/>
      <c r="EE168" s="148"/>
      <c r="EF168" s="146"/>
      <c r="EG168" s="147"/>
      <c r="EH168" s="148"/>
      <c r="EI168" s="146"/>
      <c r="EJ168" s="147"/>
      <c r="EK168" s="148"/>
      <c r="EL168" s="142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4"/>
      <c r="EZ168" s="144"/>
      <c r="FA168" s="144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</row>
    <row r="169" customFormat="false" ht="12.75" hidden="false" customHeight="false" outlineLevel="0" collapsed="false">
      <c r="A169" s="145"/>
      <c r="B169" s="148"/>
      <c r="C169" s="145"/>
      <c r="D169" s="145"/>
      <c r="E169" s="145"/>
      <c r="F169" s="144"/>
      <c r="G169" s="148"/>
      <c r="H169" s="152"/>
      <c r="I169" s="152"/>
      <c r="J169" s="147"/>
      <c r="K169" s="153"/>
      <c r="L169" s="147"/>
      <c r="M169" s="154"/>
      <c r="N169" s="147"/>
      <c r="O169" s="153"/>
      <c r="P169" s="147"/>
      <c r="Q169" s="144"/>
      <c r="R169" s="144"/>
      <c r="S169" s="147"/>
      <c r="T169" s="153"/>
      <c r="U169" s="147"/>
      <c r="V169" s="145"/>
      <c r="W169" s="145"/>
      <c r="X169" s="145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55"/>
      <c r="AI169" s="155"/>
      <c r="AJ169" s="147"/>
      <c r="AK169" s="147"/>
      <c r="AL169" s="147"/>
      <c r="AM169" s="147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156"/>
      <c r="BI169" s="156"/>
      <c r="BJ169" s="156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5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54"/>
      <c r="CZ169" s="147"/>
      <c r="DA169" s="154"/>
      <c r="DB169" s="147"/>
      <c r="DC169" s="144"/>
      <c r="DD169" s="154"/>
      <c r="DE169" s="147"/>
      <c r="DF169" s="154"/>
      <c r="DG169" s="147"/>
      <c r="DH169" s="144"/>
      <c r="DI169" s="144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8"/>
      <c r="DT169" s="147"/>
      <c r="DU169" s="147"/>
      <c r="DV169" s="147"/>
      <c r="DW169" s="147"/>
      <c r="DX169" s="147"/>
      <c r="DY169" s="147"/>
      <c r="DZ169" s="142"/>
      <c r="EA169" s="142"/>
      <c r="EB169" s="142"/>
      <c r="EC169" s="146"/>
      <c r="ED169" s="147"/>
      <c r="EE169" s="148"/>
      <c r="EF169" s="146"/>
      <c r="EG169" s="147"/>
      <c r="EH169" s="148"/>
      <c r="EI169" s="146"/>
      <c r="EJ169" s="147"/>
      <c r="EK169" s="148"/>
      <c r="EL169" s="142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4"/>
      <c r="EZ169" s="144"/>
      <c r="FA169" s="144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</row>
    <row r="170" customFormat="false" ht="12.75" hidden="false" customHeight="false" outlineLevel="0" collapsed="false">
      <c r="A170" s="145"/>
      <c r="B170" s="148"/>
      <c r="C170" s="145"/>
      <c r="D170" s="145"/>
      <c r="E170" s="145"/>
      <c r="F170" s="144"/>
      <c r="G170" s="148"/>
      <c r="H170" s="152"/>
      <c r="I170" s="152"/>
      <c r="J170" s="147"/>
      <c r="K170" s="153"/>
      <c r="L170" s="147"/>
      <c r="M170" s="154"/>
      <c r="N170" s="147"/>
      <c r="O170" s="153"/>
      <c r="P170" s="147"/>
      <c r="Q170" s="144"/>
      <c r="R170" s="144"/>
      <c r="S170" s="147"/>
      <c r="T170" s="153"/>
      <c r="U170" s="147"/>
      <c r="V170" s="145"/>
      <c r="W170" s="145"/>
      <c r="X170" s="145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55"/>
      <c r="AI170" s="155"/>
      <c r="AJ170" s="147"/>
      <c r="AK170" s="147"/>
      <c r="AL170" s="147"/>
      <c r="AM170" s="147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5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54"/>
      <c r="CZ170" s="147"/>
      <c r="DA170" s="154"/>
      <c r="DB170" s="147"/>
      <c r="DC170" s="144"/>
      <c r="DD170" s="154"/>
      <c r="DE170" s="147"/>
      <c r="DF170" s="154"/>
      <c r="DG170" s="147"/>
      <c r="DH170" s="144"/>
      <c r="DI170" s="144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8"/>
      <c r="DT170" s="147"/>
      <c r="DU170" s="147"/>
      <c r="DV170" s="147"/>
      <c r="DW170" s="147"/>
      <c r="DX170" s="147"/>
      <c r="DY170" s="147"/>
      <c r="DZ170" s="142"/>
      <c r="EA170" s="142"/>
      <c r="EB170" s="142"/>
      <c r="EC170" s="146"/>
      <c r="ED170" s="147"/>
      <c r="EE170" s="148"/>
      <c r="EF170" s="146"/>
      <c r="EG170" s="147"/>
      <c r="EH170" s="148"/>
      <c r="EI170" s="146"/>
      <c r="EJ170" s="147"/>
      <c r="EK170" s="148"/>
      <c r="EL170" s="142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4"/>
      <c r="EZ170" s="144"/>
      <c r="FA170" s="144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</row>
    <row r="171" customFormat="false" ht="12.75" hidden="false" customHeight="false" outlineLevel="0" collapsed="false">
      <c r="A171" s="145"/>
      <c r="B171" s="148"/>
      <c r="C171" s="145"/>
      <c r="D171" s="145"/>
      <c r="E171" s="145"/>
      <c r="F171" s="144"/>
      <c r="G171" s="148"/>
      <c r="H171" s="152"/>
      <c r="I171" s="152"/>
      <c r="J171" s="147"/>
      <c r="K171" s="153"/>
      <c r="L171" s="147"/>
      <c r="M171" s="154"/>
      <c r="N171" s="147"/>
      <c r="O171" s="153"/>
      <c r="P171" s="147"/>
      <c r="Q171" s="144"/>
      <c r="R171" s="144"/>
      <c r="S171" s="147"/>
      <c r="T171" s="153"/>
      <c r="U171" s="147"/>
      <c r="V171" s="145"/>
      <c r="W171" s="145"/>
      <c r="X171" s="145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55"/>
      <c r="AI171" s="155"/>
      <c r="AJ171" s="147"/>
      <c r="AK171" s="147"/>
      <c r="AL171" s="147"/>
      <c r="AM171" s="147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156"/>
      <c r="BI171" s="156"/>
      <c r="BJ171" s="156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5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54"/>
      <c r="CZ171" s="147"/>
      <c r="DA171" s="154"/>
      <c r="DB171" s="147"/>
      <c r="DC171" s="144"/>
      <c r="DD171" s="154"/>
      <c r="DE171" s="147"/>
      <c r="DF171" s="154"/>
      <c r="DG171" s="147"/>
      <c r="DH171" s="144"/>
      <c r="DI171" s="144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8"/>
      <c r="DT171" s="147"/>
      <c r="DU171" s="147"/>
      <c r="DV171" s="147"/>
      <c r="DW171" s="147"/>
      <c r="DX171" s="147"/>
      <c r="DY171" s="147"/>
      <c r="DZ171" s="142"/>
      <c r="EA171" s="142"/>
      <c r="EB171" s="142"/>
      <c r="EC171" s="146"/>
      <c r="ED171" s="147"/>
      <c r="EE171" s="148"/>
      <c r="EF171" s="146"/>
      <c r="EG171" s="147"/>
      <c r="EH171" s="148"/>
      <c r="EI171" s="146"/>
      <c r="EJ171" s="147"/>
      <c r="EK171" s="148"/>
      <c r="EL171" s="142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4"/>
      <c r="EZ171" s="144"/>
      <c r="FA171" s="144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</row>
    <row r="172" customFormat="false" ht="12.75" hidden="false" customHeight="false" outlineLevel="0" collapsed="false">
      <c r="A172" s="145"/>
      <c r="B172" s="148"/>
      <c r="C172" s="145"/>
      <c r="D172" s="145"/>
      <c r="E172" s="145"/>
      <c r="F172" s="144"/>
      <c r="G172" s="148"/>
      <c r="H172" s="152"/>
      <c r="I172" s="152"/>
      <c r="J172" s="147"/>
      <c r="K172" s="153"/>
      <c r="L172" s="147"/>
      <c r="M172" s="154"/>
      <c r="N172" s="147"/>
      <c r="O172" s="153"/>
      <c r="P172" s="147"/>
      <c r="Q172" s="144"/>
      <c r="R172" s="144"/>
      <c r="S172" s="147"/>
      <c r="T172" s="153"/>
      <c r="U172" s="147"/>
      <c r="V172" s="145"/>
      <c r="W172" s="145"/>
      <c r="X172" s="145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55"/>
      <c r="AI172" s="155"/>
      <c r="AJ172" s="147"/>
      <c r="AK172" s="147"/>
      <c r="AL172" s="147"/>
      <c r="AM172" s="147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156"/>
      <c r="BI172" s="156"/>
      <c r="BJ172" s="156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5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54"/>
      <c r="CZ172" s="147"/>
      <c r="DA172" s="154"/>
      <c r="DB172" s="147"/>
      <c r="DC172" s="144"/>
      <c r="DD172" s="154"/>
      <c r="DE172" s="147"/>
      <c r="DF172" s="154"/>
      <c r="DG172" s="147"/>
      <c r="DH172" s="144"/>
      <c r="DI172" s="144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8"/>
      <c r="DT172" s="147"/>
      <c r="DU172" s="147"/>
      <c r="DV172" s="147"/>
      <c r="DW172" s="147"/>
      <c r="DX172" s="147"/>
      <c r="DY172" s="147"/>
      <c r="DZ172" s="142"/>
      <c r="EA172" s="142"/>
      <c r="EB172" s="142"/>
      <c r="EC172" s="146"/>
      <c r="ED172" s="147"/>
      <c r="EE172" s="148"/>
      <c r="EF172" s="146"/>
      <c r="EG172" s="147"/>
      <c r="EH172" s="148"/>
      <c r="EI172" s="146"/>
      <c r="EJ172" s="147"/>
      <c r="EK172" s="148"/>
      <c r="EL172" s="142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4"/>
      <c r="EZ172" s="144"/>
      <c r="FA172" s="144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</row>
    <row r="173" customFormat="false" ht="12.75" hidden="false" customHeight="false" outlineLevel="0" collapsed="false">
      <c r="A173" s="145"/>
      <c r="B173" s="148"/>
      <c r="C173" s="145"/>
      <c r="D173" s="145"/>
      <c r="E173" s="145"/>
      <c r="F173" s="144"/>
      <c r="G173" s="148"/>
      <c r="H173" s="152"/>
      <c r="I173" s="152"/>
      <c r="J173" s="147"/>
      <c r="K173" s="153"/>
      <c r="L173" s="147"/>
      <c r="M173" s="154"/>
      <c r="N173" s="147"/>
      <c r="O173" s="153"/>
      <c r="P173" s="147"/>
      <c r="Q173" s="144"/>
      <c r="R173" s="144"/>
      <c r="S173" s="147"/>
      <c r="T173" s="153"/>
      <c r="U173" s="147"/>
      <c r="V173" s="145"/>
      <c r="W173" s="145"/>
      <c r="X173" s="145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55"/>
      <c r="AI173" s="155"/>
      <c r="AJ173" s="147"/>
      <c r="AK173" s="147"/>
      <c r="AL173" s="147"/>
      <c r="AM173" s="147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5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54"/>
      <c r="CZ173" s="147"/>
      <c r="DA173" s="154"/>
      <c r="DB173" s="147"/>
      <c r="DC173" s="144"/>
      <c r="DD173" s="154"/>
      <c r="DE173" s="147"/>
      <c r="DF173" s="154"/>
      <c r="DG173" s="147"/>
      <c r="DH173" s="144"/>
      <c r="DI173" s="144"/>
      <c r="DJ173" s="145"/>
      <c r="DK173" s="145"/>
      <c r="DL173" s="145"/>
      <c r="DM173" s="145"/>
      <c r="DN173" s="145"/>
      <c r="DO173" s="145"/>
      <c r="DP173" s="145"/>
      <c r="DQ173" s="145"/>
      <c r="DR173" s="145"/>
      <c r="DS173" s="148"/>
      <c r="DT173" s="147"/>
      <c r="DU173" s="147"/>
      <c r="DV173" s="147"/>
      <c r="DW173" s="147"/>
      <c r="DX173" s="147"/>
      <c r="DY173" s="147"/>
      <c r="DZ173" s="142"/>
      <c r="EA173" s="142"/>
      <c r="EB173" s="142"/>
      <c r="EC173" s="146"/>
      <c r="ED173" s="147"/>
      <c r="EE173" s="148"/>
      <c r="EF173" s="146"/>
      <c r="EG173" s="147"/>
      <c r="EH173" s="148"/>
      <c r="EI173" s="146"/>
      <c r="EJ173" s="147"/>
      <c r="EK173" s="148"/>
      <c r="EL173" s="142"/>
      <c r="EM173" s="145"/>
      <c r="EN173" s="145"/>
      <c r="EO173" s="145"/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4"/>
      <c r="EZ173" s="144"/>
      <c r="FA173" s="144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</row>
    <row r="174" customFormat="false" ht="12.75" hidden="false" customHeight="false" outlineLevel="0" collapsed="false">
      <c r="A174" s="145"/>
      <c r="B174" s="148"/>
      <c r="C174" s="145"/>
      <c r="D174" s="145"/>
      <c r="E174" s="145"/>
      <c r="F174" s="144"/>
      <c r="G174" s="148"/>
      <c r="H174" s="152"/>
      <c r="I174" s="152"/>
      <c r="J174" s="147"/>
      <c r="K174" s="153"/>
      <c r="L174" s="147"/>
      <c r="M174" s="154"/>
      <c r="N174" s="147"/>
      <c r="O174" s="153"/>
      <c r="P174" s="147"/>
      <c r="Q174" s="144"/>
      <c r="R174" s="144"/>
      <c r="S174" s="147"/>
      <c r="T174" s="153"/>
      <c r="U174" s="147"/>
      <c r="V174" s="145"/>
      <c r="W174" s="145"/>
      <c r="X174" s="145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55"/>
      <c r="AI174" s="155"/>
      <c r="AJ174" s="147"/>
      <c r="AK174" s="147"/>
      <c r="AL174" s="147"/>
      <c r="AM174" s="147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5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54"/>
      <c r="CZ174" s="147"/>
      <c r="DA174" s="154"/>
      <c r="DB174" s="147"/>
      <c r="DC174" s="144"/>
      <c r="DD174" s="154"/>
      <c r="DE174" s="147"/>
      <c r="DF174" s="154"/>
      <c r="DG174" s="147"/>
      <c r="DH174" s="144"/>
      <c r="DI174" s="144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8"/>
      <c r="DT174" s="147"/>
      <c r="DU174" s="147"/>
      <c r="DV174" s="147"/>
      <c r="DW174" s="147"/>
      <c r="DX174" s="147"/>
      <c r="DY174" s="147"/>
      <c r="DZ174" s="142"/>
      <c r="EA174" s="142"/>
      <c r="EB174" s="142"/>
      <c r="EC174" s="146"/>
      <c r="ED174" s="147"/>
      <c r="EE174" s="148"/>
      <c r="EF174" s="146"/>
      <c r="EG174" s="147"/>
      <c r="EH174" s="148"/>
      <c r="EI174" s="146"/>
      <c r="EJ174" s="147"/>
      <c r="EK174" s="148"/>
      <c r="EL174" s="142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4"/>
      <c r="EZ174" s="144"/>
      <c r="FA174" s="144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</row>
    <row r="175" customFormat="false" ht="12.75" hidden="false" customHeight="false" outlineLevel="0" collapsed="false">
      <c r="A175" s="145"/>
      <c r="B175" s="148"/>
      <c r="C175" s="145"/>
      <c r="D175" s="145"/>
      <c r="E175" s="145"/>
      <c r="F175" s="144"/>
      <c r="G175" s="148"/>
      <c r="H175" s="152"/>
      <c r="I175" s="152"/>
      <c r="J175" s="147"/>
      <c r="K175" s="153"/>
      <c r="L175" s="147"/>
      <c r="M175" s="154"/>
      <c r="N175" s="147"/>
      <c r="O175" s="153"/>
      <c r="P175" s="147"/>
      <c r="Q175" s="144"/>
      <c r="R175" s="144"/>
      <c r="S175" s="147"/>
      <c r="T175" s="153"/>
      <c r="U175" s="147"/>
      <c r="V175" s="145"/>
      <c r="W175" s="145"/>
      <c r="X175" s="145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55"/>
      <c r="AI175" s="155"/>
      <c r="AJ175" s="147"/>
      <c r="AK175" s="147"/>
      <c r="AL175" s="147"/>
      <c r="AM175" s="147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156"/>
      <c r="BI175" s="156"/>
      <c r="BJ175" s="156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5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54"/>
      <c r="CZ175" s="147"/>
      <c r="DA175" s="154"/>
      <c r="DB175" s="147"/>
      <c r="DC175" s="144"/>
      <c r="DD175" s="154"/>
      <c r="DE175" s="147"/>
      <c r="DF175" s="154"/>
      <c r="DG175" s="147"/>
      <c r="DH175" s="144"/>
      <c r="DI175" s="144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8"/>
      <c r="DT175" s="147"/>
      <c r="DU175" s="147"/>
      <c r="DV175" s="147"/>
      <c r="DW175" s="147"/>
      <c r="DX175" s="147"/>
      <c r="DY175" s="147"/>
      <c r="DZ175" s="142"/>
      <c r="EA175" s="142"/>
      <c r="EB175" s="142"/>
      <c r="EC175" s="146"/>
      <c r="ED175" s="147"/>
      <c r="EE175" s="148"/>
      <c r="EF175" s="146"/>
      <c r="EG175" s="147"/>
      <c r="EH175" s="148"/>
      <c r="EI175" s="146"/>
      <c r="EJ175" s="147"/>
      <c r="EK175" s="148"/>
      <c r="EL175" s="142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4"/>
      <c r="EZ175" s="144"/>
      <c r="FA175" s="144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</row>
    <row r="176" customFormat="false" ht="12.75" hidden="false" customHeight="false" outlineLevel="0" collapsed="false">
      <c r="A176" s="145"/>
      <c r="B176" s="148"/>
      <c r="C176" s="145"/>
      <c r="D176" s="145"/>
      <c r="E176" s="145"/>
      <c r="F176" s="144"/>
      <c r="G176" s="148"/>
      <c r="H176" s="152"/>
      <c r="I176" s="152"/>
      <c r="J176" s="147"/>
      <c r="K176" s="153"/>
      <c r="L176" s="147"/>
      <c r="M176" s="154"/>
      <c r="N176" s="147"/>
      <c r="O176" s="153"/>
      <c r="P176" s="147"/>
      <c r="Q176" s="144"/>
      <c r="R176" s="144"/>
      <c r="S176" s="147"/>
      <c r="T176" s="153"/>
      <c r="U176" s="147"/>
      <c r="V176" s="145"/>
      <c r="W176" s="145"/>
      <c r="X176" s="145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55"/>
      <c r="AI176" s="155"/>
      <c r="AJ176" s="147"/>
      <c r="AK176" s="147"/>
      <c r="AL176" s="147"/>
      <c r="AM176" s="147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5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54"/>
      <c r="CZ176" s="147"/>
      <c r="DA176" s="154"/>
      <c r="DB176" s="147"/>
      <c r="DC176" s="144"/>
      <c r="DD176" s="154"/>
      <c r="DE176" s="147"/>
      <c r="DF176" s="154"/>
      <c r="DG176" s="147"/>
      <c r="DH176" s="144"/>
      <c r="DI176" s="144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8"/>
      <c r="DT176" s="147"/>
      <c r="DU176" s="147"/>
      <c r="DV176" s="147"/>
      <c r="DW176" s="147"/>
      <c r="DX176" s="147"/>
      <c r="DY176" s="147"/>
      <c r="DZ176" s="142"/>
      <c r="EA176" s="142"/>
      <c r="EB176" s="142"/>
      <c r="EC176" s="146"/>
      <c r="ED176" s="147"/>
      <c r="EE176" s="148"/>
      <c r="EF176" s="146"/>
      <c r="EG176" s="147"/>
      <c r="EH176" s="148"/>
      <c r="EI176" s="146"/>
      <c r="EJ176" s="147"/>
      <c r="EK176" s="148"/>
      <c r="EL176" s="142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4"/>
      <c r="EZ176" s="144"/>
      <c r="FA176" s="144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</row>
    <row r="177" customFormat="false" ht="12.75" hidden="false" customHeight="false" outlineLevel="0" collapsed="false">
      <c r="A177" s="145"/>
      <c r="B177" s="148"/>
      <c r="C177" s="145"/>
      <c r="D177" s="145"/>
      <c r="E177" s="145"/>
      <c r="F177" s="144"/>
      <c r="G177" s="148"/>
      <c r="H177" s="152"/>
      <c r="I177" s="152"/>
      <c r="J177" s="147"/>
      <c r="K177" s="153"/>
      <c r="L177" s="147"/>
      <c r="M177" s="154"/>
      <c r="N177" s="147"/>
      <c r="O177" s="153"/>
      <c r="P177" s="147"/>
      <c r="Q177" s="144"/>
      <c r="R177" s="144"/>
      <c r="S177" s="147"/>
      <c r="T177" s="153"/>
      <c r="U177" s="147"/>
      <c r="V177" s="145"/>
      <c r="W177" s="145"/>
      <c r="X177" s="145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55"/>
      <c r="AI177" s="155"/>
      <c r="AJ177" s="147"/>
      <c r="AK177" s="147"/>
      <c r="AL177" s="147"/>
      <c r="AM177" s="147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5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54"/>
      <c r="CZ177" s="147"/>
      <c r="DA177" s="154"/>
      <c r="DB177" s="147"/>
      <c r="DC177" s="144"/>
      <c r="DD177" s="154"/>
      <c r="DE177" s="147"/>
      <c r="DF177" s="154"/>
      <c r="DG177" s="147"/>
      <c r="DH177" s="144"/>
      <c r="DI177" s="144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8"/>
      <c r="DT177" s="147"/>
      <c r="DU177" s="147"/>
      <c r="DV177" s="147"/>
      <c r="DW177" s="147"/>
      <c r="DX177" s="147"/>
      <c r="DY177" s="147"/>
      <c r="DZ177" s="142"/>
      <c r="EA177" s="142"/>
      <c r="EB177" s="142"/>
      <c r="EC177" s="146"/>
      <c r="ED177" s="147"/>
      <c r="EE177" s="148"/>
      <c r="EF177" s="146"/>
      <c r="EG177" s="147"/>
      <c r="EH177" s="148"/>
      <c r="EI177" s="146"/>
      <c r="EJ177" s="147"/>
      <c r="EK177" s="148"/>
      <c r="EL177" s="142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4"/>
      <c r="EZ177" s="144"/>
      <c r="FA177" s="144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</row>
    <row r="178" customFormat="false" ht="12.75" hidden="false" customHeight="false" outlineLevel="0" collapsed="false">
      <c r="A178" s="145"/>
      <c r="B178" s="148"/>
      <c r="C178" s="145"/>
      <c r="D178" s="145"/>
      <c r="E178" s="145"/>
      <c r="F178" s="144"/>
      <c r="G178" s="148"/>
      <c r="H178" s="152"/>
      <c r="I178" s="152"/>
      <c r="J178" s="147"/>
      <c r="K178" s="153"/>
      <c r="L178" s="147"/>
      <c r="M178" s="154"/>
      <c r="N178" s="147"/>
      <c r="O178" s="153"/>
      <c r="P178" s="147"/>
      <c r="Q178" s="144"/>
      <c r="R178" s="144"/>
      <c r="S178" s="147"/>
      <c r="T178" s="153"/>
      <c r="U178" s="147"/>
      <c r="V178" s="145"/>
      <c r="W178" s="145"/>
      <c r="X178" s="145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55"/>
      <c r="AI178" s="155"/>
      <c r="AJ178" s="147"/>
      <c r="AK178" s="147"/>
      <c r="AL178" s="147"/>
      <c r="AM178" s="147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5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54"/>
      <c r="CZ178" s="147"/>
      <c r="DA178" s="154"/>
      <c r="DB178" s="147"/>
      <c r="DC178" s="144"/>
      <c r="DD178" s="154"/>
      <c r="DE178" s="147"/>
      <c r="DF178" s="154"/>
      <c r="DG178" s="147"/>
      <c r="DH178" s="144"/>
      <c r="DI178" s="144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8"/>
      <c r="DT178" s="147"/>
      <c r="DU178" s="147"/>
      <c r="DV178" s="147"/>
      <c r="DW178" s="147"/>
      <c r="DX178" s="147"/>
      <c r="DY178" s="147"/>
      <c r="DZ178" s="142"/>
      <c r="EA178" s="142"/>
      <c r="EB178" s="142"/>
      <c r="EC178" s="146"/>
      <c r="ED178" s="147"/>
      <c r="EE178" s="148"/>
      <c r="EF178" s="146"/>
      <c r="EG178" s="147"/>
      <c r="EH178" s="148"/>
      <c r="EI178" s="146"/>
      <c r="EJ178" s="147"/>
      <c r="EK178" s="148"/>
      <c r="EL178" s="142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4"/>
      <c r="EZ178" s="144"/>
      <c r="FA178" s="144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</row>
    <row r="179" customFormat="false" ht="12.75" hidden="false" customHeight="false" outlineLevel="0" collapsed="false">
      <c r="A179" s="145"/>
      <c r="B179" s="148"/>
      <c r="C179" s="145"/>
      <c r="D179" s="145"/>
      <c r="E179" s="145"/>
      <c r="F179" s="144"/>
      <c r="G179" s="148"/>
      <c r="H179" s="152"/>
      <c r="I179" s="152"/>
      <c r="J179" s="147"/>
      <c r="K179" s="153"/>
      <c r="L179" s="147"/>
      <c r="M179" s="154"/>
      <c r="N179" s="147"/>
      <c r="O179" s="153"/>
      <c r="P179" s="147"/>
      <c r="Q179" s="144"/>
      <c r="R179" s="144"/>
      <c r="S179" s="147"/>
      <c r="T179" s="153"/>
      <c r="U179" s="147"/>
      <c r="V179" s="145"/>
      <c r="W179" s="145"/>
      <c r="X179" s="145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55"/>
      <c r="AI179" s="155"/>
      <c r="AJ179" s="147"/>
      <c r="AK179" s="147"/>
      <c r="AL179" s="147"/>
      <c r="AM179" s="147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5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54"/>
      <c r="CZ179" s="147"/>
      <c r="DA179" s="154"/>
      <c r="DB179" s="147"/>
      <c r="DC179" s="144"/>
      <c r="DD179" s="154"/>
      <c r="DE179" s="147"/>
      <c r="DF179" s="154"/>
      <c r="DG179" s="147"/>
      <c r="DH179" s="144"/>
      <c r="DI179" s="144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8"/>
      <c r="DT179" s="147"/>
      <c r="DU179" s="147"/>
      <c r="DV179" s="147"/>
      <c r="DW179" s="147"/>
      <c r="DX179" s="147"/>
      <c r="DY179" s="147"/>
      <c r="DZ179" s="142"/>
      <c r="EA179" s="142"/>
      <c r="EB179" s="142"/>
      <c r="EC179" s="146"/>
      <c r="ED179" s="147"/>
      <c r="EE179" s="148"/>
      <c r="EF179" s="146"/>
      <c r="EG179" s="147"/>
      <c r="EH179" s="148"/>
      <c r="EI179" s="146"/>
      <c r="EJ179" s="147"/>
      <c r="EK179" s="148"/>
      <c r="EL179" s="142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4"/>
      <c r="EZ179" s="144"/>
      <c r="FA179" s="144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</row>
    <row r="180" customFormat="false" ht="12.75" hidden="false" customHeight="false" outlineLevel="0" collapsed="false">
      <c r="A180" s="145"/>
      <c r="B180" s="148"/>
      <c r="C180" s="145"/>
      <c r="D180" s="145"/>
      <c r="E180" s="145"/>
      <c r="F180" s="144"/>
      <c r="G180" s="148"/>
      <c r="H180" s="152"/>
      <c r="I180" s="152"/>
      <c r="J180" s="147"/>
      <c r="K180" s="153"/>
      <c r="L180" s="147"/>
      <c r="M180" s="154"/>
      <c r="N180" s="147"/>
      <c r="O180" s="153"/>
      <c r="P180" s="147"/>
      <c r="Q180" s="144"/>
      <c r="R180" s="144"/>
      <c r="S180" s="147"/>
      <c r="T180" s="153"/>
      <c r="U180" s="147"/>
      <c r="V180" s="145"/>
      <c r="W180" s="145"/>
      <c r="X180" s="145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55"/>
      <c r="AI180" s="155"/>
      <c r="AJ180" s="147"/>
      <c r="AK180" s="147"/>
      <c r="AL180" s="147"/>
      <c r="AM180" s="147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5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54"/>
      <c r="CZ180" s="147"/>
      <c r="DA180" s="154"/>
      <c r="DB180" s="147"/>
      <c r="DC180" s="144"/>
      <c r="DD180" s="154"/>
      <c r="DE180" s="147"/>
      <c r="DF180" s="154"/>
      <c r="DG180" s="147"/>
      <c r="DH180" s="144"/>
      <c r="DI180" s="144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8"/>
      <c r="DT180" s="147"/>
      <c r="DU180" s="147"/>
      <c r="DV180" s="147"/>
      <c r="DW180" s="147"/>
      <c r="DX180" s="147"/>
      <c r="DY180" s="147"/>
      <c r="DZ180" s="142"/>
      <c r="EA180" s="142"/>
      <c r="EB180" s="142"/>
      <c r="EC180" s="146"/>
      <c r="ED180" s="147"/>
      <c r="EE180" s="148"/>
      <c r="EF180" s="146"/>
      <c r="EG180" s="147"/>
      <c r="EH180" s="148"/>
      <c r="EI180" s="146"/>
      <c r="EJ180" s="147"/>
      <c r="EK180" s="148"/>
      <c r="EL180" s="142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4"/>
      <c r="EZ180" s="144"/>
      <c r="FA180" s="144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</row>
    <row r="181" customFormat="false" ht="12.75" hidden="false" customHeight="false" outlineLevel="0" collapsed="false">
      <c r="A181" s="145"/>
      <c r="B181" s="148"/>
      <c r="C181" s="145"/>
      <c r="D181" s="145"/>
      <c r="E181" s="145"/>
      <c r="F181" s="144"/>
      <c r="G181" s="148"/>
      <c r="H181" s="152"/>
      <c r="I181" s="152"/>
      <c r="J181" s="147"/>
      <c r="K181" s="153"/>
      <c r="L181" s="147"/>
      <c r="M181" s="154"/>
      <c r="N181" s="147"/>
      <c r="O181" s="153"/>
      <c r="P181" s="147"/>
      <c r="Q181" s="144"/>
      <c r="R181" s="144"/>
      <c r="S181" s="147"/>
      <c r="T181" s="153"/>
      <c r="U181" s="147"/>
      <c r="V181" s="145"/>
      <c r="W181" s="145"/>
      <c r="X181" s="145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55"/>
      <c r="AI181" s="155"/>
      <c r="AJ181" s="147"/>
      <c r="AK181" s="147"/>
      <c r="AL181" s="147"/>
      <c r="AM181" s="147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5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54"/>
      <c r="CZ181" s="147"/>
      <c r="DA181" s="154"/>
      <c r="DB181" s="147"/>
      <c r="DC181" s="144"/>
      <c r="DD181" s="154"/>
      <c r="DE181" s="147"/>
      <c r="DF181" s="154"/>
      <c r="DG181" s="147"/>
      <c r="DH181" s="144"/>
      <c r="DI181" s="144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8"/>
      <c r="DT181" s="147"/>
      <c r="DU181" s="147"/>
      <c r="DV181" s="147"/>
      <c r="DW181" s="147"/>
      <c r="DX181" s="147"/>
      <c r="DY181" s="147"/>
      <c r="DZ181" s="142"/>
      <c r="EA181" s="142"/>
      <c r="EB181" s="142"/>
      <c r="EC181" s="146"/>
      <c r="ED181" s="147"/>
      <c r="EE181" s="148"/>
      <c r="EF181" s="146"/>
      <c r="EG181" s="147"/>
      <c r="EH181" s="148"/>
      <c r="EI181" s="146"/>
      <c r="EJ181" s="147"/>
      <c r="EK181" s="148"/>
      <c r="EL181" s="142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4"/>
      <c r="EZ181" s="144"/>
      <c r="FA181" s="144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</row>
    <row r="182" customFormat="false" ht="12.75" hidden="false" customHeight="false" outlineLevel="0" collapsed="false">
      <c r="A182" s="145"/>
      <c r="B182" s="148"/>
      <c r="C182" s="145"/>
      <c r="D182" s="145"/>
      <c r="E182" s="145"/>
      <c r="F182" s="144"/>
      <c r="G182" s="148"/>
      <c r="H182" s="152"/>
      <c r="I182" s="152"/>
      <c r="J182" s="147"/>
      <c r="K182" s="153"/>
      <c r="L182" s="147"/>
      <c r="M182" s="154"/>
      <c r="N182" s="147"/>
      <c r="O182" s="153"/>
      <c r="P182" s="147"/>
      <c r="Q182" s="144"/>
      <c r="R182" s="144"/>
      <c r="S182" s="147"/>
      <c r="T182" s="153"/>
      <c r="U182" s="147"/>
      <c r="V182" s="145"/>
      <c r="W182" s="145"/>
      <c r="X182" s="145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55"/>
      <c r="AI182" s="155"/>
      <c r="AJ182" s="147"/>
      <c r="AK182" s="147"/>
      <c r="AL182" s="147"/>
      <c r="AM182" s="147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156"/>
      <c r="BI182" s="156"/>
      <c r="BJ182" s="156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5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54"/>
      <c r="CZ182" s="147"/>
      <c r="DA182" s="154"/>
      <c r="DB182" s="147"/>
      <c r="DC182" s="144"/>
      <c r="DD182" s="154"/>
      <c r="DE182" s="147"/>
      <c r="DF182" s="154"/>
      <c r="DG182" s="147"/>
      <c r="DH182" s="144"/>
      <c r="DI182" s="144"/>
      <c r="DJ182" s="145"/>
      <c r="DK182" s="145"/>
      <c r="DL182" s="145"/>
      <c r="DM182" s="145"/>
      <c r="DN182" s="145"/>
      <c r="DO182" s="145"/>
      <c r="DP182" s="145"/>
      <c r="DQ182" s="145"/>
      <c r="DR182" s="145"/>
      <c r="DS182" s="148"/>
      <c r="DT182" s="147"/>
      <c r="DU182" s="147"/>
      <c r="DV182" s="147"/>
      <c r="DW182" s="147"/>
      <c r="DX182" s="147"/>
      <c r="DY182" s="147"/>
      <c r="DZ182" s="142"/>
      <c r="EA182" s="142"/>
      <c r="EB182" s="142"/>
      <c r="EC182" s="146"/>
      <c r="ED182" s="147"/>
      <c r="EE182" s="148"/>
      <c r="EF182" s="146"/>
      <c r="EG182" s="147"/>
      <c r="EH182" s="148"/>
      <c r="EI182" s="146"/>
      <c r="EJ182" s="147"/>
      <c r="EK182" s="148"/>
      <c r="EL182" s="142"/>
      <c r="EM182" s="145"/>
      <c r="EN182" s="145"/>
      <c r="EO182" s="145"/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4"/>
      <c r="EZ182" s="144"/>
      <c r="FA182" s="144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</row>
    <row r="183" customFormat="false" ht="12.75" hidden="false" customHeight="false" outlineLevel="0" collapsed="false">
      <c r="A183" s="145"/>
      <c r="B183" s="148"/>
      <c r="C183" s="145"/>
      <c r="D183" s="145"/>
      <c r="E183" s="145"/>
      <c r="F183" s="144"/>
      <c r="G183" s="148"/>
      <c r="H183" s="152"/>
      <c r="I183" s="152"/>
      <c r="J183" s="147"/>
      <c r="K183" s="153"/>
      <c r="L183" s="147"/>
      <c r="M183" s="154"/>
      <c r="N183" s="147"/>
      <c r="O183" s="153"/>
      <c r="P183" s="147"/>
      <c r="Q183" s="144"/>
      <c r="R183" s="144"/>
      <c r="S183" s="147"/>
      <c r="T183" s="153"/>
      <c r="U183" s="147"/>
      <c r="V183" s="145"/>
      <c r="W183" s="145"/>
      <c r="X183" s="145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55"/>
      <c r="AI183" s="155"/>
      <c r="AJ183" s="147"/>
      <c r="AK183" s="147"/>
      <c r="AL183" s="147"/>
      <c r="AM183" s="147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5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54"/>
      <c r="CZ183" s="147"/>
      <c r="DA183" s="154"/>
      <c r="DB183" s="147"/>
      <c r="DC183" s="144"/>
      <c r="DD183" s="154"/>
      <c r="DE183" s="147"/>
      <c r="DF183" s="154"/>
      <c r="DG183" s="147"/>
      <c r="DH183" s="144"/>
      <c r="DI183" s="144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8"/>
      <c r="DT183" s="147"/>
      <c r="DU183" s="147"/>
      <c r="DV183" s="147"/>
      <c r="DW183" s="147"/>
      <c r="DX183" s="147"/>
      <c r="DY183" s="147"/>
      <c r="DZ183" s="142"/>
      <c r="EA183" s="142"/>
      <c r="EB183" s="142"/>
      <c r="EC183" s="146"/>
      <c r="ED183" s="147"/>
      <c r="EE183" s="148"/>
      <c r="EF183" s="146"/>
      <c r="EG183" s="147"/>
      <c r="EH183" s="148"/>
      <c r="EI183" s="146"/>
      <c r="EJ183" s="147"/>
      <c r="EK183" s="148"/>
      <c r="EL183" s="142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4"/>
      <c r="EZ183" s="144"/>
      <c r="FA183" s="144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</row>
    <row r="184" customFormat="false" ht="12.75" hidden="false" customHeight="false" outlineLevel="0" collapsed="false">
      <c r="A184" s="145"/>
      <c r="B184" s="148"/>
      <c r="C184" s="145"/>
      <c r="D184" s="145"/>
      <c r="E184" s="145"/>
      <c r="F184" s="144"/>
      <c r="G184" s="148"/>
      <c r="H184" s="152"/>
      <c r="I184" s="152"/>
      <c r="J184" s="147"/>
      <c r="K184" s="153"/>
      <c r="L184" s="147"/>
      <c r="M184" s="154"/>
      <c r="N184" s="147"/>
      <c r="O184" s="153"/>
      <c r="P184" s="147"/>
      <c r="Q184" s="144"/>
      <c r="R184" s="144"/>
      <c r="S184" s="147"/>
      <c r="T184" s="153"/>
      <c r="U184" s="147"/>
      <c r="V184" s="145"/>
      <c r="W184" s="145"/>
      <c r="X184" s="145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55"/>
      <c r="AI184" s="155"/>
      <c r="AJ184" s="147"/>
      <c r="AK184" s="147"/>
      <c r="AL184" s="147"/>
      <c r="AM184" s="147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5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54"/>
      <c r="CZ184" s="147"/>
      <c r="DA184" s="154"/>
      <c r="DB184" s="147"/>
      <c r="DC184" s="144"/>
      <c r="DD184" s="154"/>
      <c r="DE184" s="147"/>
      <c r="DF184" s="154"/>
      <c r="DG184" s="147"/>
      <c r="DH184" s="144"/>
      <c r="DI184" s="144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8"/>
      <c r="DT184" s="147"/>
      <c r="DU184" s="147"/>
      <c r="DV184" s="147"/>
      <c r="DW184" s="147"/>
      <c r="DX184" s="147"/>
      <c r="DY184" s="147"/>
      <c r="DZ184" s="142"/>
      <c r="EA184" s="142"/>
      <c r="EB184" s="142"/>
      <c r="EC184" s="146"/>
      <c r="ED184" s="147"/>
      <c r="EE184" s="148"/>
      <c r="EF184" s="146"/>
      <c r="EG184" s="147"/>
      <c r="EH184" s="148"/>
      <c r="EI184" s="146"/>
      <c r="EJ184" s="147"/>
      <c r="EK184" s="148"/>
      <c r="EL184" s="142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4"/>
      <c r="EZ184" s="144"/>
      <c r="FA184" s="144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</row>
    <row r="185" customFormat="false" ht="12.75" hidden="false" customHeight="false" outlineLevel="0" collapsed="false">
      <c r="A185" s="145"/>
      <c r="B185" s="148"/>
      <c r="C185" s="145"/>
      <c r="D185" s="145"/>
      <c r="E185" s="145"/>
      <c r="F185" s="144"/>
      <c r="G185" s="148"/>
      <c r="H185" s="152"/>
      <c r="I185" s="152"/>
      <c r="J185" s="147"/>
      <c r="K185" s="153"/>
      <c r="L185" s="147"/>
      <c r="M185" s="154"/>
      <c r="N185" s="147"/>
      <c r="O185" s="153"/>
      <c r="P185" s="147"/>
      <c r="Q185" s="144"/>
      <c r="R185" s="144"/>
      <c r="S185" s="147"/>
      <c r="T185" s="153"/>
      <c r="U185" s="147"/>
      <c r="V185" s="145"/>
      <c r="W185" s="145"/>
      <c r="X185" s="145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55"/>
      <c r="AI185" s="155"/>
      <c r="AJ185" s="147"/>
      <c r="AK185" s="147"/>
      <c r="AL185" s="147"/>
      <c r="AM185" s="147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5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54"/>
      <c r="CZ185" s="147"/>
      <c r="DA185" s="154"/>
      <c r="DB185" s="147"/>
      <c r="DC185" s="144"/>
      <c r="DD185" s="154"/>
      <c r="DE185" s="147"/>
      <c r="DF185" s="154"/>
      <c r="DG185" s="147"/>
      <c r="DH185" s="144"/>
      <c r="DI185" s="144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8"/>
      <c r="DT185" s="147"/>
      <c r="DU185" s="147"/>
      <c r="DV185" s="147"/>
      <c r="DW185" s="147"/>
      <c r="DX185" s="147"/>
      <c r="DY185" s="147"/>
      <c r="DZ185" s="142"/>
      <c r="EA185" s="142"/>
      <c r="EB185" s="142"/>
      <c r="EC185" s="146"/>
      <c r="ED185" s="147"/>
      <c r="EE185" s="148"/>
      <c r="EF185" s="146"/>
      <c r="EG185" s="147"/>
      <c r="EH185" s="148"/>
      <c r="EI185" s="146"/>
      <c r="EJ185" s="147"/>
      <c r="EK185" s="148"/>
      <c r="EL185" s="142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4"/>
      <c r="EZ185" s="144"/>
      <c r="FA185" s="144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</row>
    <row r="186" customFormat="false" ht="12.75" hidden="false" customHeight="false" outlineLevel="0" collapsed="false">
      <c r="A186" s="145"/>
      <c r="B186" s="148"/>
      <c r="C186" s="145"/>
      <c r="D186" s="145"/>
      <c r="E186" s="145"/>
      <c r="F186" s="144"/>
      <c r="G186" s="148"/>
      <c r="H186" s="152"/>
      <c r="I186" s="152"/>
      <c r="J186" s="147"/>
      <c r="K186" s="153"/>
      <c r="L186" s="147"/>
      <c r="M186" s="154"/>
      <c r="N186" s="147"/>
      <c r="O186" s="153"/>
      <c r="P186" s="147"/>
      <c r="Q186" s="144"/>
      <c r="R186" s="144"/>
      <c r="S186" s="147"/>
      <c r="T186" s="153"/>
      <c r="U186" s="147"/>
      <c r="V186" s="145"/>
      <c r="W186" s="145"/>
      <c r="X186" s="145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55"/>
      <c r="AI186" s="155"/>
      <c r="AJ186" s="147"/>
      <c r="AK186" s="147"/>
      <c r="AL186" s="147"/>
      <c r="AM186" s="147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6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5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54"/>
      <c r="CZ186" s="147"/>
      <c r="DA186" s="154"/>
      <c r="DB186" s="147"/>
      <c r="DC186" s="144"/>
      <c r="DD186" s="154"/>
      <c r="DE186" s="147"/>
      <c r="DF186" s="154"/>
      <c r="DG186" s="147"/>
      <c r="DH186" s="144"/>
      <c r="DI186" s="144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8"/>
      <c r="DT186" s="147"/>
      <c r="DU186" s="147"/>
      <c r="DV186" s="147"/>
      <c r="DW186" s="147"/>
      <c r="DX186" s="147"/>
      <c r="DY186" s="147"/>
      <c r="DZ186" s="142"/>
      <c r="EA186" s="142"/>
      <c r="EB186" s="142"/>
      <c r="EC186" s="146"/>
      <c r="ED186" s="147"/>
      <c r="EE186" s="148"/>
      <c r="EF186" s="146"/>
      <c r="EG186" s="147"/>
      <c r="EH186" s="148"/>
      <c r="EI186" s="146"/>
      <c r="EJ186" s="147"/>
      <c r="EK186" s="148"/>
      <c r="EL186" s="142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4"/>
      <c r="EZ186" s="144"/>
      <c r="FA186" s="144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</row>
    <row r="187" customFormat="false" ht="12.75" hidden="false" customHeight="false" outlineLevel="0" collapsed="false">
      <c r="A187" s="145"/>
      <c r="B187" s="148"/>
      <c r="C187" s="145"/>
      <c r="D187" s="145"/>
      <c r="E187" s="145"/>
      <c r="F187" s="144"/>
      <c r="G187" s="148"/>
      <c r="H187" s="152"/>
      <c r="I187" s="152"/>
      <c r="J187" s="147"/>
      <c r="K187" s="153"/>
      <c r="L187" s="147"/>
      <c r="M187" s="154"/>
      <c r="N187" s="147"/>
      <c r="O187" s="153"/>
      <c r="P187" s="147"/>
      <c r="Q187" s="144"/>
      <c r="R187" s="144"/>
      <c r="S187" s="147"/>
      <c r="T187" s="153"/>
      <c r="U187" s="147"/>
      <c r="V187" s="145"/>
      <c r="W187" s="145"/>
      <c r="X187" s="145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55"/>
      <c r="AI187" s="155"/>
      <c r="AJ187" s="147"/>
      <c r="AK187" s="147"/>
      <c r="AL187" s="147"/>
      <c r="AM187" s="147"/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5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54"/>
      <c r="CZ187" s="147"/>
      <c r="DA187" s="154"/>
      <c r="DB187" s="147"/>
      <c r="DC187" s="144"/>
      <c r="DD187" s="154"/>
      <c r="DE187" s="147"/>
      <c r="DF187" s="154"/>
      <c r="DG187" s="147"/>
      <c r="DH187" s="144"/>
      <c r="DI187" s="144"/>
      <c r="DJ187" s="145"/>
      <c r="DK187" s="145"/>
      <c r="DL187" s="145"/>
      <c r="DM187" s="145"/>
      <c r="DN187" s="145"/>
      <c r="DO187" s="145"/>
      <c r="DP187" s="145"/>
      <c r="DQ187" s="145"/>
      <c r="DR187" s="145"/>
      <c r="DS187" s="148"/>
      <c r="DT187" s="147"/>
      <c r="DU187" s="147"/>
      <c r="DV187" s="147"/>
      <c r="DW187" s="147"/>
      <c r="DX187" s="147"/>
      <c r="DY187" s="147"/>
      <c r="DZ187" s="142"/>
      <c r="EA187" s="142"/>
      <c r="EB187" s="142"/>
      <c r="EC187" s="146"/>
      <c r="ED187" s="147"/>
      <c r="EE187" s="148"/>
      <c r="EF187" s="146"/>
      <c r="EG187" s="147"/>
      <c r="EH187" s="148"/>
      <c r="EI187" s="146"/>
      <c r="EJ187" s="147"/>
      <c r="EK187" s="148"/>
      <c r="EL187" s="142"/>
      <c r="EM187" s="145"/>
      <c r="EN187" s="145"/>
      <c r="EO187" s="145"/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4"/>
      <c r="EZ187" s="144"/>
      <c r="FA187" s="144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</row>
    <row r="188" customFormat="false" ht="12.75" hidden="false" customHeight="false" outlineLevel="0" collapsed="false">
      <c r="A188" s="145"/>
      <c r="B188" s="148"/>
      <c r="C188" s="145"/>
      <c r="D188" s="145"/>
      <c r="E188" s="145"/>
      <c r="F188" s="144"/>
      <c r="G188" s="148"/>
      <c r="H188" s="152"/>
      <c r="I188" s="152"/>
      <c r="J188" s="147"/>
      <c r="K188" s="153"/>
      <c r="L188" s="147"/>
      <c r="M188" s="154"/>
      <c r="N188" s="147"/>
      <c r="O188" s="153"/>
      <c r="P188" s="147"/>
      <c r="Q188" s="144"/>
      <c r="R188" s="144"/>
      <c r="S188" s="147"/>
      <c r="T188" s="153"/>
      <c r="U188" s="147"/>
      <c r="V188" s="145"/>
      <c r="W188" s="145"/>
      <c r="X188" s="145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55"/>
      <c r="AI188" s="155"/>
      <c r="AJ188" s="147"/>
      <c r="AK188" s="147"/>
      <c r="AL188" s="147"/>
      <c r="AM188" s="147"/>
      <c r="AN188" s="156"/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156"/>
      <c r="BI188" s="156"/>
      <c r="BJ188" s="156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5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54"/>
      <c r="CZ188" s="147"/>
      <c r="DA188" s="154"/>
      <c r="DB188" s="147"/>
      <c r="DC188" s="144"/>
      <c r="DD188" s="154"/>
      <c r="DE188" s="147"/>
      <c r="DF188" s="154"/>
      <c r="DG188" s="147"/>
      <c r="DH188" s="144"/>
      <c r="DI188" s="144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8"/>
      <c r="DT188" s="147"/>
      <c r="DU188" s="147"/>
      <c r="DV188" s="147"/>
      <c r="DW188" s="147"/>
      <c r="DX188" s="147"/>
      <c r="DY188" s="147"/>
      <c r="DZ188" s="142"/>
      <c r="EA188" s="142"/>
      <c r="EB188" s="142"/>
      <c r="EC188" s="146"/>
      <c r="ED188" s="147"/>
      <c r="EE188" s="148"/>
      <c r="EF188" s="146"/>
      <c r="EG188" s="147"/>
      <c r="EH188" s="148"/>
      <c r="EI188" s="146"/>
      <c r="EJ188" s="147"/>
      <c r="EK188" s="148"/>
      <c r="EL188" s="142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4"/>
      <c r="EZ188" s="144"/>
      <c r="FA188" s="144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</row>
    <row r="189" customFormat="false" ht="12.75" hidden="false" customHeight="false" outlineLevel="0" collapsed="false">
      <c r="A189" s="145"/>
      <c r="B189" s="148"/>
      <c r="C189" s="145"/>
      <c r="D189" s="145"/>
      <c r="E189" s="145"/>
      <c r="F189" s="144"/>
      <c r="G189" s="148"/>
      <c r="H189" s="152"/>
      <c r="I189" s="152"/>
      <c r="J189" s="147"/>
      <c r="K189" s="153"/>
      <c r="L189" s="147"/>
      <c r="M189" s="154"/>
      <c r="N189" s="147"/>
      <c r="O189" s="153"/>
      <c r="P189" s="147"/>
      <c r="Q189" s="144"/>
      <c r="R189" s="144"/>
      <c r="S189" s="147"/>
      <c r="T189" s="153"/>
      <c r="U189" s="147"/>
      <c r="V189" s="145"/>
      <c r="W189" s="145"/>
      <c r="X189" s="145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55"/>
      <c r="AI189" s="155"/>
      <c r="AJ189" s="147"/>
      <c r="AK189" s="147"/>
      <c r="AL189" s="147"/>
      <c r="AM189" s="147"/>
      <c r="AN189" s="156"/>
      <c r="AO189" s="156"/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156"/>
      <c r="BI189" s="156"/>
      <c r="BJ189" s="156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5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54"/>
      <c r="CZ189" s="147"/>
      <c r="DA189" s="154"/>
      <c r="DB189" s="147"/>
      <c r="DC189" s="144"/>
      <c r="DD189" s="154"/>
      <c r="DE189" s="147"/>
      <c r="DF189" s="154"/>
      <c r="DG189" s="147"/>
      <c r="DH189" s="144"/>
      <c r="DI189" s="144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8"/>
      <c r="DT189" s="147"/>
      <c r="DU189" s="147"/>
      <c r="DV189" s="147"/>
      <c r="DW189" s="147"/>
      <c r="DX189" s="147"/>
      <c r="DY189" s="147"/>
      <c r="DZ189" s="142"/>
      <c r="EA189" s="142"/>
      <c r="EB189" s="142"/>
      <c r="EC189" s="146"/>
      <c r="ED189" s="147"/>
      <c r="EE189" s="148"/>
      <c r="EF189" s="146"/>
      <c r="EG189" s="147"/>
      <c r="EH189" s="148"/>
      <c r="EI189" s="146"/>
      <c r="EJ189" s="147"/>
      <c r="EK189" s="148"/>
      <c r="EL189" s="142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4"/>
      <c r="EZ189" s="144"/>
      <c r="FA189" s="144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</row>
    <row r="190" customFormat="false" ht="12.75" hidden="false" customHeight="false" outlineLevel="0" collapsed="false">
      <c r="A190" s="145"/>
      <c r="B190" s="148"/>
      <c r="C190" s="145"/>
      <c r="D190" s="145"/>
      <c r="E190" s="145"/>
      <c r="F190" s="144"/>
      <c r="G190" s="148"/>
      <c r="H190" s="152"/>
      <c r="I190" s="152"/>
      <c r="J190" s="147"/>
      <c r="K190" s="153"/>
      <c r="L190" s="147"/>
      <c r="M190" s="154"/>
      <c r="N190" s="147"/>
      <c r="O190" s="153"/>
      <c r="P190" s="147"/>
      <c r="Q190" s="144"/>
      <c r="R190" s="144"/>
      <c r="S190" s="147"/>
      <c r="T190" s="153"/>
      <c r="U190" s="147"/>
      <c r="V190" s="145"/>
      <c r="W190" s="145"/>
      <c r="X190" s="145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55"/>
      <c r="AI190" s="155"/>
      <c r="AJ190" s="147"/>
      <c r="AK190" s="147"/>
      <c r="AL190" s="147"/>
      <c r="AM190" s="147"/>
      <c r="AN190" s="156"/>
      <c r="AO190" s="156"/>
      <c r="AP190" s="156"/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156"/>
      <c r="BI190" s="156"/>
      <c r="BJ190" s="156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5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54"/>
      <c r="CZ190" s="147"/>
      <c r="DA190" s="154"/>
      <c r="DB190" s="147"/>
      <c r="DC190" s="144"/>
      <c r="DD190" s="154"/>
      <c r="DE190" s="147"/>
      <c r="DF190" s="154"/>
      <c r="DG190" s="147"/>
      <c r="DH190" s="144"/>
      <c r="DI190" s="144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8"/>
      <c r="DT190" s="147"/>
      <c r="DU190" s="147"/>
      <c r="DV190" s="147"/>
      <c r="DW190" s="147"/>
      <c r="DX190" s="147"/>
      <c r="DY190" s="147"/>
      <c r="DZ190" s="142"/>
      <c r="EA190" s="142"/>
      <c r="EB190" s="142"/>
      <c r="EC190" s="146"/>
      <c r="ED190" s="147"/>
      <c r="EE190" s="148"/>
      <c r="EF190" s="146"/>
      <c r="EG190" s="147"/>
      <c r="EH190" s="148"/>
      <c r="EI190" s="146"/>
      <c r="EJ190" s="147"/>
      <c r="EK190" s="148"/>
      <c r="EL190" s="142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4"/>
      <c r="EZ190" s="144"/>
      <c r="FA190" s="144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</row>
    <row r="191" customFormat="false" ht="12.75" hidden="false" customHeight="false" outlineLevel="0" collapsed="false">
      <c r="A191" s="145"/>
      <c r="B191" s="148"/>
      <c r="C191" s="145"/>
      <c r="D191" s="145"/>
      <c r="E191" s="145"/>
      <c r="F191" s="144"/>
      <c r="G191" s="148"/>
      <c r="H191" s="152"/>
      <c r="I191" s="152"/>
      <c r="J191" s="147"/>
      <c r="K191" s="153"/>
      <c r="L191" s="147"/>
      <c r="M191" s="154"/>
      <c r="N191" s="147"/>
      <c r="O191" s="153"/>
      <c r="P191" s="147"/>
      <c r="Q191" s="144"/>
      <c r="R191" s="144"/>
      <c r="S191" s="147"/>
      <c r="T191" s="153"/>
      <c r="U191" s="147"/>
      <c r="V191" s="145"/>
      <c r="W191" s="145"/>
      <c r="X191" s="145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55"/>
      <c r="AI191" s="155"/>
      <c r="AJ191" s="147"/>
      <c r="AK191" s="147"/>
      <c r="AL191" s="147"/>
      <c r="AM191" s="147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5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54"/>
      <c r="CZ191" s="147"/>
      <c r="DA191" s="154"/>
      <c r="DB191" s="147"/>
      <c r="DC191" s="144"/>
      <c r="DD191" s="154"/>
      <c r="DE191" s="147"/>
      <c r="DF191" s="154"/>
      <c r="DG191" s="147"/>
      <c r="DH191" s="144"/>
      <c r="DI191" s="144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8"/>
      <c r="DT191" s="147"/>
      <c r="DU191" s="147"/>
      <c r="DV191" s="147"/>
      <c r="DW191" s="147"/>
      <c r="DX191" s="147"/>
      <c r="DY191" s="147"/>
      <c r="DZ191" s="142"/>
      <c r="EA191" s="142"/>
      <c r="EB191" s="142"/>
      <c r="EC191" s="146"/>
      <c r="ED191" s="147"/>
      <c r="EE191" s="148"/>
      <c r="EF191" s="146"/>
      <c r="EG191" s="147"/>
      <c r="EH191" s="148"/>
      <c r="EI191" s="146"/>
      <c r="EJ191" s="147"/>
      <c r="EK191" s="148"/>
      <c r="EL191" s="142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4"/>
      <c r="EZ191" s="144"/>
      <c r="FA191" s="144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</row>
    <row r="192" customFormat="false" ht="12.75" hidden="false" customHeight="false" outlineLevel="0" collapsed="false">
      <c r="A192" s="145"/>
      <c r="B192" s="148"/>
      <c r="C192" s="145"/>
      <c r="D192" s="145"/>
      <c r="E192" s="145"/>
      <c r="F192" s="144"/>
      <c r="G192" s="148"/>
      <c r="H192" s="152"/>
      <c r="I192" s="152"/>
      <c r="J192" s="147"/>
      <c r="K192" s="153"/>
      <c r="L192" s="147"/>
      <c r="M192" s="154"/>
      <c r="N192" s="147"/>
      <c r="O192" s="153"/>
      <c r="P192" s="147"/>
      <c r="Q192" s="144"/>
      <c r="R192" s="144"/>
      <c r="S192" s="147"/>
      <c r="T192" s="153"/>
      <c r="U192" s="147"/>
      <c r="V192" s="145"/>
      <c r="W192" s="145"/>
      <c r="X192" s="145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55"/>
      <c r="AI192" s="155"/>
      <c r="AJ192" s="147"/>
      <c r="AK192" s="147"/>
      <c r="AL192" s="147"/>
      <c r="AM192" s="147"/>
      <c r="AN192" s="156"/>
      <c r="AO192" s="156"/>
      <c r="AP192" s="156"/>
      <c r="AQ192" s="156"/>
      <c r="AR192" s="156"/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156"/>
      <c r="BI192" s="156"/>
      <c r="BJ192" s="156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5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54"/>
      <c r="CZ192" s="147"/>
      <c r="DA192" s="154"/>
      <c r="DB192" s="147"/>
      <c r="DC192" s="144"/>
      <c r="DD192" s="154"/>
      <c r="DE192" s="147"/>
      <c r="DF192" s="154"/>
      <c r="DG192" s="147"/>
      <c r="DH192" s="144"/>
      <c r="DI192" s="144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8"/>
      <c r="DT192" s="147"/>
      <c r="DU192" s="147"/>
      <c r="DV192" s="147"/>
      <c r="DW192" s="147"/>
      <c r="DX192" s="147"/>
      <c r="DY192" s="147"/>
      <c r="DZ192" s="142"/>
      <c r="EA192" s="142"/>
      <c r="EB192" s="142"/>
      <c r="EC192" s="146"/>
      <c r="ED192" s="147"/>
      <c r="EE192" s="148"/>
      <c r="EF192" s="146"/>
      <c r="EG192" s="147"/>
      <c r="EH192" s="148"/>
      <c r="EI192" s="146"/>
      <c r="EJ192" s="147"/>
      <c r="EK192" s="148"/>
      <c r="EL192" s="142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4"/>
      <c r="EZ192" s="144"/>
      <c r="FA192" s="144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</row>
    <row r="193" customFormat="false" ht="12.75" hidden="false" customHeight="false" outlineLevel="0" collapsed="false">
      <c r="A193" s="145"/>
      <c r="B193" s="148"/>
      <c r="C193" s="145"/>
      <c r="D193" s="145"/>
      <c r="E193" s="145"/>
      <c r="F193" s="144"/>
      <c r="G193" s="148"/>
      <c r="H193" s="152"/>
      <c r="I193" s="152"/>
      <c r="J193" s="147"/>
      <c r="K193" s="153"/>
      <c r="L193" s="147"/>
      <c r="M193" s="154"/>
      <c r="N193" s="147"/>
      <c r="O193" s="153"/>
      <c r="P193" s="147"/>
      <c r="Q193" s="144"/>
      <c r="R193" s="144"/>
      <c r="S193" s="147"/>
      <c r="T193" s="153"/>
      <c r="U193" s="147"/>
      <c r="V193" s="145"/>
      <c r="W193" s="145"/>
      <c r="X193" s="145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55"/>
      <c r="AI193" s="155"/>
      <c r="AJ193" s="147"/>
      <c r="AK193" s="147"/>
      <c r="AL193" s="147"/>
      <c r="AM193" s="147"/>
      <c r="AN193" s="156"/>
      <c r="AO193" s="156"/>
      <c r="AP193" s="156"/>
      <c r="AQ193" s="156"/>
      <c r="AR193" s="156"/>
      <c r="AS193" s="156"/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156"/>
      <c r="BI193" s="156"/>
      <c r="BJ193" s="156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5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54"/>
      <c r="CZ193" s="147"/>
      <c r="DA193" s="154"/>
      <c r="DB193" s="147"/>
      <c r="DC193" s="144"/>
      <c r="DD193" s="154"/>
      <c r="DE193" s="147"/>
      <c r="DF193" s="154"/>
      <c r="DG193" s="147"/>
      <c r="DH193" s="144"/>
      <c r="DI193" s="144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8"/>
      <c r="DT193" s="147"/>
      <c r="DU193" s="147"/>
      <c r="DV193" s="147"/>
      <c r="DW193" s="147"/>
      <c r="DX193" s="147"/>
      <c r="DY193" s="147"/>
      <c r="DZ193" s="142"/>
      <c r="EA193" s="142"/>
      <c r="EB193" s="142"/>
      <c r="EC193" s="146"/>
      <c r="ED193" s="147"/>
      <c r="EE193" s="148"/>
      <c r="EF193" s="146"/>
      <c r="EG193" s="147"/>
      <c r="EH193" s="148"/>
      <c r="EI193" s="146"/>
      <c r="EJ193" s="147"/>
      <c r="EK193" s="148"/>
      <c r="EL193" s="142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4"/>
      <c r="EZ193" s="144"/>
      <c r="FA193" s="144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</row>
    <row r="194" customFormat="false" ht="12.75" hidden="false" customHeight="false" outlineLevel="0" collapsed="false">
      <c r="A194" s="145"/>
      <c r="B194" s="148"/>
      <c r="C194" s="145"/>
      <c r="D194" s="145"/>
      <c r="E194" s="145"/>
      <c r="F194" s="144"/>
      <c r="G194" s="148"/>
      <c r="H194" s="152"/>
      <c r="I194" s="152"/>
      <c r="J194" s="147"/>
      <c r="K194" s="153"/>
      <c r="L194" s="147"/>
      <c r="M194" s="154"/>
      <c r="N194" s="147"/>
      <c r="O194" s="153"/>
      <c r="P194" s="147"/>
      <c r="Q194" s="144"/>
      <c r="R194" s="144"/>
      <c r="S194" s="147"/>
      <c r="T194" s="153"/>
      <c r="U194" s="147"/>
      <c r="V194" s="145"/>
      <c r="W194" s="145"/>
      <c r="X194" s="145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55"/>
      <c r="AI194" s="155"/>
      <c r="AJ194" s="147"/>
      <c r="AK194" s="147"/>
      <c r="AL194" s="147"/>
      <c r="AM194" s="147"/>
      <c r="AN194" s="156"/>
      <c r="AO194" s="156"/>
      <c r="AP194" s="156"/>
      <c r="AQ194" s="156"/>
      <c r="AR194" s="156"/>
      <c r="AS194" s="156"/>
      <c r="AT194" s="156"/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156"/>
      <c r="BI194" s="156"/>
      <c r="BJ194" s="156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5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54"/>
      <c r="CZ194" s="147"/>
      <c r="DA194" s="154"/>
      <c r="DB194" s="147"/>
      <c r="DC194" s="144"/>
      <c r="DD194" s="154"/>
      <c r="DE194" s="147"/>
      <c r="DF194" s="154"/>
      <c r="DG194" s="147"/>
      <c r="DH194" s="144"/>
      <c r="DI194" s="144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8"/>
      <c r="DT194" s="147"/>
      <c r="DU194" s="147"/>
      <c r="DV194" s="147"/>
      <c r="DW194" s="147"/>
      <c r="DX194" s="147"/>
      <c r="DY194" s="147"/>
      <c r="DZ194" s="142"/>
      <c r="EA194" s="142"/>
      <c r="EB194" s="142"/>
      <c r="EC194" s="146"/>
      <c r="ED194" s="147"/>
      <c r="EE194" s="148"/>
      <c r="EF194" s="146"/>
      <c r="EG194" s="147"/>
      <c r="EH194" s="148"/>
      <c r="EI194" s="146"/>
      <c r="EJ194" s="147"/>
      <c r="EK194" s="148"/>
      <c r="EL194" s="142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4"/>
      <c r="EZ194" s="144"/>
      <c r="FA194" s="144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</row>
    <row r="195" customFormat="false" ht="12.75" hidden="false" customHeight="false" outlineLevel="0" collapsed="false">
      <c r="A195" s="145"/>
      <c r="B195" s="148"/>
      <c r="C195" s="145"/>
      <c r="D195" s="145"/>
      <c r="E195" s="145"/>
      <c r="F195" s="144"/>
      <c r="G195" s="148"/>
      <c r="H195" s="152"/>
      <c r="I195" s="152"/>
      <c r="J195" s="147"/>
      <c r="K195" s="153"/>
      <c r="L195" s="147"/>
      <c r="M195" s="154"/>
      <c r="N195" s="147"/>
      <c r="O195" s="153"/>
      <c r="P195" s="147"/>
      <c r="Q195" s="144"/>
      <c r="R195" s="144"/>
      <c r="S195" s="147"/>
      <c r="T195" s="153"/>
      <c r="U195" s="147"/>
      <c r="V195" s="145"/>
      <c r="W195" s="145"/>
      <c r="X195" s="145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55"/>
      <c r="AI195" s="155"/>
      <c r="AJ195" s="147"/>
      <c r="AK195" s="147"/>
      <c r="AL195" s="147"/>
      <c r="AM195" s="147"/>
      <c r="AN195" s="156"/>
      <c r="AO195" s="156"/>
      <c r="AP195" s="156"/>
      <c r="AQ195" s="156"/>
      <c r="AR195" s="156"/>
      <c r="AS195" s="156"/>
      <c r="AT195" s="156"/>
      <c r="AU195" s="156"/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156"/>
      <c r="BI195" s="156"/>
      <c r="BJ195" s="156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5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54"/>
      <c r="CZ195" s="147"/>
      <c r="DA195" s="154"/>
      <c r="DB195" s="147"/>
      <c r="DC195" s="144"/>
      <c r="DD195" s="154"/>
      <c r="DE195" s="147"/>
      <c r="DF195" s="154"/>
      <c r="DG195" s="147"/>
      <c r="DH195" s="144"/>
      <c r="DI195" s="144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8"/>
      <c r="DT195" s="147"/>
      <c r="DU195" s="147"/>
      <c r="DV195" s="147"/>
      <c r="DW195" s="147"/>
      <c r="DX195" s="147"/>
      <c r="DY195" s="147"/>
      <c r="DZ195" s="142"/>
      <c r="EA195" s="142"/>
      <c r="EB195" s="142"/>
      <c r="EC195" s="146"/>
      <c r="ED195" s="147"/>
      <c r="EE195" s="148"/>
      <c r="EF195" s="146"/>
      <c r="EG195" s="147"/>
      <c r="EH195" s="148"/>
      <c r="EI195" s="146"/>
      <c r="EJ195" s="147"/>
      <c r="EK195" s="148"/>
      <c r="EL195" s="142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4"/>
      <c r="EZ195" s="144"/>
      <c r="FA195" s="144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</row>
    <row r="196" customFormat="false" ht="12.75" hidden="false" customHeight="false" outlineLevel="0" collapsed="false">
      <c r="A196" s="145"/>
      <c r="B196" s="148"/>
      <c r="C196" s="145"/>
      <c r="D196" s="145"/>
      <c r="E196" s="145"/>
      <c r="F196" s="144"/>
      <c r="G196" s="148"/>
      <c r="H196" s="152"/>
      <c r="I196" s="152"/>
      <c r="J196" s="147"/>
      <c r="K196" s="153"/>
      <c r="L196" s="147"/>
      <c r="M196" s="154"/>
      <c r="N196" s="147"/>
      <c r="O196" s="153"/>
      <c r="P196" s="147"/>
      <c r="Q196" s="144"/>
      <c r="R196" s="144"/>
      <c r="S196" s="147"/>
      <c r="T196" s="153"/>
      <c r="U196" s="147"/>
      <c r="V196" s="145"/>
      <c r="W196" s="145"/>
      <c r="X196" s="145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55"/>
      <c r="AI196" s="155"/>
      <c r="AJ196" s="147"/>
      <c r="AK196" s="147"/>
      <c r="AL196" s="147"/>
      <c r="AM196" s="147"/>
      <c r="AN196" s="156"/>
      <c r="AO196" s="156"/>
      <c r="AP196" s="156"/>
      <c r="AQ196" s="156"/>
      <c r="AR196" s="156"/>
      <c r="AS196" s="156"/>
      <c r="AT196" s="156"/>
      <c r="AU196" s="156"/>
      <c r="AV196" s="156"/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156"/>
      <c r="BI196" s="156"/>
      <c r="BJ196" s="156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5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54"/>
      <c r="CZ196" s="147"/>
      <c r="DA196" s="154"/>
      <c r="DB196" s="147"/>
      <c r="DC196" s="144"/>
      <c r="DD196" s="154"/>
      <c r="DE196" s="147"/>
      <c r="DF196" s="154"/>
      <c r="DG196" s="147"/>
      <c r="DH196" s="144"/>
      <c r="DI196" s="144"/>
      <c r="DJ196" s="145"/>
      <c r="DK196" s="145"/>
      <c r="DL196" s="145"/>
      <c r="DM196" s="145"/>
      <c r="DN196" s="145"/>
      <c r="DO196" s="145"/>
      <c r="DP196" s="145"/>
      <c r="DQ196" s="145"/>
      <c r="DR196" s="145"/>
      <c r="DS196" s="148"/>
      <c r="DT196" s="147"/>
      <c r="DU196" s="147"/>
      <c r="DV196" s="147"/>
      <c r="DW196" s="147"/>
      <c r="DX196" s="147"/>
      <c r="DY196" s="147"/>
      <c r="DZ196" s="142"/>
      <c r="EA196" s="142"/>
      <c r="EB196" s="142"/>
      <c r="EC196" s="146"/>
      <c r="ED196" s="147"/>
      <c r="EE196" s="148"/>
      <c r="EF196" s="146"/>
      <c r="EG196" s="147"/>
      <c r="EH196" s="148"/>
      <c r="EI196" s="146"/>
      <c r="EJ196" s="147"/>
      <c r="EK196" s="148"/>
      <c r="EL196" s="142"/>
      <c r="EM196" s="145"/>
      <c r="EN196" s="145"/>
      <c r="EO196" s="145"/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4"/>
      <c r="EZ196" s="144"/>
      <c r="FA196" s="144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</row>
    <row r="197" customFormat="false" ht="12.75" hidden="false" customHeight="false" outlineLevel="0" collapsed="false">
      <c r="A197" s="145"/>
      <c r="B197" s="148"/>
      <c r="C197" s="145"/>
      <c r="D197" s="145"/>
      <c r="E197" s="145"/>
      <c r="F197" s="144"/>
      <c r="G197" s="148"/>
      <c r="H197" s="152"/>
      <c r="I197" s="152"/>
      <c r="J197" s="147"/>
      <c r="K197" s="153"/>
      <c r="L197" s="147"/>
      <c r="M197" s="154"/>
      <c r="N197" s="147"/>
      <c r="O197" s="153"/>
      <c r="P197" s="147"/>
      <c r="Q197" s="144"/>
      <c r="R197" s="144"/>
      <c r="S197" s="147"/>
      <c r="T197" s="153"/>
      <c r="U197" s="147"/>
      <c r="V197" s="145"/>
      <c r="W197" s="145"/>
      <c r="X197" s="145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55"/>
      <c r="AI197" s="155"/>
      <c r="AJ197" s="147"/>
      <c r="AK197" s="147"/>
      <c r="AL197" s="147"/>
      <c r="AM197" s="147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156"/>
      <c r="BI197" s="156"/>
      <c r="BJ197" s="156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5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54"/>
      <c r="CZ197" s="147"/>
      <c r="DA197" s="154"/>
      <c r="DB197" s="147"/>
      <c r="DC197" s="144"/>
      <c r="DD197" s="154"/>
      <c r="DE197" s="147"/>
      <c r="DF197" s="154"/>
      <c r="DG197" s="147"/>
      <c r="DH197" s="144"/>
      <c r="DI197" s="144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8"/>
      <c r="DT197" s="147"/>
      <c r="DU197" s="147"/>
      <c r="DV197" s="147"/>
      <c r="DW197" s="147"/>
      <c r="DX197" s="147"/>
      <c r="DY197" s="147"/>
      <c r="DZ197" s="142"/>
      <c r="EA197" s="142"/>
      <c r="EB197" s="142"/>
      <c r="EC197" s="146"/>
      <c r="ED197" s="147"/>
      <c r="EE197" s="148"/>
      <c r="EF197" s="146"/>
      <c r="EG197" s="147"/>
      <c r="EH197" s="148"/>
      <c r="EI197" s="146"/>
      <c r="EJ197" s="147"/>
      <c r="EK197" s="148"/>
      <c r="EL197" s="142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4"/>
      <c r="EZ197" s="144"/>
      <c r="FA197" s="144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</row>
    <row r="198" customFormat="false" ht="12.75" hidden="false" customHeight="false" outlineLevel="0" collapsed="false">
      <c r="A198" s="145"/>
      <c r="B198" s="148"/>
      <c r="C198" s="145"/>
      <c r="D198" s="145"/>
      <c r="E198" s="145"/>
      <c r="F198" s="144"/>
      <c r="G198" s="148"/>
      <c r="H198" s="152"/>
      <c r="I198" s="152"/>
      <c r="J198" s="147"/>
      <c r="K198" s="153"/>
      <c r="L198" s="147"/>
      <c r="M198" s="154"/>
      <c r="N198" s="147"/>
      <c r="O198" s="153"/>
      <c r="P198" s="147"/>
      <c r="Q198" s="144"/>
      <c r="R198" s="144"/>
      <c r="S198" s="147"/>
      <c r="T198" s="153"/>
      <c r="U198" s="147"/>
      <c r="V198" s="145"/>
      <c r="W198" s="145"/>
      <c r="X198" s="145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55"/>
      <c r="AI198" s="155"/>
      <c r="AJ198" s="147"/>
      <c r="AK198" s="147"/>
      <c r="AL198" s="147"/>
      <c r="AM198" s="147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156"/>
      <c r="BI198" s="156"/>
      <c r="BJ198" s="156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5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54"/>
      <c r="CZ198" s="147"/>
      <c r="DA198" s="154"/>
      <c r="DB198" s="147"/>
      <c r="DC198" s="144"/>
      <c r="DD198" s="154"/>
      <c r="DE198" s="147"/>
      <c r="DF198" s="154"/>
      <c r="DG198" s="147"/>
      <c r="DH198" s="144"/>
      <c r="DI198" s="144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8"/>
      <c r="DT198" s="147"/>
      <c r="DU198" s="147"/>
      <c r="DV198" s="147"/>
      <c r="DW198" s="147"/>
      <c r="DX198" s="147"/>
      <c r="DY198" s="147"/>
      <c r="DZ198" s="142"/>
      <c r="EA198" s="142"/>
      <c r="EB198" s="142"/>
      <c r="EC198" s="146"/>
      <c r="ED198" s="147"/>
      <c r="EE198" s="148"/>
      <c r="EF198" s="146"/>
      <c r="EG198" s="147"/>
      <c r="EH198" s="148"/>
      <c r="EI198" s="146"/>
      <c r="EJ198" s="147"/>
      <c r="EK198" s="148"/>
      <c r="EL198" s="142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4"/>
      <c r="EZ198" s="144"/>
      <c r="FA198" s="144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</row>
    <row r="199" customFormat="false" ht="12.75" hidden="false" customHeight="false" outlineLevel="0" collapsed="false">
      <c r="A199" s="145"/>
      <c r="B199" s="148"/>
      <c r="C199" s="145"/>
      <c r="D199" s="145"/>
      <c r="E199" s="145"/>
      <c r="F199" s="144"/>
      <c r="G199" s="148"/>
      <c r="H199" s="152"/>
      <c r="I199" s="152"/>
      <c r="J199" s="147"/>
      <c r="K199" s="153"/>
      <c r="L199" s="147"/>
      <c r="M199" s="154"/>
      <c r="N199" s="147"/>
      <c r="O199" s="153"/>
      <c r="P199" s="147"/>
      <c r="Q199" s="144"/>
      <c r="R199" s="144"/>
      <c r="S199" s="147"/>
      <c r="T199" s="153"/>
      <c r="U199" s="147"/>
      <c r="V199" s="145"/>
      <c r="W199" s="145"/>
      <c r="X199" s="145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55"/>
      <c r="AI199" s="155"/>
      <c r="AJ199" s="147"/>
      <c r="AK199" s="147"/>
      <c r="AL199" s="147"/>
      <c r="AM199" s="147"/>
      <c r="AN199" s="156"/>
      <c r="AO199" s="156"/>
      <c r="AP199" s="156"/>
      <c r="AQ199" s="156"/>
      <c r="AR199" s="156"/>
      <c r="AS199" s="156"/>
      <c r="AT199" s="156"/>
      <c r="AU199" s="156"/>
      <c r="AV199" s="156"/>
      <c r="AW199" s="156"/>
      <c r="AX199" s="156"/>
      <c r="AY199" s="156"/>
      <c r="AZ199" s="156"/>
      <c r="BA199" s="156"/>
      <c r="BB199" s="156"/>
      <c r="BC199" s="156"/>
      <c r="BD199" s="156"/>
      <c r="BE199" s="156"/>
      <c r="BF199" s="156"/>
      <c r="BG199" s="156"/>
      <c r="BH199" s="156"/>
      <c r="BI199" s="156"/>
      <c r="BJ199" s="156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5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54"/>
      <c r="CZ199" s="147"/>
      <c r="DA199" s="154"/>
      <c r="DB199" s="147"/>
      <c r="DC199" s="144"/>
      <c r="DD199" s="154"/>
      <c r="DE199" s="147"/>
      <c r="DF199" s="154"/>
      <c r="DG199" s="147"/>
      <c r="DH199" s="144"/>
      <c r="DI199" s="144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8"/>
      <c r="DT199" s="147"/>
      <c r="DU199" s="147"/>
      <c r="DV199" s="147"/>
      <c r="DW199" s="147"/>
      <c r="DX199" s="147"/>
      <c r="DY199" s="147"/>
      <c r="DZ199" s="142"/>
      <c r="EA199" s="142"/>
      <c r="EB199" s="142"/>
      <c r="EC199" s="146"/>
      <c r="ED199" s="147"/>
      <c r="EE199" s="148"/>
      <c r="EF199" s="146"/>
      <c r="EG199" s="147"/>
      <c r="EH199" s="148"/>
      <c r="EI199" s="146"/>
      <c r="EJ199" s="147"/>
      <c r="EK199" s="148"/>
      <c r="EL199" s="142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4"/>
      <c r="EZ199" s="144"/>
      <c r="FA199" s="144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</row>
    <row r="200" customFormat="false" ht="12.75" hidden="false" customHeight="false" outlineLevel="0" collapsed="false">
      <c r="A200" s="145"/>
      <c r="B200" s="148"/>
      <c r="C200" s="145"/>
      <c r="D200" s="145"/>
      <c r="E200" s="145"/>
      <c r="F200" s="144"/>
      <c r="G200" s="148"/>
      <c r="H200" s="152"/>
      <c r="I200" s="152"/>
      <c r="J200" s="147"/>
      <c r="K200" s="153"/>
      <c r="L200" s="147"/>
      <c r="M200" s="154"/>
      <c r="N200" s="147"/>
      <c r="O200" s="153"/>
      <c r="P200" s="147"/>
      <c r="Q200" s="144"/>
      <c r="R200" s="144"/>
      <c r="S200" s="147"/>
      <c r="T200" s="153"/>
      <c r="U200" s="147"/>
      <c r="V200" s="145"/>
      <c r="W200" s="145"/>
      <c r="X200" s="145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55"/>
      <c r="AI200" s="155"/>
      <c r="AJ200" s="147"/>
      <c r="AK200" s="147"/>
      <c r="AL200" s="147"/>
      <c r="AM200" s="147"/>
      <c r="AN200" s="156"/>
      <c r="AO200" s="156"/>
      <c r="AP200" s="156"/>
      <c r="AQ200" s="156"/>
      <c r="AR200" s="156"/>
      <c r="AS200" s="156"/>
      <c r="AT200" s="156"/>
      <c r="AU200" s="156"/>
      <c r="AV200" s="156"/>
      <c r="AW200" s="156"/>
      <c r="AX200" s="156"/>
      <c r="AY200" s="156"/>
      <c r="AZ200" s="156"/>
      <c r="BA200" s="156"/>
      <c r="BB200" s="156"/>
      <c r="BC200" s="156"/>
      <c r="BD200" s="156"/>
      <c r="BE200" s="156"/>
      <c r="BF200" s="156"/>
      <c r="BG200" s="156"/>
      <c r="BH200" s="156"/>
      <c r="BI200" s="156"/>
      <c r="BJ200" s="156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5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54"/>
      <c r="CZ200" s="147"/>
      <c r="DA200" s="154"/>
      <c r="DB200" s="147"/>
      <c r="DC200" s="144"/>
      <c r="DD200" s="154"/>
      <c r="DE200" s="147"/>
      <c r="DF200" s="154"/>
      <c r="DG200" s="147"/>
      <c r="DH200" s="144"/>
      <c r="DI200" s="144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8"/>
      <c r="DT200" s="147"/>
      <c r="DU200" s="147"/>
      <c r="DV200" s="147"/>
      <c r="DW200" s="147"/>
      <c r="DX200" s="147"/>
      <c r="DY200" s="147"/>
      <c r="DZ200" s="142"/>
      <c r="EA200" s="142"/>
      <c r="EB200" s="142"/>
      <c r="EC200" s="146"/>
      <c r="ED200" s="147"/>
      <c r="EE200" s="148"/>
      <c r="EF200" s="146"/>
      <c r="EG200" s="147"/>
      <c r="EH200" s="148"/>
      <c r="EI200" s="146"/>
      <c r="EJ200" s="147"/>
      <c r="EK200" s="148"/>
      <c r="EL200" s="142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4"/>
      <c r="EZ200" s="144"/>
      <c r="FA200" s="144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</row>
    <row r="201" customFormat="false" ht="12.75" hidden="false" customHeight="false" outlineLevel="0" collapsed="false">
      <c r="A201" s="145"/>
      <c r="B201" s="148"/>
      <c r="C201" s="145"/>
      <c r="D201" s="145"/>
      <c r="E201" s="145"/>
      <c r="F201" s="144"/>
      <c r="G201" s="148"/>
      <c r="H201" s="152"/>
      <c r="I201" s="152"/>
      <c r="J201" s="147"/>
      <c r="K201" s="153"/>
      <c r="L201" s="147"/>
      <c r="M201" s="154"/>
      <c r="N201" s="147"/>
      <c r="O201" s="153"/>
      <c r="P201" s="147"/>
      <c r="Q201" s="144"/>
      <c r="R201" s="144"/>
      <c r="S201" s="147"/>
      <c r="T201" s="153"/>
      <c r="U201" s="147"/>
      <c r="V201" s="145"/>
      <c r="W201" s="145"/>
      <c r="X201" s="145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55"/>
      <c r="AI201" s="155"/>
      <c r="AJ201" s="147"/>
      <c r="AK201" s="147"/>
      <c r="AL201" s="147"/>
      <c r="AM201" s="147"/>
      <c r="AN201" s="156"/>
      <c r="AO201" s="156"/>
      <c r="AP201" s="156"/>
      <c r="AQ201" s="156"/>
      <c r="AR201" s="156"/>
      <c r="AS201" s="156"/>
      <c r="AT201" s="156"/>
      <c r="AU201" s="156"/>
      <c r="AV201" s="156"/>
      <c r="AW201" s="156"/>
      <c r="AX201" s="156"/>
      <c r="AY201" s="156"/>
      <c r="AZ201" s="156"/>
      <c r="BA201" s="156"/>
      <c r="BB201" s="156"/>
      <c r="BC201" s="156"/>
      <c r="BD201" s="156"/>
      <c r="BE201" s="156"/>
      <c r="BF201" s="156"/>
      <c r="BG201" s="156"/>
      <c r="BH201" s="156"/>
      <c r="BI201" s="156"/>
      <c r="BJ201" s="156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5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54"/>
      <c r="CZ201" s="147"/>
      <c r="DA201" s="154"/>
      <c r="DB201" s="147"/>
      <c r="DC201" s="144"/>
      <c r="DD201" s="154"/>
      <c r="DE201" s="147"/>
      <c r="DF201" s="154"/>
      <c r="DG201" s="147"/>
      <c r="DH201" s="144"/>
      <c r="DI201" s="144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8"/>
      <c r="DT201" s="147"/>
      <c r="DU201" s="147"/>
      <c r="DV201" s="147"/>
      <c r="DW201" s="147"/>
      <c r="DX201" s="147"/>
      <c r="DY201" s="147"/>
      <c r="DZ201" s="142"/>
      <c r="EA201" s="142"/>
      <c r="EB201" s="142"/>
      <c r="EC201" s="146"/>
      <c r="ED201" s="147"/>
      <c r="EE201" s="148"/>
      <c r="EF201" s="146"/>
      <c r="EG201" s="147"/>
      <c r="EH201" s="148"/>
      <c r="EI201" s="146"/>
      <c r="EJ201" s="147"/>
      <c r="EK201" s="148"/>
      <c r="EL201" s="142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4"/>
      <c r="EZ201" s="144"/>
      <c r="FA201" s="144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</row>
    <row r="202" customFormat="false" ht="12.75" hidden="false" customHeight="false" outlineLevel="0" collapsed="false">
      <c r="A202" s="145"/>
      <c r="B202" s="148"/>
      <c r="C202" s="145"/>
      <c r="D202" s="145"/>
      <c r="E202" s="145"/>
      <c r="F202" s="144"/>
      <c r="G202" s="148"/>
      <c r="H202" s="152"/>
      <c r="I202" s="152"/>
      <c r="J202" s="147"/>
      <c r="K202" s="153"/>
      <c r="L202" s="147"/>
      <c r="M202" s="154"/>
      <c r="N202" s="147"/>
      <c r="O202" s="153"/>
      <c r="P202" s="147"/>
      <c r="Q202" s="144"/>
      <c r="R202" s="144"/>
      <c r="S202" s="147"/>
      <c r="T202" s="153"/>
      <c r="U202" s="147"/>
      <c r="V202" s="145"/>
      <c r="W202" s="145"/>
      <c r="X202" s="145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55"/>
      <c r="AI202" s="155"/>
      <c r="AJ202" s="147"/>
      <c r="AK202" s="147"/>
      <c r="AL202" s="147"/>
      <c r="AM202" s="147"/>
      <c r="AN202" s="156"/>
      <c r="AO202" s="156"/>
      <c r="AP202" s="156"/>
      <c r="AQ202" s="156"/>
      <c r="AR202" s="156"/>
      <c r="AS202" s="156"/>
      <c r="AT202" s="156"/>
      <c r="AU202" s="156"/>
      <c r="AV202" s="156"/>
      <c r="AW202" s="156"/>
      <c r="AX202" s="156"/>
      <c r="AY202" s="156"/>
      <c r="AZ202" s="156"/>
      <c r="BA202" s="156"/>
      <c r="BB202" s="156"/>
      <c r="BC202" s="156"/>
      <c r="BD202" s="156"/>
      <c r="BE202" s="156"/>
      <c r="BF202" s="156"/>
      <c r="BG202" s="156"/>
      <c r="BH202" s="156"/>
      <c r="BI202" s="156"/>
      <c r="BJ202" s="156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5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54"/>
      <c r="CZ202" s="147"/>
      <c r="DA202" s="154"/>
      <c r="DB202" s="147"/>
      <c r="DC202" s="144"/>
      <c r="DD202" s="154"/>
      <c r="DE202" s="147"/>
      <c r="DF202" s="154"/>
      <c r="DG202" s="147"/>
      <c r="DH202" s="144"/>
      <c r="DI202" s="144"/>
      <c r="DJ202" s="145"/>
      <c r="DK202" s="145"/>
      <c r="DL202" s="145"/>
      <c r="DM202" s="145"/>
      <c r="DN202" s="145"/>
      <c r="DO202" s="145"/>
      <c r="DP202" s="145"/>
      <c r="DQ202" s="145"/>
      <c r="DR202" s="145"/>
      <c r="DS202" s="148"/>
      <c r="DT202" s="147"/>
      <c r="DU202" s="147"/>
      <c r="DV202" s="147"/>
      <c r="DW202" s="147"/>
      <c r="DX202" s="147"/>
      <c r="DY202" s="147"/>
      <c r="DZ202" s="142"/>
      <c r="EA202" s="142"/>
      <c r="EB202" s="142"/>
      <c r="EC202" s="146"/>
      <c r="ED202" s="147"/>
      <c r="EE202" s="148"/>
      <c r="EF202" s="146"/>
      <c r="EG202" s="147"/>
      <c r="EH202" s="148"/>
      <c r="EI202" s="146"/>
      <c r="EJ202" s="147"/>
      <c r="EK202" s="148"/>
      <c r="EL202" s="142"/>
      <c r="EM202" s="145"/>
      <c r="EN202" s="145"/>
      <c r="EO202" s="145"/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4"/>
      <c r="EZ202" s="144"/>
      <c r="FA202" s="144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</row>
    <row r="203" customFormat="false" ht="12.75" hidden="false" customHeight="false" outlineLevel="0" collapsed="false">
      <c r="A203" s="145"/>
      <c r="B203" s="148"/>
      <c r="C203" s="145"/>
      <c r="D203" s="145"/>
      <c r="E203" s="145"/>
      <c r="F203" s="144"/>
      <c r="G203" s="148"/>
      <c r="H203" s="152"/>
      <c r="I203" s="152"/>
      <c r="J203" s="147"/>
      <c r="K203" s="153"/>
      <c r="L203" s="147"/>
      <c r="M203" s="154"/>
      <c r="N203" s="147"/>
      <c r="O203" s="153"/>
      <c r="P203" s="147"/>
      <c r="Q203" s="144"/>
      <c r="R203" s="144"/>
      <c r="S203" s="147"/>
      <c r="T203" s="153"/>
      <c r="U203" s="147"/>
      <c r="V203" s="145"/>
      <c r="W203" s="145"/>
      <c r="X203" s="145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55"/>
      <c r="AI203" s="155"/>
      <c r="AJ203" s="147"/>
      <c r="AK203" s="147"/>
      <c r="AL203" s="147"/>
      <c r="AM203" s="147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5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54"/>
      <c r="CZ203" s="147"/>
      <c r="DA203" s="154"/>
      <c r="DB203" s="147"/>
      <c r="DC203" s="144"/>
      <c r="DD203" s="154"/>
      <c r="DE203" s="147"/>
      <c r="DF203" s="154"/>
      <c r="DG203" s="147"/>
      <c r="DH203" s="144"/>
      <c r="DI203" s="144"/>
      <c r="DJ203" s="145"/>
      <c r="DK203" s="145"/>
      <c r="DL203" s="145"/>
      <c r="DM203" s="145"/>
      <c r="DN203" s="145"/>
      <c r="DO203" s="145"/>
      <c r="DP203" s="145"/>
      <c r="DQ203" s="145"/>
      <c r="DR203" s="145"/>
      <c r="DS203" s="148"/>
      <c r="DT203" s="147"/>
      <c r="DU203" s="147"/>
      <c r="DV203" s="147"/>
      <c r="DW203" s="147"/>
      <c r="DX203" s="147"/>
      <c r="DY203" s="147"/>
      <c r="DZ203" s="142"/>
      <c r="EA203" s="142"/>
      <c r="EB203" s="142"/>
      <c r="EC203" s="146"/>
      <c r="ED203" s="147"/>
      <c r="EE203" s="148"/>
      <c r="EF203" s="146"/>
      <c r="EG203" s="147"/>
      <c r="EH203" s="148"/>
      <c r="EI203" s="146"/>
      <c r="EJ203" s="147"/>
      <c r="EK203" s="148"/>
      <c r="EL203" s="142"/>
      <c r="EM203" s="145"/>
      <c r="EN203" s="145"/>
      <c r="EO203" s="145"/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4"/>
      <c r="EZ203" s="144"/>
      <c r="FA203" s="144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</row>
    <row r="204" customFormat="false" ht="12.75" hidden="false" customHeight="false" outlineLevel="0" collapsed="false">
      <c r="A204" s="145"/>
      <c r="B204" s="148"/>
      <c r="C204" s="145"/>
      <c r="D204" s="145"/>
      <c r="E204" s="145"/>
      <c r="F204" s="144"/>
      <c r="G204" s="148"/>
      <c r="H204" s="152"/>
      <c r="I204" s="152"/>
      <c r="J204" s="147"/>
      <c r="K204" s="153"/>
      <c r="L204" s="147"/>
      <c r="M204" s="154"/>
      <c r="N204" s="147"/>
      <c r="O204" s="153"/>
      <c r="P204" s="147"/>
      <c r="Q204" s="144"/>
      <c r="R204" s="144"/>
      <c r="S204" s="147"/>
      <c r="T204" s="153"/>
      <c r="U204" s="147"/>
      <c r="V204" s="145"/>
      <c r="W204" s="145"/>
      <c r="X204" s="145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55"/>
      <c r="AI204" s="155"/>
      <c r="AJ204" s="147"/>
      <c r="AK204" s="147"/>
      <c r="AL204" s="147"/>
      <c r="AM204" s="147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5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54"/>
      <c r="CZ204" s="147"/>
      <c r="DA204" s="154"/>
      <c r="DB204" s="147"/>
      <c r="DC204" s="144"/>
      <c r="DD204" s="154"/>
      <c r="DE204" s="147"/>
      <c r="DF204" s="154"/>
      <c r="DG204" s="147"/>
      <c r="DH204" s="144"/>
      <c r="DI204" s="144"/>
      <c r="DJ204" s="145"/>
      <c r="DK204" s="145"/>
      <c r="DL204" s="145"/>
      <c r="DM204" s="145"/>
      <c r="DN204" s="145"/>
      <c r="DO204" s="145"/>
      <c r="DP204" s="145"/>
      <c r="DQ204" s="145"/>
      <c r="DR204" s="145"/>
      <c r="DS204" s="148"/>
      <c r="DT204" s="147"/>
      <c r="DU204" s="147"/>
      <c r="DV204" s="147"/>
      <c r="DW204" s="147"/>
      <c r="DX204" s="147"/>
      <c r="DY204" s="147"/>
      <c r="DZ204" s="142"/>
      <c r="EA204" s="142"/>
      <c r="EB204" s="142"/>
      <c r="EC204" s="146"/>
      <c r="ED204" s="147"/>
      <c r="EE204" s="148"/>
      <c r="EF204" s="146"/>
      <c r="EG204" s="147"/>
      <c r="EH204" s="148"/>
      <c r="EI204" s="146"/>
      <c r="EJ204" s="147"/>
      <c r="EK204" s="148"/>
      <c r="EL204" s="142"/>
      <c r="EM204" s="145"/>
      <c r="EN204" s="145"/>
      <c r="EO204" s="145"/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4"/>
      <c r="EZ204" s="144"/>
      <c r="FA204" s="144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</row>
    <row r="205" customFormat="false" ht="12.75" hidden="false" customHeight="false" outlineLevel="0" collapsed="false">
      <c r="A205" s="145"/>
      <c r="B205" s="148"/>
      <c r="C205" s="145"/>
      <c r="D205" s="145"/>
      <c r="E205" s="145"/>
      <c r="F205" s="144"/>
      <c r="G205" s="148"/>
      <c r="H205" s="152"/>
      <c r="I205" s="152"/>
      <c r="J205" s="147"/>
      <c r="K205" s="153"/>
      <c r="L205" s="147"/>
      <c r="M205" s="154"/>
      <c r="N205" s="147"/>
      <c r="O205" s="153"/>
      <c r="P205" s="147"/>
      <c r="Q205" s="144"/>
      <c r="R205" s="144"/>
      <c r="S205" s="147"/>
      <c r="T205" s="153"/>
      <c r="U205" s="147"/>
      <c r="V205" s="145"/>
      <c r="W205" s="145"/>
      <c r="X205" s="145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55"/>
      <c r="AI205" s="155"/>
      <c r="AJ205" s="147"/>
      <c r="AK205" s="147"/>
      <c r="AL205" s="147"/>
      <c r="AM205" s="147"/>
      <c r="AN205" s="156"/>
      <c r="AO205" s="156"/>
      <c r="AP205" s="156"/>
      <c r="AQ205" s="156"/>
      <c r="AR205" s="156"/>
      <c r="AS205" s="156"/>
      <c r="AT205" s="156"/>
      <c r="AU205" s="156"/>
      <c r="AV205" s="156"/>
      <c r="AW205" s="156"/>
      <c r="AX205" s="156"/>
      <c r="AY205" s="156"/>
      <c r="AZ205" s="156"/>
      <c r="BA205" s="156"/>
      <c r="BB205" s="156"/>
      <c r="BC205" s="156"/>
      <c r="BD205" s="156"/>
      <c r="BE205" s="156"/>
      <c r="BF205" s="156"/>
      <c r="BG205" s="156"/>
      <c r="BH205" s="156"/>
      <c r="BI205" s="156"/>
      <c r="BJ205" s="156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5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54"/>
      <c r="CZ205" s="147"/>
      <c r="DA205" s="154"/>
      <c r="DB205" s="147"/>
      <c r="DC205" s="144"/>
      <c r="DD205" s="154"/>
      <c r="DE205" s="147"/>
      <c r="DF205" s="154"/>
      <c r="DG205" s="147"/>
      <c r="DH205" s="144"/>
      <c r="DI205" s="144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8"/>
      <c r="DT205" s="147"/>
      <c r="DU205" s="147"/>
      <c r="DV205" s="147"/>
      <c r="DW205" s="147"/>
      <c r="DX205" s="147"/>
      <c r="DY205" s="147"/>
      <c r="DZ205" s="142"/>
      <c r="EA205" s="142"/>
      <c r="EB205" s="142"/>
      <c r="EC205" s="146"/>
      <c r="ED205" s="147"/>
      <c r="EE205" s="148"/>
      <c r="EF205" s="146"/>
      <c r="EG205" s="147"/>
      <c r="EH205" s="148"/>
      <c r="EI205" s="146"/>
      <c r="EJ205" s="147"/>
      <c r="EK205" s="148"/>
      <c r="EL205" s="142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4"/>
      <c r="EZ205" s="144"/>
      <c r="FA205" s="144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</row>
    <row r="206" customFormat="false" ht="12.75" hidden="false" customHeight="false" outlineLevel="0" collapsed="false">
      <c r="A206" s="145"/>
      <c r="B206" s="148"/>
      <c r="C206" s="145"/>
      <c r="D206" s="145"/>
      <c r="E206" s="145"/>
      <c r="F206" s="144"/>
      <c r="G206" s="148"/>
      <c r="H206" s="152"/>
      <c r="I206" s="152"/>
      <c r="J206" s="147"/>
      <c r="K206" s="153"/>
      <c r="L206" s="147"/>
      <c r="M206" s="154"/>
      <c r="N206" s="147"/>
      <c r="O206" s="153"/>
      <c r="P206" s="147"/>
      <c r="Q206" s="144"/>
      <c r="R206" s="144"/>
      <c r="S206" s="147"/>
      <c r="T206" s="153"/>
      <c r="U206" s="147"/>
      <c r="V206" s="145"/>
      <c r="W206" s="145"/>
      <c r="X206" s="145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55"/>
      <c r="AI206" s="155"/>
      <c r="AJ206" s="147"/>
      <c r="AK206" s="147"/>
      <c r="AL206" s="147"/>
      <c r="AM206" s="147"/>
      <c r="AN206" s="156"/>
      <c r="AO206" s="156"/>
      <c r="AP206" s="156"/>
      <c r="AQ206" s="156"/>
      <c r="AR206" s="156"/>
      <c r="AS206" s="156"/>
      <c r="AT206" s="156"/>
      <c r="AU206" s="156"/>
      <c r="AV206" s="156"/>
      <c r="AW206" s="156"/>
      <c r="AX206" s="156"/>
      <c r="AY206" s="156"/>
      <c r="AZ206" s="156"/>
      <c r="BA206" s="156"/>
      <c r="BB206" s="156"/>
      <c r="BC206" s="156"/>
      <c r="BD206" s="156"/>
      <c r="BE206" s="156"/>
      <c r="BF206" s="156"/>
      <c r="BG206" s="156"/>
      <c r="BH206" s="156"/>
      <c r="BI206" s="156"/>
      <c r="BJ206" s="156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5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54"/>
      <c r="CZ206" s="147"/>
      <c r="DA206" s="154"/>
      <c r="DB206" s="147"/>
      <c r="DC206" s="144"/>
      <c r="DD206" s="154"/>
      <c r="DE206" s="147"/>
      <c r="DF206" s="154"/>
      <c r="DG206" s="147"/>
      <c r="DH206" s="144"/>
      <c r="DI206" s="144"/>
      <c r="DJ206" s="145"/>
      <c r="DK206" s="145"/>
      <c r="DL206" s="145"/>
      <c r="DM206" s="145"/>
      <c r="DN206" s="145"/>
      <c r="DO206" s="145"/>
      <c r="DP206" s="145"/>
      <c r="DQ206" s="145"/>
      <c r="DR206" s="145"/>
      <c r="DS206" s="148"/>
      <c r="DT206" s="147"/>
      <c r="DU206" s="147"/>
      <c r="DV206" s="147"/>
      <c r="DW206" s="147"/>
      <c r="DX206" s="147"/>
      <c r="DY206" s="147"/>
      <c r="DZ206" s="142"/>
      <c r="EA206" s="142"/>
      <c r="EB206" s="142"/>
      <c r="EC206" s="146"/>
      <c r="ED206" s="147"/>
      <c r="EE206" s="148"/>
      <c r="EF206" s="146"/>
      <c r="EG206" s="147"/>
      <c r="EH206" s="148"/>
      <c r="EI206" s="146"/>
      <c r="EJ206" s="147"/>
      <c r="EK206" s="148"/>
      <c r="EL206" s="142"/>
      <c r="EM206" s="145"/>
      <c r="EN206" s="145"/>
      <c r="EO206" s="145"/>
      <c r="EP206" s="145"/>
      <c r="EQ206" s="145"/>
      <c r="ER206" s="145"/>
      <c r="ES206" s="145"/>
      <c r="ET206" s="145"/>
      <c r="EU206" s="145"/>
      <c r="EV206" s="145"/>
      <c r="EW206" s="145"/>
      <c r="EX206" s="145"/>
      <c r="EY206" s="144"/>
      <c r="EZ206" s="144"/>
      <c r="FA206" s="144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</row>
    <row r="207" customFormat="false" ht="12.75" hidden="false" customHeight="false" outlineLevel="0" collapsed="false">
      <c r="A207" s="145"/>
      <c r="B207" s="148"/>
      <c r="C207" s="145"/>
      <c r="D207" s="145"/>
      <c r="E207" s="145"/>
      <c r="F207" s="144"/>
      <c r="G207" s="148"/>
      <c r="H207" s="152"/>
      <c r="I207" s="152"/>
      <c r="J207" s="147"/>
      <c r="K207" s="153"/>
      <c r="L207" s="147"/>
      <c r="M207" s="154"/>
      <c r="N207" s="147"/>
      <c r="O207" s="153"/>
      <c r="P207" s="147"/>
      <c r="Q207" s="144"/>
      <c r="R207" s="144"/>
      <c r="S207" s="147"/>
      <c r="T207" s="153"/>
      <c r="U207" s="147"/>
      <c r="V207" s="145"/>
      <c r="W207" s="145"/>
      <c r="X207" s="145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55"/>
      <c r="AI207" s="155"/>
      <c r="AJ207" s="147"/>
      <c r="AK207" s="147"/>
      <c r="AL207" s="147"/>
      <c r="AM207" s="147"/>
      <c r="AN207" s="156"/>
      <c r="AO207" s="156"/>
      <c r="AP207" s="156"/>
      <c r="AQ207" s="156"/>
      <c r="AR207" s="156"/>
      <c r="AS207" s="156"/>
      <c r="AT207" s="156"/>
      <c r="AU207" s="156"/>
      <c r="AV207" s="156"/>
      <c r="AW207" s="156"/>
      <c r="AX207" s="156"/>
      <c r="AY207" s="156"/>
      <c r="AZ207" s="156"/>
      <c r="BA207" s="156"/>
      <c r="BB207" s="156"/>
      <c r="BC207" s="156"/>
      <c r="BD207" s="156"/>
      <c r="BE207" s="156"/>
      <c r="BF207" s="156"/>
      <c r="BG207" s="156"/>
      <c r="BH207" s="156"/>
      <c r="BI207" s="156"/>
      <c r="BJ207" s="156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5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54"/>
      <c r="CZ207" s="147"/>
      <c r="DA207" s="154"/>
      <c r="DB207" s="147"/>
      <c r="DC207" s="144"/>
      <c r="DD207" s="154"/>
      <c r="DE207" s="147"/>
      <c r="DF207" s="154"/>
      <c r="DG207" s="147"/>
      <c r="DH207" s="144"/>
      <c r="DI207" s="144"/>
      <c r="DJ207" s="145"/>
      <c r="DK207" s="145"/>
      <c r="DL207" s="145"/>
      <c r="DM207" s="145"/>
      <c r="DN207" s="145"/>
      <c r="DO207" s="145"/>
      <c r="DP207" s="145"/>
      <c r="DQ207" s="145"/>
      <c r="DR207" s="145"/>
      <c r="DS207" s="148"/>
      <c r="DT207" s="147"/>
      <c r="DU207" s="147"/>
      <c r="DV207" s="147"/>
      <c r="DW207" s="147"/>
      <c r="DX207" s="147"/>
      <c r="DY207" s="147"/>
      <c r="DZ207" s="142"/>
      <c r="EA207" s="142"/>
      <c r="EB207" s="142"/>
      <c r="EC207" s="146"/>
      <c r="ED207" s="147"/>
      <c r="EE207" s="148"/>
      <c r="EF207" s="146"/>
      <c r="EG207" s="147"/>
      <c r="EH207" s="148"/>
      <c r="EI207" s="146"/>
      <c r="EJ207" s="147"/>
      <c r="EK207" s="148"/>
      <c r="EL207" s="142"/>
      <c r="EM207" s="145"/>
      <c r="EN207" s="145"/>
      <c r="EO207" s="145"/>
      <c r="EP207" s="145"/>
      <c r="EQ207" s="145"/>
      <c r="ER207" s="145"/>
      <c r="ES207" s="145"/>
      <c r="ET207" s="145"/>
      <c r="EU207" s="145"/>
      <c r="EV207" s="145"/>
      <c r="EW207" s="145"/>
      <c r="EX207" s="145"/>
      <c r="EY207" s="144"/>
      <c r="EZ207" s="144"/>
      <c r="FA207" s="144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</row>
    <row r="208" customFormat="false" ht="12.75" hidden="false" customHeight="false" outlineLevel="0" collapsed="false">
      <c r="A208" s="145"/>
      <c r="B208" s="148"/>
      <c r="C208" s="145"/>
      <c r="D208" s="145"/>
      <c r="E208" s="145"/>
      <c r="F208" s="144"/>
      <c r="G208" s="148"/>
      <c r="H208" s="152"/>
      <c r="I208" s="152"/>
      <c r="J208" s="147"/>
      <c r="K208" s="153"/>
      <c r="L208" s="147"/>
      <c r="M208" s="154"/>
      <c r="N208" s="147"/>
      <c r="O208" s="153"/>
      <c r="P208" s="147"/>
      <c r="Q208" s="144"/>
      <c r="R208" s="144"/>
      <c r="S208" s="147"/>
      <c r="T208" s="153"/>
      <c r="U208" s="147"/>
      <c r="V208" s="145"/>
      <c r="W208" s="145"/>
      <c r="X208" s="145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55"/>
      <c r="AI208" s="155"/>
      <c r="AJ208" s="147"/>
      <c r="AK208" s="147"/>
      <c r="AL208" s="147"/>
      <c r="AM208" s="147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56"/>
      <c r="BJ208" s="156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5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54"/>
      <c r="CZ208" s="147"/>
      <c r="DA208" s="154"/>
      <c r="DB208" s="147"/>
      <c r="DC208" s="144"/>
      <c r="DD208" s="154"/>
      <c r="DE208" s="147"/>
      <c r="DF208" s="154"/>
      <c r="DG208" s="147"/>
      <c r="DH208" s="144"/>
      <c r="DI208" s="144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8"/>
      <c r="DT208" s="147"/>
      <c r="DU208" s="147"/>
      <c r="DV208" s="147"/>
      <c r="DW208" s="147"/>
      <c r="DX208" s="147"/>
      <c r="DY208" s="147"/>
      <c r="DZ208" s="142"/>
      <c r="EA208" s="142"/>
      <c r="EB208" s="142"/>
      <c r="EC208" s="146"/>
      <c r="ED208" s="147"/>
      <c r="EE208" s="148"/>
      <c r="EF208" s="146"/>
      <c r="EG208" s="147"/>
      <c r="EH208" s="148"/>
      <c r="EI208" s="146"/>
      <c r="EJ208" s="147"/>
      <c r="EK208" s="148"/>
      <c r="EL208" s="142"/>
      <c r="EM208" s="145"/>
      <c r="EN208" s="145"/>
      <c r="EO208" s="145"/>
      <c r="EP208" s="145"/>
      <c r="EQ208" s="145"/>
      <c r="ER208" s="145"/>
      <c r="ES208" s="145"/>
      <c r="ET208" s="145"/>
      <c r="EU208" s="145"/>
      <c r="EV208" s="145"/>
      <c r="EW208" s="145"/>
      <c r="EX208" s="145"/>
      <c r="EY208" s="144"/>
      <c r="EZ208" s="144"/>
      <c r="FA208" s="144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</row>
    <row r="209" customFormat="false" ht="12.75" hidden="false" customHeight="false" outlineLevel="0" collapsed="false">
      <c r="A209" s="145"/>
      <c r="B209" s="148"/>
      <c r="C209" s="145"/>
      <c r="D209" s="145"/>
      <c r="E209" s="145"/>
      <c r="F209" s="144"/>
      <c r="G209" s="148"/>
      <c r="H209" s="152"/>
      <c r="I209" s="152"/>
      <c r="J209" s="147"/>
      <c r="K209" s="153"/>
      <c r="L209" s="147"/>
      <c r="M209" s="154"/>
      <c r="N209" s="147"/>
      <c r="O209" s="153"/>
      <c r="P209" s="147"/>
      <c r="Q209" s="144"/>
      <c r="R209" s="144"/>
      <c r="S209" s="147"/>
      <c r="T209" s="153"/>
      <c r="U209" s="147"/>
      <c r="V209" s="145"/>
      <c r="W209" s="145"/>
      <c r="X209" s="145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55"/>
      <c r="AI209" s="155"/>
      <c r="AJ209" s="147"/>
      <c r="AK209" s="147"/>
      <c r="AL209" s="147"/>
      <c r="AM209" s="147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56"/>
      <c r="BJ209" s="156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5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54"/>
      <c r="CZ209" s="147"/>
      <c r="DA209" s="154"/>
      <c r="DB209" s="147"/>
      <c r="DC209" s="144"/>
      <c r="DD209" s="154"/>
      <c r="DE209" s="147"/>
      <c r="DF209" s="154"/>
      <c r="DG209" s="147"/>
      <c r="DH209" s="144"/>
      <c r="DI209" s="144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8"/>
      <c r="DT209" s="147"/>
      <c r="DU209" s="147"/>
      <c r="DV209" s="147"/>
      <c r="DW209" s="147"/>
      <c r="DX209" s="147"/>
      <c r="DY209" s="147"/>
      <c r="DZ209" s="142"/>
      <c r="EA209" s="142"/>
      <c r="EB209" s="142"/>
      <c r="EC209" s="146"/>
      <c r="ED209" s="147"/>
      <c r="EE209" s="148"/>
      <c r="EF209" s="146"/>
      <c r="EG209" s="147"/>
      <c r="EH209" s="148"/>
      <c r="EI209" s="146"/>
      <c r="EJ209" s="147"/>
      <c r="EK209" s="148"/>
      <c r="EL209" s="142"/>
      <c r="EM209" s="145"/>
      <c r="EN209" s="145"/>
      <c r="EO209" s="145"/>
      <c r="EP209" s="145"/>
      <c r="EQ209" s="145"/>
      <c r="ER209" s="145"/>
      <c r="ES209" s="145"/>
      <c r="ET209" s="145"/>
      <c r="EU209" s="145"/>
      <c r="EV209" s="145"/>
      <c r="EW209" s="145"/>
      <c r="EX209" s="145"/>
      <c r="EY209" s="144"/>
      <c r="EZ209" s="144"/>
      <c r="FA209" s="144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</row>
    <row r="210" customFormat="false" ht="12.75" hidden="false" customHeight="false" outlineLevel="0" collapsed="false">
      <c r="A210" s="145"/>
      <c r="B210" s="148"/>
      <c r="C210" s="145"/>
      <c r="D210" s="145"/>
      <c r="E210" s="145"/>
      <c r="F210" s="144"/>
      <c r="G210" s="148"/>
      <c r="H210" s="152"/>
      <c r="I210" s="152"/>
      <c r="J210" s="147"/>
      <c r="K210" s="153"/>
      <c r="L210" s="147"/>
      <c r="M210" s="154"/>
      <c r="N210" s="147"/>
      <c r="O210" s="153"/>
      <c r="P210" s="147"/>
      <c r="Q210" s="144"/>
      <c r="R210" s="144"/>
      <c r="S210" s="147"/>
      <c r="T210" s="153"/>
      <c r="U210" s="147"/>
      <c r="V210" s="145"/>
      <c r="W210" s="145"/>
      <c r="X210" s="145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55"/>
      <c r="AI210" s="155"/>
      <c r="AJ210" s="147"/>
      <c r="AK210" s="147"/>
      <c r="AL210" s="147"/>
      <c r="AM210" s="147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56"/>
      <c r="BJ210" s="156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5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54"/>
      <c r="CZ210" s="147"/>
      <c r="DA210" s="154"/>
      <c r="DB210" s="147"/>
      <c r="DC210" s="144"/>
      <c r="DD210" s="154"/>
      <c r="DE210" s="147"/>
      <c r="DF210" s="154"/>
      <c r="DG210" s="147"/>
      <c r="DH210" s="144"/>
      <c r="DI210" s="144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8"/>
      <c r="DT210" s="147"/>
      <c r="DU210" s="147"/>
      <c r="DV210" s="147"/>
      <c r="DW210" s="147"/>
      <c r="DX210" s="147"/>
      <c r="DY210" s="147"/>
      <c r="DZ210" s="142"/>
      <c r="EA210" s="142"/>
      <c r="EB210" s="142"/>
      <c r="EC210" s="146"/>
      <c r="ED210" s="147"/>
      <c r="EE210" s="148"/>
      <c r="EF210" s="146"/>
      <c r="EG210" s="147"/>
      <c r="EH210" s="148"/>
      <c r="EI210" s="146"/>
      <c r="EJ210" s="147"/>
      <c r="EK210" s="148"/>
      <c r="EL210" s="142"/>
      <c r="EM210" s="145"/>
      <c r="EN210" s="145"/>
      <c r="EO210" s="145"/>
      <c r="EP210" s="145"/>
      <c r="EQ210" s="145"/>
      <c r="ER210" s="145"/>
      <c r="ES210" s="145"/>
      <c r="ET210" s="145"/>
      <c r="EU210" s="145"/>
      <c r="EV210" s="145"/>
      <c r="EW210" s="145"/>
      <c r="EX210" s="145"/>
      <c r="EY210" s="144"/>
      <c r="EZ210" s="144"/>
      <c r="FA210" s="144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</row>
    <row r="211" customFormat="false" ht="12.75" hidden="false" customHeight="false" outlineLevel="0" collapsed="false">
      <c r="A211" s="145"/>
      <c r="B211" s="148"/>
      <c r="C211" s="145"/>
      <c r="D211" s="145"/>
      <c r="E211" s="145"/>
      <c r="F211" s="144"/>
      <c r="G211" s="148"/>
      <c r="H211" s="152"/>
      <c r="I211" s="152"/>
      <c r="J211" s="147"/>
      <c r="K211" s="153"/>
      <c r="L211" s="147"/>
      <c r="M211" s="154"/>
      <c r="N211" s="147"/>
      <c r="O211" s="153"/>
      <c r="P211" s="147"/>
      <c r="Q211" s="144"/>
      <c r="R211" s="144"/>
      <c r="S211" s="147"/>
      <c r="T211" s="153"/>
      <c r="U211" s="147"/>
      <c r="V211" s="145"/>
      <c r="W211" s="145"/>
      <c r="X211" s="145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55"/>
      <c r="AI211" s="155"/>
      <c r="AJ211" s="147"/>
      <c r="AK211" s="147"/>
      <c r="AL211" s="147"/>
      <c r="AM211" s="147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56"/>
      <c r="BJ211" s="156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5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54"/>
      <c r="CZ211" s="147"/>
      <c r="DA211" s="154"/>
      <c r="DB211" s="147"/>
      <c r="DC211" s="144"/>
      <c r="DD211" s="154"/>
      <c r="DE211" s="147"/>
      <c r="DF211" s="154"/>
      <c r="DG211" s="147"/>
      <c r="DH211" s="144"/>
      <c r="DI211" s="144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8"/>
      <c r="DT211" s="147"/>
      <c r="DU211" s="147"/>
      <c r="DV211" s="147"/>
      <c r="DW211" s="147"/>
      <c r="DX211" s="147"/>
      <c r="DY211" s="147"/>
      <c r="DZ211" s="142"/>
      <c r="EA211" s="142"/>
      <c r="EB211" s="142"/>
      <c r="EC211" s="146"/>
      <c r="ED211" s="147"/>
      <c r="EE211" s="148"/>
      <c r="EF211" s="146"/>
      <c r="EG211" s="147"/>
      <c r="EH211" s="148"/>
      <c r="EI211" s="146"/>
      <c r="EJ211" s="147"/>
      <c r="EK211" s="148"/>
      <c r="EL211" s="142"/>
      <c r="EM211" s="145"/>
      <c r="EN211" s="145"/>
      <c r="EO211" s="145"/>
      <c r="EP211" s="145"/>
      <c r="EQ211" s="145"/>
      <c r="ER211" s="145"/>
      <c r="ES211" s="145"/>
      <c r="ET211" s="145"/>
      <c r="EU211" s="145"/>
      <c r="EV211" s="145"/>
      <c r="EW211" s="145"/>
      <c r="EX211" s="145"/>
      <c r="EY211" s="144"/>
      <c r="EZ211" s="144"/>
      <c r="FA211" s="144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</row>
    <row r="212" customFormat="false" ht="12.75" hidden="false" customHeight="false" outlineLevel="0" collapsed="false">
      <c r="A212" s="145"/>
      <c r="B212" s="148"/>
      <c r="C212" s="145"/>
      <c r="D212" s="145"/>
      <c r="E212" s="145"/>
      <c r="F212" s="144"/>
      <c r="G212" s="148"/>
      <c r="H212" s="152"/>
      <c r="I212" s="152"/>
      <c r="J212" s="147"/>
      <c r="K212" s="153"/>
      <c r="L212" s="147"/>
      <c r="M212" s="154"/>
      <c r="N212" s="147"/>
      <c r="O212" s="153"/>
      <c r="P212" s="147"/>
      <c r="Q212" s="144"/>
      <c r="R212" s="144"/>
      <c r="S212" s="147"/>
      <c r="T212" s="153"/>
      <c r="U212" s="147"/>
      <c r="V212" s="145"/>
      <c r="W212" s="145"/>
      <c r="X212" s="145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55"/>
      <c r="AI212" s="155"/>
      <c r="AJ212" s="147"/>
      <c r="AK212" s="147"/>
      <c r="AL212" s="147"/>
      <c r="AM212" s="147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56"/>
      <c r="BJ212" s="156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5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54"/>
      <c r="CZ212" s="147"/>
      <c r="DA212" s="154"/>
      <c r="DB212" s="147"/>
      <c r="DC212" s="144"/>
      <c r="DD212" s="154"/>
      <c r="DE212" s="147"/>
      <c r="DF212" s="154"/>
      <c r="DG212" s="147"/>
      <c r="DH212" s="144"/>
      <c r="DI212" s="144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8"/>
      <c r="DT212" s="147"/>
      <c r="DU212" s="147"/>
      <c r="DV212" s="147"/>
      <c r="DW212" s="147"/>
      <c r="DX212" s="147"/>
      <c r="DY212" s="147"/>
      <c r="DZ212" s="142"/>
      <c r="EA212" s="142"/>
      <c r="EB212" s="142"/>
      <c r="EC212" s="146"/>
      <c r="ED212" s="147"/>
      <c r="EE212" s="148"/>
      <c r="EF212" s="146"/>
      <c r="EG212" s="147"/>
      <c r="EH212" s="148"/>
      <c r="EI212" s="146"/>
      <c r="EJ212" s="147"/>
      <c r="EK212" s="148"/>
      <c r="EL212" s="142"/>
      <c r="EM212" s="145"/>
      <c r="EN212" s="145"/>
      <c r="EO212" s="145"/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4"/>
      <c r="EZ212" s="144"/>
      <c r="FA212" s="144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</row>
    <row r="213" customFormat="false" ht="12.75" hidden="false" customHeight="false" outlineLevel="0" collapsed="false">
      <c r="A213" s="145"/>
      <c r="B213" s="148"/>
      <c r="C213" s="145"/>
      <c r="D213" s="145"/>
      <c r="E213" s="145"/>
      <c r="F213" s="144"/>
      <c r="G213" s="148"/>
      <c r="H213" s="152"/>
      <c r="I213" s="152"/>
      <c r="J213" s="147"/>
      <c r="K213" s="153"/>
      <c r="L213" s="147"/>
      <c r="M213" s="154"/>
      <c r="N213" s="147"/>
      <c r="O213" s="153"/>
      <c r="P213" s="147"/>
      <c r="Q213" s="144"/>
      <c r="R213" s="144"/>
      <c r="S213" s="147"/>
      <c r="T213" s="153"/>
      <c r="U213" s="147"/>
      <c r="V213" s="145"/>
      <c r="W213" s="145"/>
      <c r="X213" s="145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55"/>
      <c r="AI213" s="155"/>
      <c r="AJ213" s="147"/>
      <c r="AK213" s="147"/>
      <c r="AL213" s="147"/>
      <c r="AM213" s="147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56"/>
      <c r="BJ213" s="156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5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54"/>
      <c r="CZ213" s="147"/>
      <c r="DA213" s="154"/>
      <c r="DB213" s="147"/>
      <c r="DC213" s="144"/>
      <c r="DD213" s="154"/>
      <c r="DE213" s="147"/>
      <c r="DF213" s="154"/>
      <c r="DG213" s="147"/>
      <c r="DH213" s="144"/>
      <c r="DI213" s="144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8"/>
      <c r="DT213" s="147"/>
      <c r="DU213" s="147"/>
      <c r="DV213" s="147"/>
      <c r="DW213" s="147"/>
      <c r="DX213" s="147"/>
      <c r="DY213" s="147"/>
      <c r="DZ213" s="142"/>
      <c r="EA213" s="142"/>
      <c r="EB213" s="142"/>
      <c r="EC213" s="146"/>
      <c r="ED213" s="147"/>
      <c r="EE213" s="148"/>
      <c r="EF213" s="146"/>
      <c r="EG213" s="147"/>
      <c r="EH213" s="148"/>
      <c r="EI213" s="146"/>
      <c r="EJ213" s="147"/>
      <c r="EK213" s="148"/>
      <c r="EL213" s="142"/>
      <c r="EM213" s="145"/>
      <c r="EN213" s="145"/>
      <c r="EO213" s="145"/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4"/>
      <c r="EZ213" s="144"/>
      <c r="FA213" s="144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</row>
    <row r="214" customFormat="false" ht="12.75" hidden="false" customHeight="false" outlineLevel="0" collapsed="false">
      <c r="A214" s="145"/>
      <c r="B214" s="148"/>
      <c r="C214" s="145"/>
      <c r="D214" s="145"/>
      <c r="E214" s="145"/>
      <c r="F214" s="144"/>
      <c r="G214" s="148"/>
      <c r="H214" s="152"/>
      <c r="I214" s="152"/>
      <c r="J214" s="147"/>
      <c r="K214" s="153"/>
      <c r="L214" s="147"/>
      <c r="M214" s="154"/>
      <c r="N214" s="147"/>
      <c r="O214" s="153"/>
      <c r="P214" s="147"/>
      <c r="Q214" s="144"/>
      <c r="R214" s="144"/>
      <c r="S214" s="147"/>
      <c r="T214" s="153"/>
      <c r="U214" s="147"/>
      <c r="V214" s="145"/>
      <c r="W214" s="145"/>
      <c r="X214" s="145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55"/>
      <c r="AI214" s="155"/>
      <c r="AJ214" s="147"/>
      <c r="AK214" s="147"/>
      <c r="AL214" s="147"/>
      <c r="AM214" s="147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56"/>
      <c r="BJ214" s="156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5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54"/>
      <c r="CZ214" s="147"/>
      <c r="DA214" s="154"/>
      <c r="DB214" s="147"/>
      <c r="DC214" s="144"/>
      <c r="DD214" s="154"/>
      <c r="DE214" s="147"/>
      <c r="DF214" s="154"/>
      <c r="DG214" s="147"/>
      <c r="DH214" s="144"/>
      <c r="DI214" s="144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8"/>
      <c r="DT214" s="147"/>
      <c r="DU214" s="147"/>
      <c r="DV214" s="147"/>
      <c r="DW214" s="147"/>
      <c r="DX214" s="147"/>
      <c r="DY214" s="147"/>
      <c r="DZ214" s="142"/>
      <c r="EA214" s="142"/>
      <c r="EB214" s="142"/>
      <c r="EC214" s="146"/>
      <c r="ED214" s="147"/>
      <c r="EE214" s="148"/>
      <c r="EF214" s="146"/>
      <c r="EG214" s="147"/>
      <c r="EH214" s="148"/>
      <c r="EI214" s="146"/>
      <c r="EJ214" s="147"/>
      <c r="EK214" s="148"/>
      <c r="EL214" s="142"/>
      <c r="EM214" s="145"/>
      <c r="EN214" s="145"/>
      <c r="EO214" s="145"/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4"/>
      <c r="EZ214" s="144"/>
      <c r="FA214" s="144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</row>
    <row r="215" customFormat="false" ht="12.75" hidden="false" customHeight="false" outlineLevel="0" collapsed="false">
      <c r="A215" s="145"/>
      <c r="B215" s="148"/>
      <c r="C215" s="145"/>
      <c r="D215" s="145"/>
      <c r="E215" s="145"/>
      <c r="F215" s="144"/>
      <c r="G215" s="148"/>
      <c r="H215" s="152"/>
      <c r="I215" s="152"/>
      <c r="J215" s="147"/>
      <c r="K215" s="153"/>
      <c r="L215" s="147"/>
      <c r="M215" s="154"/>
      <c r="N215" s="147"/>
      <c r="O215" s="153"/>
      <c r="P215" s="147"/>
      <c r="Q215" s="144"/>
      <c r="R215" s="144"/>
      <c r="S215" s="147"/>
      <c r="T215" s="153"/>
      <c r="U215" s="147"/>
      <c r="V215" s="145"/>
      <c r="W215" s="145"/>
      <c r="X215" s="145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55"/>
      <c r="AI215" s="155"/>
      <c r="AJ215" s="147"/>
      <c r="AK215" s="147"/>
      <c r="AL215" s="147"/>
      <c r="AM215" s="147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56"/>
      <c r="BJ215" s="156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5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54"/>
      <c r="CZ215" s="147"/>
      <c r="DA215" s="154"/>
      <c r="DB215" s="147"/>
      <c r="DC215" s="144"/>
      <c r="DD215" s="154"/>
      <c r="DE215" s="147"/>
      <c r="DF215" s="154"/>
      <c r="DG215" s="147"/>
      <c r="DH215" s="144"/>
      <c r="DI215" s="144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8"/>
      <c r="DT215" s="147"/>
      <c r="DU215" s="147"/>
      <c r="DV215" s="147"/>
      <c r="DW215" s="147"/>
      <c r="DX215" s="147"/>
      <c r="DY215" s="147"/>
      <c r="DZ215" s="142"/>
      <c r="EA215" s="142"/>
      <c r="EB215" s="142"/>
      <c r="EC215" s="146"/>
      <c r="ED215" s="147"/>
      <c r="EE215" s="148"/>
      <c r="EF215" s="146"/>
      <c r="EG215" s="147"/>
      <c r="EH215" s="148"/>
      <c r="EI215" s="146"/>
      <c r="EJ215" s="147"/>
      <c r="EK215" s="148"/>
      <c r="EL215" s="142"/>
      <c r="EM215" s="145"/>
      <c r="EN215" s="145"/>
      <c r="EO215" s="145"/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4"/>
      <c r="EZ215" s="144"/>
      <c r="FA215" s="144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</row>
    <row r="216" customFormat="false" ht="12.75" hidden="false" customHeight="false" outlineLevel="0" collapsed="false">
      <c r="A216" s="145"/>
      <c r="B216" s="148"/>
      <c r="C216" s="145"/>
      <c r="D216" s="145"/>
      <c r="E216" s="145"/>
      <c r="F216" s="144"/>
      <c r="G216" s="148"/>
      <c r="H216" s="152"/>
      <c r="I216" s="152"/>
      <c r="J216" s="147"/>
      <c r="K216" s="153"/>
      <c r="L216" s="147"/>
      <c r="M216" s="154"/>
      <c r="N216" s="147"/>
      <c r="O216" s="153"/>
      <c r="P216" s="147"/>
      <c r="Q216" s="144"/>
      <c r="R216" s="144"/>
      <c r="S216" s="147"/>
      <c r="T216" s="153"/>
      <c r="U216" s="147"/>
      <c r="V216" s="145"/>
      <c r="W216" s="145"/>
      <c r="X216" s="145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55"/>
      <c r="AI216" s="155"/>
      <c r="AJ216" s="147"/>
      <c r="AK216" s="147"/>
      <c r="AL216" s="147"/>
      <c r="AM216" s="147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56"/>
      <c r="BJ216" s="156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5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54"/>
      <c r="CZ216" s="147"/>
      <c r="DA216" s="154"/>
      <c r="DB216" s="147"/>
      <c r="DC216" s="144"/>
      <c r="DD216" s="154"/>
      <c r="DE216" s="147"/>
      <c r="DF216" s="154"/>
      <c r="DG216" s="147"/>
      <c r="DH216" s="144"/>
      <c r="DI216" s="144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8"/>
      <c r="DT216" s="147"/>
      <c r="DU216" s="147"/>
      <c r="DV216" s="147"/>
      <c r="DW216" s="147"/>
      <c r="DX216" s="147"/>
      <c r="DY216" s="147"/>
      <c r="DZ216" s="142"/>
      <c r="EA216" s="142"/>
      <c r="EB216" s="142"/>
      <c r="EC216" s="146"/>
      <c r="ED216" s="147"/>
      <c r="EE216" s="148"/>
      <c r="EF216" s="146"/>
      <c r="EG216" s="147"/>
      <c r="EH216" s="148"/>
      <c r="EI216" s="146"/>
      <c r="EJ216" s="147"/>
      <c r="EK216" s="148"/>
      <c r="EL216" s="142"/>
      <c r="EM216" s="145"/>
      <c r="EN216" s="145"/>
      <c r="EO216" s="145"/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4"/>
      <c r="EZ216" s="144"/>
      <c r="FA216" s="144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</row>
    <row r="217" customFormat="false" ht="12.75" hidden="false" customHeight="false" outlineLevel="0" collapsed="false">
      <c r="A217" s="145"/>
      <c r="B217" s="148"/>
      <c r="C217" s="145"/>
      <c r="D217" s="145"/>
      <c r="E217" s="145"/>
      <c r="F217" s="144"/>
      <c r="G217" s="148"/>
      <c r="H217" s="152"/>
      <c r="I217" s="152"/>
      <c r="J217" s="147"/>
      <c r="K217" s="153"/>
      <c r="L217" s="147"/>
      <c r="M217" s="154"/>
      <c r="N217" s="147"/>
      <c r="O217" s="153"/>
      <c r="P217" s="147"/>
      <c r="Q217" s="144"/>
      <c r="R217" s="144"/>
      <c r="S217" s="147"/>
      <c r="T217" s="153"/>
      <c r="U217" s="147"/>
      <c r="V217" s="145"/>
      <c r="W217" s="145"/>
      <c r="X217" s="145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55"/>
      <c r="AI217" s="155"/>
      <c r="AJ217" s="147"/>
      <c r="AK217" s="147"/>
      <c r="AL217" s="147"/>
      <c r="AM217" s="147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AY217" s="156"/>
      <c r="AZ217" s="156"/>
      <c r="BA217" s="156"/>
      <c r="BB217" s="156"/>
      <c r="BC217" s="156"/>
      <c r="BD217" s="156"/>
      <c r="BE217" s="156"/>
      <c r="BF217" s="156"/>
      <c r="BG217" s="156"/>
      <c r="BH217" s="156"/>
      <c r="BI217" s="156"/>
      <c r="BJ217" s="156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5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54"/>
      <c r="CZ217" s="147"/>
      <c r="DA217" s="154"/>
      <c r="DB217" s="147"/>
      <c r="DC217" s="144"/>
      <c r="DD217" s="154"/>
      <c r="DE217" s="147"/>
      <c r="DF217" s="154"/>
      <c r="DG217" s="147"/>
      <c r="DH217" s="144"/>
      <c r="DI217" s="144"/>
      <c r="DJ217" s="145"/>
      <c r="DK217" s="145"/>
      <c r="DL217" s="145"/>
      <c r="DM217" s="145"/>
      <c r="DN217" s="145"/>
      <c r="DO217" s="145"/>
      <c r="DP217" s="145"/>
      <c r="DQ217" s="145"/>
      <c r="DR217" s="145"/>
      <c r="DS217" s="148"/>
      <c r="DT217" s="147"/>
      <c r="DU217" s="147"/>
      <c r="DV217" s="147"/>
      <c r="DW217" s="147"/>
      <c r="DX217" s="147"/>
      <c r="DY217" s="147"/>
      <c r="DZ217" s="142"/>
      <c r="EA217" s="142"/>
      <c r="EB217" s="142"/>
      <c r="EC217" s="146"/>
      <c r="ED217" s="147"/>
      <c r="EE217" s="148"/>
      <c r="EF217" s="146"/>
      <c r="EG217" s="147"/>
      <c r="EH217" s="148"/>
      <c r="EI217" s="146"/>
      <c r="EJ217" s="147"/>
      <c r="EK217" s="148"/>
      <c r="EL217" s="142"/>
      <c r="EM217" s="145"/>
      <c r="EN217" s="145"/>
      <c r="EO217" s="145"/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4"/>
      <c r="EZ217" s="144"/>
      <c r="FA217" s="144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</row>
    <row r="218" customFormat="false" ht="12.75" hidden="false" customHeight="false" outlineLevel="0" collapsed="false">
      <c r="A218" s="145"/>
      <c r="B218" s="148"/>
      <c r="C218" s="145"/>
      <c r="D218" s="145"/>
      <c r="E218" s="145"/>
      <c r="F218" s="144"/>
      <c r="G218" s="148"/>
      <c r="H218" s="152"/>
      <c r="I218" s="152"/>
      <c r="J218" s="147"/>
      <c r="K218" s="153"/>
      <c r="L218" s="147"/>
      <c r="M218" s="154"/>
      <c r="N218" s="147"/>
      <c r="O218" s="153"/>
      <c r="P218" s="147"/>
      <c r="Q218" s="144"/>
      <c r="R218" s="144"/>
      <c r="S218" s="147"/>
      <c r="T218" s="153"/>
      <c r="U218" s="147"/>
      <c r="V218" s="145"/>
      <c r="W218" s="145"/>
      <c r="X218" s="145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55"/>
      <c r="AI218" s="155"/>
      <c r="AJ218" s="147"/>
      <c r="AK218" s="147"/>
      <c r="AL218" s="147"/>
      <c r="AM218" s="147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AY218" s="156"/>
      <c r="AZ218" s="156"/>
      <c r="BA218" s="156"/>
      <c r="BB218" s="156"/>
      <c r="BC218" s="156"/>
      <c r="BD218" s="156"/>
      <c r="BE218" s="156"/>
      <c r="BF218" s="156"/>
      <c r="BG218" s="156"/>
      <c r="BH218" s="156"/>
      <c r="BI218" s="156"/>
      <c r="BJ218" s="156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5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54"/>
      <c r="CZ218" s="147"/>
      <c r="DA218" s="154"/>
      <c r="DB218" s="147"/>
      <c r="DC218" s="144"/>
      <c r="DD218" s="154"/>
      <c r="DE218" s="147"/>
      <c r="DF218" s="154"/>
      <c r="DG218" s="147"/>
      <c r="DH218" s="144"/>
      <c r="DI218" s="144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8"/>
      <c r="DT218" s="147"/>
      <c r="DU218" s="147"/>
      <c r="DV218" s="147"/>
      <c r="DW218" s="147"/>
      <c r="DX218" s="147"/>
      <c r="DY218" s="147"/>
      <c r="DZ218" s="142"/>
      <c r="EA218" s="142"/>
      <c r="EB218" s="142"/>
      <c r="EC218" s="146"/>
      <c r="ED218" s="147"/>
      <c r="EE218" s="148"/>
      <c r="EF218" s="146"/>
      <c r="EG218" s="147"/>
      <c r="EH218" s="148"/>
      <c r="EI218" s="146"/>
      <c r="EJ218" s="147"/>
      <c r="EK218" s="148"/>
      <c r="EL218" s="142"/>
      <c r="EM218" s="145"/>
      <c r="EN218" s="145"/>
      <c r="EO218" s="145"/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4"/>
      <c r="EZ218" s="144"/>
      <c r="FA218" s="144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</row>
    <row r="219" customFormat="false" ht="12.75" hidden="false" customHeight="false" outlineLevel="0" collapsed="false">
      <c r="A219" s="145"/>
      <c r="B219" s="148"/>
      <c r="C219" s="145"/>
      <c r="D219" s="145"/>
      <c r="E219" s="145"/>
      <c r="F219" s="144"/>
      <c r="G219" s="148"/>
      <c r="H219" s="152"/>
      <c r="I219" s="152"/>
      <c r="J219" s="147"/>
      <c r="K219" s="153"/>
      <c r="L219" s="147"/>
      <c r="M219" s="154"/>
      <c r="N219" s="147"/>
      <c r="O219" s="153"/>
      <c r="P219" s="147"/>
      <c r="Q219" s="144"/>
      <c r="R219" s="144"/>
      <c r="S219" s="147"/>
      <c r="T219" s="153"/>
      <c r="U219" s="147"/>
      <c r="V219" s="145"/>
      <c r="W219" s="145"/>
      <c r="X219" s="145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55"/>
      <c r="AI219" s="155"/>
      <c r="AJ219" s="147"/>
      <c r="AK219" s="147"/>
      <c r="AL219" s="147"/>
      <c r="AM219" s="147"/>
      <c r="AN219" s="156"/>
      <c r="AO219" s="156"/>
      <c r="AP219" s="156"/>
      <c r="AQ219" s="156"/>
      <c r="AR219" s="156"/>
      <c r="AS219" s="156"/>
      <c r="AT219" s="156"/>
      <c r="AU219" s="156"/>
      <c r="AV219" s="156"/>
      <c r="AW219" s="156"/>
      <c r="AX219" s="156"/>
      <c r="AY219" s="156"/>
      <c r="AZ219" s="156"/>
      <c r="BA219" s="156"/>
      <c r="BB219" s="156"/>
      <c r="BC219" s="156"/>
      <c r="BD219" s="156"/>
      <c r="BE219" s="156"/>
      <c r="BF219" s="156"/>
      <c r="BG219" s="156"/>
      <c r="BH219" s="156"/>
      <c r="BI219" s="156"/>
      <c r="BJ219" s="156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5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54"/>
      <c r="CZ219" s="147"/>
      <c r="DA219" s="154"/>
      <c r="DB219" s="147"/>
      <c r="DC219" s="144"/>
      <c r="DD219" s="154"/>
      <c r="DE219" s="147"/>
      <c r="DF219" s="154"/>
      <c r="DG219" s="147"/>
      <c r="DH219" s="144"/>
      <c r="DI219" s="144"/>
      <c r="DJ219" s="145"/>
      <c r="DK219" s="145"/>
      <c r="DL219" s="145"/>
      <c r="DM219" s="145"/>
      <c r="DN219" s="145"/>
      <c r="DO219" s="145"/>
      <c r="DP219" s="145"/>
      <c r="DQ219" s="145"/>
      <c r="DR219" s="145"/>
      <c r="DS219" s="148"/>
      <c r="DT219" s="147"/>
      <c r="DU219" s="147"/>
      <c r="DV219" s="147"/>
      <c r="DW219" s="147"/>
      <c r="DX219" s="147"/>
      <c r="DY219" s="147"/>
      <c r="DZ219" s="142"/>
      <c r="EA219" s="142"/>
      <c r="EB219" s="142"/>
      <c r="EC219" s="146"/>
      <c r="ED219" s="147"/>
      <c r="EE219" s="148"/>
      <c r="EF219" s="146"/>
      <c r="EG219" s="147"/>
      <c r="EH219" s="148"/>
      <c r="EI219" s="146"/>
      <c r="EJ219" s="147"/>
      <c r="EK219" s="148"/>
      <c r="EL219" s="142"/>
      <c r="EM219" s="145"/>
      <c r="EN219" s="145"/>
      <c r="EO219" s="145"/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4"/>
      <c r="EZ219" s="144"/>
      <c r="FA219" s="144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</row>
    <row r="220" customFormat="false" ht="12.75" hidden="false" customHeight="false" outlineLevel="0" collapsed="false">
      <c r="A220" s="145"/>
      <c r="B220" s="148"/>
      <c r="C220" s="145"/>
      <c r="D220" s="145"/>
      <c r="E220" s="145"/>
      <c r="F220" s="144"/>
      <c r="G220" s="148"/>
      <c r="H220" s="152"/>
      <c r="I220" s="152"/>
      <c r="J220" s="147"/>
      <c r="K220" s="153"/>
      <c r="L220" s="147"/>
      <c r="M220" s="154"/>
      <c r="N220" s="147"/>
      <c r="O220" s="153"/>
      <c r="P220" s="147"/>
      <c r="Q220" s="144"/>
      <c r="R220" s="144"/>
      <c r="S220" s="147"/>
      <c r="T220" s="153"/>
      <c r="U220" s="147"/>
      <c r="V220" s="145"/>
      <c r="W220" s="145"/>
      <c r="X220" s="145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55"/>
      <c r="AI220" s="155"/>
      <c r="AJ220" s="147"/>
      <c r="AK220" s="147"/>
      <c r="AL220" s="147"/>
      <c r="AM220" s="147"/>
      <c r="AN220" s="156"/>
      <c r="AO220" s="156"/>
      <c r="AP220" s="156"/>
      <c r="AQ220" s="156"/>
      <c r="AR220" s="156"/>
      <c r="AS220" s="156"/>
      <c r="AT220" s="156"/>
      <c r="AU220" s="156"/>
      <c r="AV220" s="156"/>
      <c r="AW220" s="156"/>
      <c r="AX220" s="156"/>
      <c r="AY220" s="156"/>
      <c r="AZ220" s="156"/>
      <c r="BA220" s="156"/>
      <c r="BB220" s="156"/>
      <c r="BC220" s="156"/>
      <c r="BD220" s="156"/>
      <c r="BE220" s="156"/>
      <c r="BF220" s="156"/>
      <c r="BG220" s="156"/>
      <c r="BH220" s="156"/>
      <c r="BI220" s="156"/>
      <c r="BJ220" s="156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5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54"/>
      <c r="CZ220" s="147"/>
      <c r="DA220" s="154"/>
      <c r="DB220" s="147"/>
      <c r="DC220" s="144"/>
      <c r="DD220" s="154"/>
      <c r="DE220" s="147"/>
      <c r="DF220" s="154"/>
      <c r="DG220" s="147"/>
      <c r="DH220" s="144"/>
      <c r="DI220" s="144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8"/>
      <c r="DT220" s="147"/>
      <c r="DU220" s="147"/>
      <c r="DV220" s="147"/>
      <c r="DW220" s="147"/>
      <c r="DX220" s="147"/>
      <c r="DY220" s="147"/>
      <c r="DZ220" s="142"/>
      <c r="EA220" s="142"/>
      <c r="EB220" s="142"/>
      <c r="EC220" s="146"/>
      <c r="ED220" s="147"/>
      <c r="EE220" s="148"/>
      <c r="EF220" s="146"/>
      <c r="EG220" s="147"/>
      <c r="EH220" s="148"/>
      <c r="EI220" s="146"/>
      <c r="EJ220" s="147"/>
      <c r="EK220" s="148"/>
      <c r="EL220" s="142"/>
      <c r="EM220" s="145"/>
      <c r="EN220" s="145"/>
      <c r="EO220" s="145"/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4"/>
      <c r="EZ220" s="144"/>
      <c r="FA220" s="144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</row>
    <row r="221" customFormat="false" ht="12.75" hidden="false" customHeight="false" outlineLevel="0" collapsed="false">
      <c r="A221" s="145"/>
      <c r="B221" s="148"/>
      <c r="C221" s="145"/>
      <c r="D221" s="145"/>
      <c r="E221" s="145"/>
      <c r="F221" s="144"/>
      <c r="G221" s="148"/>
      <c r="H221" s="152"/>
      <c r="I221" s="152"/>
      <c r="J221" s="147"/>
      <c r="K221" s="153"/>
      <c r="L221" s="147"/>
      <c r="M221" s="154"/>
      <c r="N221" s="147"/>
      <c r="O221" s="153"/>
      <c r="P221" s="147"/>
      <c r="Q221" s="144"/>
      <c r="R221" s="144"/>
      <c r="S221" s="147"/>
      <c r="T221" s="153"/>
      <c r="U221" s="147"/>
      <c r="V221" s="145"/>
      <c r="W221" s="145"/>
      <c r="X221" s="145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55"/>
      <c r="AI221" s="155"/>
      <c r="AJ221" s="147"/>
      <c r="AK221" s="147"/>
      <c r="AL221" s="147"/>
      <c r="AM221" s="147"/>
      <c r="AN221" s="156"/>
      <c r="AO221" s="156"/>
      <c r="AP221" s="156"/>
      <c r="AQ221" s="156"/>
      <c r="AR221" s="156"/>
      <c r="AS221" s="156"/>
      <c r="AT221" s="156"/>
      <c r="AU221" s="156"/>
      <c r="AV221" s="156"/>
      <c r="AW221" s="156"/>
      <c r="AX221" s="156"/>
      <c r="AY221" s="156"/>
      <c r="AZ221" s="156"/>
      <c r="BA221" s="156"/>
      <c r="BB221" s="156"/>
      <c r="BC221" s="156"/>
      <c r="BD221" s="156"/>
      <c r="BE221" s="156"/>
      <c r="BF221" s="156"/>
      <c r="BG221" s="156"/>
      <c r="BH221" s="156"/>
      <c r="BI221" s="156"/>
      <c r="BJ221" s="156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5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54"/>
      <c r="CZ221" s="147"/>
      <c r="DA221" s="154"/>
      <c r="DB221" s="147"/>
      <c r="DC221" s="144"/>
      <c r="DD221" s="154"/>
      <c r="DE221" s="147"/>
      <c r="DF221" s="154"/>
      <c r="DG221" s="147"/>
      <c r="DH221" s="144"/>
      <c r="DI221" s="144"/>
      <c r="DJ221" s="145"/>
      <c r="DK221" s="145"/>
      <c r="DL221" s="145"/>
      <c r="DM221" s="145"/>
      <c r="DN221" s="145"/>
      <c r="DO221" s="145"/>
      <c r="DP221" s="145"/>
      <c r="DQ221" s="145"/>
      <c r="DR221" s="145"/>
      <c r="DS221" s="148"/>
      <c r="DT221" s="147"/>
      <c r="DU221" s="147"/>
      <c r="DV221" s="147"/>
      <c r="DW221" s="147"/>
      <c r="DX221" s="147"/>
      <c r="DY221" s="147"/>
      <c r="DZ221" s="142"/>
      <c r="EA221" s="142"/>
      <c r="EB221" s="142"/>
      <c r="EC221" s="146"/>
      <c r="ED221" s="147"/>
      <c r="EE221" s="148"/>
      <c r="EF221" s="146"/>
      <c r="EG221" s="147"/>
      <c r="EH221" s="148"/>
      <c r="EI221" s="146"/>
      <c r="EJ221" s="147"/>
      <c r="EK221" s="148"/>
      <c r="EL221" s="142"/>
      <c r="EM221" s="145"/>
      <c r="EN221" s="145"/>
      <c r="EO221" s="145"/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4"/>
      <c r="EZ221" s="144"/>
      <c r="FA221" s="144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</row>
    <row r="222" customFormat="false" ht="12.75" hidden="false" customHeight="false" outlineLevel="0" collapsed="false">
      <c r="A222" s="145"/>
      <c r="B222" s="148"/>
      <c r="C222" s="145"/>
      <c r="D222" s="145"/>
      <c r="E222" s="145"/>
      <c r="F222" s="144"/>
      <c r="G222" s="148"/>
      <c r="H222" s="152"/>
      <c r="I222" s="152"/>
      <c r="J222" s="147"/>
      <c r="K222" s="153"/>
      <c r="L222" s="147"/>
      <c r="M222" s="154"/>
      <c r="N222" s="147"/>
      <c r="O222" s="153"/>
      <c r="P222" s="147"/>
      <c r="Q222" s="144"/>
      <c r="R222" s="144"/>
      <c r="S222" s="147"/>
      <c r="T222" s="153"/>
      <c r="U222" s="147"/>
      <c r="V222" s="145"/>
      <c r="W222" s="145"/>
      <c r="X222" s="145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55"/>
      <c r="AI222" s="155"/>
      <c r="AJ222" s="147"/>
      <c r="AK222" s="147"/>
      <c r="AL222" s="147"/>
      <c r="AM222" s="147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156"/>
      <c r="AZ222" s="156"/>
      <c r="BA222" s="156"/>
      <c r="BB222" s="156"/>
      <c r="BC222" s="156"/>
      <c r="BD222" s="156"/>
      <c r="BE222" s="156"/>
      <c r="BF222" s="156"/>
      <c r="BG222" s="156"/>
      <c r="BH222" s="156"/>
      <c r="BI222" s="156"/>
      <c r="BJ222" s="156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5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54"/>
      <c r="CZ222" s="147"/>
      <c r="DA222" s="154"/>
      <c r="DB222" s="147"/>
      <c r="DC222" s="144"/>
      <c r="DD222" s="154"/>
      <c r="DE222" s="147"/>
      <c r="DF222" s="154"/>
      <c r="DG222" s="147"/>
      <c r="DH222" s="144"/>
      <c r="DI222" s="144"/>
      <c r="DJ222" s="145"/>
      <c r="DK222" s="145"/>
      <c r="DL222" s="145"/>
      <c r="DM222" s="145"/>
      <c r="DN222" s="145"/>
      <c r="DO222" s="145"/>
      <c r="DP222" s="145"/>
      <c r="DQ222" s="145"/>
      <c r="DR222" s="145"/>
      <c r="DS222" s="148"/>
      <c r="DT222" s="147"/>
      <c r="DU222" s="147"/>
      <c r="DV222" s="147"/>
      <c r="DW222" s="147"/>
      <c r="DX222" s="147"/>
      <c r="DY222" s="147"/>
      <c r="DZ222" s="142"/>
      <c r="EA222" s="142"/>
      <c r="EB222" s="142"/>
      <c r="EC222" s="146"/>
      <c r="ED222" s="147"/>
      <c r="EE222" s="148"/>
      <c r="EF222" s="146"/>
      <c r="EG222" s="147"/>
      <c r="EH222" s="148"/>
      <c r="EI222" s="146"/>
      <c r="EJ222" s="147"/>
      <c r="EK222" s="148"/>
      <c r="EL222" s="142"/>
      <c r="EM222" s="145"/>
      <c r="EN222" s="145"/>
      <c r="EO222" s="145"/>
      <c r="EP222" s="145"/>
      <c r="EQ222" s="145"/>
      <c r="ER222" s="145"/>
      <c r="ES222" s="145"/>
      <c r="ET222" s="145"/>
      <c r="EU222" s="145"/>
      <c r="EV222" s="145"/>
      <c r="EW222" s="145"/>
      <c r="EX222" s="145"/>
      <c r="EY222" s="144"/>
      <c r="EZ222" s="144"/>
      <c r="FA222" s="144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</row>
    <row r="223" customFormat="false" ht="12.75" hidden="false" customHeight="false" outlineLevel="0" collapsed="false">
      <c r="A223" s="145"/>
      <c r="B223" s="148"/>
      <c r="C223" s="145"/>
      <c r="D223" s="145"/>
      <c r="E223" s="145"/>
      <c r="F223" s="144"/>
      <c r="G223" s="148"/>
      <c r="H223" s="152"/>
      <c r="I223" s="152"/>
      <c r="J223" s="147"/>
      <c r="K223" s="153"/>
      <c r="L223" s="147"/>
      <c r="M223" s="154"/>
      <c r="N223" s="147"/>
      <c r="O223" s="153"/>
      <c r="P223" s="147"/>
      <c r="Q223" s="144"/>
      <c r="R223" s="144"/>
      <c r="S223" s="147"/>
      <c r="T223" s="153"/>
      <c r="U223" s="147"/>
      <c r="V223" s="145"/>
      <c r="W223" s="145"/>
      <c r="X223" s="145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55"/>
      <c r="AI223" s="155"/>
      <c r="AJ223" s="147"/>
      <c r="AK223" s="147"/>
      <c r="AL223" s="147"/>
      <c r="AM223" s="147"/>
      <c r="AN223" s="156"/>
      <c r="AO223" s="156"/>
      <c r="AP223" s="156"/>
      <c r="AQ223" s="156"/>
      <c r="AR223" s="156"/>
      <c r="AS223" s="156"/>
      <c r="AT223" s="156"/>
      <c r="AU223" s="156"/>
      <c r="AV223" s="156"/>
      <c r="AW223" s="156"/>
      <c r="AX223" s="156"/>
      <c r="AY223" s="156"/>
      <c r="AZ223" s="156"/>
      <c r="BA223" s="156"/>
      <c r="BB223" s="156"/>
      <c r="BC223" s="156"/>
      <c r="BD223" s="156"/>
      <c r="BE223" s="156"/>
      <c r="BF223" s="156"/>
      <c r="BG223" s="156"/>
      <c r="BH223" s="156"/>
      <c r="BI223" s="156"/>
      <c r="BJ223" s="156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5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54"/>
      <c r="CZ223" s="147"/>
      <c r="DA223" s="154"/>
      <c r="DB223" s="147"/>
      <c r="DC223" s="144"/>
      <c r="DD223" s="154"/>
      <c r="DE223" s="147"/>
      <c r="DF223" s="154"/>
      <c r="DG223" s="147"/>
      <c r="DH223" s="144"/>
      <c r="DI223" s="144"/>
      <c r="DJ223" s="145"/>
      <c r="DK223" s="145"/>
      <c r="DL223" s="145"/>
      <c r="DM223" s="145"/>
      <c r="DN223" s="145"/>
      <c r="DO223" s="145"/>
      <c r="DP223" s="145"/>
      <c r="DQ223" s="145"/>
      <c r="DR223" s="145"/>
      <c r="DS223" s="148"/>
      <c r="DT223" s="147"/>
      <c r="DU223" s="147"/>
      <c r="DV223" s="147"/>
      <c r="DW223" s="147"/>
      <c r="DX223" s="147"/>
      <c r="DY223" s="147"/>
      <c r="DZ223" s="142"/>
      <c r="EA223" s="142"/>
      <c r="EB223" s="142"/>
      <c r="EC223" s="146"/>
      <c r="ED223" s="147"/>
      <c r="EE223" s="148"/>
      <c r="EF223" s="146"/>
      <c r="EG223" s="147"/>
      <c r="EH223" s="148"/>
      <c r="EI223" s="146"/>
      <c r="EJ223" s="147"/>
      <c r="EK223" s="148"/>
      <c r="EL223" s="142"/>
      <c r="EM223" s="145"/>
      <c r="EN223" s="145"/>
      <c r="EO223" s="145"/>
      <c r="EP223" s="145"/>
      <c r="EQ223" s="145"/>
      <c r="ER223" s="145"/>
      <c r="ES223" s="145"/>
      <c r="ET223" s="145"/>
      <c r="EU223" s="145"/>
      <c r="EV223" s="145"/>
      <c r="EW223" s="145"/>
      <c r="EX223" s="145"/>
      <c r="EY223" s="144"/>
      <c r="EZ223" s="144"/>
      <c r="FA223" s="144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</row>
    <row r="224" customFormat="false" ht="12.75" hidden="false" customHeight="false" outlineLevel="0" collapsed="false">
      <c r="A224" s="145"/>
      <c r="B224" s="148"/>
      <c r="C224" s="145"/>
      <c r="D224" s="145"/>
      <c r="E224" s="145"/>
      <c r="F224" s="144"/>
      <c r="G224" s="148"/>
      <c r="H224" s="152"/>
      <c r="I224" s="152"/>
      <c r="J224" s="147"/>
      <c r="K224" s="153"/>
      <c r="L224" s="147"/>
      <c r="M224" s="154"/>
      <c r="N224" s="147"/>
      <c r="O224" s="153"/>
      <c r="P224" s="147"/>
      <c r="Q224" s="144"/>
      <c r="R224" s="144"/>
      <c r="S224" s="147"/>
      <c r="T224" s="153"/>
      <c r="U224" s="147"/>
      <c r="V224" s="145"/>
      <c r="W224" s="145"/>
      <c r="X224" s="145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55"/>
      <c r="AI224" s="155"/>
      <c r="AJ224" s="147"/>
      <c r="AK224" s="147"/>
      <c r="AL224" s="147"/>
      <c r="AM224" s="147"/>
      <c r="AN224" s="156"/>
      <c r="AO224" s="156"/>
      <c r="AP224" s="156"/>
      <c r="AQ224" s="156"/>
      <c r="AR224" s="156"/>
      <c r="AS224" s="156"/>
      <c r="AT224" s="156"/>
      <c r="AU224" s="156"/>
      <c r="AV224" s="156"/>
      <c r="AW224" s="156"/>
      <c r="AX224" s="156"/>
      <c r="AY224" s="156"/>
      <c r="AZ224" s="156"/>
      <c r="BA224" s="156"/>
      <c r="BB224" s="156"/>
      <c r="BC224" s="156"/>
      <c r="BD224" s="156"/>
      <c r="BE224" s="156"/>
      <c r="BF224" s="156"/>
      <c r="BG224" s="156"/>
      <c r="BH224" s="156"/>
      <c r="BI224" s="156"/>
      <c r="BJ224" s="156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5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54"/>
      <c r="CZ224" s="147"/>
      <c r="DA224" s="154"/>
      <c r="DB224" s="147"/>
      <c r="DC224" s="144"/>
      <c r="DD224" s="154"/>
      <c r="DE224" s="147"/>
      <c r="DF224" s="154"/>
      <c r="DG224" s="147"/>
      <c r="DH224" s="144"/>
      <c r="DI224" s="144"/>
      <c r="DJ224" s="145"/>
      <c r="DK224" s="145"/>
      <c r="DL224" s="145"/>
      <c r="DM224" s="145"/>
      <c r="DN224" s="145"/>
      <c r="DO224" s="145"/>
      <c r="DP224" s="145"/>
      <c r="DQ224" s="145"/>
      <c r="DR224" s="145"/>
      <c r="DS224" s="148"/>
      <c r="DT224" s="147"/>
      <c r="DU224" s="147"/>
      <c r="DV224" s="147"/>
      <c r="DW224" s="147"/>
      <c r="DX224" s="147"/>
      <c r="DY224" s="147"/>
      <c r="DZ224" s="142"/>
      <c r="EA224" s="142"/>
      <c r="EB224" s="142"/>
      <c r="EC224" s="146"/>
      <c r="ED224" s="147"/>
      <c r="EE224" s="148"/>
      <c r="EF224" s="146"/>
      <c r="EG224" s="147"/>
      <c r="EH224" s="148"/>
      <c r="EI224" s="146"/>
      <c r="EJ224" s="147"/>
      <c r="EK224" s="148"/>
      <c r="EL224" s="142"/>
      <c r="EM224" s="145"/>
      <c r="EN224" s="145"/>
      <c r="EO224" s="145"/>
      <c r="EP224" s="145"/>
      <c r="EQ224" s="145"/>
      <c r="ER224" s="145"/>
      <c r="ES224" s="145"/>
      <c r="ET224" s="145"/>
      <c r="EU224" s="145"/>
      <c r="EV224" s="145"/>
      <c r="EW224" s="145"/>
      <c r="EX224" s="145"/>
      <c r="EY224" s="144"/>
      <c r="EZ224" s="144"/>
      <c r="FA224" s="144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</row>
    <row r="225" customFormat="false" ht="12.75" hidden="false" customHeight="false" outlineLevel="0" collapsed="false">
      <c r="A225" s="145"/>
      <c r="B225" s="148"/>
      <c r="C225" s="145"/>
      <c r="D225" s="145"/>
      <c r="E225" s="145"/>
      <c r="F225" s="144"/>
      <c r="G225" s="148"/>
      <c r="H225" s="152"/>
      <c r="I225" s="152"/>
      <c r="J225" s="147"/>
      <c r="K225" s="153"/>
      <c r="L225" s="147"/>
      <c r="M225" s="154"/>
      <c r="N225" s="147"/>
      <c r="O225" s="153"/>
      <c r="P225" s="147"/>
      <c r="Q225" s="144"/>
      <c r="R225" s="144"/>
      <c r="S225" s="147"/>
      <c r="T225" s="153"/>
      <c r="U225" s="147"/>
      <c r="V225" s="145"/>
      <c r="W225" s="145"/>
      <c r="X225" s="145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55"/>
      <c r="AI225" s="155"/>
      <c r="AJ225" s="147"/>
      <c r="AK225" s="147"/>
      <c r="AL225" s="147"/>
      <c r="AM225" s="147"/>
      <c r="AN225" s="156"/>
      <c r="AO225" s="156"/>
      <c r="AP225" s="156"/>
      <c r="AQ225" s="156"/>
      <c r="AR225" s="156"/>
      <c r="AS225" s="156"/>
      <c r="AT225" s="156"/>
      <c r="AU225" s="156"/>
      <c r="AV225" s="156"/>
      <c r="AW225" s="156"/>
      <c r="AX225" s="156"/>
      <c r="AY225" s="156"/>
      <c r="AZ225" s="156"/>
      <c r="BA225" s="156"/>
      <c r="BB225" s="156"/>
      <c r="BC225" s="156"/>
      <c r="BD225" s="156"/>
      <c r="BE225" s="156"/>
      <c r="BF225" s="156"/>
      <c r="BG225" s="156"/>
      <c r="BH225" s="156"/>
      <c r="BI225" s="156"/>
      <c r="BJ225" s="156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5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54"/>
      <c r="CZ225" s="147"/>
      <c r="DA225" s="154"/>
      <c r="DB225" s="147"/>
      <c r="DC225" s="144"/>
      <c r="DD225" s="154"/>
      <c r="DE225" s="147"/>
      <c r="DF225" s="154"/>
      <c r="DG225" s="147"/>
      <c r="DH225" s="144"/>
      <c r="DI225" s="144"/>
      <c r="DJ225" s="145"/>
      <c r="DK225" s="145"/>
      <c r="DL225" s="145"/>
      <c r="DM225" s="145"/>
      <c r="DN225" s="145"/>
      <c r="DO225" s="145"/>
      <c r="DP225" s="145"/>
      <c r="DQ225" s="145"/>
      <c r="DR225" s="145"/>
      <c r="DS225" s="148"/>
      <c r="DT225" s="147"/>
      <c r="DU225" s="147"/>
      <c r="DV225" s="147"/>
      <c r="DW225" s="147"/>
      <c r="DX225" s="147"/>
      <c r="DY225" s="147"/>
      <c r="DZ225" s="142"/>
      <c r="EA225" s="142"/>
      <c r="EB225" s="142"/>
      <c r="EC225" s="146"/>
      <c r="ED225" s="147"/>
      <c r="EE225" s="148"/>
      <c r="EF225" s="146"/>
      <c r="EG225" s="147"/>
      <c r="EH225" s="148"/>
      <c r="EI225" s="146"/>
      <c r="EJ225" s="147"/>
      <c r="EK225" s="148"/>
      <c r="EL225" s="142"/>
      <c r="EM225" s="145"/>
      <c r="EN225" s="145"/>
      <c r="EO225" s="145"/>
      <c r="EP225" s="145"/>
      <c r="EQ225" s="145"/>
      <c r="ER225" s="145"/>
      <c r="ES225" s="145"/>
      <c r="ET225" s="145"/>
      <c r="EU225" s="145"/>
      <c r="EV225" s="145"/>
      <c r="EW225" s="145"/>
      <c r="EX225" s="145"/>
      <c r="EY225" s="144"/>
      <c r="EZ225" s="144"/>
      <c r="FA225" s="144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</row>
    <row r="226" customFormat="false" ht="12.75" hidden="false" customHeight="false" outlineLevel="0" collapsed="false">
      <c r="A226" s="145"/>
      <c r="B226" s="148"/>
      <c r="C226" s="145"/>
      <c r="D226" s="145"/>
      <c r="E226" s="145"/>
      <c r="F226" s="144"/>
      <c r="G226" s="148"/>
      <c r="H226" s="152"/>
      <c r="I226" s="152"/>
      <c r="J226" s="147"/>
      <c r="K226" s="153"/>
      <c r="L226" s="147"/>
      <c r="M226" s="154"/>
      <c r="N226" s="147"/>
      <c r="O226" s="153"/>
      <c r="P226" s="147"/>
      <c r="Q226" s="144"/>
      <c r="R226" s="144"/>
      <c r="S226" s="147"/>
      <c r="T226" s="153"/>
      <c r="U226" s="147"/>
      <c r="V226" s="145"/>
      <c r="W226" s="145"/>
      <c r="X226" s="145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55"/>
      <c r="AI226" s="155"/>
      <c r="AJ226" s="147"/>
      <c r="AK226" s="147"/>
      <c r="AL226" s="147"/>
      <c r="AM226" s="147"/>
      <c r="AN226" s="156"/>
      <c r="AO226" s="156"/>
      <c r="AP226" s="156"/>
      <c r="AQ226" s="156"/>
      <c r="AR226" s="156"/>
      <c r="AS226" s="156"/>
      <c r="AT226" s="156"/>
      <c r="AU226" s="156"/>
      <c r="AV226" s="156"/>
      <c r="AW226" s="156"/>
      <c r="AX226" s="156"/>
      <c r="AY226" s="156"/>
      <c r="AZ226" s="156"/>
      <c r="BA226" s="156"/>
      <c r="BB226" s="156"/>
      <c r="BC226" s="156"/>
      <c r="BD226" s="156"/>
      <c r="BE226" s="156"/>
      <c r="BF226" s="156"/>
      <c r="BG226" s="156"/>
      <c r="BH226" s="156"/>
      <c r="BI226" s="156"/>
      <c r="BJ226" s="156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5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54"/>
      <c r="CZ226" s="147"/>
      <c r="DA226" s="154"/>
      <c r="DB226" s="147"/>
      <c r="DC226" s="144"/>
      <c r="DD226" s="154"/>
      <c r="DE226" s="147"/>
      <c r="DF226" s="154"/>
      <c r="DG226" s="147"/>
      <c r="DH226" s="144"/>
      <c r="DI226" s="144"/>
      <c r="DJ226" s="145"/>
      <c r="DK226" s="145"/>
      <c r="DL226" s="145"/>
      <c r="DM226" s="145"/>
      <c r="DN226" s="145"/>
      <c r="DO226" s="145"/>
      <c r="DP226" s="145"/>
      <c r="DQ226" s="145"/>
      <c r="DR226" s="145"/>
      <c r="DS226" s="148"/>
      <c r="DT226" s="147"/>
      <c r="DU226" s="147"/>
      <c r="DV226" s="147"/>
      <c r="DW226" s="147"/>
      <c r="DX226" s="147"/>
      <c r="DY226" s="147"/>
      <c r="DZ226" s="142"/>
      <c r="EA226" s="142"/>
      <c r="EB226" s="142"/>
      <c r="EC226" s="146"/>
      <c r="ED226" s="147"/>
      <c r="EE226" s="148"/>
      <c r="EF226" s="146"/>
      <c r="EG226" s="147"/>
      <c r="EH226" s="148"/>
      <c r="EI226" s="146"/>
      <c r="EJ226" s="147"/>
      <c r="EK226" s="148"/>
      <c r="EL226" s="142"/>
      <c r="EM226" s="145"/>
      <c r="EN226" s="145"/>
      <c r="EO226" s="145"/>
      <c r="EP226" s="145"/>
      <c r="EQ226" s="145"/>
      <c r="ER226" s="145"/>
      <c r="ES226" s="145"/>
      <c r="ET226" s="145"/>
      <c r="EU226" s="145"/>
      <c r="EV226" s="145"/>
      <c r="EW226" s="145"/>
      <c r="EX226" s="145"/>
      <c r="EY226" s="144"/>
      <c r="EZ226" s="144"/>
      <c r="FA226" s="144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</row>
    <row r="227" customFormat="false" ht="12.75" hidden="false" customHeight="false" outlineLevel="0" collapsed="false">
      <c r="A227" s="145"/>
      <c r="B227" s="148"/>
      <c r="C227" s="145"/>
      <c r="D227" s="145"/>
      <c r="E227" s="145"/>
      <c r="F227" s="144"/>
      <c r="G227" s="148"/>
      <c r="H227" s="152"/>
      <c r="I227" s="152"/>
      <c r="J227" s="147"/>
      <c r="K227" s="153"/>
      <c r="L227" s="147"/>
      <c r="M227" s="154"/>
      <c r="N227" s="147"/>
      <c r="O227" s="153"/>
      <c r="P227" s="147"/>
      <c r="Q227" s="144"/>
      <c r="R227" s="144"/>
      <c r="S227" s="147"/>
      <c r="T227" s="153"/>
      <c r="U227" s="147"/>
      <c r="V227" s="145"/>
      <c r="W227" s="145"/>
      <c r="X227" s="145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55"/>
      <c r="AI227" s="155"/>
      <c r="AJ227" s="147"/>
      <c r="AK227" s="147"/>
      <c r="AL227" s="147"/>
      <c r="AM227" s="147"/>
      <c r="AN227" s="156"/>
      <c r="AO227" s="156"/>
      <c r="AP227" s="156"/>
      <c r="AQ227" s="156"/>
      <c r="AR227" s="156"/>
      <c r="AS227" s="156"/>
      <c r="AT227" s="156"/>
      <c r="AU227" s="156"/>
      <c r="AV227" s="156"/>
      <c r="AW227" s="156"/>
      <c r="AX227" s="156"/>
      <c r="AY227" s="156"/>
      <c r="AZ227" s="156"/>
      <c r="BA227" s="156"/>
      <c r="BB227" s="156"/>
      <c r="BC227" s="156"/>
      <c r="BD227" s="156"/>
      <c r="BE227" s="156"/>
      <c r="BF227" s="156"/>
      <c r="BG227" s="156"/>
      <c r="BH227" s="156"/>
      <c r="BI227" s="156"/>
      <c r="BJ227" s="156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5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54"/>
      <c r="CZ227" s="147"/>
      <c r="DA227" s="154"/>
      <c r="DB227" s="147"/>
      <c r="DC227" s="144"/>
      <c r="DD227" s="154"/>
      <c r="DE227" s="147"/>
      <c r="DF227" s="154"/>
      <c r="DG227" s="147"/>
      <c r="DH227" s="144"/>
      <c r="DI227" s="144"/>
      <c r="DJ227" s="145"/>
      <c r="DK227" s="145"/>
      <c r="DL227" s="145"/>
      <c r="DM227" s="145"/>
      <c r="DN227" s="145"/>
      <c r="DO227" s="145"/>
      <c r="DP227" s="145"/>
      <c r="DQ227" s="145"/>
      <c r="DR227" s="145"/>
      <c r="DS227" s="148"/>
      <c r="DT227" s="147"/>
      <c r="DU227" s="147"/>
      <c r="DV227" s="147"/>
      <c r="DW227" s="147"/>
      <c r="DX227" s="147"/>
      <c r="DY227" s="147"/>
      <c r="DZ227" s="142"/>
      <c r="EA227" s="142"/>
      <c r="EB227" s="142"/>
      <c r="EC227" s="146"/>
      <c r="ED227" s="147"/>
      <c r="EE227" s="148"/>
      <c r="EF227" s="146"/>
      <c r="EG227" s="147"/>
      <c r="EH227" s="148"/>
      <c r="EI227" s="146"/>
      <c r="EJ227" s="147"/>
      <c r="EK227" s="148"/>
      <c r="EL227" s="142"/>
      <c r="EM227" s="145"/>
      <c r="EN227" s="145"/>
      <c r="EO227" s="145"/>
      <c r="EP227" s="145"/>
      <c r="EQ227" s="145"/>
      <c r="ER227" s="145"/>
      <c r="ES227" s="145"/>
      <c r="ET227" s="145"/>
      <c r="EU227" s="145"/>
      <c r="EV227" s="145"/>
      <c r="EW227" s="145"/>
      <c r="EX227" s="145"/>
      <c r="EY227" s="144"/>
      <c r="EZ227" s="144"/>
      <c r="FA227" s="144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</row>
    <row r="228" customFormat="false" ht="12.75" hidden="false" customHeight="false" outlineLevel="0" collapsed="false">
      <c r="A228" s="145"/>
      <c r="B228" s="148"/>
      <c r="C228" s="145"/>
      <c r="D228" s="145"/>
      <c r="E228" s="145"/>
      <c r="F228" s="144"/>
      <c r="G228" s="148"/>
      <c r="H228" s="152"/>
      <c r="I228" s="152"/>
      <c r="J228" s="147"/>
      <c r="K228" s="153"/>
      <c r="L228" s="147"/>
      <c r="M228" s="154"/>
      <c r="N228" s="147"/>
      <c r="O228" s="153"/>
      <c r="P228" s="147"/>
      <c r="Q228" s="144"/>
      <c r="R228" s="144"/>
      <c r="S228" s="147"/>
      <c r="T228" s="153"/>
      <c r="U228" s="147"/>
      <c r="V228" s="145"/>
      <c r="W228" s="145"/>
      <c r="X228" s="145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55"/>
      <c r="AI228" s="155"/>
      <c r="AJ228" s="147"/>
      <c r="AK228" s="147"/>
      <c r="AL228" s="147"/>
      <c r="AM228" s="147"/>
      <c r="AN228" s="156"/>
      <c r="AO228" s="156"/>
      <c r="AP228" s="156"/>
      <c r="AQ228" s="156"/>
      <c r="AR228" s="156"/>
      <c r="AS228" s="156"/>
      <c r="AT228" s="156"/>
      <c r="AU228" s="156"/>
      <c r="AV228" s="156"/>
      <c r="AW228" s="156"/>
      <c r="AX228" s="156"/>
      <c r="AY228" s="156"/>
      <c r="AZ228" s="156"/>
      <c r="BA228" s="156"/>
      <c r="BB228" s="156"/>
      <c r="BC228" s="156"/>
      <c r="BD228" s="156"/>
      <c r="BE228" s="156"/>
      <c r="BF228" s="156"/>
      <c r="BG228" s="156"/>
      <c r="BH228" s="156"/>
      <c r="BI228" s="156"/>
      <c r="BJ228" s="156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5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54"/>
      <c r="CZ228" s="147"/>
      <c r="DA228" s="154"/>
      <c r="DB228" s="147"/>
      <c r="DC228" s="144"/>
      <c r="DD228" s="154"/>
      <c r="DE228" s="147"/>
      <c r="DF228" s="154"/>
      <c r="DG228" s="147"/>
      <c r="DH228" s="144"/>
      <c r="DI228" s="144"/>
      <c r="DJ228" s="145"/>
      <c r="DK228" s="145"/>
      <c r="DL228" s="145"/>
      <c r="DM228" s="145"/>
      <c r="DN228" s="145"/>
      <c r="DO228" s="145"/>
      <c r="DP228" s="145"/>
      <c r="DQ228" s="145"/>
      <c r="DR228" s="145"/>
      <c r="DS228" s="148"/>
      <c r="DT228" s="147"/>
      <c r="DU228" s="147"/>
      <c r="DV228" s="147"/>
      <c r="DW228" s="147"/>
      <c r="DX228" s="147"/>
      <c r="DY228" s="147"/>
      <c r="DZ228" s="142"/>
      <c r="EA228" s="142"/>
      <c r="EB228" s="142"/>
      <c r="EC228" s="146"/>
      <c r="ED228" s="147"/>
      <c r="EE228" s="148"/>
      <c r="EF228" s="146"/>
      <c r="EG228" s="147"/>
      <c r="EH228" s="148"/>
      <c r="EI228" s="146"/>
      <c r="EJ228" s="147"/>
      <c r="EK228" s="148"/>
      <c r="EL228" s="142"/>
      <c r="EM228" s="145"/>
      <c r="EN228" s="145"/>
      <c r="EO228" s="145"/>
      <c r="EP228" s="145"/>
      <c r="EQ228" s="145"/>
      <c r="ER228" s="145"/>
      <c r="ES228" s="145"/>
      <c r="ET228" s="145"/>
      <c r="EU228" s="145"/>
      <c r="EV228" s="145"/>
      <c r="EW228" s="145"/>
      <c r="EX228" s="145"/>
      <c r="EY228" s="144"/>
      <c r="EZ228" s="144"/>
      <c r="FA228" s="144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</row>
    <row r="229" customFormat="false" ht="12.75" hidden="false" customHeight="false" outlineLevel="0" collapsed="false">
      <c r="A229" s="145"/>
      <c r="B229" s="148"/>
      <c r="C229" s="145"/>
      <c r="D229" s="145"/>
      <c r="E229" s="145"/>
      <c r="F229" s="144"/>
      <c r="G229" s="148"/>
      <c r="H229" s="152"/>
      <c r="I229" s="152"/>
      <c r="J229" s="147"/>
      <c r="K229" s="153"/>
      <c r="L229" s="147"/>
      <c r="M229" s="154"/>
      <c r="N229" s="147"/>
      <c r="O229" s="153"/>
      <c r="P229" s="147"/>
      <c r="Q229" s="144"/>
      <c r="R229" s="144"/>
      <c r="S229" s="147"/>
      <c r="T229" s="153"/>
      <c r="U229" s="147"/>
      <c r="V229" s="145"/>
      <c r="W229" s="145"/>
      <c r="X229" s="145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55"/>
      <c r="AI229" s="155"/>
      <c r="AJ229" s="147"/>
      <c r="AK229" s="147"/>
      <c r="AL229" s="147"/>
      <c r="AM229" s="147"/>
      <c r="AN229" s="156"/>
      <c r="AO229" s="156"/>
      <c r="AP229" s="156"/>
      <c r="AQ229" s="156"/>
      <c r="AR229" s="156"/>
      <c r="AS229" s="156"/>
      <c r="AT229" s="156"/>
      <c r="AU229" s="156"/>
      <c r="AV229" s="156"/>
      <c r="AW229" s="156"/>
      <c r="AX229" s="156"/>
      <c r="AY229" s="156"/>
      <c r="AZ229" s="156"/>
      <c r="BA229" s="156"/>
      <c r="BB229" s="156"/>
      <c r="BC229" s="156"/>
      <c r="BD229" s="156"/>
      <c r="BE229" s="156"/>
      <c r="BF229" s="156"/>
      <c r="BG229" s="156"/>
      <c r="BH229" s="156"/>
      <c r="BI229" s="156"/>
      <c r="BJ229" s="156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5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54"/>
      <c r="CZ229" s="147"/>
      <c r="DA229" s="154"/>
      <c r="DB229" s="147"/>
      <c r="DC229" s="144"/>
      <c r="DD229" s="154"/>
      <c r="DE229" s="147"/>
      <c r="DF229" s="154"/>
      <c r="DG229" s="147"/>
      <c r="DH229" s="144"/>
      <c r="DI229" s="144"/>
      <c r="DJ229" s="145"/>
      <c r="DK229" s="145"/>
      <c r="DL229" s="145"/>
      <c r="DM229" s="145"/>
      <c r="DN229" s="145"/>
      <c r="DO229" s="145"/>
      <c r="DP229" s="145"/>
      <c r="DQ229" s="145"/>
      <c r="DR229" s="145"/>
      <c r="DS229" s="148"/>
      <c r="DT229" s="147"/>
      <c r="DU229" s="147"/>
      <c r="DV229" s="147"/>
      <c r="DW229" s="147"/>
      <c r="DX229" s="147"/>
      <c r="DY229" s="147"/>
      <c r="DZ229" s="142"/>
      <c r="EA229" s="142"/>
      <c r="EB229" s="142"/>
      <c r="EC229" s="146"/>
      <c r="ED229" s="147"/>
      <c r="EE229" s="148"/>
      <c r="EF229" s="146"/>
      <c r="EG229" s="147"/>
      <c r="EH229" s="148"/>
      <c r="EI229" s="146"/>
      <c r="EJ229" s="147"/>
      <c r="EK229" s="148"/>
      <c r="EL229" s="142"/>
      <c r="EM229" s="145"/>
      <c r="EN229" s="145"/>
      <c r="EO229" s="145"/>
      <c r="EP229" s="145"/>
      <c r="EQ229" s="145"/>
      <c r="ER229" s="145"/>
      <c r="ES229" s="145"/>
      <c r="ET229" s="145"/>
      <c r="EU229" s="145"/>
      <c r="EV229" s="145"/>
      <c r="EW229" s="145"/>
      <c r="EX229" s="145"/>
      <c r="EY229" s="144"/>
      <c r="EZ229" s="144"/>
      <c r="FA229" s="144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</row>
    <row r="230" customFormat="false" ht="12.75" hidden="false" customHeight="false" outlineLevel="0" collapsed="false">
      <c r="A230" s="145"/>
      <c r="B230" s="148"/>
      <c r="C230" s="145"/>
      <c r="D230" s="145"/>
      <c r="E230" s="145"/>
      <c r="F230" s="144"/>
      <c r="G230" s="148"/>
      <c r="H230" s="152"/>
      <c r="I230" s="152"/>
      <c r="J230" s="147"/>
      <c r="K230" s="153"/>
      <c r="L230" s="147"/>
      <c r="M230" s="154"/>
      <c r="N230" s="147"/>
      <c r="O230" s="153"/>
      <c r="P230" s="147"/>
      <c r="Q230" s="144"/>
      <c r="R230" s="144"/>
      <c r="S230" s="147"/>
      <c r="T230" s="153"/>
      <c r="U230" s="147"/>
      <c r="V230" s="145"/>
      <c r="W230" s="145"/>
      <c r="X230" s="145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55"/>
      <c r="AI230" s="155"/>
      <c r="AJ230" s="147"/>
      <c r="AK230" s="147"/>
      <c r="AL230" s="147"/>
      <c r="AM230" s="147"/>
      <c r="AN230" s="156"/>
      <c r="AO230" s="156"/>
      <c r="AP230" s="156"/>
      <c r="AQ230" s="156"/>
      <c r="AR230" s="156"/>
      <c r="AS230" s="156"/>
      <c r="AT230" s="156"/>
      <c r="AU230" s="156"/>
      <c r="AV230" s="156"/>
      <c r="AW230" s="156"/>
      <c r="AX230" s="156"/>
      <c r="AY230" s="156"/>
      <c r="AZ230" s="156"/>
      <c r="BA230" s="156"/>
      <c r="BB230" s="156"/>
      <c r="BC230" s="156"/>
      <c r="BD230" s="156"/>
      <c r="BE230" s="156"/>
      <c r="BF230" s="156"/>
      <c r="BG230" s="156"/>
      <c r="BH230" s="156"/>
      <c r="BI230" s="156"/>
      <c r="BJ230" s="156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5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54"/>
      <c r="CZ230" s="147"/>
      <c r="DA230" s="154"/>
      <c r="DB230" s="147"/>
      <c r="DC230" s="144"/>
      <c r="DD230" s="154"/>
      <c r="DE230" s="147"/>
      <c r="DF230" s="154"/>
      <c r="DG230" s="147"/>
      <c r="DH230" s="144"/>
      <c r="DI230" s="144"/>
      <c r="DJ230" s="145"/>
      <c r="DK230" s="145"/>
      <c r="DL230" s="145"/>
      <c r="DM230" s="145"/>
      <c r="DN230" s="145"/>
      <c r="DO230" s="145"/>
      <c r="DP230" s="145"/>
      <c r="DQ230" s="145"/>
      <c r="DR230" s="145"/>
      <c r="DS230" s="148"/>
      <c r="DT230" s="147"/>
      <c r="DU230" s="147"/>
      <c r="DV230" s="147"/>
      <c r="DW230" s="147"/>
      <c r="DX230" s="147"/>
      <c r="DY230" s="147"/>
      <c r="DZ230" s="142"/>
      <c r="EA230" s="142"/>
      <c r="EB230" s="142"/>
      <c r="EC230" s="146"/>
      <c r="ED230" s="147"/>
      <c r="EE230" s="148"/>
      <c r="EF230" s="146"/>
      <c r="EG230" s="147"/>
      <c r="EH230" s="148"/>
      <c r="EI230" s="146"/>
      <c r="EJ230" s="147"/>
      <c r="EK230" s="148"/>
      <c r="EL230" s="142"/>
      <c r="EM230" s="145"/>
      <c r="EN230" s="145"/>
      <c r="EO230" s="145"/>
      <c r="EP230" s="145"/>
      <c r="EQ230" s="145"/>
      <c r="ER230" s="145"/>
      <c r="ES230" s="145"/>
      <c r="ET230" s="145"/>
      <c r="EU230" s="145"/>
      <c r="EV230" s="145"/>
      <c r="EW230" s="145"/>
      <c r="EX230" s="145"/>
      <c r="EY230" s="144"/>
      <c r="EZ230" s="144"/>
      <c r="FA230" s="144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</row>
    <row r="231" customFormat="false" ht="12.75" hidden="false" customHeight="false" outlineLevel="0" collapsed="false">
      <c r="A231" s="145"/>
      <c r="B231" s="148"/>
      <c r="C231" s="145"/>
      <c r="D231" s="145"/>
      <c r="E231" s="145"/>
      <c r="F231" s="144"/>
      <c r="G231" s="148"/>
      <c r="H231" s="152"/>
      <c r="I231" s="152"/>
      <c r="J231" s="147"/>
      <c r="K231" s="153"/>
      <c r="L231" s="147"/>
      <c r="M231" s="154"/>
      <c r="N231" s="147"/>
      <c r="O231" s="153"/>
      <c r="P231" s="147"/>
      <c r="Q231" s="144"/>
      <c r="R231" s="144"/>
      <c r="S231" s="147"/>
      <c r="T231" s="153"/>
      <c r="U231" s="147"/>
      <c r="V231" s="145"/>
      <c r="W231" s="145"/>
      <c r="X231" s="145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55"/>
      <c r="AI231" s="155"/>
      <c r="AJ231" s="147"/>
      <c r="AK231" s="147"/>
      <c r="AL231" s="147"/>
      <c r="AM231" s="147"/>
      <c r="AN231" s="156"/>
      <c r="AO231" s="156"/>
      <c r="AP231" s="156"/>
      <c r="AQ231" s="156"/>
      <c r="AR231" s="156"/>
      <c r="AS231" s="156"/>
      <c r="AT231" s="156"/>
      <c r="AU231" s="156"/>
      <c r="AV231" s="156"/>
      <c r="AW231" s="156"/>
      <c r="AX231" s="156"/>
      <c r="AY231" s="156"/>
      <c r="AZ231" s="156"/>
      <c r="BA231" s="156"/>
      <c r="BB231" s="156"/>
      <c r="BC231" s="156"/>
      <c r="BD231" s="156"/>
      <c r="BE231" s="156"/>
      <c r="BF231" s="156"/>
      <c r="BG231" s="156"/>
      <c r="BH231" s="156"/>
      <c r="BI231" s="156"/>
      <c r="BJ231" s="156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5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54"/>
      <c r="CZ231" s="147"/>
      <c r="DA231" s="154"/>
      <c r="DB231" s="147"/>
      <c r="DC231" s="144"/>
      <c r="DD231" s="154"/>
      <c r="DE231" s="147"/>
      <c r="DF231" s="154"/>
      <c r="DG231" s="147"/>
      <c r="DH231" s="144"/>
      <c r="DI231" s="144"/>
      <c r="DJ231" s="145"/>
      <c r="DK231" s="145"/>
      <c r="DL231" s="145"/>
      <c r="DM231" s="145"/>
      <c r="DN231" s="145"/>
      <c r="DO231" s="145"/>
      <c r="DP231" s="145"/>
      <c r="DQ231" s="145"/>
      <c r="DR231" s="145"/>
      <c r="DS231" s="148"/>
      <c r="DT231" s="147"/>
      <c r="DU231" s="147"/>
      <c r="DV231" s="147"/>
      <c r="DW231" s="147"/>
      <c r="DX231" s="147"/>
      <c r="DY231" s="147"/>
      <c r="DZ231" s="142"/>
      <c r="EA231" s="142"/>
      <c r="EB231" s="142"/>
      <c r="EC231" s="146"/>
      <c r="ED231" s="147"/>
      <c r="EE231" s="148"/>
      <c r="EF231" s="146"/>
      <c r="EG231" s="147"/>
      <c r="EH231" s="148"/>
      <c r="EI231" s="146"/>
      <c r="EJ231" s="147"/>
      <c r="EK231" s="148"/>
      <c r="EL231" s="142"/>
      <c r="EM231" s="145"/>
      <c r="EN231" s="145"/>
      <c r="EO231" s="145"/>
      <c r="EP231" s="145"/>
      <c r="EQ231" s="145"/>
      <c r="ER231" s="145"/>
      <c r="ES231" s="145"/>
      <c r="ET231" s="145"/>
      <c r="EU231" s="145"/>
      <c r="EV231" s="145"/>
      <c r="EW231" s="145"/>
      <c r="EX231" s="145"/>
      <c r="EY231" s="144"/>
      <c r="EZ231" s="144"/>
      <c r="FA231" s="144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</row>
    <row r="232" customFormat="false" ht="12.75" hidden="false" customHeight="false" outlineLevel="0" collapsed="false">
      <c r="A232" s="145"/>
      <c r="B232" s="148"/>
      <c r="C232" s="145"/>
      <c r="D232" s="145"/>
      <c r="E232" s="145"/>
      <c r="F232" s="144"/>
      <c r="G232" s="148"/>
      <c r="H232" s="152"/>
      <c r="I232" s="152"/>
      <c r="J232" s="147"/>
      <c r="K232" s="153"/>
      <c r="L232" s="147"/>
      <c r="M232" s="154"/>
      <c r="N232" s="147"/>
      <c r="O232" s="153"/>
      <c r="P232" s="147"/>
      <c r="Q232" s="144"/>
      <c r="R232" s="144"/>
      <c r="S232" s="147"/>
      <c r="T232" s="153"/>
      <c r="U232" s="147"/>
      <c r="V232" s="145"/>
      <c r="W232" s="145"/>
      <c r="X232" s="145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55"/>
      <c r="AI232" s="155"/>
      <c r="AJ232" s="147"/>
      <c r="AK232" s="147"/>
      <c r="AL232" s="147"/>
      <c r="AM232" s="147"/>
      <c r="AN232" s="156"/>
      <c r="AO232" s="156"/>
      <c r="AP232" s="156"/>
      <c r="AQ232" s="156"/>
      <c r="AR232" s="156"/>
      <c r="AS232" s="156"/>
      <c r="AT232" s="156"/>
      <c r="AU232" s="156"/>
      <c r="AV232" s="156"/>
      <c r="AW232" s="156"/>
      <c r="AX232" s="156"/>
      <c r="AY232" s="156"/>
      <c r="AZ232" s="156"/>
      <c r="BA232" s="156"/>
      <c r="BB232" s="156"/>
      <c r="BC232" s="156"/>
      <c r="BD232" s="156"/>
      <c r="BE232" s="156"/>
      <c r="BF232" s="156"/>
      <c r="BG232" s="156"/>
      <c r="BH232" s="156"/>
      <c r="BI232" s="156"/>
      <c r="BJ232" s="156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5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54"/>
      <c r="CZ232" s="147"/>
      <c r="DA232" s="154"/>
      <c r="DB232" s="147"/>
      <c r="DC232" s="144"/>
      <c r="DD232" s="154"/>
      <c r="DE232" s="147"/>
      <c r="DF232" s="154"/>
      <c r="DG232" s="147"/>
      <c r="DH232" s="144"/>
      <c r="DI232" s="144"/>
      <c r="DJ232" s="145"/>
      <c r="DK232" s="145"/>
      <c r="DL232" s="145"/>
      <c r="DM232" s="145"/>
      <c r="DN232" s="145"/>
      <c r="DO232" s="145"/>
      <c r="DP232" s="145"/>
      <c r="DQ232" s="145"/>
      <c r="DR232" s="145"/>
      <c r="DS232" s="148"/>
      <c r="DT232" s="147"/>
      <c r="DU232" s="147"/>
      <c r="DV232" s="147"/>
      <c r="DW232" s="147"/>
      <c r="DX232" s="147"/>
      <c r="DY232" s="147"/>
      <c r="DZ232" s="142"/>
      <c r="EA232" s="142"/>
      <c r="EB232" s="142"/>
      <c r="EC232" s="146"/>
      <c r="ED232" s="147"/>
      <c r="EE232" s="148"/>
      <c r="EF232" s="146"/>
      <c r="EG232" s="147"/>
      <c r="EH232" s="148"/>
      <c r="EI232" s="146"/>
      <c r="EJ232" s="147"/>
      <c r="EK232" s="148"/>
      <c r="EL232" s="142"/>
      <c r="EM232" s="145"/>
      <c r="EN232" s="145"/>
      <c r="EO232" s="145"/>
      <c r="EP232" s="145"/>
      <c r="EQ232" s="145"/>
      <c r="ER232" s="145"/>
      <c r="ES232" s="145"/>
      <c r="ET232" s="145"/>
      <c r="EU232" s="145"/>
      <c r="EV232" s="145"/>
      <c r="EW232" s="145"/>
      <c r="EX232" s="145"/>
      <c r="EY232" s="144"/>
      <c r="EZ232" s="144"/>
      <c r="FA232" s="144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</row>
    <row r="233" customFormat="false" ht="12.75" hidden="false" customHeight="false" outlineLevel="0" collapsed="false">
      <c r="A233" s="145"/>
      <c r="B233" s="148"/>
      <c r="C233" s="145"/>
      <c r="D233" s="145"/>
      <c r="E233" s="145"/>
      <c r="F233" s="144"/>
      <c r="G233" s="148"/>
      <c r="H233" s="152"/>
      <c r="I233" s="152"/>
      <c r="J233" s="147"/>
      <c r="K233" s="153"/>
      <c r="L233" s="147"/>
      <c r="M233" s="154"/>
      <c r="N233" s="147"/>
      <c r="O233" s="153"/>
      <c r="P233" s="147"/>
      <c r="Q233" s="144"/>
      <c r="R233" s="144"/>
      <c r="S233" s="147"/>
      <c r="T233" s="153"/>
      <c r="U233" s="147"/>
      <c r="V233" s="145"/>
      <c r="W233" s="145"/>
      <c r="X233" s="145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55"/>
      <c r="AI233" s="155"/>
      <c r="AJ233" s="147"/>
      <c r="AK233" s="147"/>
      <c r="AL233" s="147"/>
      <c r="AM233" s="147"/>
      <c r="AN233" s="156"/>
      <c r="AO233" s="156"/>
      <c r="AP233" s="156"/>
      <c r="AQ233" s="156"/>
      <c r="AR233" s="156"/>
      <c r="AS233" s="156"/>
      <c r="AT233" s="156"/>
      <c r="AU233" s="156"/>
      <c r="AV233" s="156"/>
      <c r="AW233" s="156"/>
      <c r="AX233" s="156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5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54"/>
      <c r="CZ233" s="147"/>
      <c r="DA233" s="154"/>
      <c r="DB233" s="147"/>
      <c r="DC233" s="144"/>
      <c r="DD233" s="154"/>
      <c r="DE233" s="147"/>
      <c r="DF233" s="154"/>
      <c r="DG233" s="147"/>
      <c r="DH233" s="144"/>
      <c r="DI233" s="144"/>
      <c r="DJ233" s="145"/>
      <c r="DK233" s="145"/>
      <c r="DL233" s="145"/>
      <c r="DM233" s="145"/>
      <c r="DN233" s="145"/>
      <c r="DO233" s="145"/>
      <c r="DP233" s="145"/>
      <c r="DQ233" s="145"/>
      <c r="DR233" s="145"/>
      <c r="DS233" s="148"/>
      <c r="DT233" s="147"/>
      <c r="DU233" s="147"/>
      <c r="DV233" s="147"/>
      <c r="DW233" s="147"/>
      <c r="DX233" s="147"/>
      <c r="DY233" s="147"/>
      <c r="DZ233" s="142"/>
      <c r="EA233" s="142"/>
      <c r="EB233" s="142"/>
      <c r="EC233" s="146"/>
      <c r="ED233" s="147"/>
      <c r="EE233" s="148"/>
      <c r="EF233" s="146"/>
      <c r="EG233" s="147"/>
      <c r="EH233" s="148"/>
      <c r="EI233" s="146"/>
      <c r="EJ233" s="147"/>
      <c r="EK233" s="148"/>
      <c r="EL233" s="142"/>
      <c r="EM233" s="145"/>
      <c r="EN233" s="145"/>
      <c r="EO233" s="145"/>
      <c r="EP233" s="145"/>
      <c r="EQ233" s="145"/>
      <c r="ER233" s="145"/>
      <c r="ES233" s="145"/>
      <c r="ET233" s="145"/>
      <c r="EU233" s="145"/>
      <c r="EV233" s="145"/>
      <c r="EW233" s="145"/>
      <c r="EX233" s="145"/>
      <c r="EY233" s="144"/>
      <c r="EZ233" s="144"/>
      <c r="FA233" s="144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</row>
    <row r="234" customFormat="false" ht="12.75" hidden="false" customHeight="false" outlineLevel="0" collapsed="false">
      <c r="A234" s="145"/>
      <c r="B234" s="148"/>
      <c r="C234" s="145"/>
      <c r="D234" s="145"/>
      <c r="E234" s="145"/>
      <c r="F234" s="144"/>
      <c r="G234" s="148"/>
      <c r="H234" s="152"/>
      <c r="I234" s="152"/>
      <c r="J234" s="147"/>
      <c r="K234" s="153"/>
      <c r="L234" s="147"/>
      <c r="M234" s="154"/>
      <c r="N234" s="147"/>
      <c r="O234" s="153"/>
      <c r="P234" s="147"/>
      <c r="Q234" s="144"/>
      <c r="R234" s="144"/>
      <c r="S234" s="147"/>
      <c r="T234" s="153"/>
      <c r="U234" s="147"/>
      <c r="V234" s="145"/>
      <c r="W234" s="145"/>
      <c r="X234" s="145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55"/>
      <c r="AI234" s="155"/>
      <c r="AJ234" s="147"/>
      <c r="AK234" s="147"/>
      <c r="AL234" s="147"/>
      <c r="AM234" s="147"/>
      <c r="AN234" s="156"/>
      <c r="AO234" s="156"/>
      <c r="AP234" s="156"/>
      <c r="AQ234" s="156"/>
      <c r="AR234" s="156"/>
      <c r="AS234" s="156"/>
      <c r="AT234" s="156"/>
      <c r="AU234" s="156"/>
      <c r="AV234" s="156"/>
      <c r="AW234" s="156"/>
      <c r="AX234" s="156"/>
      <c r="AY234" s="156"/>
      <c r="AZ234" s="156"/>
      <c r="BA234" s="156"/>
      <c r="BB234" s="156"/>
      <c r="BC234" s="156"/>
      <c r="BD234" s="156"/>
      <c r="BE234" s="156"/>
      <c r="BF234" s="156"/>
      <c r="BG234" s="156"/>
      <c r="BH234" s="156"/>
      <c r="BI234" s="156"/>
      <c r="BJ234" s="156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5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54"/>
      <c r="CZ234" s="147"/>
      <c r="DA234" s="154"/>
      <c r="DB234" s="147"/>
      <c r="DC234" s="144"/>
      <c r="DD234" s="154"/>
      <c r="DE234" s="147"/>
      <c r="DF234" s="154"/>
      <c r="DG234" s="147"/>
      <c r="DH234" s="144"/>
      <c r="DI234" s="144"/>
      <c r="DJ234" s="145"/>
      <c r="DK234" s="145"/>
      <c r="DL234" s="145"/>
      <c r="DM234" s="145"/>
      <c r="DN234" s="145"/>
      <c r="DO234" s="145"/>
      <c r="DP234" s="145"/>
      <c r="DQ234" s="145"/>
      <c r="DR234" s="145"/>
      <c r="DS234" s="148"/>
      <c r="DT234" s="147"/>
      <c r="DU234" s="147"/>
      <c r="DV234" s="147"/>
      <c r="DW234" s="147"/>
      <c r="DX234" s="147"/>
      <c r="DY234" s="147"/>
      <c r="DZ234" s="142"/>
      <c r="EA234" s="142"/>
      <c r="EB234" s="142"/>
      <c r="EC234" s="146"/>
      <c r="ED234" s="147"/>
      <c r="EE234" s="148"/>
      <c r="EF234" s="146"/>
      <c r="EG234" s="147"/>
      <c r="EH234" s="148"/>
      <c r="EI234" s="146"/>
      <c r="EJ234" s="147"/>
      <c r="EK234" s="148"/>
      <c r="EL234" s="142"/>
      <c r="EM234" s="145"/>
      <c r="EN234" s="145"/>
      <c r="EO234" s="145"/>
      <c r="EP234" s="145"/>
      <c r="EQ234" s="145"/>
      <c r="ER234" s="145"/>
      <c r="ES234" s="145"/>
      <c r="ET234" s="145"/>
      <c r="EU234" s="145"/>
      <c r="EV234" s="145"/>
      <c r="EW234" s="145"/>
      <c r="EX234" s="145"/>
      <c r="EY234" s="144"/>
      <c r="EZ234" s="144"/>
      <c r="FA234" s="144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</row>
    <row r="235" customFormat="false" ht="12.75" hidden="false" customHeight="false" outlineLevel="0" collapsed="false">
      <c r="A235" s="145"/>
      <c r="B235" s="148"/>
      <c r="C235" s="145"/>
      <c r="D235" s="145"/>
      <c r="E235" s="145"/>
      <c r="F235" s="144"/>
      <c r="G235" s="148"/>
      <c r="H235" s="152"/>
      <c r="I235" s="152"/>
      <c r="J235" s="147"/>
      <c r="K235" s="153"/>
      <c r="L235" s="147"/>
      <c r="M235" s="154"/>
      <c r="N235" s="147"/>
      <c r="O235" s="153"/>
      <c r="P235" s="147"/>
      <c r="Q235" s="144"/>
      <c r="R235" s="144"/>
      <c r="S235" s="147"/>
      <c r="T235" s="153"/>
      <c r="U235" s="147"/>
      <c r="V235" s="145"/>
      <c r="W235" s="145"/>
      <c r="X235" s="145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55"/>
      <c r="AI235" s="155"/>
      <c r="AJ235" s="147"/>
      <c r="AK235" s="147"/>
      <c r="AL235" s="147"/>
      <c r="AM235" s="147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5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54"/>
      <c r="CZ235" s="147"/>
      <c r="DA235" s="154"/>
      <c r="DB235" s="147"/>
      <c r="DC235" s="144"/>
      <c r="DD235" s="154"/>
      <c r="DE235" s="147"/>
      <c r="DF235" s="154"/>
      <c r="DG235" s="147"/>
      <c r="DH235" s="144"/>
      <c r="DI235" s="144"/>
      <c r="DJ235" s="145"/>
      <c r="DK235" s="145"/>
      <c r="DL235" s="145"/>
      <c r="DM235" s="145"/>
      <c r="DN235" s="145"/>
      <c r="DO235" s="145"/>
      <c r="DP235" s="145"/>
      <c r="DQ235" s="145"/>
      <c r="DR235" s="145"/>
      <c r="DS235" s="148"/>
      <c r="DT235" s="147"/>
      <c r="DU235" s="147"/>
      <c r="DV235" s="147"/>
      <c r="DW235" s="147"/>
      <c r="DX235" s="147"/>
      <c r="DY235" s="147"/>
      <c r="DZ235" s="142"/>
      <c r="EA235" s="142"/>
      <c r="EB235" s="142"/>
      <c r="EC235" s="146"/>
      <c r="ED235" s="147"/>
      <c r="EE235" s="148"/>
      <c r="EF235" s="146"/>
      <c r="EG235" s="147"/>
      <c r="EH235" s="148"/>
      <c r="EI235" s="146"/>
      <c r="EJ235" s="147"/>
      <c r="EK235" s="148"/>
      <c r="EL235" s="142"/>
      <c r="EM235" s="145"/>
      <c r="EN235" s="145"/>
      <c r="EO235" s="145"/>
      <c r="EP235" s="145"/>
      <c r="EQ235" s="145"/>
      <c r="ER235" s="145"/>
      <c r="ES235" s="145"/>
      <c r="ET235" s="145"/>
      <c r="EU235" s="145"/>
      <c r="EV235" s="145"/>
      <c r="EW235" s="145"/>
      <c r="EX235" s="145"/>
      <c r="EY235" s="144"/>
      <c r="EZ235" s="144"/>
      <c r="FA235" s="144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</row>
    <row r="236" customFormat="false" ht="12.75" hidden="false" customHeight="false" outlineLevel="0" collapsed="false">
      <c r="A236" s="145"/>
      <c r="B236" s="148"/>
      <c r="C236" s="145"/>
      <c r="D236" s="145"/>
      <c r="E236" s="145"/>
      <c r="F236" s="144"/>
      <c r="G236" s="148"/>
      <c r="H236" s="152"/>
      <c r="I236" s="152"/>
      <c r="J236" s="147"/>
      <c r="K236" s="153"/>
      <c r="L236" s="147"/>
      <c r="M236" s="154"/>
      <c r="N236" s="147"/>
      <c r="O236" s="153"/>
      <c r="P236" s="147"/>
      <c r="Q236" s="144"/>
      <c r="R236" s="144"/>
      <c r="S236" s="147"/>
      <c r="T236" s="153"/>
      <c r="U236" s="147"/>
      <c r="V236" s="145"/>
      <c r="W236" s="145"/>
      <c r="X236" s="145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55"/>
      <c r="AI236" s="155"/>
      <c r="AJ236" s="147"/>
      <c r="AK236" s="147"/>
      <c r="AL236" s="147"/>
      <c r="AM236" s="147"/>
      <c r="AN236" s="156"/>
      <c r="AO236" s="156"/>
      <c r="AP236" s="156"/>
      <c r="AQ236" s="156"/>
      <c r="AR236" s="156"/>
      <c r="AS236" s="156"/>
      <c r="AT236" s="156"/>
      <c r="AU236" s="156"/>
      <c r="AV236" s="156"/>
      <c r="AW236" s="156"/>
      <c r="AX236" s="156"/>
      <c r="AY236" s="156"/>
      <c r="AZ236" s="156"/>
      <c r="BA236" s="156"/>
      <c r="BB236" s="156"/>
      <c r="BC236" s="156"/>
      <c r="BD236" s="156"/>
      <c r="BE236" s="156"/>
      <c r="BF236" s="156"/>
      <c r="BG236" s="156"/>
      <c r="BH236" s="156"/>
      <c r="BI236" s="156"/>
      <c r="BJ236" s="156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5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54"/>
      <c r="CZ236" s="147"/>
      <c r="DA236" s="154"/>
      <c r="DB236" s="147"/>
      <c r="DC236" s="144"/>
      <c r="DD236" s="154"/>
      <c r="DE236" s="147"/>
      <c r="DF236" s="154"/>
      <c r="DG236" s="147"/>
      <c r="DH236" s="144"/>
      <c r="DI236" s="144"/>
      <c r="DJ236" s="145"/>
      <c r="DK236" s="145"/>
      <c r="DL236" s="145"/>
      <c r="DM236" s="145"/>
      <c r="DN236" s="145"/>
      <c r="DO236" s="145"/>
      <c r="DP236" s="145"/>
      <c r="DQ236" s="145"/>
      <c r="DR236" s="145"/>
      <c r="DS236" s="148"/>
      <c r="DT236" s="147"/>
      <c r="DU236" s="147"/>
      <c r="DV236" s="147"/>
      <c r="DW236" s="147"/>
      <c r="DX236" s="147"/>
      <c r="DY236" s="147"/>
      <c r="DZ236" s="142"/>
      <c r="EA236" s="142"/>
      <c r="EB236" s="142"/>
      <c r="EC236" s="146"/>
      <c r="ED236" s="147"/>
      <c r="EE236" s="148"/>
      <c r="EF236" s="146"/>
      <c r="EG236" s="147"/>
      <c r="EH236" s="148"/>
      <c r="EI236" s="146"/>
      <c r="EJ236" s="147"/>
      <c r="EK236" s="148"/>
      <c r="EL236" s="142"/>
      <c r="EM236" s="145"/>
      <c r="EN236" s="145"/>
      <c r="EO236" s="145"/>
      <c r="EP236" s="145"/>
      <c r="EQ236" s="145"/>
      <c r="ER236" s="145"/>
      <c r="ES236" s="145"/>
      <c r="ET236" s="145"/>
      <c r="EU236" s="145"/>
      <c r="EV236" s="145"/>
      <c r="EW236" s="145"/>
      <c r="EX236" s="145"/>
      <c r="EY236" s="144"/>
      <c r="EZ236" s="144"/>
      <c r="FA236" s="144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</row>
    <row r="237" customFormat="false" ht="12.75" hidden="false" customHeight="false" outlineLevel="0" collapsed="false">
      <c r="A237" s="145"/>
      <c r="B237" s="148"/>
      <c r="C237" s="145"/>
      <c r="D237" s="145"/>
      <c r="E237" s="145"/>
      <c r="F237" s="144"/>
      <c r="G237" s="148"/>
      <c r="H237" s="152"/>
      <c r="I237" s="152"/>
      <c r="J237" s="147"/>
      <c r="K237" s="153"/>
      <c r="L237" s="147"/>
      <c r="M237" s="154"/>
      <c r="N237" s="147"/>
      <c r="O237" s="153"/>
      <c r="P237" s="147"/>
      <c r="Q237" s="144"/>
      <c r="R237" s="144"/>
      <c r="S237" s="147"/>
      <c r="T237" s="153"/>
      <c r="U237" s="147"/>
      <c r="V237" s="145"/>
      <c r="W237" s="145"/>
      <c r="X237" s="145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55"/>
      <c r="AI237" s="155"/>
      <c r="AJ237" s="147"/>
      <c r="AK237" s="147"/>
      <c r="AL237" s="147"/>
      <c r="AM237" s="147"/>
      <c r="AN237" s="156"/>
      <c r="AO237" s="156"/>
      <c r="AP237" s="156"/>
      <c r="AQ237" s="156"/>
      <c r="AR237" s="156"/>
      <c r="AS237" s="156"/>
      <c r="AT237" s="156"/>
      <c r="AU237" s="156"/>
      <c r="AV237" s="156"/>
      <c r="AW237" s="156"/>
      <c r="AX237" s="156"/>
      <c r="AY237" s="156"/>
      <c r="AZ237" s="156"/>
      <c r="BA237" s="156"/>
      <c r="BB237" s="156"/>
      <c r="BC237" s="156"/>
      <c r="BD237" s="156"/>
      <c r="BE237" s="156"/>
      <c r="BF237" s="156"/>
      <c r="BG237" s="156"/>
      <c r="BH237" s="156"/>
      <c r="BI237" s="156"/>
      <c r="BJ237" s="156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5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54"/>
      <c r="CZ237" s="147"/>
      <c r="DA237" s="154"/>
      <c r="DB237" s="147"/>
      <c r="DC237" s="144"/>
      <c r="DD237" s="154"/>
      <c r="DE237" s="147"/>
      <c r="DF237" s="154"/>
      <c r="DG237" s="147"/>
      <c r="DH237" s="144"/>
      <c r="DI237" s="144"/>
      <c r="DJ237" s="145"/>
      <c r="DK237" s="145"/>
      <c r="DL237" s="145"/>
      <c r="DM237" s="145"/>
      <c r="DN237" s="145"/>
      <c r="DO237" s="145"/>
      <c r="DP237" s="145"/>
      <c r="DQ237" s="145"/>
      <c r="DR237" s="145"/>
      <c r="DS237" s="148"/>
      <c r="DT237" s="147"/>
      <c r="DU237" s="147"/>
      <c r="DV237" s="147"/>
      <c r="DW237" s="147"/>
      <c r="DX237" s="147"/>
      <c r="DY237" s="147"/>
      <c r="DZ237" s="142"/>
      <c r="EA237" s="142"/>
      <c r="EB237" s="142"/>
      <c r="EC237" s="146"/>
      <c r="ED237" s="147"/>
      <c r="EE237" s="148"/>
      <c r="EF237" s="146"/>
      <c r="EG237" s="147"/>
      <c r="EH237" s="148"/>
      <c r="EI237" s="146"/>
      <c r="EJ237" s="147"/>
      <c r="EK237" s="148"/>
      <c r="EL237" s="142"/>
      <c r="EM237" s="145"/>
      <c r="EN237" s="145"/>
      <c r="EO237" s="145"/>
      <c r="EP237" s="145"/>
      <c r="EQ237" s="145"/>
      <c r="ER237" s="145"/>
      <c r="ES237" s="145"/>
      <c r="ET237" s="145"/>
      <c r="EU237" s="145"/>
      <c r="EV237" s="145"/>
      <c r="EW237" s="145"/>
      <c r="EX237" s="145"/>
      <c r="EY237" s="144"/>
      <c r="EZ237" s="144"/>
      <c r="FA237" s="144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</row>
    <row r="238" customFormat="false" ht="12.75" hidden="false" customHeight="false" outlineLevel="0" collapsed="false">
      <c r="A238" s="145"/>
      <c r="B238" s="148"/>
      <c r="C238" s="145"/>
      <c r="D238" s="145"/>
      <c r="E238" s="145"/>
      <c r="F238" s="144"/>
      <c r="G238" s="148"/>
      <c r="H238" s="152"/>
      <c r="I238" s="152"/>
      <c r="J238" s="147"/>
      <c r="K238" s="153"/>
      <c r="L238" s="147"/>
      <c r="M238" s="154"/>
      <c r="N238" s="147"/>
      <c r="O238" s="153"/>
      <c r="P238" s="147"/>
      <c r="Q238" s="144"/>
      <c r="R238" s="144"/>
      <c r="S238" s="147"/>
      <c r="T238" s="153"/>
      <c r="U238" s="147"/>
      <c r="V238" s="145"/>
      <c r="W238" s="145"/>
      <c r="X238" s="145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55"/>
      <c r="AI238" s="155"/>
      <c r="AJ238" s="147"/>
      <c r="AK238" s="147"/>
      <c r="AL238" s="147"/>
      <c r="AM238" s="147"/>
      <c r="AN238" s="156"/>
      <c r="AO238" s="156"/>
      <c r="AP238" s="156"/>
      <c r="AQ238" s="156"/>
      <c r="AR238" s="156"/>
      <c r="AS238" s="156"/>
      <c r="AT238" s="156"/>
      <c r="AU238" s="156"/>
      <c r="AV238" s="156"/>
      <c r="AW238" s="156"/>
      <c r="AX238" s="156"/>
      <c r="AY238" s="156"/>
      <c r="AZ238" s="156"/>
      <c r="BA238" s="156"/>
      <c r="BB238" s="156"/>
      <c r="BC238" s="156"/>
      <c r="BD238" s="156"/>
      <c r="BE238" s="156"/>
      <c r="BF238" s="156"/>
      <c r="BG238" s="156"/>
      <c r="BH238" s="156"/>
      <c r="BI238" s="156"/>
      <c r="BJ238" s="156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5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54"/>
      <c r="CZ238" s="147"/>
      <c r="DA238" s="154"/>
      <c r="DB238" s="147"/>
      <c r="DC238" s="144"/>
      <c r="DD238" s="154"/>
      <c r="DE238" s="147"/>
      <c r="DF238" s="154"/>
      <c r="DG238" s="147"/>
      <c r="DH238" s="144"/>
      <c r="DI238" s="144"/>
      <c r="DJ238" s="145"/>
      <c r="DK238" s="145"/>
      <c r="DL238" s="145"/>
      <c r="DM238" s="145"/>
      <c r="DN238" s="145"/>
      <c r="DO238" s="145"/>
      <c r="DP238" s="145"/>
      <c r="DQ238" s="145"/>
      <c r="DR238" s="145"/>
      <c r="DS238" s="148"/>
      <c r="DT238" s="147"/>
      <c r="DU238" s="147"/>
      <c r="DV238" s="147"/>
      <c r="DW238" s="147"/>
      <c r="DX238" s="147"/>
      <c r="DY238" s="147"/>
      <c r="DZ238" s="142"/>
      <c r="EA238" s="142"/>
      <c r="EB238" s="142"/>
      <c r="EC238" s="146"/>
      <c r="ED238" s="147"/>
      <c r="EE238" s="148"/>
      <c r="EF238" s="146"/>
      <c r="EG238" s="147"/>
      <c r="EH238" s="148"/>
      <c r="EI238" s="146"/>
      <c r="EJ238" s="147"/>
      <c r="EK238" s="148"/>
      <c r="EL238" s="142"/>
      <c r="EM238" s="145"/>
      <c r="EN238" s="145"/>
      <c r="EO238" s="145"/>
      <c r="EP238" s="145"/>
      <c r="EQ238" s="145"/>
      <c r="ER238" s="145"/>
      <c r="ES238" s="145"/>
      <c r="ET238" s="145"/>
      <c r="EU238" s="145"/>
      <c r="EV238" s="145"/>
      <c r="EW238" s="145"/>
      <c r="EX238" s="145"/>
      <c r="EY238" s="144"/>
      <c r="EZ238" s="144"/>
      <c r="FA238" s="144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</row>
    <row r="239" customFormat="false" ht="12.75" hidden="false" customHeight="false" outlineLevel="0" collapsed="false">
      <c r="A239" s="145"/>
      <c r="B239" s="148"/>
      <c r="C239" s="145"/>
      <c r="D239" s="145"/>
      <c r="E239" s="145"/>
      <c r="F239" s="144"/>
      <c r="G239" s="148"/>
      <c r="H239" s="152"/>
      <c r="I239" s="152"/>
      <c r="J239" s="147"/>
      <c r="K239" s="153"/>
      <c r="L239" s="147"/>
      <c r="M239" s="154"/>
      <c r="N239" s="147"/>
      <c r="O239" s="153"/>
      <c r="P239" s="147"/>
      <c r="Q239" s="144"/>
      <c r="R239" s="144"/>
      <c r="S239" s="147"/>
      <c r="T239" s="153"/>
      <c r="U239" s="147"/>
      <c r="V239" s="145"/>
      <c r="W239" s="145"/>
      <c r="X239" s="145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55"/>
      <c r="AI239" s="155"/>
      <c r="AJ239" s="147"/>
      <c r="AK239" s="147"/>
      <c r="AL239" s="147"/>
      <c r="AM239" s="147"/>
      <c r="AN239" s="156"/>
      <c r="AO239" s="156"/>
      <c r="AP239" s="156"/>
      <c r="AQ239" s="156"/>
      <c r="AR239" s="156"/>
      <c r="AS239" s="156"/>
      <c r="AT239" s="156"/>
      <c r="AU239" s="156"/>
      <c r="AV239" s="156"/>
      <c r="AW239" s="156"/>
      <c r="AX239" s="156"/>
      <c r="AY239" s="156"/>
      <c r="AZ239" s="156"/>
      <c r="BA239" s="156"/>
      <c r="BB239" s="156"/>
      <c r="BC239" s="156"/>
      <c r="BD239" s="156"/>
      <c r="BE239" s="156"/>
      <c r="BF239" s="156"/>
      <c r="BG239" s="156"/>
      <c r="BH239" s="156"/>
      <c r="BI239" s="156"/>
      <c r="BJ239" s="156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5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54"/>
      <c r="CZ239" s="147"/>
      <c r="DA239" s="154"/>
      <c r="DB239" s="147"/>
      <c r="DC239" s="144"/>
      <c r="DD239" s="154"/>
      <c r="DE239" s="147"/>
      <c r="DF239" s="154"/>
      <c r="DG239" s="147"/>
      <c r="DH239" s="144"/>
      <c r="DI239" s="144"/>
      <c r="DJ239" s="145"/>
      <c r="DK239" s="145"/>
      <c r="DL239" s="145"/>
      <c r="DM239" s="145"/>
      <c r="DN239" s="145"/>
      <c r="DO239" s="145"/>
      <c r="DP239" s="145"/>
      <c r="DQ239" s="145"/>
      <c r="DR239" s="145"/>
      <c r="DS239" s="148"/>
      <c r="DT239" s="147"/>
      <c r="DU239" s="147"/>
      <c r="DV239" s="147"/>
      <c r="DW239" s="147"/>
      <c r="DX239" s="147"/>
      <c r="DY239" s="147"/>
      <c r="DZ239" s="142"/>
      <c r="EA239" s="142"/>
      <c r="EB239" s="142"/>
      <c r="EC239" s="146"/>
      <c r="ED239" s="147"/>
      <c r="EE239" s="148"/>
      <c r="EF239" s="146"/>
      <c r="EG239" s="147"/>
      <c r="EH239" s="148"/>
      <c r="EI239" s="146"/>
      <c r="EJ239" s="147"/>
      <c r="EK239" s="148"/>
      <c r="EL239" s="142"/>
      <c r="EM239" s="145"/>
      <c r="EN239" s="145"/>
      <c r="EO239" s="145"/>
      <c r="EP239" s="145"/>
      <c r="EQ239" s="145"/>
      <c r="ER239" s="145"/>
      <c r="ES239" s="145"/>
      <c r="ET239" s="145"/>
      <c r="EU239" s="145"/>
      <c r="EV239" s="145"/>
      <c r="EW239" s="145"/>
      <c r="EX239" s="145"/>
      <c r="EY239" s="144"/>
      <c r="EZ239" s="144"/>
      <c r="FA239" s="144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</row>
    <row r="240" customFormat="false" ht="12.75" hidden="false" customHeight="false" outlineLevel="0" collapsed="false">
      <c r="A240" s="145"/>
      <c r="B240" s="148"/>
      <c r="C240" s="145"/>
      <c r="D240" s="145"/>
      <c r="E240" s="145"/>
      <c r="F240" s="144"/>
      <c r="G240" s="148"/>
      <c r="H240" s="152"/>
      <c r="I240" s="152"/>
      <c r="J240" s="147"/>
      <c r="K240" s="153"/>
      <c r="L240" s="147"/>
      <c r="M240" s="154"/>
      <c r="N240" s="147"/>
      <c r="O240" s="153"/>
      <c r="P240" s="147"/>
      <c r="Q240" s="144"/>
      <c r="R240" s="144"/>
      <c r="S240" s="147"/>
      <c r="T240" s="153"/>
      <c r="U240" s="147"/>
      <c r="V240" s="145"/>
      <c r="W240" s="145"/>
      <c r="X240" s="145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55"/>
      <c r="AI240" s="155"/>
      <c r="AJ240" s="147"/>
      <c r="AK240" s="147"/>
      <c r="AL240" s="147"/>
      <c r="AM240" s="147"/>
      <c r="AN240" s="156"/>
      <c r="AO240" s="156"/>
      <c r="AP240" s="156"/>
      <c r="AQ240" s="156"/>
      <c r="AR240" s="156"/>
      <c r="AS240" s="156"/>
      <c r="AT240" s="156"/>
      <c r="AU240" s="156"/>
      <c r="AV240" s="156"/>
      <c r="AW240" s="156"/>
      <c r="AX240" s="156"/>
      <c r="AY240" s="156"/>
      <c r="AZ240" s="156"/>
      <c r="BA240" s="156"/>
      <c r="BB240" s="156"/>
      <c r="BC240" s="156"/>
      <c r="BD240" s="156"/>
      <c r="BE240" s="156"/>
      <c r="BF240" s="156"/>
      <c r="BG240" s="156"/>
      <c r="BH240" s="156"/>
      <c r="BI240" s="156"/>
      <c r="BJ240" s="156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5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54"/>
      <c r="CZ240" s="147"/>
      <c r="DA240" s="154"/>
      <c r="DB240" s="147"/>
      <c r="DC240" s="144"/>
      <c r="DD240" s="154"/>
      <c r="DE240" s="147"/>
      <c r="DF240" s="154"/>
      <c r="DG240" s="147"/>
      <c r="DH240" s="144"/>
      <c r="DI240" s="144"/>
      <c r="DJ240" s="145"/>
      <c r="DK240" s="145"/>
      <c r="DL240" s="145"/>
      <c r="DM240" s="145"/>
      <c r="DN240" s="145"/>
      <c r="DO240" s="145"/>
      <c r="DP240" s="145"/>
      <c r="DQ240" s="145"/>
      <c r="DR240" s="145"/>
      <c r="DS240" s="148"/>
      <c r="DT240" s="147"/>
      <c r="DU240" s="147"/>
      <c r="DV240" s="147"/>
      <c r="DW240" s="147"/>
      <c r="DX240" s="147"/>
      <c r="DY240" s="147"/>
      <c r="DZ240" s="142"/>
      <c r="EA240" s="142"/>
      <c r="EB240" s="142"/>
      <c r="EC240" s="146"/>
      <c r="ED240" s="147"/>
      <c r="EE240" s="148"/>
      <c r="EF240" s="146"/>
      <c r="EG240" s="147"/>
      <c r="EH240" s="148"/>
      <c r="EI240" s="146"/>
      <c r="EJ240" s="147"/>
      <c r="EK240" s="148"/>
      <c r="EL240" s="142"/>
      <c r="EM240" s="145"/>
      <c r="EN240" s="145"/>
      <c r="EO240" s="145"/>
      <c r="EP240" s="145"/>
      <c r="EQ240" s="145"/>
      <c r="ER240" s="145"/>
      <c r="ES240" s="145"/>
      <c r="ET240" s="145"/>
      <c r="EU240" s="145"/>
      <c r="EV240" s="145"/>
      <c r="EW240" s="145"/>
      <c r="EX240" s="145"/>
      <c r="EY240" s="144"/>
      <c r="EZ240" s="144"/>
      <c r="FA240" s="144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</row>
    <row r="241" customFormat="false" ht="12.75" hidden="false" customHeight="false" outlineLevel="0" collapsed="false">
      <c r="A241" s="145"/>
      <c r="B241" s="148"/>
      <c r="C241" s="145"/>
      <c r="D241" s="145"/>
      <c r="E241" s="145"/>
      <c r="F241" s="144"/>
      <c r="G241" s="148"/>
      <c r="H241" s="152"/>
      <c r="I241" s="152"/>
      <c r="J241" s="147"/>
      <c r="K241" s="153"/>
      <c r="L241" s="147"/>
      <c r="M241" s="154"/>
      <c r="N241" s="147"/>
      <c r="O241" s="153"/>
      <c r="P241" s="147"/>
      <c r="Q241" s="144"/>
      <c r="R241" s="144"/>
      <c r="S241" s="147"/>
      <c r="T241" s="153"/>
      <c r="U241" s="147"/>
      <c r="V241" s="145"/>
      <c r="W241" s="145"/>
      <c r="X241" s="145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55"/>
      <c r="AI241" s="155"/>
      <c r="AJ241" s="147"/>
      <c r="AK241" s="147"/>
      <c r="AL241" s="147"/>
      <c r="AM241" s="147"/>
      <c r="AN241" s="156"/>
      <c r="AO241" s="156"/>
      <c r="AP241" s="156"/>
      <c r="AQ241" s="156"/>
      <c r="AR241" s="156"/>
      <c r="AS241" s="156"/>
      <c r="AT241" s="156"/>
      <c r="AU241" s="156"/>
      <c r="AV241" s="156"/>
      <c r="AW241" s="156"/>
      <c r="AX241" s="156"/>
      <c r="AY241" s="156"/>
      <c r="AZ241" s="156"/>
      <c r="BA241" s="156"/>
      <c r="BB241" s="156"/>
      <c r="BC241" s="156"/>
      <c r="BD241" s="156"/>
      <c r="BE241" s="156"/>
      <c r="BF241" s="156"/>
      <c r="BG241" s="156"/>
      <c r="BH241" s="156"/>
      <c r="BI241" s="156"/>
      <c r="BJ241" s="156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5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54"/>
      <c r="CZ241" s="147"/>
      <c r="DA241" s="154"/>
      <c r="DB241" s="147"/>
      <c r="DC241" s="144"/>
      <c r="DD241" s="154"/>
      <c r="DE241" s="147"/>
      <c r="DF241" s="154"/>
      <c r="DG241" s="147"/>
      <c r="DH241" s="144"/>
      <c r="DI241" s="144"/>
      <c r="DJ241" s="145"/>
      <c r="DK241" s="145"/>
      <c r="DL241" s="145"/>
      <c r="DM241" s="145"/>
      <c r="DN241" s="145"/>
      <c r="DO241" s="145"/>
      <c r="DP241" s="145"/>
      <c r="DQ241" s="145"/>
      <c r="DR241" s="145"/>
      <c r="DS241" s="148"/>
      <c r="DT241" s="147"/>
      <c r="DU241" s="147"/>
      <c r="DV241" s="147"/>
      <c r="DW241" s="147"/>
      <c r="DX241" s="147"/>
      <c r="DY241" s="147"/>
      <c r="DZ241" s="142"/>
      <c r="EA241" s="142"/>
      <c r="EB241" s="142"/>
      <c r="EC241" s="146"/>
      <c r="ED241" s="147"/>
      <c r="EE241" s="148"/>
      <c r="EF241" s="146"/>
      <c r="EG241" s="147"/>
      <c r="EH241" s="148"/>
      <c r="EI241" s="146"/>
      <c r="EJ241" s="147"/>
      <c r="EK241" s="148"/>
      <c r="EL241" s="142"/>
      <c r="EM241" s="145"/>
      <c r="EN241" s="145"/>
      <c r="EO241" s="145"/>
      <c r="EP241" s="145"/>
      <c r="EQ241" s="145"/>
      <c r="ER241" s="145"/>
      <c r="ES241" s="145"/>
      <c r="ET241" s="145"/>
      <c r="EU241" s="145"/>
      <c r="EV241" s="145"/>
      <c r="EW241" s="145"/>
      <c r="EX241" s="145"/>
      <c r="EY241" s="144"/>
      <c r="EZ241" s="144"/>
      <c r="FA241" s="144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</row>
    <row r="242" customFormat="false" ht="12.75" hidden="false" customHeight="false" outlineLevel="0" collapsed="false">
      <c r="A242" s="145"/>
      <c r="B242" s="148"/>
      <c r="C242" s="145"/>
      <c r="D242" s="145"/>
      <c r="E242" s="145"/>
      <c r="F242" s="144"/>
      <c r="G242" s="148"/>
      <c r="H242" s="152"/>
      <c r="I242" s="152"/>
      <c r="J242" s="147"/>
      <c r="K242" s="153"/>
      <c r="L242" s="147"/>
      <c r="M242" s="154"/>
      <c r="N242" s="147"/>
      <c r="O242" s="153"/>
      <c r="P242" s="147"/>
      <c r="Q242" s="144"/>
      <c r="R242" s="144"/>
      <c r="S242" s="147"/>
      <c r="T242" s="153"/>
      <c r="U242" s="147"/>
      <c r="V242" s="145"/>
      <c r="W242" s="145"/>
      <c r="X242" s="145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55"/>
      <c r="AI242" s="155"/>
      <c r="AJ242" s="147"/>
      <c r="AK242" s="147"/>
      <c r="AL242" s="147"/>
      <c r="AM242" s="147"/>
      <c r="AN242" s="156"/>
      <c r="AO242" s="156"/>
      <c r="AP242" s="156"/>
      <c r="AQ242" s="156"/>
      <c r="AR242" s="156"/>
      <c r="AS242" s="156"/>
      <c r="AT242" s="156"/>
      <c r="AU242" s="156"/>
      <c r="AV242" s="156"/>
      <c r="AW242" s="156"/>
      <c r="AX242" s="156"/>
      <c r="AY242" s="156"/>
      <c r="AZ242" s="156"/>
      <c r="BA242" s="156"/>
      <c r="BB242" s="156"/>
      <c r="BC242" s="156"/>
      <c r="BD242" s="156"/>
      <c r="BE242" s="156"/>
      <c r="BF242" s="156"/>
      <c r="BG242" s="156"/>
      <c r="BH242" s="156"/>
      <c r="BI242" s="156"/>
      <c r="BJ242" s="156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5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54"/>
      <c r="CZ242" s="147"/>
      <c r="DA242" s="154"/>
      <c r="DB242" s="147"/>
      <c r="DC242" s="144"/>
      <c r="DD242" s="154"/>
      <c r="DE242" s="147"/>
      <c r="DF242" s="154"/>
      <c r="DG242" s="147"/>
      <c r="DH242" s="144"/>
      <c r="DI242" s="144"/>
      <c r="DJ242" s="145"/>
      <c r="DK242" s="145"/>
      <c r="DL242" s="145"/>
      <c r="DM242" s="145"/>
      <c r="DN242" s="145"/>
      <c r="DO242" s="145"/>
      <c r="DP242" s="145"/>
      <c r="DQ242" s="145"/>
      <c r="DR242" s="145"/>
      <c r="DS242" s="148"/>
      <c r="DT242" s="147"/>
      <c r="DU242" s="147"/>
      <c r="DV242" s="147"/>
      <c r="DW242" s="147"/>
      <c r="DX242" s="147"/>
      <c r="DY242" s="147"/>
      <c r="DZ242" s="142"/>
      <c r="EA242" s="142"/>
      <c r="EB242" s="142"/>
      <c r="EC242" s="146"/>
      <c r="ED242" s="147"/>
      <c r="EE242" s="148"/>
      <c r="EF242" s="146"/>
      <c r="EG242" s="147"/>
      <c r="EH242" s="148"/>
      <c r="EI242" s="146"/>
      <c r="EJ242" s="147"/>
      <c r="EK242" s="148"/>
      <c r="EL242" s="142"/>
      <c r="EM242" s="145"/>
      <c r="EN242" s="145"/>
      <c r="EO242" s="145"/>
      <c r="EP242" s="145"/>
      <c r="EQ242" s="145"/>
      <c r="ER242" s="145"/>
      <c r="ES242" s="145"/>
      <c r="ET242" s="145"/>
      <c r="EU242" s="145"/>
      <c r="EV242" s="145"/>
      <c r="EW242" s="145"/>
      <c r="EX242" s="145"/>
      <c r="EY242" s="144"/>
      <c r="EZ242" s="144"/>
      <c r="FA242" s="144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</row>
    <row r="243" customFormat="false" ht="12.75" hidden="false" customHeight="false" outlineLevel="0" collapsed="false">
      <c r="A243" s="145"/>
      <c r="B243" s="148"/>
      <c r="C243" s="145"/>
      <c r="D243" s="145"/>
      <c r="E243" s="145"/>
      <c r="F243" s="144"/>
      <c r="G243" s="148"/>
      <c r="H243" s="152"/>
      <c r="I243" s="152"/>
      <c r="J243" s="147"/>
      <c r="K243" s="153"/>
      <c r="L243" s="147"/>
      <c r="M243" s="154"/>
      <c r="N243" s="147"/>
      <c r="O243" s="153"/>
      <c r="P243" s="147"/>
      <c r="Q243" s="144"/>
      <c r="R243" s="144"/>
      <c r="S243" s="147"/>
      <c r="T243" s="153"/>
      <c r="U243" s="147"/>
      <c r="V243" s="145"/>
      <c r="W243" s="145"/>
      <c r="X243" s="145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55"/>
      <c r="AI243" s="155"/>
      <c r="AJ243" s="147"/>
      <c r="AK243" s="147"/>
      <c r="AL243" s="147"/>
      <c r="AM243" s="147"/>
      <c r="AN243" s="156"/>
      <c r="AO243" s="156"/>
      <c r="AP243" s="156"/>
      <c r="AQ243" s="156"/>
      <c r="AR243" s="156"/>
      <c r="AS243" s="156"/>
      <c r="AT243" s="156"/>
      <c r="AU243" s="156"/>
      <c r="AV243" s="156"/>
      <c r="AW243" s="156"/>
      <c r="AX243" s="156"/>
      <c r="AY243" s="156"/>
      <c r="AZ243" s="156"/>
      <c r="BA243" s="156"/>
      <c r="BB243" s="156"/>
      <c r="BC243" s="156"/>
      <c r="BD243" s="156"/>
      <c r="BE243" s="156"/>
      <c r="BF243" s="156"/>
      <c r="BG243" s="156"/>
      <c r="BH243" s="156"/>
      <c r="BI243" s="156"/>
      <c r="BJ243" s="156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5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54"/>
      <c r="CZ243" s="147"/>
      <c r="DA243" s="154"/>
      <c r="DB243" s="147"/>
      <c r="DC243" s="144"/>
      <c r="DD243" s="154"/>
      <c r="DE243" s="147"/>
      <c r="DF243" s="154"/>
      <c r="DG243" s="147"/>
      <c r="DH243" s="144"/>
      <c r="DI243" s="144"/>
      <c r="DJ243" s="145"/>
      <c r="DK243" s="145"/>
      <c r="DL243" s="145"/>
      <c r="DM243" s="145"/>
      <c r="DN243" s="145"/>
      <c r="DO243" s="145"/>
      <c r="DP243" s="145"/>
      <c r="DQ243" s="145"/>
      <c r="DR243" s="145"/>
      <c r="DS243" s="148"/>
      <c r="DT243" s="147"/>
      <c r="DU243" s="147"/>
      <c r="DV243" s="147"/>
      <c r="DW243" s="147"/>
      <c r="DX243" s="147"/>
      <c r="DY243" s="147"/>
      <c r="DZ243" s="142"/>
      <c r="EA243" s="142"/>
      <c r="EB243" s="142"/>
      <c r="EC243" s="146"/>
      <c r="ED243" s="147"/>
      <c r="EE243" s="148"/>
      <c r="EF243" s="146"/>
      <c r="EG243" s="147"/>
      <c r="EH243" s="148"/>
      <c r="EI243" s="146"/>
      <c r="EJ243" s="147"/>
      <c r="EK243" s="148"/>
      <c r="EL243" s="142"/>
      <c r="EM243" s="145"/>
      <c r="EN243" s="145"/>
      <c r="EO243" s="145"/>
      <c r="EP243" s="145"/>
      <c r="EQ243" s="145"/>
      <c r="ER243" s="145"/>
      <c r="ES243" s="145"/>
      <c r="ET243" s="145"/>
      <c r="EU243" s="145"/>
      <c r="EV243" s="145"/>
      <c r="EW243" s="145"/>
      <c r="EX243" s="145"/>
      <c r="EY243" s="144"/>
      <c r="EZ243" s="144"/>
      <c r="FA243" s="144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</row>
    <row r="244" customFormat="false" ht="12.75" hidden="false" customHeight="false" outlineLevel="0" collapsed="false">
      <c r="A244" s="145"/>
      <c r="B244" s="148"/>
      <c r="C244" s="145"/>
      <c r="D244" s="145"/>
      <c r="E244" s="145"/>
      <c r="F244" s="144"/>
      <c r="G244" s="148"/>
      <c r="H244" s="152"/>
      <c r="I244" s="152"/>
      <c r="J244" s="147"/>
      <c r="K244" s="153"/>
      <c r="L244" s="147"/>
      <c r="M244" s="154"/>
      <c r="N244" s="147"/>
      <c r="O244" s="153"/>
      <c r="P244" s="147"/>
      <c r="Q244" s="144"/>
      <c r="R244" s="144"/>
      <c r="S244" s="147"/>
      <c r="T244" s="153"/>
      <c r="U244" s="147"/>
      <c r="V244" s="145"/>
      <c r="W244" s="145"/>
      <c r="X244" s="145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55"/>
      <c r="AI244" s="155"/>
      <c r="AJ244" s="147"/>
      <c r="AK244" s="147"/>
      <c r="AL244" s="147"/>
      <c r="AM244" s="147"/>
      <c r="AN244" s="156"/>
      <c r="AO244" s="156"/>
      <c r="AP244" s="156"/>
      <c r="AQ244" s="156"/>
      <c r="AR244" s="156"/>
      <c r="AS244" s="156"/>
      <c r="AT244" s="156"/>
      <c r="AU244" s="156"/>
      <c r="AV244" s="156"/>
      <c r="AW244" s="156"/>
      <c r="AX244" s="156"/>
      <c r="AY244" s="156"/>
      <c r="AZ244" s="156"/>
      <c r="BA244" s="156"/>
      <c r="BB244" s="156"/>
      <c r="BC244" s="156"/>
      <c r="BD244" s="156"/>
      <c r="BE244" s="156"/>
      <c r="BF244" s="156"/>
      <c r="BG244" s="156"/>
      <c r="BH244" s="156"/>
      <c r="BI244" s="156"/>
      <c r="BJ244" s="156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5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54"/>
      <c r="CZ244" s="147"/>
      <c r="DA244" s="154"/>
      <c r="DB244" s="147"/>
      <c r="DC244" s="144"/>
      <c r="DD244" s="154"/>
      <c r="DE244" s="147"/>
      <c r="DF244" s="154"/>
      <c r="DG244" s="147"/>
      <c r="DH244" s="144"/>
      <c r="DI244" s="144"/>
      <c r="DJ244" s="145"/>
      <c r="DK244" s="145"/>
      <c r="DL244" s="145"/>
      <c r="DM244" s="145"/>
      <c r="DN244" s="145"/>
      <c r="DO244" s="145"/>
      <c r="DP244" s="145"/>
      <c r="DQ244" s="145"/>
      <c r="DR244" s="145"/>
      <c r="DS244" s="148"/>
      <c r="DT244" s="147"/>
      <c r="DU244" s="147"/>
      <c r="DV244" s="147"/>
      <c r="DW244" s="147"/>
      <c r="DX244" s="147"/>
      <c r="DY244" s="147"/>
      <c r="DZ244" s="142"/>
      <c r="EA244" s="142"/>
      <c r="EB244" s="142"/>
      <c r="EC244" s="146"/>
      <c r="ED244" s="147"/>
      <c r="EE244" s="148"/>
      <c r="EF244" s="146"/>
      <c r="EG244" s="147"/>
      <c r="EH244" s="148"/>
      <c r="EI244" s="146"/>
      <c r="EJ244" s="147"/>
      <c r="EK244" s="148"/>
      <c r="EL244" s="142"/>
      <c r="EM244" s="145"/>
      <c r="EN244" s="145"/>
      <c r="EO244" s="145"/>
      <c r="EP244" s="145"/>
      <c r="EQ244" s="145"/>
      <c r="ER244" s="145"/>
      <c r="ES244" s="145"/>
      <c r="ET244" s="145"/>
      <c r="EU244" s="145"/>
      <c r="EV244" s="145"/>
      <c r="EW244" s="145"/>
      <c r="EX244" s="145"/>
      <c r="EY244" s="144"/>
      <c r="EZ244" s="144"/>
      <c r="FA244" s="144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</row>
    <row r="245" customFormat="false" ht="12.75" hidden="false" customHeight="false" outlineLevel="0" collapsed="false">
      <c r="A245" s="145"/>
      <c r="B245" s="148"/>
      <c r="C245" s="145"/>
      <c r="D245" s="145"/>
      <c r="E245" s="145"/>
      <c r="F245" s="144"/>
      <c r="G245" s="148"/>
      <c r="H245" s="152"/>
      <c r="I245" s="152"/>
      <c r="J245" s="147"/>
      <c r="K245" s="153"/>
      <c r="L245" s="147"/>
      <c r="M245" s="154"/>
      <c r="N245" s="147"/>
      <c r="O245" s="153"/>
      <c r="P245" s="147"/>
      <c r="Q245" s="144"/>
      <c r="R245" s="144"/>
      <c r="S245" s="147"/>
      <c r="T245" s="153"/>
      <c r="U245" s="147"/>
      <c r="V245" s="145"/>
      <c r="W245" s="145"/>
      <c r="X245" s="145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55"/>
      <c r="AI245" s="155"/>
      <c r="AJ245" s="147"/>
      <c r="AK245" s="147"/>
      <c r="AL245" s="147"/>
      <c r="AM245" s="147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5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54"/>
      <c r="CZ245" s="147"/>
      <c r="DA245" s="154"/>
      <c r="DB245" s="147"/>
      <c r="DC245" s="144"/>
      <c r="DD245" s="154"/>
      <c r="DE245" s="147"/>
      <c r="DF245" s="154"/>
      <c r="DG245" s="147"/>
      <c r="DH245" s="144"/>
      <c r="DI245" s="144"/>
      <c r="DJ245" s="145"/>
      <c r="DK245" s="145"/>
      <c r="DL245" s="145"/>
      <c r="DM245" s="145"/>
      <c r="DN245" s="145"/>
      <c r="DO245" s="145"/>
      <c r="DP245" s="145"/>
      <c r="DQ245" s="145"/>
      <c r="DR245" s="145"/>
      <c r="DS245" s="148"/>
      <c r="DT245" s="147"/>
      <c r="DU245" s="147"/>
      <c r="DV245" s="147"/>
      <c r="DW245" s="147"/>
      <c r="DX245" s="147"/>
      <c r="DY245" s="147"/>
      <c r="DZ245" s="142"/>
      <c r="EA245" s="142"/>
      <c r="EB245" s="142"/>
      <c r="EC245" s="146"/>
      <c r="ED245" s="147"/>
      <c r="EE245" s="148"/>
      <c r="EF245" s="146"/>
      <c r="EG245" s="147"/>
      <c r="EH245" s="148"/>
      <c r="EI245" s="146"/>
      <c r="EJ245" s="147"/>
      <c r="EK245" s="148"/>
      <c r="EL245" s="142"/>
      <c r="EM245" s="145"/>
      <c r="EN245" s="145"/>
      <c r="EO245" s="145"/>
      <c r="EP245" s="145"/>
      <c r="EQ245" s="145"/>
      <c r="ER245" s="145"/>
      <c r="ES245" s="145"/>
      <c r="ET245" s="145"/>
      <c r="EU245" s="145"/>
      <c r="EV245" s="145"/>
      <c r="EW245" s="145"/>
      <c r="EX245" s="145"/>
      <c r="EY245" s="144"/>
      <c r="EZ245" s="144"/>
      <c r="FA245" s="144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</row>
    <row r="246" customFormat="false" ht="12.75" hidden="false" customHeight="false" outlineLevel="0" collapsed="false">
      <c r="A246" s="145"/>
      <c r="B246" s="148"/>
      <c r="C246" s="145"/>
      <c r="D246" s="145"/>
      <c r="E246" s="145"/>
      <c r="F246" s="144"/>
      <c r="G246" s="148"/>
      <c r="H246" s="152"/>
      <c r="I246" s="152"/>
      <c r="J246" s="147"/>
      <c r="K246" s="153"/>
      <c r="L246" s="147"/>
      <c r="M246" s="154"/>
      <c r="N246" s="147"/>
      <c r="O246" s="153"/>
      <c r="P246" s="147"/>
      <c r="Q246" s="144"/>
      <c r="R246" s="144"/>
      <c r="S246" s="147"/>
      <c r="T246" s="153"/>
      <c r="U246" s="147"/>
      <c r="V246" s="145"/>
      <c r="W246" s="145"/>
      <c r="X246" s="145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55"/>
      <c r="AI246" s="155"/>
      <c r="AJ246" s="147"/>
      <c r="AK246" s="147"/>
      <c r="AL246" s="147"/>
      <c r="AM246" s="147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5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54"/>
      <c r="CZ246" s="147"/>
      <c r="DA246" s="154"/>
      <c r="DB246" s="147"/>
      <c r="DC246" s="144"/>
      <c r="DD246" s="154"/>
      <c r="DE246" s="147"/>
      <c r="DF246" s="154"/>
      <c r="DG246" s="147"/>
      <c r="DH246" s="144"/>
      <c r="DI246" s="144"/>
      <c r="DJ246" s="145"/>
      <c r="DK246" s="145"/>
      <c r="DL246" s="145"/>
      <c r="DM246" s="145"/>
      <c r="DN246" s="145"/>
      <c r="DO246" s="145"/>
      <c r="DP246" s="145"/>
      <c r="DQ246" s="145"/>
      <c r="DR246" s="145"/>
      <c r="DS246" s="148"/>
      <c r="DT246" s="147"/>
      <c r="DU246" s="147"/>
      <c r="DV246" s="147"/>
      <c r="DW246" s="147"/>
      <c r="DX246" s="147"/>
      <c r="DY246" s="147"/>
      <c r="DZ246" s="142"/>
      <c r="EA246" s="142"/>
      <c r="EB246" s="142"/>
      <c r="EC246" s="146"/>
      <c r="ED246" s="147"/>
      <c r="EE246" s="148"/>
      <c r="EF246" s="146"/>
      <c r="EG246" s="147"/>
      <c r="EH246" s="148"/>
      <c r="EI246" s="146"/>
      <c r="EJ246" s="147"/>
      <c r="EK246" s="148"/>
      <c r="EL246" s="142"/>
      <c r="EM246" s="145"/>
      <c r="EN246" s="145"/>
      <c r="EO246" s="145"/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4"/>
      <c r="EZ246" s="144"/>
      <c r="FA246" s="144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</row>
    <row r="247" customFormat="false" ht="12.75" hidden="false" customHeight="false" outlineLevel="0" collapsed="false">
      <c r="A247" s="145"/>
      <c r="B247" s="148"/>
      <c r="C247" s="145"/>
      <c r="D247" s="145"/>
      <c r="E247" s="145"/>
      <c r="F247" s="144"/>
      <c r="G247" s="148"/>
      <c r="H247" s="152"/>
      <c r="I247" s="152"/>
      <c r="J247" s="147"/>
      <c r="K247" s="153"/>
      <c r="L247" s="147"/>
      <c r="M247" s="154"/>
      <c r="N247" s="147"/>
      <c r="O247" s="153"/>
      <c r="P247" s="147"/>
      <c r="Q247" s="144"/>
      <c r="R247" s="144"/>
      <c r="S247" s="147"/>
      <c r="T247" s="153"/>
      <c r="U247" s="147"/>
      <c r="V247" s="145"/>
      <c r="W247" s="145"/>
      <c r="X247" s="145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55"/>
      <c r="AI247" s="155"/>
      <c r="AJ247" s="147"/>
      <c r="AK247" s="147"/>
      <c r="AL247" s="147"/>
      <c r="AM247" s="147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5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54"/>
      <c r="CZ247" s="147"/>
      <c r="DA247" s="154"/>
      <c r="DB247" s="147"/>
      <c r="DC247" s="144"/>
      <c r="DD247" s="154"/>
      <c r="DE247" s="147"/>
      <c r="DF247" s="154"/>
      <c r="DG247" s="147"/>
      <c r="DH247" s="144"/>
      <c r="DI247" s="144"/>
      <c r="DJ247" s="145"/>
      <c r="DK247" s="145"/>
      <c r="DL247" s="145"/>
      <c r="DM247" s="145"/>
      <c r="DN247" s="145"/>
      <c r="DO247" s="145"/>
      <c r="DP247" s="145"/>
      <c r="DQ247" s="145"/>
      <c r="DR247" s="145"/>
      <c r="DS247" s="148"/>
      <c r="DT247" s="147"/>
      <c r="DU247" s="147"/>
      <c r="DV247" s="147"/>
      <c r="DW247" s="147"/>
      <c r="DX247" s="147"/>
      <c r="DY247" s="147"/>
      <c r="DZ247" s="142"/>
      <c r="EA247" s="142"/>
      <c r="EB247" s="142"/>
      <c r="EC247" s="146"/>
      <c r="ED247" s="147"/>
      <c r="EE247" s="148"/>
      <c r="EF247" s="146"/>
      <c r="EG247" s="147"/>
      <c r="EH247" s="148"/>
      <c r="EI247" s="146"/>
      <c r="EJ247" s="147"/>
      <c r="EK247" s="148"/>
      <c r="EL247" s="142"/>
      <c r="EM247" s="145"/>
      <c r="EN247" s="145"/>
      <c r="EO247" s="145"/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4"/>
      <c r="EZ247" s="144"/>
      <c r="FA247" s="144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</row>
    <row r="248" customFormat="false" ht="12.75" hidden="false" customHeight="false" outlineLevel="0" collapsed="false">
      <c r="A248" s="145"/>
      <c r="B248" s="148"/>
      <c r="C248" s="145"/>
      <c r="D248" s="145"/>
      <c r="E248" s="145"/>
      <c r="F248" s="144"/>
      <c r="G248" s="148"/>
      <c r="H248" s="152"/>
      <c r="I248" s="152"/>
      <c r="J248" s="147"/>
      <c r="K248" s="153"/>
      <c r="L248" s="147"/>
      <c r="M248" s="154"/>
      <c r="N248" s="147"/>
      <c r="O248" s="153"/>
      <c r="P248" s="147"/>
      <c r="Q248" s="144"/>
      <c r="R248" s="144"/>
      <c r="S248" s="147"/>
      <c r="T248" s="153"/>
      <c r="U248" s="147"/>
      <c r="V248" s="145"/>
      <c r="W248" s="145"/>
      <c r="X248" s="145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55"/>
      <c r="AI248" s="155"/>
      <c r="AJ248" s="147"/>
      <c r="AK248" s="147"/>
      <c r="AL248" s="147"/>
      <c r="AM248" s="147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5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54"/>
      <c r="CZ248" s="147"/>
      <c r="DA248" s="154"/>
      <c r="DB248" s="147"/>
      <c r="DC248" s="144"/>
      <c r="DD248" s="154"/>
      <c r="DE248" s="147"/>
      <c r="DF248" s="154"/>
      <c r="DG248" s="147"/>
      <c r="DH248" s="144"/>
      <c r="DI248" s="144"/>
      <c r="DJ248" s="145"/>
      <c r="DK248" s="145"/>
      <c r="DL248" s="145"/>
      <c r="DM248" s="145"/>
      <c r="DN248" s="145"/>
      <c r="DO248" s="145"/>
      <c r="DP248" s="145"/>
      <c r="DQ248" s="145"/>
      <c r="DR248" s="145"/>
      <c r="DS248" s="148"/>
      <c r="DT248" s="147"/>
      <c r="DU248" s="147"/>
      <c r="DV248" s="147"/>
      <c r="DW248" s="147"/>
      <c r="DX248" s="147"/>
      <c r="DY248" s="147"/>
      <c r="DZ248" s="142"/>
      <c r="EA248" s="142"/>
      <c r="EB248" s="142"/>
      <c r="EC248" s="146"/>
      <c r="ED248" s="147"/>
      <c r="EE248" s="148"/>
      <c r="EF248" s="146"/>
      <c r="EG248" s="147"/>
      <c r="EH248" s="148"/>
      <c r="EI248" s="146"/>
      <c r="EJ248" s="147"/>
      <c r="EK248" s="148"/>
      <c r="EL248" s="142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4"/>
      <c r="EZ248" s="144"/>
      <c r="FA248" s="144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</row>
    <row r="249" customFormat="false" ht="12.75" hidden="false" customHeight="false" outlineLevel="0" collapsed="false">
      <c r="A249" s="145"/>
      <c r="B249" s="148"/>
      <c r="C249" s="145"/>
      <c r="D249" s="145"/>
      <c r="E249" s="145"/>
      <c r="F249" s="144"/>
      <c r="G249" s="148"/>
      <c r="H249" s="152"/>
      <c r="I249" s="152"/>
      <c r="J249" s="147"/>
      <c r="K249" s="153"/>
      <c r="L249" s="147"/>
      <c r="M249" s="154"/>
      <c r="N249" s="147"/>
      <c r="O249" s="153"/>
      <c r="P249" s="147"/>
      <c r="Q249" s="144"/>
      <c r="R249" s="144"/>
      <c r="S249" s="147"/>
      <c r="T249" s="153"/>
      <c r="U249" s="147"/>
      <c r="V249" s="145"/>
      <c r="W249" s="145"/>
      <c r="X249" s="145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55"/>
      <c r="AI249" s="155"/>
      <c r="AJ249" s="147"/>
      <c r="AK249" s="147"/>
      <c r="AL249" s="147"/>
      <c r="AM249" s="147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5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54"/>
      <c r="CZ249" s="147"/>
      <c r="DA249" s="154"/>
      <c r="DB249" s="147"/>
      <c r="DC249" s="144"/>
      <c r="DD249" s="154"/>
      <c r="DE249" s="147"/>
      <c r="DF249" s="154"/>
      <c r="DG249" s="147"/>
      <c r="DH249" s="144"/>
      <c r="DI249" s="144"/>
      <c r="DJ249" s="145"/>
      <c r="DK249" s="145"/>
      <c r="DL249" s="145"/>
      <c r="DM249" s="145"/>
      <c r="DN249" s="145"/>
      <c r="DO249" s="145"/>
      <c r="DP249" s="145"/>
      <c r="DQ249" s="145"/>
      <c r="DR249" s="145"/>
      <c r="DS249" s="148"/>
      <c r="DT249" s="147"/>
      <c r="DU249" s="147"/>
      <c r="DV249" s="147"/>
      <c r="DW249" s="147"/>
      <c r="DX249" s="147"/>
      <c r="DY249" s="147"/>
      <c r="DZ249" s="142"/>
      <c r="EA249" s="142"/>
      <c r="EB249" s="142"/>
      <c r="EC249" s="146"/>
      <c r="ED249" s="147"/>
      <c r="EE249" s="148"/>
      <c r="EF249" s="146"/>
      <c r="EG249" s="147"/>
      <c r="EH249" s="148"/>
      <c r="EI249" s="146"/>
      <c r="EJ249" s="147"/>
      <c r="EK249" s="148"/>
      <c r="EL249" s="142"/>
      <c r="EM249" s="145"/>
      <c r="EN249" s="145"/>
      <c r="EO249" s="145"/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4"/>
      <c r="EZ249" s="144"/>
      <c r="FA249" s="144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</row>
    <row r="250" customFormat="false" ht="12.75" hidden="false" customHeight="false" outlineLevel="0" collapsed="false">
      <c r="A250" s="145"/>
      <c r="B250" s="148"/>
      <c r="C250" s="145"/>
      <c r="D250" s="145"/>
      <c r="E250" s="145"/>
      <c r="F250" s="144"/>
      <c r="G250" s="148"/>
      <c r="H250" s="152"/>
      <c r="I250" s="152"/>
      <c r="J250" s="147"/>
      <c r="K250" s="153"/>
      <c r="L250" s="147"/>
      <c r="M250" s="154"/>
      <c r="N250" s="147"/>
      <c r="O250" s="153"/>
      <c r="P250" s="147"/>
      <c r="Q250" s="144"/>
      <c r="R250" s="144"/>
      <c r="S250" s="147"/>
      <c r="T250" s="153"/>
      <c r="U250" s="147"/>
      <c r="V250" s="145"/>
      <c r="W250" s="145"/>
      <c r="X250" s="145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55"/>
      <c r="AI250" s="155"/>
      <c r="AJ250" s="147"/>
      <c r="AK250" s="147"/>
      <c r="AL250" s="147"/>
      <c r="AM250" s="147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5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54"/>
      <c r="CZ250" s="147"/>
      <c r="DA250" s="154"/>
      <c r="DB250" s="147"/>
      <c r="DC250" s="144"/>
      <c r="DD250" s="154"/>
      <c r="DE250" s="147"/>
      <c r="DF250" s="154"/>
      <c r="DG250" s="147"/>
      <c r="DH250" s="144"/>
      <c r="DI250" s="144"/>
      <c r="DJ250" s="145"/>
      <c r="DK250" s="145"/>
      <c r="DL250" s="145"/>
      <c r="DM250" s="145"/>
      <c r="DN250" s="145"/>
      <c r="DO250" s="145"/>
      <c r="DP250" s="145"/>
      <c r="DQ250" s="145"/>
      <c r="DR250" s="145"/>
      <c r="DS250" s="148"/>
      <c r="DT250" s="147"/>
      <c r="DU250" s="147"/>
      <c r="DV250" s="147"/>
      <c r="DW250" s="147"/>
      <c r="DX250" s="147"/>
      <c r="DY250" s="147"/>
      <c r="DZ250" s="142"/>
      <c r="EA250" s="142"/>
      <c r="EB250" s="142"/>
      <c r="EC250" s="146"/>
      <c r="ED250" s="147"/>
      <c r="EE250" s="148"/>
      <c r="EF250" s="146"/>
      <c r="EG250" s="147"/>
      <c r="EH250" s="148"/>
      <c r="EI250" s="146"/>
      <c r="EJ250" s="147"/>
      <c r="EK250" s="148"/>
      <c r="EL250" s="142"/>
      <c r="EM250" s="145"/>
      <c r="EN250" s="145"/>
      <c r="EO250" s="145"/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4"/>
      <c r="EZ250" s="144"/>
      <c r="FA250" s="144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</row>
    <row r="251" customFormat="false" ht="12.75" hidden="false" customHeight="false" outlineLevel="0" collapsed="false">
      <c r="A251" s="145"/>
      <c r="B251" s="148"/>
      <c r="C251" s="145"/>
      <c r="D251" s="145"/>
      <c r="E251" s="145"/>
      <c r="F251" s="144"/>
      <c r="G251" s="148"/>
      <c r="H251" s="152"/>
      <c r="I251" s="152"/>
      <c r="J251" s="147"/>
      <c r="K251" s="153"/>
      <c r="L251" s="147"/>
      <c r="M251" s="154"/>
      <c r="N251" s="147"/>
      <c r="O251" s="153"/>
      <c r="P251" s="147"/>
      <c r="Q251" s="144"/>
      <c r="R251" s="144"/>
      <c r="S251" s="147"/>
      <c r="T251" s="153"/>
      <c r="U251" s="147"/>
      <c r="V251" s="145"/>
      <c r="W251" s="145"/>
      <c r="X251" s="145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55"/>
      <c r="AI251" s="155"/>
      <c r="AJ251" s="147"/>
      <c r="AK251" s="147"/>
      <c r="AL251" s="147"/>
      <c r="AM251" s="147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5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54"/>
      <c r="CZ251" s="147"/>
      <c r="DA251" s="154"/>
      <c r="DB251" s="147"/>
      <c r="DC251" s="144"/>
      <c r="DD251" s="154"/>
      <c r="DE251" s="147"/>
      <c r="DF251" s="154"/>
      <c r="DG251" s="147"/>
      <c r="DH251" s="144"/>
      <c r="DI251" s="144"/>
      <c r="DJ251" s="145"/>
      <c r="DK251" s="145"/>
      <c r="DL251" s="145"/>
      <c r="DM251" s="145"/>
      <c r="DN251" s="145"/>
      <c r="DO251" s="145"/>
      <c r="DP251" s="145"/>
      <c r="DQ251" s="145"/>
      <c r="DR251" s="145"/>
      <c r="DS251" s="148"/>
      <c r="DT251" s="147"/>
      <c r="DU251" s="147"/>
      <c r="DV251" s="147"/>
      <c r="DW251" s="147"/>
      <c r="DX251" s="147"/>
      <c r="DY251" s="147"/>
      <c r="DZ251" s="142"/>
      <c r="EA251" s="142"/>
      <c r="EB251" s="142"/>
      <c r="EC251" s="146"/>
      <c r="ED251" s="147"/>
      <c r="EE251" s="148"/>
      <c r="EF251" s="146"/>
      <c r="EG251" s="147"/>
      <c r="EH251" s="148"/>
      <c r="EI251" s="146"/>
      <c r="EJ251" s="147"/>
      <c r="EK251" s="148"/>
      <c r="EL251" s="142"/>
      <c r="EM251" s="145"/>
      <c r="EN251" s="145"/>
      <c r="EO251" s="145"/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4"/>
      <c r="EZ251" s="144"/>
      <c r="FA251" s="144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</row>
    <row r="252" customFormat="false" ht="12.75" hidden="false" customHeight="false" outlineLevel="0" collapsed="false">
      <c r="A252" s="145"/>
      <c r="B252" s="148"/>
      <c r="C252" s="145"/>
      <c r="D252" s="145"/>
      <c r="E252" s="145"/>
      <c r="F252" s="144"/>
      <c r="G252" s="148"/>
      <c r="H252" s="152"/>
      <c r="I252" s="152"/>
      <c r="J252" s="147"/>
      <c r="K252" s="153"/>
      <c r="L252" s="147"/>
      <c r="M252" s="154"/>
      <c r="N252" s="147"/>
      <c r="O252" s="153"/>
      <c r="P252" s="147"/>
      <c r="Q252" s="144"/>
      <c r="R252" s="144"/>
      <c r="S252" s="147"/>
      <c r="T252" s="153"/>
      <c r="U252" s="147"/>
      <c r="V252" s="145"/>
      <c r="W252" s="145"/>
      <c r="X252" s="145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55"/>
      <c r="AI252" s="155"/>
      <c r="AJ252" s="147"/>
      <c r="AK252" s="147"/>
      <c r="AL252" s="147"/>
      <c r="AM252" s="147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5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54"/>
      <c r="CZ252" s="147"/>
      <c r="DA252" s="154"/>
      <c r="DB252" s="147"/>
      <c r="DC252" s="144"/>
      <c r="DD252" s="154"/>
      <c r="DE252" s="147"/>
      <c r="DF252" s="154"/>
      <c r="DG252" s="147"/>
      <c r="DH252" s="144"/>
      <c r="DI252" s="144"/>
      <c r="DJ252" s="145"/>
      <c r="DK252" s="145"/>
      <c r="DL252" s="145"/>
      <c r="DM252" s="145"/>
      <c r="DN252" s="145"/>
      <c r="DO252" s="145"/>
      <c r="DP252" s="145"/>
      <c r="DQ252" s="145"/>
      <c r="DR252" s="145"/>
      <c r="DS252" s="148"/>
      <c r="DT252" s="147"/>
      <c r="DU252" s="147"/>
      <c r="DV252" s="147"/>
      <c r="DW252" s="147"/>
      <c r="DX252" s="147"/>
      <c r="DY252" s="147"/>
      <c r="DZ252" s="142"/>
      <c r="EA252" s="142"/>
      <c r="EB252" s="142"/>
      <c r="EC252" s="146"/>
      <c r="ED252" s="147"/>
      <c r="EE252" s="148"/>
      <c r="EF252" s="146"/>
      <c r="EG252" s="147"/>
      <c r="EH252" s="148"/>
      <c r="EI252" s="146"/>
      <c r="EJ252" s="147"/>
      <c r="EK252" s="148"/>
      <c r="EL252" s="142"/>
      <c r="EM252" s="145"/>
      <c r="EN252" s="145"/>
      <c r="EO252" s="145"/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4"/>
      <c r="EZ252" s="144"/>
      <c r="FA252" s="144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</row>
    <row r="253" customFormat="false" ht="12.75" hidden="false" customHeight="false" outlineLevel="0" collapsed="false">
      <c r="A253" s="145"/>
      <c r="B253" s="148"/>
      <c r="C253" s="145"/>
      <c r="D253" s="145"/>
      <c r="E253" s="145"/>
      <c r="F253" s="144"/>
      <c r="G253" s="148"/>
      <c r="H253" s="152"/>
      <c r="I253" s="152"/>
      <c r="J253" s="147"/>
      <c r="K253" s="153"/>
      <c r="L253" s="147"/>
      <c r="M253" s="154"/>
      <c r="N253" s="147"/>
      <c r="O253" s="153"/>
      <c r="P253" s="147"/>
      <c r="Q253" s="144"/>
      <c r="R253" s="144"/>
      <c r="S253" s="147"/>
      <c r="T253" s="153"/>
      <c r="U253" s="147"/>
      <c r="V253" s="145"/>
      <c r="W253" s="145"/>
      <c r="X253" s="145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55"/>
      <c r="AI253" s="155"/>
      <c r="AJ253" s="147"/>
      <c r="AK253" s="147"/>
      <c r="AL253" s="147"/>
      <c r="AM253" s="147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5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54"/>
      <c r="CZ253" s="147"/>
      <c r="DA253" s="154"/>
      <c r="DB253" s="147"/>
      <c r="DC253" s="144"/>
      <c r="DD253" s="154"/>
      <c r="DE253" s="147"/>
      <c r="DF253" s="154"/>
      <c r="DG253" s="147"/>
      <c r="DH253" s="144"/>
      <c r="DI253" s="144"/>
      <c r="DJ253" s="145"/>
      <c r="DK253" s="145"/>
      <c r="DL253" s="145"/>
      <c r="DM253" s="145"/>
      <c r="DN253" s="145"/>
      <c r="DO253" s="145"/>
      <c r="DP253" s="145"/>
      <c r="DQ253" s="145"/>
      <c r="DR253" s="145"/>
      <c r="DS253" s="148"/>
      <c r="DT253" s="147"/>
      <c r="DU253" s="147"/>
      <c r="DV253" s="147"/>
      <c r="DW253" s="147"/>
      <c r="DX253" s="147"/>
      <c r="DY253" s="147"/>
      <c r="DZ253" s="142"/>
      <c r="EA253" s="142"/>
      <c r="EB253" s="142"/>
      <c r="EC253" s="146"/>
      <c r="ED253" s="147"/>
      <c r="EE253" s="148"/>
      <c r="EF253" s="146"/>
      <c r="EG253" s="147"/>
      <c r="EH253" s="148"/>
      <c r="EI253" s="146"/>
      <c r="EJ253" s="147"/>
      <c r="EK253" s="148"/>
      <c r="EL253" s="142"/>
      <c r="EM253" s="145"/>
      <c r="EN253" s="145"/>
      <c r="EO253" s="145"/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4"/>
      <c r="EZ253" s="144"/>
      <c r="FA253" s="144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</row>
    <row r="254" customFormat="false" ht="12.75" hidden="false" customHeight="false" outlineLevel="0" collapsed="false">
      <c r="A254" s="145"/>
      <c r="B254" s="148"/>
      <c r="C254" s="145"/>
      <c r="D254" s="145"/>
      <c r="E254" s="145"/>
      <c r="F254" s="144"/>
      <c r="G254" s="148"/>
      <c r="H254" s="152"/>
      <c r="I254" s="152"/>
      <c r="J254" s="147"/>
      <c r="K254" s="153"/>
      <c r="L254" s="147"/>
      <c r="M254" s="154"/>
      <c r="N254" s="147"/>
      <c r="O254" s="153"/>
      <c r="P254" s="147"/>
      <c r="Q254" s="144"/>
      <c r="R254" s="144"/>
      <c r="S254" s="147"/>
      <c r="T254" s="153"/>
      <c r="U254" s="147"/>
      <c r="V254" s="145"/>
      <c r="W254" s="145"/>
      <c r="X254" s="145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55"/>
      <c r="AI254" s="155"/>
      <c r="AJ254" s="147"/>
      <c r="AK254" s="147"/>
      <c r="AL254" s="147"/>
      <c r="AM254" s="147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5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54"/>
      <c r="CZ254" s="147"/>
      <c r="DA254" s="154"/>
      <c r="DB254" s="147"/>
      <c r="DC254" s="144"/>
      <c r="DD254" s="154"/>
      <c r="DE254" s="147"/>
      <c r="DF254" s="154"/>
      <c r="DG254" s="147"/>
      <c r="DH254" s="144"/>
      <c r="DI254" s="144"/>
      <c r="DJ254" s="145"/>
      <c r="DK254" s="145"/>
      <c r="DL254" s="145"/>
      <c r="DM254" s="145"/>
      <c r="DN254" s="145"/>
      <c r="DO254" s="145"/>
      <c r="DP254" s="145"/>
      <c r="DQ254" s="145"/>
      <c r="DR254" s="145"/>
      <c r="DS254" s="148"/>
      <c r="DT254" s="147"/>
      <c r="DU254" s="147"/>
      <c r="DV254" s="147"/>
      <c r="DW254" s="147"/>
      <c r="DX254" s="147"/>
      <c r="DY254" s="147"/>
      <c r="DZ254" s="142"/>
      <c r="EA254" s="142"/>
      <c r="EB254" s="142"/>
      <c r="EC254" s="146"/>
      <c r="ED254" s="147"/>
      <c r="EE254" s="148"/>
      <c r="EF254" s="146"/>
      <c r="EG254" s="147"/>
      <c r="EH254" s="148"/>
      <c r="EI254" s="146"/>
      <c r="EJ254" s="147"/>
      <c r="EK254" s="148"/>
      <c r="EL254" s="142"/>
      <c r="EM254" s="145"/>
      <c r="EN254" s="145"/>
      <c r="EO254" s="145"/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4"/>
      <c r="EZ254" s="144"/>
      <c r="FA254" s="144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</row>
    <row r="255" customFormat="false" ht="12.75" hidden="false" customHeight="false" outlineLevel="0" collapsed="false">
      <c r="A255" s="145"/>
      <c r="B255" s="148"/>
      <c r="C255" s="145"/>
      <c r="D255" s="145"/>
      <c r="E255" s="145"/>
      <c r="F255" s="144"/>
      <c r="G255" s="148"/>
      <c r="H255" s="152"/>
      <c r="I255" s="152"/>
      <c r="J255" s="147"/>
      <c r="K255" s="153"/>
      <c r="L255" s="147"/>
      <c r="M255" s="154"/>
      <c r="N255" s="147"/>
      <c r="O255" s="153"/>
      <c r="P255" s="147"/>
      <c r="Q255" s="144"/>
      <c r="R255" s="144"/>
      <c r="S255" s="147"/>
      <c r="T255" s="153"/>
      <c r="U255" s="147"/>
      <c r="V255" s="145"/>
      <c r="W255" s="145"/>
      <c r="X255" s="145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55"/>
      <c r="AI255" s="155"/>
      <c r="AJ255" s="147"/>
      <c r="AK255" s="147"/>
      <c r="AL255" s="147"/>
      <c r="AM255" s="147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5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54"/>
      <c r="CZ255" s="147"/>
      <c r="DA255" s="154"/>
      <c r="DB255" s="147"/>
      <c r="DC255" s="144"/>
      <c r="DD255" s="154"/>
      <c r="DE255" s="147"/>
      <c r="DF255" s="154"/>
      <c r="DG255" s="147"/>
      <c r="DH255" s="144"/>
      <c r="DI255" s="144"/>
      <c r="DJ255" s="145"/>
      <c r="DK255" s="145"/>
      <c r="DL255" s="145"/>
      <c r="DM255" s="145"/>
      <c r="DN255" s="145"/>
      <c r="DO255" s="145"/>
      <c r="DP255" s="145"/>
      <c r="DQ255" s="145"/>
      <c r="DR255" s="145"/>
      <c r="DS255" s="148"/>
      <c r="DT255" s="147"/>
      <c r="DU255" s="147"/>
      <c r="DV255" s="147"/>
      <c r="DW255" s="147"/>
      <c r="DX255" s="147"/>
      <c r="DY255" s="147"/>
      <c r="DZ255" s="142"/>
      <c r="EA255" s="142"/>
      <c r="EB255" s="142"/>
      <c r="EC255" s="146"/>
      <c r="ED255" s="147"/>
      <c r="EE255" s="148"/>
      <c r="EF255" s="146"/>
      <c r="EG255" s="147"/>
      <c r="EH255" s="148"/>
      <c r="EI255" s="146"/>
      <c r="EJ255" s="147"/>
      <c r="EK255" s="148"/>
      <c r="EL255" s="142"/>
      <c r="EM255" s="145"/>
      <c r="EN255" s="145"/>
      <c r="EO255" s="145"/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4"/>
      <c r="EZ255" s="144"/>
      <c r="FA255" s="144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</row>
    <row r="256" customFormat="false" ht="12.75" hidden="false" customHeight="false" outlineLevel="0" collapsed="false">
      <c r="A256" s="145"/>
      <c r="B256" s="148"/>
      <c r="C256" s="145"/>
      <c r="D256" s="145"/>
      <c r="E256" s="145"/>
      <c r="F256" s="144"/>
      <c r="G256" s="148"/>
      <c r="H256" s="152"/>
      <c r="I256" s="152"/>
      <c r="J256" s="147"/>
      <c r="K256" s="153"/>
      <c r="L256" s="147"/>
      <c r="M256" s="154"/>
      <c r="N256" s="147"/>
      <c r="O256" s="153"/>
      <c r="P256" s="147"/>
      <c r="Q256" s="144"/>
      <c r="R256" s="144"/>
      <c r="S256" s="147"/>
      <c r="T256" s="153"/>
      <c r="U256" s="147"/>
      <c r="V256" s="145"/>
      <c r="W256" s="145"/>
      <c r="X256" s="145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55"/>
      <c r="AI256" s="155"/>
      <c r="AJ256" s="147"/>
      <c r="AK256" s="147"/>
      <c r="AL256" s="147"/>
      <c r="AM256" s="147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5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54"/>
      <c r="CZ256" s="147"/>
      <c r="DA256" s="154"/>
      <c r="DB256" s="147"/>
      <c r="DC256" s="144"/>
      <c r="DD256" s="154"/>
      <c r="DE256" s="147"/>
      <c r="DF256" s="154"/>
      <c r="DG256" s="147"/>
      <c r="DH256" s="144"/>
      <c r="DI256" s="144"/>
      <c r="DJ256" s="145"/>
      <c r="DK256" s="145"/>
      <c r="DL256" s="145"/>
      <c r="DM256" s="145"/>
      <c r="DN256" s="145"/>
      <c r="DO256" s="145"/>
      <c r="DP256" s="145"/>
      <c r="DQ256" s="145"/>
      <c r="DR256" s="145"/>
      <c r="DS256" s="148"/>
      <c r="DT256" s="147"/>
      <c r="DU256" s="147"/>
      <c r="DV256" s="147"/>
      <c r="DW256" s="147"/>
      <c r="DX256" s="147"/>
      <c r="DY256" s="147"/>
      <c r="DZ256" s="142"/>
      <c r="EA256" s="142"/>
      <c r="EB256" s="142"/>
      <c r="EC256" s="146"/>
      <c r="ED256" s="147"/>
      <c r="EE256" s="148"/>
      <c r="EF256" s="146"/>
      <c r="EG256" s="147"/>
      <c r="EH256" s="148"/>
      <c r="EI256" s="146"/>
      <c r="EJ256" s="147"/>
      <c r="EK256" s="148"/>
      <c r="EL256" s="142"/>
      <c r="EM256" s="145"/>
      <c r="EN256" s="145"/>
      <c r="EO256" s="145"/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4"/>
      <c r="EZ256" s="144"/>
      <c r="FA256" s="144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</row>
    <row r="257" customFormat="false" ht="12.75" hidden="false" customHeight="false" outlineLevel="0" collapsed="false">
      <c r="A257" s="145"/>
      <c r="B257" s="148"/>
      <c r="C257" s="145"/>
      <c r="D257" s="145"/>
      <c r="E257" s="145"/>
      <c r="F257" s="144"/>
      <c r="G257" s="148"/>
      <c r="H257" s="152"/>
      <c r="I257" s="152"/>
      <c r="J257" s="147"/>
      <c r="K257" s="153"/>
      <c r="L257" s="147"/>
      <c r="M257" s="154"/>
      <c r="N257" s="147"/>
      <c r="O257" s="153"/>
      <c r="P257" s="147"/>
      <c r="Q257" s="144"/>
      <c r="R257" s="144"/>
      <c r="S257" s="147"/>
      <c r="T257" s="153"/>
      <c r="U257" s="147"/>
      <c r="V257" s="145"/>
      <c r="W257" s="145"/>
      <c r="X257" s="145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55"/>
      <c r="AI257" s="155"/>
      <c r="AJ257" s="147"/>
      <c r="AK257" s="147"/>
      <c r="AL257" s="147"/>
      <c r="AM257" s="147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5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54"/>
      <c r="CZ257" s="147"/>
      <c r="DA257" s="154"/>
      <c r="DB257" s="147"/>
      <c r="DC257" s="144"/>
      <c r="DD257" s="154"/>
      <c r="DE257" s="147"/>
      <c r="DF257" s="154"/>
      <c r="DG257" s="147"/>
      <c r="DH257" s="144"/>
      <c r="DI257" s="144"/>
      <c r="DJ257" s="145"/>
      <c r="DK257" s="145"/>
      <c r="DL257" s="145"/>
      <c r="DM257" s="145"/>
      <c r="DN257" s="145"/>
      <c r="DO257" s="145"/>
      <c r="DP257" s="145"/>
      <c r="DQ257" s="145"/>
      <c r="DR257" s="145"/>
      <c r="DS257" s="148"/>
      <c r="DT257" s="147"/>
      <c r="DU257" s="147"/>
      <c r="DV257" s="147"/>
      <c r="DW257" s="147"/>
      <c r="DX257" s="147"/>
      <c r="DY257" s="147"/>
      <c r="DZ257" s="142"/>
      <c r="EA257" s="142"/>
      <c r="EB257" s="142"/>
      <c r="EC257" s="146"/>
      <c r="ED257" s="147"/>
      <c r="EE257" s="148"/>
      <c r="EF257" s="146"/>
      <c r="EG257" s="147"/>
      <c r="EH257" s="148"/>
      <c r="EI257" s="146"/>
      <c r="EJ257" s="147"/>
      <c r="EK257" s="148"/>
      <c r="EL257" s="142"/>
      <c r="EM257" s="145"/>
      <c r="EN257" s="145"/>
      <c r="EO257" s="145"/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4"/>
      <c r="EZ257" s="144"/>
      <c r="FA257" s="144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</row>
    <row r="258" customFormat="false" ht="12.75" hidden="false" customHeight="false" outlineLevel="0" collapsed="false">
      <c r="A258" s="145"/>
      <c r="B258" s="148"/>
      <c r="C258" s="145"/>
      <c r="D258" s="145"/>
      <c r="E258" s="145"/>
      <c r="F258" s="144"/>
      <c r="G258" s="148"/>
      <c r="H258" s="152"/>
      <c r="I258" s="152"/>
      <c r="J258" s="147"/>
      <c r="K258" s="153"/>
      <c r="L258" s="147"/>
      <c r="M258" s="154"/>
      <c r="N258" s="147"/>
      <c r="O258" s="153"/>
      <c r="P258" s="147"/>
      <c r="Q258" s="144"/>
      <c r="R258" s="144"/>
      <c r="S258" s="147"/>
      <c r="T258" s="153"/>
      <c r="U258" s="147"/>
      <c r="V258" s="145"/>
      <c r="W258" s="145"/>
      <c r="X258" s="145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55"/>
      <c r="AI258" s="155"/>
      <c r="AJ258" s="147"/>
      <c r="AK258" s="147"/>
      <c r="AL258" s="147"/>
      <c r="AM258" s="147"/>
      <c r="AN258" s="156"/>
      <c r="AO258" s="156"/>
      <c r="AP258" s="156"/>
      <c r="AQ258" s="156"/>
      <c r="AR258" s="156"/>
      <c r="AS258" s="156"/>
      <c r="AT258" s="156"/>
      <c r="AU258" s="156"/>
      <c r="AV258" s="156"/>
      <c r="AW258" s="156"/>
      <c r="AX258" s="156"/>
      <c r="AY258" s="156"/>
      <c r="AZ258" s="156"/>
      <c r="BA258" s="156"/>
      <c r="BB258" s="156"/>
      <c r="BC258" s="156"/>
      <c r="BD258" s="156"/>
      <c r="BE258" s="156"/>
      <c r="BF258" s="156"/>
      <c r="BG258" s="156"/>
      <c r="BH258" s="156"/>
      <c r="BI258" s="156"/>
      <c r="BJ258" s="156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5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54"/>
      <c r="CZ258" s="147"/>
      <c r="DA258" s="154"/>
      <c r="DB258" s="147"/>
      <c r="DC258" s="144"/>
      <c r="DD258" s="154"/>
      <c r="DE258" s="147"/>
      <c r="DF258" s="154"/>
      <c r="DG258" s="147"/>
      <c r="DH258" s="144"/>
      <c r="DI258" s="144"/>
      <c r="DJ258" s="145"/>
      <c r="DK258" s="145"/>
      <c r="DL258" s="145"/>
      <c r="DM258" s="145"/>
      <c r="DN258" s="145"/>
      <c r="DO258" s="145"/>
      <c r="DP258" s="145"/>
      <c r="DQ258" s="145"/>
      <c r="DR258" s="145"/>
      <c r="DS258" s="148"/>
      <c r="DT258" s="147"/>
      <c r="DU258" s="147"/>
      <c r="DV258" s="147"/>
      <c r="DW258" s="147"/>
      <c r="DX258" s="147"/>
      <c r="DY258" s="147"/>
      <c r="DZ258" s="142"/>
      <c r="EA258" s="142"/>
      <c r="EB258" s="142"/>
      <c r="EC258" s="146"/>
      <c r="ED258" s="147"/>
      <c r="EE258" s="148"/>
      <c r="EF258" s="146"/>
      <c r="EG258" s="147"/>
      <c r="EH258" s="148"/>
      <c r="EI258" s="146"/>
      <c r="EJ258" s="147"/>
      <c r="EK258" s="148"/>
      <c r="EL258" s="142"/>
      <c r="EM258" s="145"/>
      <c r="EN258" s="145"/>
      <c r="EO258" s="145"/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4"/>
      <c r="EZ258" s="144"/>
      <c r="FA258" s="144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</row>
    <row r="259" customFormat="false" ht="12.75" hidden="false" customHeight="false" outlineLevel="0" collapsed="false">
      <c r="A259" s="145"/>
      <c r="B259" s="148"/>
      <c r="C259" s="145"/>
      <c r="D259" s="145"/>
      <c r="E259" s="145"/>
      <c r="F259" s="144"/>
      <c r="G259" s="148"/>
      <c r="H259" s="152"/>
      <c r="I259" s="152"/>
      <c r="J259" s="147"/>
      <c r="K259" s="153"/>
      <c r="L259" s="147"/>
      <c r="M259" s="154"/>
      <c r="N259" s="147"/>
      <c r="O259" s="153"/>
      <c r="P259" s="147"/>
      <c r="Q259" s="144"/>
      <c r="R259" s="144"/>
      <c r="S259" s="147"/>
      <c r="T259" s="153"/>
      <c r="U259" s="147"/>
      <c r="V259" s="145"/>
      <c r="W259" s="145"/>
      <c r="X259" s="145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55"/>
      <c r="AI259" s="155"/>
      <c r="AJ259" s="147"/>
      <c r="AK259" s="147"/>
      <c r="AL259" s="147"/>
      <c r="AM259" s="147"/>
      <c r="AN259" s="156"/>
      <c r="AO259" s="156"/>
      <c r="AP259" s="156"/>
      <c r="AQ259" s="156"/>
      <c r="AR259" s="156"/>
      <c r="AS259" s="156"/>
      <c r="AT259" s="156"/>
      <c r="AU259" s="156"/>
      <c r="AV259" s="156"/>
      <c r="AW259" s="156"/>
      <c r="AX259" s="156"/>
      <c r="AY259" s="156"/>
      <c r="AZ259" s="156"/>
      <c r="BA259" s="156"/>
      <c r="BB259" s="156"/>
      <c r="BC259" s="156"/>
      <c r="BD259" s="156"/>
      <c r="BE259" s="156"/>
      <c r="BF259" s="156"/>
      <c r="BG259" s="156"/>
      <c r="BH259" s="156"/>
      <c r="BI259" s="156"/>
      <c r="BJ259" s="156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5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54"/>
      <c r="CZ259" s="147"/>
      <c r="DA259" s="154"/>
      <c r="DB259" s="147"/>
      <c r="DC259" s="144"/>
      <c r="DD259" s="154"/>
      <c r="DE259" s="147"/>
      <c r="DF259" s="154"/>
      <c r="DG259" s="147"/>
      <c r="DH259" s="144"/>
      <c r="DI259" s="144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8"/>
      <c r="DT259" s="147"/>
      <c r="DU259" s="147"/>
      <c r="DV259" s="147"/>
      <c r="DW259" s="147"/>
      <c r="DX259" s="147"/>
      <c r="DY259" s="147"/>
      <c r="DZ259" s="142"/>
      <c r="EA259" s="142"/>
      <c r="EB259" s="142"/>
      <c r="EC259" s="146"/>
      <c r="ED259" s="147"/>
      <c r="EE259" s="148"/>
      <c r="EF259" s="146"/>
      <c r="EG259" s="147"/>
      <c r="EH259" s="148"/>
      <c r="EI259" s="146"/>
      <c r="EJ259" s="147"/>
      <c r="EK259" s="148"/>
      <c r="EL259" s="142"/>
      <c r="EM259" s="145"/>
      <c r="EN259" s="145"/>
      <c r="EO259" s="145"/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4"/>
      <c r="EZ259" s="144"/>
      <c r="FA259" s="144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</row>
    <row r="260" customFormat="false" ht="12.75" hidden="false" customHeight="false" outlineLevel="0" collapsed="false">
      <c r="A260" s="145"/>
      <c r="B260" s="148"/>
      <c r="C260" s="145"/>
      <c r="D260" s="145"/>
      <c r="E260" s="145"/>
      <c r="F260" s="144"/>
      <c r="G260" s="148"/>
      <c r="H260" s="152"/>
      <c r="I260" s="152"/>
      <c r="J260" s="147"/>
      <c r="K260" s="153"/>
      <c r="L260" s="147"/>
      <c r="M260" s="154"/>
      <c r="N260" s="147"/>
      <c r="O260" s="153"/>
      <c r="P260" s="147"/>
      <c r="Q260" s="144"/>
      <c r="R260" s="144"/>
      <c r="S260" s="147"/>
      <c r="T260" s="153"/>
      <c r="U260" s="147"/>
      <c r="V260" s="145"/>
      <c r="W260" s="145"/>
      <c r="X260" s="145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55"/>
      <c r="AI260" s="155"/>
      <c r="AJ260" s="147"/>
      <c r="AK260" s="147"/>
      <c r="AL260" s="147"/>
      <c r="AM260" s="147"/>
      <c r="AN260" s="156"/>
      <c r="AO260" s="156"/>
      <c r="AP260" s="156"/>
      <c r="AQ260" s="156"/>
      <c r="AR260" s="156"/>
      <c r="AS260" s="156"/>
      <c r="AT260" s="156"/>
      <c r="AU260" s="156"/>
      <c r="AV260" s="156"/>
      <c r="AW260" s="156"/>
      <c r="AX260" s="156"/>
      <c r="AY260" s="156"/>
      <c r="AZ260" s="156"/>
      <c r="BA260" s="156"/>
      <c r="BB260" s="156"/>
      <c r="BC260" s="156"/>
      <c r="BD260" s="156"/>
      <c r="BE260" s="156"/>
      <c r="BF260" s="156"/>
      <c r="BG260" s="156"/>
      <c r="BH260" s="156"/>
      <c r="BI260" s="156"/>
      <c r="BJ260" s="156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5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54"/>
      <c r="CZ260" s="147"/>
      <c r="DA260" s="154"/>
      <c r="DB260" s="147"/>
      <c r="DC260" s="144"/>
      <c r="DD260" s="154"/>
      <c r="DE260" s="147"/>
      <c r="DF260" s="154"/>
      <c r="DG260" s="147"/>
      <c r="DH260" s="144"/>
      <c r="DI260" s="144"/>
      <c r="DJ260" s="145"/>
      <c r="DK260" s="145"/>
      <c r="DL260" s="145"/>
      <c r="DM260" s="145"/>
      <c r="DN260" s="145"/>
      <c r="DO260" s="145"/>
      <c r="DP260" s="145"/>
      <c r="DQ260" s="145"/>
      <c r="DR260" s="145"/>
      <c r="DS260" s="148"/>
      <c r="DT260" s="147"/>
      <c r="DU260" s="147"/>
      <c r="DV260" s="147"/>
      <c r="DW260" s="147"/>
      <c r="DX260" s="147"/>
      <c r="DY260" s="147"/>
      <c r="DZ260" s="142"/>
      <c r="EA260" s="142"/>
      <c r="EB260" s="142"/>
      <c r="EC260" s="146"/>
      <c r="ED260" s="147"/>
      <c r="EE260" s="148"/>
      <c r="EF260" s="146"/>
      <c r="EG260" s="147"/>
      <c r="EH260" s="148"/>
      <c r="EI260" s="146"/>
      <c r="EJ260" s="147"/>
      <c r="EK260" s="148"/>
      <c r="EL260" s="142"/>
      <c r="EM260" s="145"/>
      <c r="EN260" s="145"/>
      <c r="EO260" s="145"/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4"/>
      <c r="EZ260" s="144"/>
      <c r="FA260" s="144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</row>
    <row r="261" customFormat="false" ht="12.75" hidden="false" customHeight="false" outlineLevel="0" collapsed="false">
      <c r="A261" s="145"/>
      <c r="B261" s="148"/>
      <c r="C261" s="145"/>
      <c r="D261" s="145"/>
      <c r="E261" s="145"/>
      <c r="F261" s="144"/>
      <c r="G261" s="148"/>
      <c r="H261" s="152"/>
      <c r="I261" s="152"/>
      <c r="J261" s="147"/>
      <c r="K261" s="153"/>
      <c r="L261" s="147"/>
      <c r="M261" s="154"/>
      <c r="N261" s="147"/>
      <c r="O261" s="153"/>
      <c r="P261" s="147"/>
      <c r="Q261" s="144"/>
      <c r="R261" s="144"/>
      <c r="S261" s="147"/>
      <c r="T261" s="153"/>
      <c r="U261" s="147"/>
      <c r="V261" s="145"/>
      <c r="W261" s="145"/>
      <c r="X261" s="145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55"/>
      <c r="AI261" s="155"/>
      <c r="AJ261" s="147"/>
      <c r="AK261" s="147"/>
      <c r="AL261" s="147"/>
      <c r="AM261" s="147"/>
      <c r="AN261" s="156"/>
      <c r="AO261" s="156"/>
      <c r="AP261" s="156"/>
      <c r="AQ261" s="156"/>
      <c r="AR261" s="156"/>
      <c r="AS261" s="156"/>
      <c r="AT261" s="156"/>
      <c r="AU261" s="156"/>
      <c r="AV261" s="156"/>
      <c r="AW261" s="156"/>
      <c r="AX261" s="156"/>
      <c r="AY261" s="156"/>
      <c r="AZ261" s="156"/>
      <c r="BA261" s="156"/>
      <c r="BB261" s="156"/>
      <c r="BC261" s="156"/>
      <c r="BD261" s="156"/>
      <c r="BE261" s="156"/>
      <c r="BF261" s="156"/>
      <c r="BG261" s="156"/>
      <c r="BH261" s="156"/>
      <c r="BI261" s="156"/>
      <c r="BJ261" s="156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5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54"/>
      <c r="CZ261" s="147"/>
      <c r="DA261" s="154"/>
      <c r="DB261" s="147"/>
      <c r="DC261" s="144"/>
      <c r="DD261" s="154"/>
      <c r="DE261" s="147"/>
      <c r="DF261" s="154"/>
      <c r="DG261" s="147"/>
      <c r="DH261" s="144"/>
      <c r="DI261" s="144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8"/>
      <c r="DT261" s="147"/>
      <c r="DU261" s="147"/>
      <c r="DV261" s="147"/>
      <c r="DW261" s="147"/>
      <c r="DX261" s="147"/>
      <c r="DY261" s="147"/>
      <c r="DZ261" s="142"/>
      <c r="EA261" s="142"/>
      <c r="EB261" s="142"/>
      <c r="EC261" s="146"/>
      <c r="ED261" s="147"/>
      <c r="EE261" s="148"/>
      <c r="EF261" s="146"/>
      <c r="EG261" s="147"/>
      <c r="EH261" s="148"/>
      <c r="EI261" s="146"/>
      <c r="EJ261" s="147"/>
      <c r="EK261" s="148"/>
      <c r="EL261" s="142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4"/>
      <c r="EZ261" s="144"/>
      <c r="FA261" s="144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</row>
    <row r="262" customFormat="false" ht="12.75" hidden="false" customHeight="false" outlineLevel="0" collapsed="false">
      <c r="A262" s="145"/>
      <c r="B262" s="148"/>
      <c r="C262" s="145"/>
      <c r="D262" s="145"/>
      <c r="E262" s="145"/>
      <c r="F262" s="144"/>
      <c r="G262" s="148"/>
      <c r="H262" s="152"/>
      <c r="I262" s="152"/>
      <c r="J262" s="147"/>
      <c r="K262" s="153"/>
      <c r="L262" s="147"/>
      <c r="M262" s="154"/>
      <c r="N262" s="147"/>
      <c r="O262" s="153"/>
      <c r="P262" s="147"/>
      <c r="Q262" s="144"/>
      <c r="R262" s="144"/>
      <c r="S262" s="147"/>
      <c r="T262" s="153"/>
      <c r="U262" s="147"/>
      <c r="V262" s="145"/>
      <c r="W262" s="145"/>
      <c r="X262" s="145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55"/>
      <c r="AI262" s="155"/>
      <c r="AJ262" s="147"/>
      <c r="AK262" s="147"/>
      <c r="AL262" s="147"/>
      <c r="AM262" s="147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56"/>
      <c r="BJ262" s="156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5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54"/>
      <c r="CZ262" s="147"/>
      <c r="DA262" s="154"/>
      <c r="DB262" s="147"/>
      <c r="DC262" s="144"/>
      <c r="DD262" s="154"/>
      <c r="DE262" s="147"/>
      <c r="DF262" s="154"/>
      <c r="DG262" s="147"/>
      <c r="DH262" s="144"/>
      <c r="DI262" s="144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8"/>
      <c r="DT262" s="147"/>
      <c r="DU262" s="147"/>
      <c r="DV262" s="147"/>
      <c r="DW262" s="147"/>
      <c r="DX262" s="147"/>
      <c r="DY262" s="147"/>
      <c r="DZ262" s="142"/>
      <c r="EA262" s="142"/>
      <c r="EB262" s="142"/>
      <c r="EC262" s="146"/>
      <c r="ED262" s="147"/>
      <c r="EE262" s="148"/>
      <c r="EF262" s="146"/>
      <c r="EG262" s="147"/>
      <c r="EH262" s="148"/>
      <c r="EI262" s="146"/>
      <c r="EJ262" s="147"/>
      <c r="EK262" s="148"/>
      <c r="EL262" s="142"/>
      <c r="EM262" s="145"/>
      <c r="EN262" s="145"/>
      <c r="EO262" s="145"/>
      <c r="EP262" s="145"/>
      <c r="EQ262" s="145"/>
      <c r="ER262" s="145"/>
      <c r="ES262" s="145"/>
      <c r="ET262" s="145"/>
      <c r="EU262" s="145"/>
      <c r="EV262" s="145"/>
      <c r="EW262" s="145"/>
      <c r="EX262" s="145"/>
      <c r="EY262" s="144"/>
      <c r="EZ262" s="144"/>
      <c r="FA262" s="144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</row>
    <row r="263" customFormat="false" ht="12.75" hidden="false" customHeight="false" outlineLevel="0" collapsed="false">
      <c r="A263" s="145"/>
      <c r="B263" s="148"/>
      <c r="C263" s="145"/>
      <c r="D263" s="145"/>
      <c r="E263" s="145"/>
      <c r="F263" s="144"/>
      <c r="G263" s="148"/>
      <c r="H263" s="152"/>
      <c r="I263" s="152"/>
      <c r="J263" s="147"/>
      <c r="K263" s="153"/>
      <c r="L263" s="147"/>
      <c r="M263" s="154"/>
      <c r="N263" s="147"/>
      <c r="O263" s="153"/>
      <c r="P263" s="147"/>
      <c r="Q263" s="144"/>
      <c r="R263" s="144"/>
      <c r="S263" s="147"/>
      <c r="T263" s="153"/>
      <c r="U263" s="147"/>
      <c r="V263" s="145"/>
      <c r="W263" s="145"/>
      <c r="X263" s="145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55"/>
      <c r="AI263" s="155"/>
      <c r="AJ263" s="147"/>
      <c r="AK263" s="147"/>
      <c r="AL263" s="147"/>
      <c r="AM263" s="147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56"/>
      <c r="BJ263" s="156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5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54"/>
      <c r="CZ263" s="147"/>
      <c r="DA263" s="154"/>
      <c r="DB263" s="147"/>
      <c r="DC263" s="144"/>
      <c r="DD263" s="154"/>
      <c r="DE263" s="147"/>
      <c r="DF263" s="154"/>
      <c r="DG263" s="147"/>
      <c r="DH263" s="144"/>
      <c r="DI263" s="144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8"/>
      <c r="DT263" s="147"/>
      <c r="DU263" s="147"/>
      <c r="DV263" s="147"/>
      <c r="DW263" s="147"/>
      <c r="DX263" s="147"/>
      <c r="DY263" s="147"/>
      <c r="DZ263" s="142"/>
      <c r="EA263" s="142"/>
      <c r="EB263" s="142"/>
      <c r="EC263" s="146"/>
      <c r="ED263" s="147"/>
      <c r="EE263" s="148"/>
      <c r="EF263" s="146"/>
      <c r="EG263" s="147"/>
      <c r="EH263" s="148"/>
      <c r="EI263" s="146"/>
      <c r="EJ263" s="147"/>
      <c r="EK263" s="148"/>
      <c r="EL263" s="142"/>
      <c r="EM263" s="145"/>
      <c r="EN263" s="145"/>
      <c r="EO263" s="145"/>
      <c r="EP263" s="145"/>
      <c r="EQ263" s="145"/>
      <c r="ER263" s="145"/>
      <c r="ES263" s="145"/>
      <c r="ET263" s="145"/>
      <c r="EU263" s="145"/>
      <c r="EV263" s="145"/>
      <c r="EW263" s="145"/>
      <c r="EX263" s="145"/>
      <c r="EY263" s="144"/>
      <c r="EZ263" s="144"/>
      <c r="FA263" s="144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</row>
    <row r="264" customFormat="false" ht="12.75" hidden="false" customHeight="false" outlineLevel="0" collapsed="false">
      <c r="A264" s="145"/>
      <c r="B264" s="148"/>
      <c r="C264" s="145"/>
      <c r="D264" s="145"/>
      <c r="E264" s="145"/>
      <c r="F264" s="144"/>
      <c r="G264" s="148"/>
      <c r="H264" s="152"/>
      <c r="I264" s="152"/>
      <c r="J264" s="147"/>
      <c r="K264" s="153"/>
      <c r="L264" s="147"/>
      <c r="M264" s="154"/>
      <c r="N264" s="147"/>
      <c r="O264" s="153"/>
      <c r="P264" s="147"/>
      <c r="Q264" s="144"/>
      <c r="R264" s="144"/>
      <c r="S264" s="147"/>
      <c r="T264" s="153"/>
      <c r="U264" s="147"/>
      <c r="V264" s="145"/>
      <c r="W264" s="145"/>
      <c r="X264" s="145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55"/>
      <c r="AI264" s="155"/>
      <c r="AJ264" s="147"/>
      <c r="AK264" s="147"/>
      <c r="AL264" s="147"/>
      <c r="AM264" s="147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56"/>
      <c r="BJ264" s="156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5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54"/>
      <c r="CZ264" s="147"/>
      <c r="DA264" s="154"/>
      <c r="DB264" s="147"/>
      <c r="DC264" s="144"/>
      <c r="DD264" s="154"/>
      <c r="DE264" s="147"/>
      <c r="DF264" s="154"/>
      <c r="DG264" s="147"/>
      <c r="DH264" s="144"/>
      <c r="DI264" s="144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8"/>
      <c r="DT264" s="147"/>
      <c r="DU264" s="147"/>
      <c r="DV264" s="147"/>
      <c r="DW264" s="147"/>
      <c r="DX264" s="147"/>
      <c r="DY264" s="147"/>
      <c r="DZ264" s="142"/>
      <c r="EA264" s="142"/>
      <c r="EB264" s="142"/>
      <c r="EC264" s="146"/>
      <c r="ED264" s="147"/>
      <c r="EE264" s="148"/>
      <c r="EF264" s="146"/>
      <c r="EG264" s="147"/>
      <c r="EH264" s="148"/>
      <c r="EI264" s="146"/>
      <c r="EJ264" s="147"/>
      <c r="EK264" s="148"/>
      <c r="EL264" s="142"/>
      <c r="EM264" s="145"/>
      <c r="EN264" s="145"/>
      <c r="EO264" s="145"/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4"/>
      <c r="EZ264" s="144"/>
      <c r="FA264" s="144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</row>
    <row r="265" customFormat="false" ht="12.75" hidden="false" customHeight="false" outlineLevel="0" collapsed="false">
      <c r="A265" s="145"/>
      <c r="B265" s="148"/>
      <c r="C265" s="145"/>
      <c r="D265" s="145"/>
      <c r="E265" s="145"/>
      <c r="F265" s="144"/>
      <c r="G265" s="148"/>
      <c r="H265" s="152"/>
      <c r="I265" s="152"/>
      <c r="J265" s="147"/>
      <c r="K265" s="153"/>
      <c r="L265" s="147"/>
      <c r="M265" s="154"/>
      <c r="N265" s="147"/>
      <c r="O265" s="153"/>
      <c r="P265" s="147"/>
      <c r="Q265" s="144"/>
      <c r="R265" s="144"/>
      <c r="S265" s="147"/>
      <c r="T265" s="153"/>
      <c r="U265" s="147"/>
      <c r="V265" s="145"/>
      <c r="W265" s="145"/>
      <c r="X265" s="145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55"/>
      <c r="AI265" s="155"/>
      <c r="AJ265" s="147"/>
      <c r="AK265" s="147"/>
      <c r="AL265" s="147"/>
      <c r="AM265" s="147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156"/>
      <c r="BA265" s="156"/>
      <c r="BB265" s="156"/>
      <c r="BC265" s="156"/>
      <c r="BD265" s="156"/>
      <c r="BE265" s="156"/>
      <c r="BF265" s="156"/>
      <c r="BG265" s="156"/>
      <c r="BH265" s="156"/>
      <c r="BI265" s="156"/>
      <c r="BJ265" s="156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5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54"/>
      <c r="CZ265" s="147"/>
      <c r="DA265" s="154"/>
      <c r="DB265" s="147"/>
      <c r="DC265" s="144"/>
      <c r="DD265" s="154"/>
      <c r="DE265" s="147"/>
      <c r="DF265" s="154"/>
      <c r="DG265" s="147"/>
      <c r="DH265" s="144"/>
      <c r="DI265" s="144"/>
      <c r="DJ265" s="145"/>
      <c r="DK265" s="145"/>
      <c r="DL265" s="145"/>
      <c r="DM265" s="145"/>
      <c r="DN265" s="145"/>
      <c r="DO265" s="145"/>
      <c r="DP265" s="145"/>
      <c r="DQ265" s="145"/>
      <c r="DR265" s="145"/>
      <c r="DS265" s="148"/>
      <c r="DT265" s="147"/>
      <c r="DU265" s="147"/>
      <c r="DV265" s="147"/>
      <c r="DW265" s="147"/>
      <c r="DX265" s="147"/>
      <c r="DY265" s="147"/>
      <c r="DZ265" s="142"/>
      <c r="EA265" s="142"/>
      <c r="EB265" s="142"/>
      <c r="EC265" s="146"/>
      <c r="ED265" s="147"/>
      <c r="EE265" s="148"/>
      <c r="EF265" s="146"/>
      <c r="EG265" s="147"/>
      <c r="EH265" s="148"/>
      <c r="EI265" s="146"/>
      <c r="EJ265" s="147"/>
      <c r="EK265" s="148"/>
      <c r="EL265" s="142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4"/>
      <c r="EZ265" s="144"/>
      <c r="FA265" s="144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</row>
    <row r="266" customFormat="false" ht="12.75" hidden="false" customHeight="false" outlineLevel="0" collapsed="false">
      <c r="A266" s="145"/>
      <c r="B266" s="148"/>
      <c r="C266" s="145"/>
      <c r="D266" s="145"/>
      <c r="E266" s="145"/>
      <c r="F266" s="144"/>
      <c r="G266" s="148"/>
      <c r="H266" s="152"/>
      <c r="I266" s="152"/>
      <c r="J266" s="147"/>
      <c r="K266" s="153"/>
      <c r="L266" s="147"/>
      <c r="M266" s="154"/>
      <c r="N266" s="147"/>
      <c r="O266" s="153"/>
      <c r="P266" s="147"/>
      <c r="Q266" s="144"/>
      <c r="R266" s="144"/>
      <c r="S266" s="147"/>
      <c r="T266" s="153"/>
      <c r="U266" s="147"/>
      <c r="V266" s="145"/>
      <c r="W266" s="145"/>
      <c r="X266" s="145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55"/>
      <c r="AI266" s="155"/>
      <c r="AJ266" s="147"/>
      <c r="AK266" s="147"/>
      <c r="AL266" s="147"/>
      <c r="AM266" s="147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156"/>
      <c r="BA266" s="156"/>
      <c r="BB266" s="156"/>
      <c r="BC266" s="156"/>
      <c r="BD266" s="156"/>
      <c r="BE266" s="156"/>
      <c r="BF266" s="156"/>
      <c r="BG266" s="156"/>
      <c r="BH266" s="156"/>
      <c r="BI266" s="156"/>
      <c r="BJ266" s="156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5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54"/>
      <c r="CZ266" s="147"/>
      <c r="DA266" s="154"/>
      <c r="DB266" s="147"/>
      <c r="DC266" s="144"/>
      <c r="DD266" s="154"/>
      <c r="DE266" s="147"/>
      <c r="DF266" s="154"/>
      <c r="DG266" s="147"/>
      <c r="DH266" s="144"/>
      <c r="DI266" s="144"/>
      <c r="DJ266" s="145"/>
      <c r="DK266" s="145"/>
      <c r="DL266" s="145"/>
      <c r="DM266" s="145"/>
      <c r="DN266" s="145"/>
      <c r="DO266" s="145"/>
      <c r="DP266" s="145"/>
      <c r="DQ266" s="145"/>
      <c r="DR266" s="145"/>
      <c r="DS266" s="148"/>
      <c r="DT266" s="147"/>
      <c r="DU266" s="147"/>
      <c r="DV266" s="147"/>
      <c r="DW266" s="147"/>
      <c r="DX266" s="147"/>
      <c r="DY266" s="147"/>
      <c r="DZ266" s="142"/>
      <c r="EA266" s="142"/>
      <c r="EB266" s="142"/>
      <c r="EC266" s="146"/>
      <c r="ED266" s="147"/>
      <c r="EE266" s="148"/>
      <c r="EF266" s="146"/>
      <c r="EG266" s="147"/>
      <c r="EH266" s="148"/>
      <c r="EI266" s="146"/>
      <c r="EJ266" s="147"/>
      <c r="EK266" s="148"/>
      <c r="EL266" s="142"/>
      <c r="EM266" s="145"/>
      <c r="EN266" s="145"/>
      <c r="EO266" s="145"/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4"/>
      <c r="EZ266" s="144"/>
      <c r="FA266" s="144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</row>
    <row r="267" customFormat="false" ht="12.75" hidden="false" customHeight="false" outlineLevel="0" collapsed="false">
      <c r="A267" s="145"/>
      <c r="B267" s="148"/>
      <c r="C267" s="145"/>
      <c r="D267" s="145"/>
      <c r="E267" s="145"/>
      <c r="F267" s="144"/>
      <c r="G267" s="148"/>
      <c r="H267" s="152"/>
      <c r="I267" s="152"/>
      <c r="J267" s="147"/>
      <c r="K267" s="153"/>
      <c r="L267" s="147"/>
      <c r="M267" s="154"/>
      <c r="N267" s="147"/>
      <c r="O267" s="153"/>
      <c r="P267" s="147"/>
      <c r="Q267" s="144"/>
      <c r="R267" s="144"/>
      <c r="S267" s="147"/>
      <c r="T267" s="153"/>
      <c r="U267" s="147"/>
      <c r="V267" s="145"/>
      <c r="W267" s="145"/>
      <c r="X267" s="145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55"/>
      <c r="AI267" s="155"/>
      <c r="AJ267" s="147"/>
      <c r="AK267" s="147"/>
      <c r="AL267" s="147"/>
      <c r="AM267" s="147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156"/>
      <c r="BA267" s="156"/>
      <c r="BB267" s="156"/>
      <c r="BC267" s="156"/>
      <c r="BD267" s="156"/>
      <c r="BE267" s="156"/>
      <c r="BF267" s="156"/>
      <c r="BG267" s="156"/>
      <c r="BH267" s="156"/>
      <c r="BI267" s="156"/>
      <c r="BJ267" s="156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5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54"/>
      <c r="CZ267" s="147"/>
      <c r="DA267" s="154"/>
      <c r="DB267" s="147"/>
      <c r="DC267" s="144"/>
      <c r="DD267" s="154"/>
      <c r="DE267" s="147"/>
      <c r="DF267" s="154"/>
      <c r="DG267" s="147"/>
      <c r="DH267" s="144"/>
      <c r="DI267" s="144"/>
      <c r="DJ267" s="145"/>
      <c r="DK267" s="145"/>
      <c r="DL267" s="145"/>
      <c r="DM267" s="145"/>
      <c r="DN267" s="145"/>
      <c r="DO267" s="145"/>
      <c r="DP267" s="145"/>
      <c r="DQ267" s="145"/>
      <c r="DR267" s="145"/>
      <c r="DS267" s="148"/>
      <c r="DT267" s="147"/>
      <c r="DU267" s="147"/>
      <c r="DV267" s="147"/>
      <c r="DW267" s="147"/>
      <c r="DX267" s="147"/>
      <c r="DY267" s="147"/>
      <c r="DZ267" s="142"/>
      <c r="EA267" s="142"/>
      <c r="EB267" s="142"/>
      <c r="EC267" s="146"/>
      <c r="ED267" s="147"/>
      <c r="EE267" s="148"/>
      <c r="EF267" s="146"/>
      <c r="EG267" s="147"/>
      <c r="EH267" s="148"/>
      <c r="EI267" s="146"/>
      <c r="EJ267" s="147"/>
      <c r="EK267" s="148"/>
      <c r="EL267" s="142"/>
      <c r="EM267" s="145"/>
      <c r="EN267" s="145"/>
      <c r="EO267" s="145"/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4"/>
      <c r="EZ267" s="144"/>
      <c r="FA267" s="144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</row>
    <row r="268" customFormat="false" ht="12.75" hidden="false" customHeight="false" outlineLevel="0" collapsed="false">
      <c r="A268" s="145"/>
      <c r="B268" s="148"/>
      <c r="C268" s="145"/>
      <c r="D268" s="145"/>
      <c r="E268" s="145"/>
      <c r="F268" s="144"/>
      <c r="G268" s="148"/>
      <c r="H268" s="152"/>
      <c r="I268" s="152"/>
      <c r="J268" s="147"/>
      <c r="K268" s="153"/>
      <c r="L268" s="147"/>
      <c r="M268" s="154"/>
      <c r="N268" s="147"/>
      <c r="O268" s="153"/>
      <c r="P268" s="147"/>
      <c r="Q268" s="144"/>
      <c r="R268" s="144"/>
      <c r="S268" s="147"/>
      <c r="T268" s="153"/>
      <c r="U268" s="147"/>
      <c r="V268" s="145"/>
      <c r="W268" s="145"/>
      <c r="X268" s="145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55"/>
      <c r="AI268" s="155"/>
      <c r="AJ268" s="147"/>
      <c r="AK268" s="147"/>
      <c r="AL268" s="147"/>
      <c r="AM268" s="147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156"/>
      <c r="BA268" s="156"/>
      <c r="BB268" s="156"/>
      <c r="BC268" s="156"/>
      <c r="BD268" s="156"/>
      <c r="BE268" s="156"/>
      <c r="BF268" s="156"/>
      <c r="BG268" s="156"/>
      <c r="BH268" s="156"/>
      <c r="BI268" s="156"/>
      <c r="BJ268" s="156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5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54"/>
      <c r="CZ268" s="147"/>
      <c r="DA268" s="154"/>
      <c r="DB268" s="147"/>
      <c r="DC268" s="144"/>
      <c r="DD268" s="154"/>
      <c r="DE268" s="147"/>
      <c r="DF268" s="154"/>
      <c r="DG268" s="147"/>
      <c r="DH268" s="144"/>
      <c r="DI268" s="144"/>
      <c r="DJ268" s="145"/>
      <c r="DK268" s="145"/>
      <c r="DL268" s="145"/>
      <c r="DM268" s="145"/>
      <c r="DN268" s="145"/>
      <c r="DO268" s="145"/>
      <c r="DP268" s="145"/>
      <c r="DQ268" s="145"/>
      <c r="DR268" s="145"/>
      <c r="DS268" s="148"/>
      <c r="DT268" s="147"/>
      <c r="DU268" s="147"/>
      <c r="DV268" s="147"/>
      <c r="DW268" s="147"/>
      <c r="DX268" s="147"/>
      <c r="DY268" s="147"/>
      <c r="DZ268" s="142"/>
      <c r="EA268" s="142"/>
      <c r="EB268" s="142"/>
      <c r="EC268" s="146"/>
      <c r="ED268" s="147"/>
      <c r="EE268" s="148"/>
      <c r="EF268" s="146"/>
      <c r="EG268" s="147"/>
      <c r="EH268" s="148"/>
      <c r="EI268" s="146"/>
      <c r="EJ268" s="147"/>
      <c r="EK268" s="148"/>
      <c r="EL268" s="142"/>
      <c r="EM268" s="145"/>
      <c r="EN268" s="145"/>
      <c r="EO268" s="145"/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4"/>
      <c r="EZ268" s="144"/>
      <c r="FA268" s="144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</row>
    <row r="269" customFormat="false" ht="12.75" hidden="false" customHeight="false" outlineLevel="0" collapsed="false">
      <c r="A269" s="145"/>
      <c r="B269" s="148"/>
      <c r="C269" s="145"/>
      <c r="D269" s="145"/>
      <c r="E269" s="145"/>
      <c r="F269" s="144"/>
      <c r="G269" s="148"/>
      <c r="H269" s="152"/>
      <c r="I269" s="152"/>
      <c r="J269" s="147"/>
      <c r="K269" s="153"/>
      <c r="L269" s="147"/>
      <c r="M269" s="154"/>
      <c r="N269" s="147"/>
      <c r="O269" s="153"/>
      <c r="P269" s="147"/>
      <c r="Q269" s="144"/>
      <c r="R269" s="144"/>
      <c r="S269" s="147"/>
      <c r="T269" s="153"/>
      <c r="U269" s="147"/>
      <c r="V269" s="145"/>
      <c r="W269" s="145"/>
      <c r="X269" s="145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55"/>
      <c r="AI269" s="155"/>
      <c r="AJ269" s="147"/>
      <c r="AK269" s="147"/>
      <c r="AL269" s="147"/>
      <c r="AM269" s="147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6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5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54"/>
      <c r="CZ269" s="147"/>
      <c r="DA269" s="154"/>
      <c r="DB269" s="147"/>
      <c r="DC269" s="144"/>
      <c r="DD269" s="154"/>
      <c r="DE269" s="147"/>
      <c r="DF269" s="154"/>
      <c r="DG269" s="147"/>
      <c r="DH269" s="144"/>
      <c r="DI269" s="144"/>
      <c r="DJ269" s="145"/>
      <c r="DK269" s="145"/>
      <c r="DL269" s="145"/>
      <c r="DM269" s="145"/>
      <c r="DN269" s="145"/>
      <c r="DO269" s="145"/>
      <c r="DP269" s="145"/>
      <c r="DQ269" s="145"/>
      <c r="DR269" s="145"/>
      <c r="DS269" s="148"/>
      <c r="DT269" s="147"/>
      <c r="DU269" s="147"/>
      <c r="DV269" s="147"/>
      <c r="DW269" s="147"/>
      <c r="DX269" s="147"/>
      <c r="DY269" s="147"/>
      <c r="DZ269" s="142"/>
      <c r="EA269" s="142"/>
      <c r="EB269" s="142"/>
      <c r="EC269" s="146"/>
      <c r="ED269" s="147"/>
      <c r="EE269" s="148"/>
      <c r="EF269" s="146"/>
      <c r="EG269" s="147"/>
      <c r="EH269" s="148"/>
      <c r="EI269" s="146"/>
      <c r="EJ269" s="147"/>
      <c r="EK269" s="148"/>
      <c r="EL269" s="142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4"/>
      <c r="EZ269" s="144"/>
      <c r="FA269" s="144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</row>
    <row r="270" customFormat="false" ht="12.75" hidden="false" customHeight="false" outlineLevel="0" collapsed="false">
      <c r="A270" s="145"/>
      <c r="B270" s="148"/>
      <c r="C270" s="145"/>
      <c r="D270" s="145"/>
      <c r="E270" s="145"/>
      <c r="F270" s="144"/>
      <c r="G270" s="148"/>
      <c r="H270" s="152"/>
      <c r="I270" s="152"/>
      <c r="J270" s="147"/>
      <c r="K270" s="153"/>
      <c r="L270" s="147"/>
      <c r="M270" s="154"/>
      <c r="N270" s="147"/>
      <c r="O270" s="153"/>
      <c r="P270" s="147"/>
      <c r="Q270" s="144"/>
      <c r="R270" s="144"/>
      <c r="S270" s="147"/>
      <c r="T270" s="153"/>
      <c r="U270" s="147"/>
      <c r="V270" s="145"/>
      <c r="W270" s="145"/>
      <c r="X270" s="145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55"/>
      <c r="AI270" s="155"/>
      <c r="AJ270" s="147"/>
      <c r="AK270" s="147"/>
      <c r="AL270" s="147"/>
      <c r="AM270" s="147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156"/>
      <c r="BA270" s="156"/>
      <c r="BB270" s="156"/>
      <c r="BC270" s="156"/>
      <c r="BD270" s="156"/>
      <c r="BE270" s="156"/>
      <c r="BF270" s="156"/>
      <c r="BG270" s="156"/>
      <c r="BH270" s="156"/>
      <c r="BI270" s="156"/>
      <c r="BJ270" s="156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5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54"/>
      <c r="CZ270" s="147"/>
      <c r="DA270" s="154"/>
      <c r="DB270" s="147"/>
      <c r="DC270" s="144"/>
      <c r="DD270" s="154"/>
      <c r="DE270" s="147"/>
      <c r="DF270" s="154"/>
      <c r="DG270" s="147"/>
      <c r="DH270" s="144"/>
      <c r="DI270" s="144"/>
      <c r="DJ270" s="145"/>
      <c r="DK270" s="145"/>
      <c r="DL270" s="145"/>
      <c r="DM270" s="145"/>
      <c r="DN270" s="145"/>
      <c r="DO270" s="145"/>
      <c r="DP270" s="145"/>
      <c r="DQ270" s="145"/>
      <c r="DR270" s="145"/>
      <c r="DS270" s="148"/>
      <c r="DT270" s="147"/>
      <c r="DU270" s="147"/>
      <c r="DV270" s="147"/>
      <c r="DW270" s="147"/>
      <c r="DX270" s="147"/>
      <c r="DY270" s="147"/>
      <c r="DZ270" s="142"/>
      <c r="EA270" s="142"/>
      <c r="EB270" s="142"/>
      <c r="EC270" s="146"/>
      <c r="ED270" s="147"/>
      <c r="EE270" s="148"/>
      <c r="EF270" s="146"/>
      <c r="EG270" s="147"/>
      <c r="EH270" s="148"/>
      <c r="EI270" s="146"/>
      <c r="EJ270" s="147"/>
      <c r="EK270" s="148"/>
      <c r="EL270" s="142"/>
      <c r="EM270" s="145"/>
      <c r="EN270" s="145"/>
      <c r="EO270" s="145"/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4"/>
      <c r="EZ270" s="144"/>
      <c r="FA270" s="144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</row>
    <row r="271" customFormat="false" ht="12.75" hidden="false" customHeight="false" outlineLevel="0" collapsed="false">
      <c r="A271" s="145"/>
      <c r="B271" s="148"/>
      <c r="C271" s="145"/>
      <c r="D271" s="145"/>
      <c r="E271" s="145"/>
      <c r="F271" s="144"/>
      <c r="G271" s="148"/>
      <c r="H271" s="152"/>
      <c r="I271" s="152"/>
      <c r="J271" s="147"/>
      <c r="K271" s="153"/>
      <c r="L271" s="147"/>
      <c r="M271" s="154"/>
      <c r="N271" s="147"/>
      <c r="O271" s="153"/>
      <c r="P271" s="147"/>
      <c r="Q271" s="144"/>
      <c r="R271" s="144"/>
      <c r="S271" s="147"/>
      <c r="T271" s="153"/>
      <c r="U271" s="147"/>
      <c r="V271" s="145"/>
      <c r="W271" s="145"/>
      <c r="X271" s="145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55"/>
      <c r="AI271" s="155"/>
      <c r="AJ271" s="147"/>
      <c r="AK271" s="147"/>
      <c r="AL271" s="147"/>
      <c r="AM271" s="147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156"/>
      <c r="BA271" s="156"/>
      <c r="BB271" s="156"/>
      <c r="BC271" s="156"/>
      <c r="BD271" s="156"/>
      <c r="BE271" s="156"/>
      <c r="BF271" s="156"/>
      <c r="BG271" s="156"/>
      <c r="BH271" s="156"/>
      <c r="BI271" s="156"/>
      <c r="BJ271" s="156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5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54"/>
      <c r="CZ271" s="147"/>
      <c r="DA271" s="154"/>
      <c r="DB271" s="147"/>
      <c r="DC271" s="144"/>
      <c r="DD271" s="154"/>
      <c r="DE271" s="147"/>
      <c r="DF271" s="154"/>
      <c r="DG271" s="147"/>
      <c r="DH271" s="144"/>
      <c r="DI271" s="144"/>
      <c r="DJ271" s="145"/>
      <c r="DK271" s="145"/>
      <c r="DL271" s="145"/>
      <c r="DM271" s="145"/>
      <c r="DN271" s="145"/>
      <c r="DO271" s="145"/>
      <c r="DP271" s="145"/>
      <c r="DQ271" s="145"/>
      <c r="DR271" s="145"/>
      <c r="DS271" s="148"/>
      <c r="DT271" s="147"/>
      <c r="DU271" s="147"/>
      <c r="DV271" s="147"/>
      <c r="DW271" s="147"/>
      <c r="DX271" s="147"/>
      <c r="DY271" s="147"/>
      <c r="DZ271" s="142"/>
      <c r="EA271" s="142"/>
      <c r="EB271" s="142"/>
      <c r="EC271" s="146"/>
      <c r="ED271" s="147"/>
      <c r="EE271" s="148"/>
      <c r="EF271" s="146"/>
      <c r="EG271" s="147"/>
      <c r="EH271" s="148"/>
      <c r="EI271" s="146"/>
      <c r="EJ271" s="147"/>
      <c r="EK271" s="148"/>
      <c r="EL271" s="142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4"/>
      <c r="EZ271" s="144"/>
      <c r="FA271" s="144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</row>
    <row r="272" customFormat="false" ht="12.75" hidden="false" customHeight="false" outlineLevel="0" collapsed="false">
      <c r="A272" s="145"/>
      <c r="B272" s="148"/>
      <c r="C272" s="145"/>
      <c r="D272" s="145"/>
      <c r="E272" s="145"/>
      <c r="F272" s="144"/>
      <c r="G272" s="148"/>
      <c r="H272" s="152"/>
      <c r="I272" s="152"/>
      <c r="J272" s="147"/>
      <c r="K272" s="153"/>
      <c r="L272" s="147"/>
      <c r="M272" s="154"/>
      <c r="N272" s="147"/>
      <c r="O272" s="153"/>
      <c r="P272" s="147"/>
      <c r="Q272" s="144"/>
      <c r="R272" s="144"/>
      <c r="S272" s="147"/>
      <c r="T272" s="153"/>
      <c r="U272" s="147"/>
      <c r="V272" s="145"/>
      <c r="W272" s="145"/>
      <c r="X272" s="145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55"/>
      <c r="AI272" s="155"/>
      <c r="AJ272" s="147"/>
      <c r="AK272" s="147"/>
      <c r="AL272" s="147"/>
      <c r="AM272" s="147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156"/>
      <c r="BA272" s="156"/>
      <c r="BB272" s="156"/>
      <c r="BC272" s="156"/>
      <c r="BD272" s="156"/>
      <c r="BE272" s="156"/>
      <c r="BF272" s="156"/>
      <c r="BG272" s="156"/>
      <c r="BH272" s="156"/>
      <c r="BI272" s="156"/>
      <c r="BJ272" s="156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5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54"/>
      <c r="CZ272" s="147"/>
      <c r="DA272" s="154"/>
      <c r="DB272" s="147"/>
      <c r="DC272" s="144"/>
      <c r="DD272" s="154"/>
      <c r="DE272" s="147"/>
      <c r="DF272" s="154"/>
      <c r="DG272" s="147"/>
      <c r="DH272" s="144"/>
      <c r="DI272" s="144"/>
      <c r="DJ272" s="145"/>
      <c r="DK272" s="145"/>
      <c r="DL272" s="145"/>
      <c r="DM272" s="145"/>
      <c r="DN272" s="145"/>
      <c r="DO272" s="145"/>
      <c r="DP272" s="145"/>
      <c r="DQ272" s="145"/>
      <c r="DR272" s="145"/>
      <c r="DS272" s="148"/>
      <c r="DT272" s="147"/>
      <c r="DU272" s="147"/>
      <c r="DV272" s="147"/>
      <c r="DW272" s="147"/>
      <c r="DX272" s="147"/>
      <c r="DY272" s="147"/>
      <c r="DZ272" s="142"/>
      <c r="EA272" s="142"/>
      <c r="EB272" s="142"/>
      <c r="EC272" s="146"/>
      <c r="ED272" s="147"/>
      <c r="EE272" s="148"/>
      <c r="EF272" s="146"/>
      <c r="EG272" s="147"/>
      <c r="EH272" s="148"/>
      <c r="EI272" s="146"/>
      <c r="EJ272" s="147"/>
      <c r="EK272" s="148"/>
      <c r="EL272" s="142"/>
      <c r="EM272" s="145"/>
      <c r="EN272" s="145"/>
      <c r="EO272" s="145"/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4"/>
      <c r="EZ272" s="144"/>
      <c r="FA272" s="144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</row>
    <row r="273" customFormat="false" ht="12.75" hidden="false" customHeight="false" outlineLevel="0" collapsed="false">
      <c r="A273" s="145"/>
      <c r="B273" s="148"/>
      <c r="C273" s="145"/>
      <c r="D273" s="145"/>
      <c r="E273" s="145"/>
      <c r="F273" s="144"/>
      <c r="G273" s="148"/>
      <c r="H273" s="152"/>
      <c r="I273" s="152"/>
      <c r="J273" s="147"/>
      <c r="K273" s="153"/>
      <c r="L273" s="147"/>
      <c r="M273" s="154"/>
      <c r="N273" s="147"/>
      <c r="O273" s="153"/>
      <c r="P273" s="147"/>
      <c r="Q273" s="144"/>
      <c r="R273" s="144"/>
      <c r="S273" s="147"/>
      <c r="T273" s="153"/>
      <c r="U273" s="147"/>
      <c r="V273" s="145"/>
      <c r="W273" s="145"/>
      <c r="X273" s="145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55"/>
      <c r="AI273" s="155"/>
      <c r="AJ273" s="147"/>
      <c r="AK273" s="147"/>
      <c r="AL273" s="147"/>
      <c r="AM273" s="147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156"/>
      <c r="BA273" s="156"/>
      <c r="BB273" s="156"/>
      <c r="BC273" s="156"/>
      <c r="BD273" s="156"/>
      <c r="BE273" s="156"/>
      <c r="BF273" s="156"/>
      <c r="BG273" s="156"/>
      <c r="BH273" s="156"/>
      <c r="BI273" s="156"/>
      <c r="BJ273" s="156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5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54"/>
      <c r="CZ273" s="147"/>
      <c r="DA273" s="154"/>
      <c r="DB273" s="147"/>
      <c r="DC273" s="144"/>
      <c r="DD273" s="154"/>
      <c r="DE273" s="147"/>
      <c r="DF273" s="154"/>
      <c r="DG273" s="147"/>
      <c r="DH273" s="144"/>
      <c r="DI273" s="144"/>
      <c r="DJ273" s="145"/>
      <c r="DK273" s="145"/>
      <c r="DL273" s="145"/>
      <c r="DM273" s="145"/>
      <c r="DN273" s="145"/>
      <c r="DO273" s="145"/>
      <c r="DP273" s="145"/>
      <c r="DQ273" s="145"/>
      <c r="DR273" s="145"/>
      <c r="DS273" s="148"/>
      <c r="DT273" s="147"/>
      <c r="DU273" s="147"/>
      <c r="DV273" s="147"/>
      <c r="DW273" s="147"/>
      <c r="DX273" s="147"/>
      <c r="DY273" s="147"/>
      <c r="DZ273" s="142"/>
      <c r="EA273" s="142"/>
      <c r="EB273" s="142"/>
      <c r="EC273" s="146"/>
      <c r="ED273" s="147"/>
      <c r="EE273" s="148"/>
      <c r="EF273" s="146"/>
      <c r="EG273" s="147"/>
      <c r="EH273" s="148"/>
      <c r="EI273" s="146"/>
      <c r="EJ273" s="147"/>
      <c r="EK273" s="148"/>
      <c r="EL273" s="142"/>
      <c r="EM273" s="145"/>
      <c r="EN273" s="145"/>
      <c r="EO273" s="145"/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4"/>
      <c r="EZ273" s="144"/>
      <c r="FA273" s="144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</row>
    <row r="274" customFormat="false" ht="12.75" hidden="false" customHeight="false" outlineLevel="0" collapsed="false">
      <c r="A274" s="145"/>
      <c r="B274" s="148"/>
      <c r="C274" s="145"/>
      <c r="D274" s="145"/>
      <c r="E274" s="145"/>
      <c r="F274" s="144"/>
      <c r="G274" s="148"/>
      <c r="H274" s="152"/>
      <c r="I274" s="152"/>
      <c r="J274" s="147"/>
      <c r="K274" s="153"/>
      <c r="L274" s="147"/>
      <c r="M274" s="154"/>
      <c r="N274" s="147"/>
      <c r="O274" s="153"/>
      <c r="P274" s="147"/>
      <c r="Q274" s="144"/>
      <c r="R274" s="144"/>
      <c r="S274" s="147"/>
      <c r="T274" s="153"/>
      <c r="U274" s="147"/>
      <c r="V274" s="145"/>
      <c r="W274" s="145"/>
      <c r="X274" s="145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55"/>
      <c r="AI274" s="155"/>
      <c r="AJ274" s="147"/>
      <c r="AK274" s="147"/>
      <c r="AL274" s="147"/>
      <c r="AM274" s="147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156"/>
      <c r="BA274" s="156"/>
      <c r="BB274" s="156"/>
      <c r="BC274" s="156"/>
      <c r="BD274" s="156"/>
      <c r="BE274" s="156"/>
      <c r="BF274" s="156"/>
      <c r="BG274" s="156"/>
      <c r="BH274" s="156"/>
      <c r="BI274" s="156"/>
      <c r="BJ274" s="156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5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54"/>
      <c r="CZ274" s="147"/>
      <c r="DA274" s="154"/>
      <c r="DB274" s="147"/>
      <c r="DC274" s="144"/>
      <c r="DD274" s="154"/>
      <c r="DE274" s="147"/>
      <c r="DF274" s="154"/>
      <c r="DG274" s="147"/>
      <c r="DH274" s="144"/>
      <c r="DI274" s="144"/>
      <c r="DJ274" s="145"/>
      <c r="DK274" s="145"/>
      <c r="DL274" s="145"/>
      <c r="DM274" s="145"/>
      <c r="DN274" s="145"/>
      <c r="DO274" s="145"/>
      <c r="DP274" s="145"/>
      <c r="DQ274" s="145"/>
      <c r="DR274" s="145"/>
      <c r="DS274" s="148"/>
      <c r="DT274" s="147"/>
      <c r="DU274" s="147"/>
      <c r="DV274" s="147"/>
      <c r="DW274" s="147"/>
      <c r="DX274" s="147"/>
      <c r="DY274" s="147"/>
      <c r="DZ274" s="142"/>
      <c r="EA274" s="142"/>
      <c r="EB274" s="142"/>
      <c r="EC274" s="146"/>
      <c r="ED274" s="147"/>
      <c r="EE274" s="148"/>
      <c r="EF274" s="146"/>
      <c r="EG274" s="147"/>
      <c r="EH274" s="148"/>
      <c r="EI274" s="146"/>
      <c r="EJ274" s="147"/>
      <c r="EK274" s="148"/>
      <c r="EL274" s="142"/>
      <c r="EM274" s="145"/>
      <c r="EN274" s="145"/>
      <c r="EO274" s="145"/>
      <c r="EP274" s="145"/>
      <c r="EQ274" s="145"/>
      <c r="ER274" s="145"/>
      <c r="ES274" s="145"/>
      <c r="ET274" s="145"/>
      <c r="EU274" s="145"/>
      <c r="EV274" s="145"/>
      <c r="EW274" s="145"/>
      <c r="EX274" s="145"/>
      <c r="EY274" s="144"/>
      <c r="EZ274" s="144"/>
      <c r="FA274" s="144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</row>
    <row r="275" customFormat="false" ht="12.75" hidden="false" customHeight="false" outlineLevel="0" collapsed="false">
      <c r="A275" s="145"/>
      <c r="B275" s="148"/>
      <c r="C275" s="145"/>
      <c r="D275" s="145"/>
      <c r="E275" s="145"/>
      <c r="F275" s="144"/>
      <c r="G275" s="148"/>
      <c r="H275" s="152"/>
      <c r="I275" s="152"/>
      <c r="J275" s="147"/>
      <c r="K275" s="153"/>
      <c r="L275" s="147"/>
      <c r="M275" s="154"/>
      <c r="N275" s="147"/>
      <c r="O275" s="153"/>
      <c r="P275" s="147"/>
      <c r="Q275" s="144"/>
      <c r="R275" s="144"/>
      <c r="S275" s="147"/>
      <c r="T275" s="153"/>
      <c r="U275" s="147"/>
      <c r="V275" s="145"/>
      <c r="W275" s="145"/>
      <c r="X275" s="145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55"/>
      <c r="AI275" s="155"/>
      <c r="AJ275" s="147"/>
      <c r="AK275" s="147"/>
      <c r="AL275" s="147"/>
      <c r="AM275" s="147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156"/>
      <c r="BA275" s="156"/>
      <c r="BB275" s="156"/>
      <c r="BC275" s="156"/>
      <c r="BD275" s="156"/>
      <c r="BE275" s="156"/>
      <c r="BF275" s="156"/>
      <c r="BG275" s="156"/>
      <c r="BH275" s="156"/>
      <c r="BI275" s="156"/>
      <c r="BJ275" s="156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5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54"/>
      <c r="CZ275" s="147"/>
      <c r="DA275" s="154"/>
      <c r="DB275" s="147"/>
      <c r="DC275" s="144"/>
      <c r="DD275" s="154"/>
      <c r="DE275" s="147"/>
      <c r="DF275" s="154"/>
      <c r="DG275" s="147"/>
      <c r="DH275" s="144"/>
      <c r="DI275" s="144"/>
      <c r="DJ275" s="145"/>
      <c r="DK275" s="145"/>
      <c r="DL275" s="145"/>
      <c r="DM275" s="145"/>
      <c r="DN275" s="145"/>
      <c r="DO275" s="145"/>
      <c r="DP275" s="145"/>
      <c r="DQ275" s="145"/>
      <c r="DR275" s="145"/>
      <c r="DS275" s="148"/>
      <c r="DT275" s="147"/>
      <c r="DU275" s="147"/>
      <c r="DV275" s="147"/>
      <c r="DW275" s="147"/>
      <c r="DX275" s="147"/>
      <c r="DY275" s="147"/>
      <c r="DZ275" s="142"/>
      <c r="EA275" s="142"/>
      <c r="EB275" s="142"/>
      <c r="EC275" s="146"/>
      <c r="ED275" s="147"/>
      <c r="EE275" s="148"/>
      <c r="EF275" s="146"/>
      <c r="EG275" s="147"/>
      <c r="EH275" s="148"/>
      <c r="EI275" s="146"/>
      <c r="EJ275" s="147"/>
      <c r="EK275" s="148"/>
      <c r="EL275" s="142"/>
      <c r="EM275" s="145"/>
      <c r="EN275" s="145"/>
      <c r="EO275" s="145"/>
      <c r="EP275" s="145"/>
      <c r="EQ275" s="145"/>
      <c r="ER275" s="145"/>
      <c r="ES275" s="145"/>
      <c r="ET275" s="145"/>
      <c r="EU275" s="145"/>
      <c r="EV275" s="145"/>
      <c r="EW275" s="145"/>
      <c r="EX275" s="145"/>
      <c r="EY275" s="144"/>
      <c r="EZ275" s="144"/>
      <c r="FA275" s="144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</row>
    <row r="276" customFormat="false" ht="12.75" hidden="false" customHeight="false" outlineLevel="0" collapsed="false">
      <c r="A276" s="145"/>
      <c r="B276" s="148"/>
      <c r="C276" s="145"/>
      <c r="D276" s="145"/>
      <c r="E276" s="145"/>
      <c r="F276" s="144"/>
      <c r="G276" s="148"/>
      <c r="H276" s="152"/>
      <c r="I276" s="152"/>
      <c r="J276" s="147"/>
      <c r="K276" s="153"/>
      <c r="L276" s="147"/>
      <c r="M276" s="154"/>
      <c r="N276" s="147"/>
      <c r="O276" s="153"/>
      <c r="P276" s="147"/>
      <c r="Q276" s="144"/>
      <c r="R276" s="144"/>
      <c r="S276" s="147"/>
      <c r="T276" s="153"/>
      <c r="U276" s="147"/>
      <c r="V276" s="145"/>
      <c r="W276" s="145"/>
      <c r="X276" s="145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55"/>
      <c r="AI276" s="155"/>
      <c r="AJ276" s="147"/>
      <c r="AK276" s="147"/>
      <c r="AL276" s="147"/>
      <c r="AM276" s="147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156"/>
      <c r="BA276" s="156"/>
      <c r="BB276" s="156"/>
      <c r="BC276" s="156"/>
      <c r="BD276" s="156"/>
      <c r="BE276" s="156"/>
      <c r="BF276" s="156"/>
      <c r="BG276" s="156"/>
      <c r="BH276" s="156"/>
      <c r="BI276" s="156"/>
      <c r="BJ276" s="156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5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54"/>
      <c r="CZ276" s="147"/>
      <c r="DA276" s="154"/>
      <c r="DB276" s="147"/>
      <c r="DC276" s="144"/>
      <c r="DD276" s="154"/>
      <c r="DE276" s="147"/>
      <c r="DF276" s="154"/>
      <c r="DG276" s="147"/>
      <c r="DH276" s="144"/>
      <c r="DI276" s="144"/>
      <c r="DJ276" s="145"/>
      <c r="DK276" s="145"/>
      <c r="DL276" s="145"/>
      <c r="DM276" s="145"/>
      <c r="DN276" s="145"/>
      <c r="DO276" s="145"/>
      <c r="DP276" s="145"/>
      <c r="DQ276" s="145"/>
      <c r="DR276" s="145"/>
      <c r="DS276" s="148"/>
      <c r="DT276" s="147"/>
      <c r="DU276" s="147"/>
      <c r="DV276" s="147"/>
      <c r="DW276" s="147"/>
      <c r="DX276" s="147"/>
      <c r="DY276" s="147"/>
      <c r="DZ276" s="142"/>
      <c r="EA276" s="142"/>
      <c r="EB276" s="142"/>
      <c r="EC276" s="146"/>
      <c r="ED276" s="147"/>
      <c r="EE276" s="148"/>
      <c r="EF276" s="146"/>
      <c r="EG276" s="147"/>
      <c r="EH276" s="148"/>
      <c r="EI276" s="146"/>
      <c r="EJ276" s="147"/>
      <c r="EK276" s="148"/>
      <c r="EL276" s="142"/>
      <c r="EM276" s="145"/>
      <c r="EN276" s="145"/>
      <c r="EO276" s="145"/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4"/>
      <c r="EZ276" s="144"/>
      <c r="FA276" s="144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</row>
    <row r="277" customFormat="false" ht="12.75" hidden="false" customHeight="false" outlineLevel="0" collapsed="false">
      <c r="A277" s="145"/>
      <c r="B277" s="148"/>
      <c r="C277" s="145"/>
      <c r="D277" s="145"/>
      <c r="E277" s="145"/>
      <c r="F277" s="144"/>
      <c r="G277" s="148"/>
      <c r="H277" s="152"/>
      <c r="I277" s="152"/>
      <c r="J277" s="147"/>
      <c r="K277" s="153"/>
      <c r="L277" s="147"/>
      <c r="M277" s="154"/>
      <c r="N277" s="147"/>
      <c r="O277" s="153"/>
      <c r="P277" s="147"/>
      <c r="Q277" s="144"/>
      <c r="R277" s="144"/>
      <c r="S277" s="147"/>
      <c r="T277" s="153"/>
      <c r="U277" s="147"/>
      <c r="V277" s="145"/>
      <c r="W277" s="145"/>
      <c r="X277" s="145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55"/>
      <c r="AI277" s="155"/>
      <c r="AJ277" s="147"/>
      <c r="AK277" s="147"/>
      <c r="AL277" s="147"/>
      <c r="AM277" s="147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156"/>
      <c r="BA277" s="156"/>
      <c r="BB277" s="156"/>
      <c r="BC277" s="156"/>
      <c r="BD277" s="156"/>
      <c r="BE277" s="156"/>
      <c r="BF277" s="156"/>
      <c r="BG277" s="156"/>
      <c r="BH277" s="156"/>
      <c r="BI277" s="156"/>
      <c r="BJ277" s="156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5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54"/>
      <c r="CZ277" s="147"/>
      <c r="DA277" s="154"/>
      <c r="DB277" s="147"/>
      <c r="DC277" s="144"/>
      <c r="DD277" s="154"/>
      <c r="DE277" s="147"/>
      <c r="DF277" s="154"/>
      <c r="DG277" s="147"/>
      <c r="DH277" s="144"/>
      <c r="DI277" s="144"/>
      <c r="DJ277" s="145"/>
      <c r="DK277" s="145"/>
      <c r="DL277" s="145"/>
      <c r="DM277" s="145"/>
      <c r="DN277" s="145"/>
      <c r="DO277" s="145"/>
      <c r="DP277" s="145"/>
      <c r="DQ277" s="145"/>
      <c r="DR277" s="145"/>
      <c r="DS277" s="148"/>
      <c r="DT277" s="147"/>
      <c r="DU277" s="147"/>
      <c r="DV277" s="147"/>
      <c r="DW277" s="147"/>
      <c r="DX277" s="147"/>
      <c r="DY277" s="147"/>
      <c r="DZ277" s="142"/>
      <c r="EA277" s="142"/>
      <c r="EB277" s="142"/>
      <c r="EC277" s="146"/>
      <c r="ED277" s="147"/>
      <c r="EE277" s="148"/>
      <c r="EF277" s="146"/>
      <c r="EG277" s="147"/>
      <c r="EH277" s="148"/>
      <c r="EI277" s="146"/>
      <c r="EJ277" s="147"/>
      <c r="EK277" s="148"/>
      <c r="EL277" s="142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4"/>
      <c r="EZ277" s="144"/>
      <c r="FA277" s="144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</row>
    <row r="278" customFormat="false" ht="12.75" hidden="false" customHeight="false" outlineLevel="0" collapsed="false">
      <c r="A278" s="145"/>
      <c r="B278" s="148"/>
      <c r="C278" s="145"/>
      <c r="D278" s="145"/>
      <c r="E278" s="145"/>
      <c r="F278" s="144"/>
      <c r="G278" s="148"/>
      <c r="H278" s="152"/>
      <c r="I278" s="152"/>
      <c r="J278" s="147"/>
      <c r="K278" s="153"/>
      <c r="L278" s="147"/>
      <c r="M278" s="154"/>
      <c r="N278" s="147"/>
      <c r="O278" s="153"/>
      <c r="P278" s="147"/>
      <c r="Q278" s="144"/>
      <c r="R278" s="144"/>
      <c r="S278" s="147"/>
      <c r="T278" s="153"/>
      <c r="U278" s="147"/>
      <c r="V278" s="145"/>
      <c r="W278" s="145"/>
      <c r="X278" s="145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55"/>
      <c r="AI278" s="155"/>
      <c r="AJ278" s="147"/>
      <c r="AK278" s="147"/>
      <c r="AL278" s="147"/>
      <c r="AM278" s="147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156"/>
      <c r="BA278" s="156"/>
      <c r="BB278" s="156"/>
      <c r="BC278" s="156"/>
      <c r="BD278" s="156"/>
      <c r="BE278" s="156"/>
      <c r="BF278" s="156"/>
      <c r="BG278" s="156"/>
      <c r="BH278" s="156"/>
      <c r="BI278" s="156"/>
      <c r="BJ278" s="156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5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54"/>
      <c r="CZ278" s="147"/>
      <c r="DA278" s="154"/>
      <c r="DB278" s="147"/>
      <c r="DC278" s="144"/>
      <c r="DD278" s="154"/>
      <c r="DE278" s="147"/>
      <c r="DF278" s="154"/>
      <c r="DG278" s="147"/>
      <c r="DH278" s="144"/>
      <c r="DI278" s="144"/>
      <c r="DJ278" s="145"/>
      <c r="DK278" s="145"/>
      <c r="DL278" s="145"/>
      <c r="DM278" s="145"/>
      <c r="DN278" s="145"/>
      <c r="DO278" s="145"/>
      <c r="DP278" s="145"/>
      <c r="DQ278" s="145"/>
      <c r="DR278" s="145"/>
      <c r="DS278" s="148"/>
      <c r="DT278" s="147"/>
      <c r="DU278" s="147"/>
      <c r="DV278" s="147"/>
      <c r="DW278" s="147"/>
      <c r="DX278" s="147"/>
      <c r="DY278" s="147"/>
      <c r="DZ278" s="142"/>
      <c r="EA278" s="142"/>
      <c r="EB278" s="142"/>
      <c r="EC278" s="146"/>
      <c r="ED278" s="147"/>
      <c r="EE278" s="148"/>
      <c r="EF278" s="146"/>
      <c r="EG278" s="147"/>
      <c r="EH278" s="148"/>
      <c r="EI278" s="146"/>
      <c r="EJ278" s="147"/>
      <c r="EK278" s="148"/>
      <c r="EL278" s="142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4"/>
      <c r="EZ278" s="144"/>
      <c r="FA278" s="144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</row>
    <row r="279" customFormat="false" ht="12.75" hidden="false" customHeight="false" outlineLevel="0" collapsed="false">
      <c r="A279" s="145"/>
      <c r="B279" s="148"/>
      <c r="C279" s="145"/>
      <c r="D279" s="145"/>
      <c r="E279" s="145"/>
      <c r="F279" s="144"/>
      <c r="G279" s="148"/>
      <c r="H279" s="152"/>
      <c r="I279" s="152"/>
      <c r="J279" s="147"/>
      <c r="K279" s="153"/>
      <c r="L279" s="147"/>
      <c r="M279" s="154"/>
      <c r="N279" s="147"/>
      <c r="O279" s="153"/>
      <c r="P279" s="147"/>
      <c r="Q279" s="144"/>
      <c r="R279" s="144"/>
      <c r="S279" s="147"/>
      <c r="T279" s="153"/>
      <c r="U279" s="147"/>
      <c r="V279" s="145"/>
      <c r="W279" s="145"/>
      <c r="X279" s="145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55"/>
      <c r="AI279" s="155"/>
      <c r="AJ279" s="147"/>
      <c r="AK279" s="147"/>
      <c r="AL279" s="147"/>
      <c r="AM279" s="147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156"/>
      <c r="BA279" s="156"/>
      <c r="BB279" s="156"/>
      <c r="BC279" s="156"/>
      <c r="BD279" s="156"/>
      <c r="BE279" s="156"/>
      <c r="BF279" s="156"/>
      <c r="BG279" s="156"/>
      <c r="BH279" s="156"/>
      <c r="BI279" s="156"/>
      <c r="BJ279" s="156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5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54"/>
      <c r="CZ279" s="147"/>
      <c r="DA279" s="154"/>
      <c r="DB279" s="147"/>
      <c r="DC279" s="144"/>
      <c r="DD279" s="154"/>
      <c r="DE279" s="147"/>
      <c r="DF279" s="154"/>
      <c r="DG279" s="147"/>
      <c r="DH279" s="144"/>
      <c r="DI279" s="144"/>
      <c r="DJ279" s="145"/>
      <c r="DK279" s="145"/>
      <c r="DL279" s="145"/>
      <c r="DM279" s="145"/>
      <c r="DN279" s="145"/>
      <c r="DO279" s="145"/>
      <c r="DP279" s="145"/>
      <c r="DQ279" s="145"/>
      <c r="DR279" s="145"/>
      <c r="DS279" s="148"/>
      <c r="DT279" s="147"/>
      <c r="DU279" s="147"/>
      <c r="DV279" s="147"/>
      <c r="DW279" s="147"/>
      <c r="DX279" s="147"/>
      <c r="DY279" s="147"/>
      <c r="DZ279" s="142"/>
      <c r="EA279" s="142"/>
      <c r="EB279" s="142"/>
      <c r="EC279" s="146"/>
      <c r="ED279" s="147"/>
      <c r="EE279" s="148"/>
      <c r="EF279" s="146"/>
      <c r="EG279" s="147"/>
      <c r="EH279" s="148"/>
      <c r="EI279" s="146"/>
      <c r="EJ279" s="147"/>
      <c r="EK279" s="148"/>
      <c r="EL279" s="142"/>
      <c r="EM279" s="145"/>
      <c r="EN279" s="145"/>
      <c r="EO279" s="145"/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4"/>
      <c r="EZ279" s="144"/>
      <c r="FA279" s="144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</row>
    <row r="280" customFormat="false" ht="12.75" hidden="false" customHeight="false" outlineLevel="0" collapsed="false">
      <c r="A280" s="145"/>
      <c r="B280" s="148"/>
      <c r="C280" s="145"/>
      <c r="D280" s="145"/>
      <c r="E280" s="145"/>
      <c r="F280" s="144"/>
      <c r="G280" s="148"/>
      <c r="H280" s="152"/>
      <c r="I280" s="152"/>
      <c r="J280" s="147"/>
      <c r="K280" s="153"/>
      <c r="L280" s="147"/>
      <c r="M280" s="154"/>
      <c r="N280" s="147"/>
      <c r="O280" s="153"/>
      <c r="P280" s="147"/>
      <c r="Q280" s="144"/>
      <c r="R280" s="144"/>
      <c r="S280" s="147"/>
      <c r="T280" s="153"/>
      <c r="U280" s="147"/>
      <c r="V280" s="145"/>
      <c r="W280" s="145"/>
      <c r="X280" s="145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55"/>
      <c r="AI280" s="155"/>
      <c r="AJ280" s="147"/>
      <c r="AK280" s="147"/>
      <c r="AL280" s="147"/>
      <c r="AM280" s="147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156"/>
      <c r="BA280" s="156"/>
      <c r="BB280" s="156"/>
      <c r="BC280" s="156"/>
      <c r="BD280" s="156"/>
      <c r="BE280" s="156"/>
      <c r="BF280" s="156"/>
      <c r="BG280" s="156"/>
      <c r="BH280" s="156"/>
      <c r="BI280" s="156"/>
      <c r="BJ280" s="156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5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54"/>
      <c r="CZ280" s="147"/>
      <c r="DA280" s="154"/>
      <c r="DB280" s="147"/>
      <c r="DC280" s="144"/>
      <c r="DD280" s="154"/>
      <c r="DE280" s="147"/>
      <c r="DF280" s="154"/>
      <c r="DG280" s="147"/>
      <c r="DH280" s="144"/>
      <c r="DI280" s="144"/>
      <c r="DJ280" s="145"/>
      <c r="DK280" s="145"/>
      <c r="DL280" s="145"/>
      <c r="DM280" s="145"/>
      <c r="DN280" s="145"/>
      <c r="DO280" s="145"/>
      <c r="DP280" s="145"/>
      <c r="DQ280" s="145"/>
      <c r="DR280" s="145"/>
      <c r="DS280" s="148"/>
      <c r="DT280" s="147"/>
      <c r="DU280" s="147"/>
      <c r="DV280" s="147"/>
      <c r="DW280" s="147"/>
      <c r="DX280" s="147"/>
      <c r="DY280" s="147"/>
      <c r="DZ280" s="142"/>
      <c r="EA280" s="142"/>
      <c r="EB280" s="142"/>
      <c r="EC280" s="146"/>
      <c r="ED280" s="147"/>
      <c r="EE280" s="148"/>
      <c r="EF280" s="146"/>
      <c r="EG280" s="147"/>
      <c r="EH280" s="148"/>
      <c r="EI280" s="146"/>
      <c r="EJ280" s="147"/>
      <c r="EK280" s="148"/>
      <c r="EL280" s="142"/>
      <c r="EM280" s="145"/>
      <c r="EN280" s="145"/>
      <c r="EO280" s="145"/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4"/>
      <c r="EZ280" s="144"/>
      <c r="FA280" s="144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</row>
    <row r="281" customFormat="false" ht="12.75" hidden="false" customHeight="false" outlineLevel="0" collapsed="false">
      <c r="A281" s="145"/>
      <c r="B281" s="148"/>
      <c r="C281" s="145"/>
      <c r="D281" s="145"/>
      <c r="E281" s="145"/>
      <c r="F281" s="144"/>
      <c r="G281" s="148"/>
      <c r="H281" s="152"/>
      <c r="I281" s="152"/>
      <c r="J281" s="147"/>
      <c r="K281" s="153"/>
      <c r="L281" s="147"/>
      <c r="M281" s="154"/>
      <c r="N281" s="147"/>
      <c r="O281" s="153"/>
      <c r="P281" s="147"/>
      <c r="Q281" s="144"/>
      <c r="R281" s="144"/>
      <c r="S281" s="147"/>
      <c r="T281" s="153"/>
      <c r="U281" s="147"/>
      <c r="V281" s="145"/>
      <c r="W281" s="145"/>
      <c r="X281" s="145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55"/>
      <c r="AI281" s="155"/>
      <c r="AJ281" s="147"/>
      <c r="AK281" s="147"/>
      <c r="AL281" s="147"/>
      <c r="AM281" s="147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156"/>
      <c r="BA281" s="156"/>
      <c r="BB281" s="156"/>
      <c r="BC281" s="156"/>
      <c r="BD281" s="156"/>
      <c r="BE281" s="156"/>
      <c r="BF281" s="156"/>
      <c r="BG281" s="156"/>
      <c r="BH281" s="156"/>
      <c r="BI281" s="156"/>
      <c r="BJ281" s="156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5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54"/>
      <c r="CZ281" s="147"/>
      <c r="DA281" s="154"/>
      <c r="DB281" s="147"/>
      <c r="DC281" s="144"/>
      <c r="DD281" s="154"/>
      <c r="DE281" s="147"/>
      <c r="DF281" s="154"/>
      <c r="DG281" s="147"/>
      <c r="DH281" s="144"/>
      <c r="DI281" s="144"/>
      <c r="DJ281" s="145"/>
      <c r="DK281" s="145"/>
      <c r="DL281" s="145"/>
      <c r="DM281" s="145"/>
      <c r="DN281" s="145"/>
      <c r="DO281" s="145"/>
      <c r="DP281" s="145"/>
      <c r="DQ281" s="145"/>
      <c r="DR281" s="145"/>
      <c r="DS281" s="148"/>
      <c r="DT281" s="147"/>
      <c r="DU281" s="147"/>
      <c r="DV281" s="147"/>
      <c r="DW281" s="147"/>
      <c r="DX281" s="147"/>
      <c r="DY281" s="147"/>
      <c r="DZ281" s="142"/>
      <c r="EA281" s="142"/>
      <c r="EB281" s="142"/>
      <c r="EC281" s="146"/>
      <c r="ED281" s="147"/>
      <c r="EE281" s="148"/>
      <c r="EF281" s="146"/>
      <c r="EG281" s="147"/>
      <c r="EH281" s="148"/>
      <c r="EI281" s="146"/>
      <c r="EJ281" s="147"/>
      <c r="EK281" s="148"/>
      <c r="EL281" s="142"/>
      <c r="EM281" s="145"/>
      <c r="EN281" s="145"/>
      <c r="EO281" s="145"/>
      <c r="EP281" s="145"/>
      <c r="EQ281" s="145"/>
      <c r="ER281" s="145"/>
      <c r="ES281" s="145"/>
      <c r="ET281" s="145"/>
      <c r="EU281" s="145"/>
      <c r="EV281" s="145"/>
      <c r="EW281" s="145"/>
      <c r="EX281" s="145"/>
      <c r="EY281" s="144"/>
      <c r="EZ281" s="144"/>
      <c r="FA281" s="144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</row>
    <row r="282" customFormat="false" ht="12.75" hidden="false" customHeight="false" outlineLevel="0" collapsed="false">
      <c r="A282" s="145"/>
      <c r="B282" s="148"/>
      <c r="C282" s="145"/>
      <c r="D282" s="145"/>
      <c r="E282" s="145"/>
      <c r="F282" s="144"/>
      <c r="G282" s="148"/>
      <c r="H282" s="152"/>
      <c r="I282" s="152"/>
      <c r="J282" s="147"/>
      <c r="K282" s="153"/>
      <c r="L282" s="147"/>
      <c r="M282" s="154"/>
      <c r="N282" s="147"/>
      <c r="O282" s="153"/>
      <c r="P282" s="147"/>
      <c r="Q282" s="144"/>
      <c r="R282" s="144"/>
      <c r="S282" s="147"/>
      <c r="T282" s="153"/>
      <c r="U282" s="147"/>
      <c r="V282" s="145"/>
      <c r="W282" s="145"/>
      <c r="X282" s="145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55"/>
      <c r="AI282" s="155"/>
      <c r="AJ282" s="147"/>
      <c r="AK282" s="147"/>
      <c r="AL282" s="147"/>
      <c r="AM282" s="147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156"/>
      <c r="BA282" s="156"/>
      <c r="BB282" s="156"/>
      <c r="BC282" s="156"/>
      <c r="BD282" s="156"/>
      <c r="BE282" s="156"/>
      <c r="BF282" s="156"/>
      <c r="BG282" s="156"/>
      <c r="BH282" s="156"/>
      <c r="BI282" s="156"/>
      <c r="BJ282" s="156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5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54"/>
      <c r="CZ282" s="147"/>
      <c r="DA282" s="154"/>
      <c r="DB282" s="147"/>
      <c r="DC282" s="144"/>
      <c r="DD282" s="154"/>
      <c r="DE282" s="147"/>
      <c r="DF282" s="154"/>
      <c r="DG282" s="147"/>
      <c r="DH282" s="144"/>
      <c r="DI282" s="144"/>
      <c r="DJ282" s="145"/>
      <c r="DK282" s="145"/>
      <c r="DL282" s="145"/>
      <c r="DM282" s="145"/>
      <c r="DN282" s="145"/>
      <c r="DO282" s="145"/>
      <c r="DP282" s="145"/>
      <c r="DQ282" s="145"/>
      <c r="DR282" s="145"/>
      <c r="DS282" s="148"/>
      <c r="DT282" s="147"/>
      <c r="DU282" s="147"/>
      <c r="DV282" s="147"/>
      <c r="DW282" s="147"/>
      <c r="DX282" s="147"/>
      <c r="DY282" s="147"/>
      <c r="DZ282" s="142"/>
      <c r="EA282" s="142"/>
      <c r="EB282" s="142"/>
      <c r="EC282" s="146"/>
      <c r="ED282" s="147"/>
      <c r="EE282" s="148"/>
      <c r="EF282" s="146"/>
      <c r="EG282" s="147"/>
      <c r="EH282" s="148"/>
      <c r="EI282" s="146"/>
      <c r="EJ282" s="147"/>
      <c r="EK282" s="148"/>
      <c r="EL282" s="142"/>
      <c r="EM282" s="145"/>
      <c r="EN282" s="145"/>
      <c r="EO282" s="145"/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4"/>
      <c r="EZ282" s="144"/>
      <c r="FA282" s="144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</row>
    <row r="283" customFormat="false" ht="12.75" hidden="false" customHeight="false" outlineLevel="0" collapsed="false">
      <c r="A283" s="145"/>
      <c r="B283" s="148"/>
      <c r="C283" s="145"/>
      <c r="D283" s="145"/>
      <c r="E283" s="145"/>
      <c r="F283" s="144"/>
      <c r="G283" s="148"/>
      <c r="H283" s="152"/>
      <c r="I283" s="152"/>
      <c r="J283" s="147"/>
      <c r="K283" s="153"/>
      <c r="L283" s="147"/>
      <c r="M283" s="154"/>
      <c r="N283" s="147"/>
      <c r="O283" s="153"/>
      <c r="P283" s="147"/>
      <c r="Q283" s="144"/>
      <c r="R283" s="144"/>
      <c r="S283" s="147"/>
      <c r="T283" s="153"/>
      <c r="U283" s="147"/>
      <c r="V283" s="145"/>
      <c r="W283" s="145"/>
      <c r="X283" s="145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55"/>
      <c r="AI283" s="155"/>
      <c r="AJ283" s="147"/>
      <c r="AK283" s="147"/>
      <c r="AL283" s="147"/>
      <c r="AM283" s="147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156"/>
      <c r="BA283" s="156"/>
      <c r="BB283" s="156"/>
      <c r="BC283" s="156"/>
      <c r="BD283" s="156"/>
      <c r="BE283" s="156"/>
      <c r="BF283" s="156"/>
      <c r="BG283" s="156"/>
      <c r="BH283" s="156"/>
      <c r="BI283" s="156"/>
      <c r="BJ283" s="156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5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54"/>
      <c r="CZ283" s="147"/>
      <c r="DA283" s="154"/>
      <c r="DB283" s="147"/>
      <c r="DC283" s="144"/>
      <c r="DD283" s="154"/>
      <c r="DE283" s="147"/>
      <c r="DF283" s="154"/>
      <c r="DG283" s="147"/>
      <c r="DH283" s="144"/>
      <c r="DI283" s="144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8"/>
      <c r="DT283" s="147"/>
      <c r="DU283" s="147"/>
      <c r="DV283" s="147"/>
      <c r="DW283" s="147"/>
      <c r="DX283" s="147"/>
      <c r="DY283" s="147"/>
      <c r="DZ283" s="142"/>
      <c r="EA283" s="142"/>
      <c r="EB283" s="142"/>
      <c r="EC283" s="146"/>
      <c r="ED283" s="147"/>
      <c r="EE283" s="148"/>
      <c r="EF283" s="146"/>
      <c r="EG283" s="147"/>
      <c r="EH283" s="148"/>
      <c r="EI283" s="146"/>
      <c r="EJ283" s="147"/>
      <c r="EK283" s="148"/>
      <c r="EL283" s="142"/>
      <c r="EM283" s="145"/>
      <c r="EN283" s="145"/>
      <c r="EO283" s="145"/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4"/>
      <c r="EZ283" s="144"/>
      <c r="FA283" s="144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</row>
    <row r="284" customFormat="false" ht="12.75" hidden="false" customHeight="false" outlineLevel="0" collapsed="false">
      <c r="A284" s="145"/>
      <c r="B284" s="148"/>
      <c r="C284" s="145"/>
      <c r="D284" s="145"/>
      <c r="E284" s="145"/>
      <c r="F284" s="144"/>
      <c r="G284" s="148"/>
      <c r="H284" s="152"/>
      <c r="I284" s="152"/>
      <c r="J284" s="147"/>
      <c r="K284" s="153"/>
      <c r="L284" s="147"/>
      <c r="M284" s="154"/>
      <c r="N284" s="147"/>
      <c r="O284" s="153"/>
      <c r="P284" s="147"/>
      <c r="Q284" s="144"/>
      <c r="R284" s="144"/>
      <c r="S284" s="147"/>
      <c r="T284" s="153"/>
      <c r="U284" s="147"/>
      <c r="V284" s="145"/>
      <c r="W284" s="145"/>
      <c r="X284" s="145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55"/>
      <c r="AI284" s="155"/>
      <c r="AJ284" s="147"/>
      <c r="AK284" s="147"/>
      <c r="AL284" s="147"/>
      <c r="AM284" s="147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5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54"/>
      <c r="CZ284" s="147"/>
      <c r="DA284" s="154"/>
      <c r="DB284" s="147"/>
      <c r="DC284" s="144"/>
      <c r="DD284" s="154"/>
      <c r="DE284" s="147"/>
      <c r="DF284" s="154"/>
      <c r="DG284" s="147"/>
      <c r="DH284" s="144"/>
      <c r="DI284" s="144"/>
      <c r="DJ284" s="145"/>
      <c r="DK284" s="145"/>
      <c r="DL284" s="145"/>
      <c r="DM284" s="145"/>
      <c r="DN284" s="145"/>
      <c r="DO284" s="145"/>
      <c r="DP284" s="145"/>
      <c r="DQ284" s="145"/>
      <c r="DR284" s="145"/>
      <c r="DS284" s="148"/>
      <c r="DT284" s="147"/>
      <c r="DU284" s="147"/>
      <c r="DV284" s="147"/>
      <c r="DW284" s="147"/>
      <c r="DX284" s="147"/>
      <c r="DY284" s="147"/>
      <c r="DZ284" s="142"/>
      <c r="EA284" s="142"/>
      <c r="EB284" s="142"/>
      <c r="EC284" s="146"/>
      <c r="ED284" s="147"/>
      <c r="EE284" s="148"/>
      <c r="EF284" s="146"/>
      <c r="EG284" s="147"/>
      <c r="EH284" s="148"/>
      <c r="EI284" s="146"/>
      <c r="EJ284" s="147"/>
      <c r="EK284" s="148"/>
      <c r="EL284" s="142"/>
      <c r="EM284" s="145"/>
      <c r="EN284" s="145"/>
      <c r="EO284" s="145"/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4"/>
      <c r="EZ284" s="144"/>
      <c r="FA284" s="144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</row>
    <row r="285" customFormat="false" ht="12.75" hidden="false" customHeight="false" outlineLevel="0" collapsed="false">
      <c r="A285" s="145"/>
      <c r="B285" s="148"/>
      <c r="C285" s="145"/>
      <c r="D285" s="145"/>
      <c r="E285" s="145"/>
      <c r="F285" s="144"/>
      <c r="G285" s="148"/>
      <c r="H285" s="152"/>
      <c r="I285" s="152"/>
      <c r="J285" s="147"/>
      <c r="K285" s="153"/>
      <c r="L285" s="147"/>
      <c r="M285" s="154"/>
      <c r="N285" s="147"/>
      <c r="O285" s="153"/>
      <c r="P285" s="147"/>
      <c r="Q285" s="144"/>
      <c r="R285" s="144"/>
      <c r="S285" s="147"/>
      <c r="T285" s="153"/>
      <c r="U285" s="147"/>
      <c r="V285" s="145"/>
      <c r="W285" s="145"/>
      <c r="X285" s="145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55"/>
      <c r="AI285" s="155"/>
      <c r="AJ285" s="147"/>
      <c r="AK285" s="147"/>
      <c r="AL285" s="147"/>
      <c r="AM285" s="147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5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54"/>
      <c r="CZ285" s="147"/>
      <c r="DA285" s="154"/>
      <c r="DB285" s="147"/>
      <c r="DC285" s="144"/>
      <c r="DD285" s="154"/>
      <c r="DE285" s="147"/>
      <c r="DF285" s="154"/>
      <c r="DG285" s="147"/>
      <c r="DH285" s="144"/>
      <c r="DI285" s="144"/>
      <c r="DJ285" s="145"/>
      <c r="DK285" s="145"/>
      <c r="DL285" s="145"/>
      <c r="DM285" s="145"/>
      <c r="DN285" s="145"/>
      <c r="DO285" s="145"/>
      <c r="DP285" s="145"/>
      <c r="DQ285" s="145"/>
      <c r="DR285" s="145"/>
      <c r="DS285" s="148"/>
      <c r="DT285" s="147"/>
      <c r="DU285" s="147"/>
      <c r="DV285" s="147"/>
      <c r="DW285" s="147"/>
      <c r="DX285" s="147"/>
      <c r="DY285" s="147"/>
      <c r="DZ285" s="142"/>
      <c r="EA285" s="142"/>
      <c r="EB285" s="142"/>
      <c r="EC285" s="146"/>
      <c r="ED285" s="147"/>
      <c r="EE285" s="148"/>
      <c r="EF285" s="146"/>
      <c r="EG285" s="147"/>
      <c r="EH285" s="148"/>
      <c r="EI285" s="146"/>
      <c r="EJ285" s="147"/>
      <c r="EK285" s="148"/>
      <c r="EL285" s="142"/>
      <c r="EM285" s="145"/>
      <c r="EN285" s="145"/>
      <c r="EO285" s="145"/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4"/>
      <c r="EZ285" s="144"/>
      <c r="FA285" s="144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</row>
    <row r="286" customFormat="false" ht="12.75" hidden="false" customHeight="false" outlineLevel="0" collapsed="false">
      <c r="A286" s="145"/>
      <c r="B286" s="148"/>
      <c r="C286" s="145"/>
      <c r="D286" s="145"/>
      <c r="E286" s="145"/>
      <c r="F286" s="144"/>
      <c r="G286" s="148"/>
      <c r="H286" s="152"/>
      <c r="I286" s="152"/>
      <c r="J286" s="147"/>
      <c r="K286" s="153"/>
      <c r="L286" s="147"/>
      <c r="M286" s="154"/>
      <c r="N286" s="147"/>
      <c r="O286" s="153"/>
      <c r="P286" s="147"/>
      <c r="Q286" s="144"/>
      <c r="R286" s="144"/>
      <c r="S286" s="147"/>
      <c r="T286" s="153"/>
      <c r="U286" s="147"/>
      <c r="V286" s="145"/>
      <c r="W286" s="145"/>
      <c r="X286" s="145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55"/>
      <c r="AI286" s="155"/>
      <c r="AJ286" s="147"/>
      <c r="AK286" s="147"/>
      <c r="AL286" s="147"/>
      <c r="AM286" s="147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156"/>
      <c r="BA286" s="156"/>
      <c r="BB286" s="156"/>
      <c r="BC286" s="156"/>
      <c r="BD286" s="156"/>
      <c r="BE286" s="156"/>
      <c r="BF286" s="156"/>
      <c r="BG286" s="156"/>
      <c r="BH286" s="156"/>
      <c r="BI286" s="156"/>
      <c r="BJ286" s="156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5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54"/>
      <c r="CZ286" s="147"/>
      <c r="DA286" s="154"/>
      <c r="DB286" s="147"/>
      <c r="DC286" s="144"/>
      <c r="DD286" s="154"/>
      <c r="DE286" s="147"/>
      <c r="DF286" s="154"/>
      <c r="DG286" s="147"/>
      <c r="DH286" s="144"/>
      <c r="DI286" s="144"/>
      <c r="DJ286" s="145"/>
      <c r="DK286" s="145"/>
      <c r="DL286" s="145"/>
      <c r="DM286" s="145"/>
      <c r="DN286" s="145"/>
      <c r="DO286" s="145"/>
      <c r="DP286" s="145"/>
      <c r="DQ286" s="145"/>
      <c r="DR286" s="145"/>
      <c r="DS286" s="148"/>
      <c r="DT286" s="147"/>
      <c r="DU286" s="147"/>
      <c r="DV286" s="147"/>
      <c r="DW286" s="147"/>
      <c r="DX286" s="147"/>
      <c r="DY286" s="147"/>
      <c r="DZ286" s="142"/>
      <c r="EA286" s="142"/>
      <c r="EB286" s="142"/>
      <c r="EC286" s="146"/>
      <c r="ED286" s="147"/>
      <c r="EE286" s="148"/>
      <c r="EF286" s="146"/>
      <c r="EG286" s="147"/>
      <c r="EH286" s="148"/>
      <c r="EI286" s="146"/>
      <c r="EJ286" s="147"/>
      <c r="EK286" s="148"/>
      <c r="EL286" s="142"/>
      <c r="EM286" s="145"/>
      <c r="EN286" s="145"/>
      <c r="EO286" s="145"/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4"/>
      <c r="EZ286" s="144"/>
      <c r="FA286" s="144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</row>
    <row r="287" customFormat="false" ht="12.75" hidden="false" customHeight="false" outlineLevel="0" collapsed="false">
      <c r="A287" s="145"/>
      <c r="B287" s="148"/>
      <c r="C287" s="145"/>
      <c r="D287" s="145"/>
      <c r="E287" s="145"/>
      <c r="F287" s="144"/>
      <c r="G287" s="148"/>
      <c r="H287" s="152"/>
      <c r="I287" s="152"/>
      <c r="J287" s="147"/>
      <c r="K287" s="153"/>
      <c r="L287" s="147"/>
      <c r="M287" s="154"/>
      <c r="N287" s="147"/>
      <c r="O287" s="153"/>
      <c r="P287" s="147"/>
      <c r="Q287" s="144"/>
      <c r="R287" s="144"/>
      <c r="S287" s="147"/>
      <c r="T287" s="153"/>
      <c r="U287" s="147"/>
      <c r="V287" s="145"/>
      <c r="W287" s="145"/>
      <c r="X287" s="145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55"/>
      <c r="AI287" s="155"/>
      <c r="AJ287" s="147"/>
      <c r="AK287" s="147"/>
      <c r="AL287" s="147"/>
      <c r="AM287" s="147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5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54"/>
      <c r="CZ287" s="147"/>
      <c r="DA287" s="154"/>
      <c r="DB287" s="147"/>
      <c r="DC287" s="144"/>
      <c r="DD287" s="154"/>
      <c r="DE287" s="147"/>
      <c r="DF287" s="154"/>
      <c r="DG287" s="147"/>
      <c r="DH287" s="144"/>
      <c r="DI287" s="144"/>
      <c r="DJ287" s="145"/>
      <c r="DK287" s="145"/>
      <c r="DL287" s="145"/>
      <c r="DM287" s="145"/>
      <c r="DN287" s="145"/>
      <c r="DO287" s="145"/>
      <c r="DP287" s="145"/>
      <c r="DQ287" s="145"/>
      <c r="DR287" s="145"/>
      <c r="DS287" s="148"/>
      <c r="DT287" s="147"/>
      <c r="DU287" s="147"/>
      <c r="DV287" s="147"/>
      <c r="DW287" s="147"/>
      <c r="DX287" s="147"/>
      <c r="DY287" s="147"/>
      <c r="DZ287" s="142"/>
      <c r="EA287" s="142"/>
      <c r="EB287" s="142"/>
      <c r="EC287" s="146"/>
      <c r="ED287" s="147"/>
      <c r="EE287" s="148"/>
      <c r="EF287" s="146"/>
      <c r="EG287" s="147"/>
      <c r="EH287" s="148"/>
      <c r="EI287" s="146"/>
      <c r="EJ287" s="147"/>
      <c r="EK287" s="148"/>
      <c r="EL287" s="142"/>
      <c r="EM287" s="145"/>
      <c r="EN287" s="145"/>
      <c r="EO287" s="145"/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4"/>
      <c r="EZ287" s="144"/>
      <c r="FA287" s="144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</row>
    <row r="288" customFormat="false" ht="12.75" hidden="false" customHeight="false" outlineLevel="0" collapsed="false">
      <c r="A288" s="145"/>
      <c r="B288" s="148"/>
      <c r="C288" s="145"/>
      <c r="D288" s="145"/>
      <c r="E288" s="145"/>
      <c r="F288" s="144"/>
      <c r="G288" s="148"/>
      <c r="H288" s="152"/>
      <c r="I288" s="152"/>
      <c r="J288" s="147"/>
      <c r="K288" s="153"/>
      <c r="L288" s="147"/>
      <c r="M288" s="154"/>
      <c r="N288" s="147"/>
      <c r="O288" s="153"/>
      <c r="P288" s="147"/>
      <c r="Q288" s="144"/>
      <c r="R288" s="144"/>
      <c r="S288" s="147"/>
      <c r="T288" s="153"/>
      <c r="U288" s="147"/>
      <c r="V288" s="145"/>
      <c r="W288" s="145"/>
      <c r="X288" s="145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55"/>
      <c r="AI288" s="155"/>
      <c r="AJ288" s="147"/>
      <c r="AK288" s="147"/>
      <c r="AL288" s="147"/>
      <c r="AM288" s="147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5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54"/>
      <c r="CZ288" s="147"/>
      <c r="DA288" s="154"/>
      <c r="DB288" s="147"/>
      <c r="DC288" s="144"/>
      <c r="DD288" s="154"/>
      <c r="DE288" s="147"/>
      <c r="DF288" s="154"/>
      <c r="DG288" s="147"/>
      <c r="DH288" s="144"/>
      <c r="DI288" s="144"/>
      <c r="DJ288" s="145"/>
      <c r="DK288" s="145"/>
      <c r="DL288" s="145"/>
      <c r="DM288" s="145"/>
      <c r="DN288" s="145"/>
      <c r="DO288" s="145"/>
      <c r="DP288" s="145"/>
      <c r="DQ288" s="145"/>
      <c r="DR288" s="145"/>
      <c r="DS288" s="148"/>
      <c r="DT288" s="147"/>
      <c r="DU288" s="147"/>
      <c r="DV288" s="147"/>
      <c r="DW288" s="147"/>
      <c r="DX288" s="147"/>
      <c r="DY288" s="147"/>
      <c r="DZ288" s="142"/>
      <c r="EA288" s="142"/>
      <c r="EB288" s="142"/>
      <c r="EC288" s="146"/>
      <c r="ED288" s="147"/>
      <c r="EE288" s="148"/>
      <c r="EF288" s="146"/>
      <c r="EG288" s="147"/>
      <c r="EH288" s="148"/>
      <c r="EI288" s="146"/>
      <c r="EJ288" s="147"/>
      <c r="EK288" s="148"/>
      <c r="EL288" s="142"/>
      <c r="EM288" s="145"/>
      <c r="EN288" s="145"/>
      <c r="EO288" s="145"/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4"/>
      <c r="EZ288" s="144"/>
      <c r="FA288" s="144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</row>
    <row r="289" customFormat="false" ht="12.75" hidden="false" customHeight="false" outlineLevel="0" collapsed="false">
      <c r="A289" s="145"/>
      <c r="B289" s="148"/>
      <c r="C289" s="145"/>
      <c r="D289" s="145"/>
      <c r="E289" s="145"/>
      <c r="F289" s="144"/>
      <c r="G289" s="148"/>
      <c r="H289" s="152"/>
      <c r="I289" s="152"/>
      <c r="J289" s="147"/>
      <c r="K289" s="153"/>
      <c r="L289" s="147"/>
      <c r="M289" s="154"/>
      <c r="N289" s="147"/>
      <c r="O289" s="153"/>
      <c r="P289" s="147"/>
      <c r="Q289" s="144"/>
      <c r="R289" s="144"/>
      <c r="S289" s="147"/>
      <c r="T289" s="153"/>
      <c r="U289" s="147"/>
      <c r="V289" s="145"/>
      <c r="W289" s="145"/>
      <c r="X289" s="145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55"/>
      <c r="AI289" s="155"/>
      <c r="AJ289" s="147"/>
      <c r="AK289" s="147"/>
      <c r="AL289" s="147"/>
      <c r="AM289" s="147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5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54"/>
      <c r="CZ289" s="147"/>
      <c r="DA289" s="154"/>
      <c r="DB289" s="147"/>
      <c r="DC289" s="144"/>
      <c r="DD289" s="154"/>
      <c r="DE289" s="147"/>
      <c r="DF289" s="154"/>
      <c r="DG289" s="147"/>
      <c r="DH289" s="144"/>
      <c r="DI289" s="144"/>
      <c r="DJ289" s="145"/>
      <c r="DK289" s="145"/>
      <c r="DL289" s="145"/>
      <c r="DM289" s="145"/>
      <c r="DN289" s="145"/>
      <c r="DO289" s="145"/>
      <c r="DP289" s="145"/>
      <c r="DQ289" s="145"/>
      <c r="DR289" s="145"/>
      <c r="DS289" s="148"/>
      <c r="DT289" s="147"/>
      <c r="DU289" s="147"/>
      <c r="DV289" s="147"/>
      <c r="DW289" s="147"/>
      <c r="DX289" s="147"/>
      <c r="DY289" s="147"/>
      <c r="DZ289" s="142"/>
      <c r="EA289" s="142"/>
      <c r="EB289" s="142"/>
      <c r="EC289" s="146"/>
      <c r="ED289" s="147"/>
      <c r="EE289" s="148"/>
      <c r="EF289" s="146"/>
      <c r="EG289" s="147"/>
      <c r="EH289" s="148"/>
      <c r="EI289" s="146"/>
      <c r="EJ289" s="147"/>
      <c r="EK289" s="148"/>
      <c r="EL289" s="142"/>
      <c r="EM289" s="145"/>
      <c r="EN289" s="145"/>
      <c r="EO289" s="145"/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4"/>
      <c r="EZ289" s="144"/>
      <c r="FA289" s="144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</row>
    <row r="290" customFormat="false" ht="12.75" hidden="false" customHeight="false" outlineLevel="0" collapsed="false">
      <c r="A290" s="145"/>
      <c r="B290" s="148"/>
      <c r="C290" s="145"/>
      <c r="D290" s="145"/>
      <c r="E290" s="145"/>
      <c r="F290" s="144"/>
      <c r="G290" s="148"/>
      <c r="H290" s="152"/>
      <c r="I290" s="152"/>
      <c r="J290" s="147"/>
      <c r="K290" s="153"/>
      <c r="L290" s="147"/>
      <c r="M290" s="154"/>
      <c r="N290" s="147"/>
      <c r="O290" s="153"/>
      <c r="P290" s="147"/>
      <c r="Q290" s="144"/>
      <c r="R290" s="144"/>
      <c r="S290" s="147"/>
      <c r="T290" s="153"/>
      <c r="U290" s="147"/>
      <c r="V290" s="145"/>
      <c r="W290" s="145"/>
      <c r="X290" s="145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55"/>
      <c r="AI290" s="155"/>
      <c r="AJ290" s="147"/>
      <c r="AK290" s="147"/>
      <c r="AL290" s="147"/>
      <c r="AM290" s="147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5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54"/>
      <c r="CZ290" s="147"/>
      <c r="DA290" s="154"/>
      <c r="DB290" s="147"/>
      <c r="DC290" s="144"/>
      <c r="DD290" s="154"/>
      <c r="DE290" s="147"/>
      <c r="DF290" s="154"/>
      <c r="DG290" s="147"/>
      <c r="DH290" s="144"/>
      <c r="DI290" s="144"/>
      <c r="DJ290" s="145"/>
      <c r="DK290" s="145"/>
      <c r="DL290" s="145"/>
      <c r="DM290" s="145"/>
      <c r="DN290" s="145"/>
      <c r="DO290" s="145"/>
      <c r="DP290" s="145"/>
      <c r="DQ290" s="145"/>
      <c r="DR290" s="145"/>
      <c r="DS290" s="148"/>
      <c r="DT290" s="147"/>
      <c r="DU290" s="147"/>
      <c r="DV290" s="147"/>
      <c r="DW290" s="147"/>
      <c r="DX290" s="147"/>
      <c r="DY290" s="147"/>
      <c r="DZ290" s="142"/>
      <c r="EA290" s="142"/>
      <c r="EB290" s="142"/>
      <c r="EC290" s="146"/>
      <c r="ED290" s="147"/>
      <c r="EE290" s="148"/>
      <c r="EF290" s="146"/>
      <c r="EG290" s="147"/>
      <c r="EH290" s="148"/>
      <c r="EI290" s="146"/>
      <c r="EJ290" s="147"/>
      <c r="EK290" s="148"/>
      <c r="EL290" s="142"/>
      <c r="EM290" s="145"/>
      <c r="EN290" s="145"/>
      <c r="EO290" s="145"/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4"/>
      <c r="EZ290" s="144"/>
      <c r="FA290" s="144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</row>
    <row r="291" customFormat="false" ht="12.75" hidden="false" customHeight="false" outlineLevel="0" collapsed="false">
      <c r="A291" s="145"/>
      <c r="B291" s="148"/>
      <c r="C291" s="145"/>
      <c r="D291" s="145"/>
      <c r="E291" s="145"/>
      <c r="F291" s="144"/>
      <c r="G291" s="148"/>
      <c r="H291" s="152"/>
      <c r="I291" s="152"/>
      <c r="J291" s="147"/>
      <c r="K291" s="153"/>
      <c r="L291" s="147"/>
      <c r="M291" s="154"/>
      <c r="N291" s="147"/>
      <c r="O291" s="153"/>
      <c r="P291" s="147"/>
      <c r="Q291" s="144"/>
      <c r="R291" s="144"/>
      <c r="S291" s="147"/>
      <c r="T291" s="153"/>
      <c r="U291" s="147"/>
      <c r="V291" s="145"/>
      <c r="W291" s="145"/>
      <c r="X291" s="145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55"/>
      <c r="AI291" s="155"/>
      <c r="AJ291" s="147"/>
      <c r="AK291" s="147"/>
      <c r="AL291" s="147"/>
      <c r="AM291" s="147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5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54"/>
      <c r="CZ291" s="147"/>
      <c r="DA291" s="154"/>
      <c r="DB291" s="147"/>
      <c r="DC291" s="144"/>
      <c r="DD291" s="154"/>
      <c r="DE291" s="147"/>
      <c r="DF291" s="154"/>
      <c r="DG291" s="147"/>
      <c r="DH291" s="144"/>
      <c r="DI291" s="144"/>
      <c r="DJ291" s="145"/>
      <c r="DK291" s="145"/>
      <c r="DL291" s="145"/>
      <c r="DM291" s="145"/>
      <c r="DN291" s="145"/>
      <c r="DO291" s="145"/>
      <c r="DP291" s="145"/>
      <c r="DQ291" s="145"/>
      <c r="DR291" s="145"/>
      <c r="DS291" s="148"/>
      <c r="DT291" s="147"/>
      <c r="DU291" s="147"/>
      <c r="DV291" s="147"/>
      <c r="DW291" s="147"/>
      <c r="DX291" s="147"/>
      <c r="DY291" s="147"/>
      <c r="DZ291" s="142"/>
      <c r="EA291" s="142"/>
      <c r="EB291" s="142"/>
      <c r="EC291" s="146"/>
      <c r="ED291" s="147"/>
      <c r="EE291" s="148"/>
      <c r="EF291" s="146"/>
      <c r="EG291" s="147"/>
      <c r="EH291" s="148"/>
      <c r="EI291" s="146"/>
      <c r="EJ291" s="147"/>
      <c r="EK291" s="148"/>
      <c r="EL291" s="142"/>
      <c r="EM291" s="145"/>
      <c r="EN291" s="145"/>
      <c r="EO291" s="145"/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4"/>
      <c r="EZ291" s="144"/>
      <c r="FA291" s="144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</row>
    <row r="292" customFormat="false" ht="12.75" hidden="false" customHeight="false" outlineLevel="0" collapsed="false">
      <c r="A292" s="145"/>
      <c r="B292" s="148"/>
      <c r="C292" s="145"/>
      <c r="D292" s="145"/>
      <c r="E292" s="145"/>
      <c r="F292" s="144"/>
      <c r="G292" s="148"/>
      <c r="H292" s="152"/>
      <c r="I292" s="152"/>
      <c r="J292" s="147"/>
      <c r="K292" s="153"/>
      <c r="L292" s="147"/>
      <c r="M292" s="154"/>
      <c r="N292" s="147"/>
      <c r="O292" s="153"/>
      <c r="P292" s="147"/>
      <c r="Q292" s="144"/>
      <c r="R292" s="144"/>
      <c r="S292" s="147"/>
      <c r="T292" s="153"/>
      <c r="U292" s="147"/>
      <c r="V292" s="145"/>
      <c r="W292" s="145"/>
      <c r="X292" s="145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55"/>
      <c r="AI292" s="155"/>
      <c r="AJ292" s="147"/>
      <c r="AK292" s="147"/>
      <c r="AL292" s="147"/>
      <c r="AM292" s="147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5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54"/>
      <c r="CZ292" s="147"/>
      <c r="DA292" s="154"/>
      <c r="DB292" s="147"/>
      <c r="DC292" s="144"/>
      <c r="DD292" s="154"/>
      <c r="DE292" s="147"/>
      <c r="DF292" s="154"/>
      <c r="DG292" s="147"/>
      <c r="DH292" s="144"/>
      <c r="DI292" s="144"/>
      <c r="DJ292" s="145"/>
      <c r="DK292" s="145"/>
      <c r="DL292" s="145"/>
      <c r="DM292" s="145"/>
      <c r="DN292" s="145"/>
      <c r="DO292" s="145"/>
      <c r="DP292" s="145"/>
      <c r="DQ292" s="145"/>
      <c r="DR292" s="145"/>
      <c r="DS292" s="148"/>
      <c r="DT292" s="147"/>
      <c r="DU292" s="147"/>
      <c r="DV292" s="147"/>
      <c r="DW292" s="147"/>
      <c r="DX292" s="147"/>
      <c r="DY292" s="147"/>
      <c r="DZ292" s="142"/>
      <c r="EA292" s="142"/>
      <c r="EB292" s="142"/>
      <c r="EC292" s="146"/>
      <c r="ED292" s="147"/>
      <c r="EE292" s="148"/>
      <c r="EF292" s="146"/>
      <c r="EG292" s="147"/>
      <c r="EH292" s="148"/>
      <c r="EI292" s="146"/>
      <c r="EJ292" s="147"/>
      <c r="EK292" s="148"/>
      <c r="EL292" s="142"/>
      <c r="EM292" s="145"/>
      <c r="EN292" s="145"/>
      <c r="EO292" s="145"/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4"/>
      <c r="EZ292" s="144"/>
      <c r="FA292" s="144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</row>
    <row r="293" customFormat="false" ht="12.75" hidden="false" customHeight="false" outlineLevel="0" collapsed="false">
      <c r="A293" s="145"/>
      <c r="B293" s="148"/>
      <c r="C293" s="145"/>
      <c r="D293" s="145"/>
      <c r="E293" s="145"/>
      <c r="F293" s="144"/>
      <c r="G293" s="148"/>
      <c r="H293" s="152"/>
      <c r="I293" s="152"/>
      <c r="J293" s="147"/>
      <c r="K293" s="153"/>
      <c r="L293" s="147"/>
      <c r="M293" s="154"/>
      <c r="N293" s="147"/>
      <c r="O293" s="153"/>
      <c r="P293" s="147"/>
      <c r="Q293" s="144"/>
      <c r="R293" s="144"/>
      <c r="S293" s="147"/>
      <c r="T293" s="153"/>
      <c r="U293" s="147"/>
      <c r="V293" s="145"/>
      <c r="W293" s="145"/>
      <c r="X293" s="145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55"/>
      <c r="AI293" s="155"/>
      <c r="AJ293" s="147"/>
      <c r="AK293" s="147"/>
      <c r="AL293" s="147"/>
      <c r="AM293" s="147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156"/>
      <c r="BA293" s="156"/>
      <c r="BB293" s="156"/>
      <c r="BC293" s="156"/>
      <c r="BD293" s="156"/>
      <c r="BE293" s="156"/>
      <c r="BF293" s="156"/>
      <c r="BG293" s="156"/>
      <c r="BH293" s="156"/>
      <c r="BI293" s="156"/>
      <c r="BJ293" s="156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5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54"/>
      <c r="CZ293" s="147"/>
      <c r="DA293" s="154"/>
      <c r="DB293" s="147"/>
      <c r="DC293" s="144"/>
      <c r="DD293" s="154"/>
      <c r="DE293" s="147"/>
      <c r="DF293" s="154"/>
      <c r="DG293" s="147"/>
      <c r="DH293" s="144"/>
      <c r="DI293" s="144"/>
      <c r="DJ293" s="145"/>
      <c r="DK293" s="145"/>
      <c r="DL293" s="145"/>
      <c r="DM293" s="145"/>
      <c r="DN293" s="145"/>
      <c r="DO293" s="145"/>
      <c r="DP293" s="145"/>
      <c r="DQ293" s="145"/>
      <c r="DR293" s="145"/>
      <c r="DS293" s="148"/>
      <c r="DT293" s="147"/>
      <c r="DU293" s="147"/>
      <c r="DV293" s="147"/>
      <c r="DW293" s="147"/>
      <c r="DX293" s="147"/>
      <c r="DY293" s="147"/>
      <c r="DZ293" s="142"/>
      <c r="EA293" s="142"/>
      <c r="EB293" s="142"/>
      <c r="EC293" s="146"/>
      <c r="ED293" s="147"/>
      <c r="EE293" s="148"/>
      <c r="EF293" s="146"/>
      <c r="EG293" s="147"/>
      <c r="EH293" s="148"/>
      <c r="EI293" s="146"/>
      <c r="EJ293" s="147"/>
      <c r="EK293" s="148"/>
      <c r="EL293" s="142"/>
      <c r="EM293" s="145"/>
      <c r="EN293" s="145"/>
      <c r="EO293" s="145"/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4"/>
      <c r="EZ293" s="144"/>
      <c r="FA293" s="144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</row>
    <row r="294" customFormat="false" ht="12.75" hidden="false" customHeight="false" outlineLevel="0" collapsed="false">
      <c r="A294" s="145"/>
      <c r="B294" s="148"/>
      <c r="C294" s="145"/>
      <c r="D294" s="145"/>
      <c r="E294" s="145"/>
      <c r="F294" s="144"/>
      <c r="G294" s="148"/>
      <c r="H294" s="152"/>
      <c r="I294" s="152"/>
      <c r="J294" s="147"/>
      <c r="K294" s="153"/>
      <c r="L294" s="147"/>
      <c r="M294" s="154"/>
      <c r="N294" s="147"/>
      <c r="O294" s="153"/>
      <c r="P294" s="147"/>
      <c r="Q294" s="144"/>
      <c r="R294" s="144"/>
      <c r="S294" s="147"/>
      <c r="T294" s="153"/>
      <c r="U294" s="147"/>
      <c r="V294" s="145"/>
      <c r="W294" s="145"/>
      <c r="X294" s="145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55"/>
      <c r="AI294" s="155"/>
      <c r="AJ294" s="147"/>
      <c r="AK294" s="147"/>
      <c r="AL294" s="147"/>
      <c r="AM294" s="147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156"/>
      <c r="BA294" s="156"/>
      <c r="BB294" s="156"/>
      <c r="BC294" s="156"/>
      <c r="BD294" s="156"/>
      <c r="BE294" s="156"/>
      <c r="BF294" s="156"/>
      <c r="BG294" s="156"/>
      <c r="BH294" s="156"/>
      <c r="BI294" s="156"/>
      <c r="BJ294" s="156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5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54"/>
      <c r="CZ294" s="147"/>
      <c r="DA294" s="154"/>
      <c r="DB294" s="147"/>
      <c r="DC294" s="144"/>
      <c r="DD294" s="154"/>
      <c r="DE294" s="147"/>
      <c r="DF294" s="154"/>
      <c r="DG294" s="147"/>
      <c r="DH294" s="144"/>
      <c r="DI294" s="144"/>
      <c r="DJ294" s="145"/>
      <c r="DK294" s="145"/>
      <c r="DL294" s="145"/>
      <c r="DM294" s="145"/>
      <c r="DN294" s="145"/>
      <c r="DO294" s="145"/>
      <c r="DP294" s="145"/>
      <c r="DQ294" s="145"/>
      <c r="DR294" s="145"/>
      <c r="DS294" s="148"/>
      <c r="DT294" s="147"/>
      <c r="DU294" s="147"/>
      <c r="DV294" s="147"/>
      <c r="DW294" s="147"/>
      <c r="DX294" s="147"/>
      <c r="DY294" s="147"/>
      <c r="DZ294" s="142"/>
      <c r="EA294" s="142"/>
      <c r="EB294" s="142"/>
      <c r="EC294" s="146"/>
      <c r="ED294" s="147"/>
      <c r="EE294" s="148"/>
      <c r="EF294" s="146"/>
      <c r="EG294" s="147"/>
      <c r="EH294" s="148"/>
      <c r="EI294" s="146"/>
      <c r="EJ294" s="147"/>
      <c r="EK294" s="148"/>
      <c r="EL294" s="142"/>
      <c r="EM294" s="145"/>
      <c r="EN294" s="145"/>
      <c r="EO294" s="145"/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4"/>
      <c r="EZ294" s="144"/>
      <c r="FA294" s="144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</row>
    <row r="295" customFormat="false" ht="12.75" hidden="false" customHeight="false" outlineLevel="0" collapsed="false">
      <c r="A295" s="145"/>
      <c r="B295" s="148"/>
      <c r="C295" s="145"/>
      <c r="D295" s="145"/>
      <c r="E295" s="145"/>
      <c r="F295" s="144"/>
      <c r="G295" s="148"/>
      <c r="H295" s="152"/>
      <c r="I295" s="152"/>
      <c r="J295" s="147"/>
      <c r="K295" s="153"/>
      <c r="L295" s="147"/>
      <c r="M295" s="154"/>
      <c r="N295" s="147"/>
      <c r="O295" s="153"/>
      <c r="P295" s="147"/>
      <c r="Q295" s="144"/>
      <c r="R295" s="144"/>
      <c r="S295" s="147"/>
      <c r="T295" s="153"/>
      <c r="U295" s="147"/>
      <c r="V295" s="145"/>
      <c r="W295" s="145"/>
      <c r="X295" s="145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55"/>
      <c r="AI295" s="155"/>
      <c r="AJ295" s="147"/>
      <c r="AK295" s="147"/>
      <c r="AL295" s="147"/>
      <c r="AM295" s="147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5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54"/>
      <c r="CZ295" s="147"/>
      <c r="DA295" s="154"/>
      <c r="DB295" s="147"/>
      <c r="DC295" s="144"/>
      <c r="DD295" s="154"/>
      <c r="DE295" s="147"/>
      <c r="DF295" s="154"/>
      <c r="DG295" s="147"/>
      <c r="DH295" s="144"/>
      <c r="DI295" s="144"/>
      <c r="DJ295" s="145"/>
      <c r="DK295" s="145"/>
      <c r="DL295" s="145"/>
      <c r="DM295" s="145"/>
      <c r="DN295" s="145"/>
      <c r="DO295" s="145"/>
      <c r="DP295" s="145"/>
      <c r="DQ295" s="145"/>
      <c r="DR295" s="145"/>
      <c r="DS295" s="148"/>
      <c r="DT295" s="147"/>
      <c r="DU295" s="147"/>
      <c r="DV295" s="147"/>
      <c r="DW295" s="147"/>
      <c r="DX295" s="147"/>
      <c r="DY295" s="147"/>
      <c r="DZ295" s="142"/>
      <c r="EA295" s="142"/>
      <c r="EB295" s="142"/>
      <c r="EC295" s="146"/>
      <c r="ED295" s="147"/>
      <c r="EE295" s="148"/>
      <c r="EF295" s="146"/>
      <c r="EG295" s="147"/>
      <c r="EH295" s="148"/>
      <c r="EI295" s="146"/>
      <c r="EJ295" s="147"/>
      <c r="EK295" s="148"/>
      <c r="EL295" s="142"/>
      <c r="EM295" s="145"/>
      <c r="EN295" s="145"/>
      <c r="EO295" s="145"/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4"/>
      <c r="EZ295" s="144"/>
      <c r="FA295" s="144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</row>
    <row r="296" customFormat="false" ht="12.75" hidden="false" customHeight="false" outlineLevel="0" collapsed="false">
      <c r="A296" s="145"/>
      <c r="B296" s="148"/>
      <c r="C296" s="145"/>
      <c r="D296" s="145"/>
      <c r="E296" s="145"/>
      <c r="F296" s="144"/>
      <c r="G296" s="148"/>
      <c r="H296" s="152"/>
      <c r="I296" s="152"/>
      <c r="J296" s="147"/>
      <c r="K296" s="153"/>
      <c r="L296" s="147"/>
      <c r="M296" s="154"/>
      <c r="N296" s="147"/>
      <c r="O296" s="153"/>
      <c r="P296" s="147"/>
      <c r="Q296" s="144"/>
      <c r="R296" s="144"/>
      <c r="S296" s="147"/>
      <c r="T296" s="153"/>
      <c r="U296" s="147"/>
      <c r="V296" s="145"/>
      <c r="W296" s="145"/>
      <c r="X296" s="145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55"/>
      <c r="AI296" s="155"/>
      <c r="AJ296" s="147"/>
      <c r="AK296" s="147"/>
      <c r="AL296" s="147"/>
      <c r="AM296" s="147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156"/>
      <c r="BA296" s="156"/>
      <c r="BB296" s="156"/>
      <c r="BC296" s="156"/>
      <c r="BD296" s="156"/>
      <c r="BE296" s="156"/>
      <c r="BF296" s="156"/>
      <c r="BG296" s="156"/>
      <c r="BH296" s="156"/>
      <c r="BI296" s="156"/>
      <c r="BJ296" s="156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5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54"/>
      <c r="CZ296" s="147"/>
      <c r="DA296" s="154"/>
      <c r="DB296" s="147"/>
      <c r="DC296" s="144"/>
      <c r="DD296" s="154"/>
      <c r="DE296" s="147"/>
      <c r="DF296" s="154"/>
      <c r="DG296" s="147"/>
      <c r="DH296" s="144"/>
      <c r="DI296" s="144"/>
      <c r="DJ296" s="145"/>
      <c r="DK296" s="145"/>
      <c r="DL296" s="145"/>
      <c r="DM296" s="145"/>
      <c r="DN296" s="145"/>
      <c r="DO296" s="145"/>
      <c r="DP296" s="145"/>
      <c r="DQ296" s="145"/>
      <c r="DR296" s="145"/>
      <c r="DS296" s="148"/>
      <c r="DT296" s="147"/>
      <c r="DU296" s="147"/>
      <c r="DV296" s="147"/>
      <c r="DW296" s="147"/>
      <c r="DX296" s="147"/>
      <c r="DY296" s="147"/>
      <c r="DZ296" s="142"/>
      <c r="EA296" s="142"/>
      <c r="EB296" s="142"/>
      <c r="EC296" s="146"/>
      <c r="ED296" s="147"/>
      <c r="EE296" s="148"/>
      <c r="EF296" s="146"/>
      <c r="EG296" s="147"/>
      <c r="EH296" s="148"/>
      <c r="EI296" s="146"/>
      <c r="EJ296" s="147"/>
      <c r="EK296" s="148"/>
      <c r="EL296" s="142"/>
      <c r="EM296" s="145"/>
      <c r="EN296" s="145"/>
      <c r="EO296" s="145"/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4"/>
      <c r="EZ296" s="144"/>
      <c r="FA296" s="144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</row>
    <row r="297" customFormat="false" ht="12.75" hidden="false" customHeight="false" outlineLevel="0" collapsed="false">
      <c r="A297" s="145"/>
      <c r="B297" s="148"/>
      <c r="C297" s="145"/>
      <c r="D297" s="145"/>
      <c r="E297" s="145"/>
      <c r="F297" s="144"/>
      <c r="G297" s="148"/>
      <c r="H297" s="152"/>
      <c r="I297" s="152"/>
      <c r="J297" s="147"/>
      <c r="K297" s="153"/>
      <c r="L297" s="147"/>
      <c r="M297" s="154"/>
      <c r="N297" s="147"/>
      <c r="O297" s="153"/>
      <c r="P297" s="147"/>
      <c r="Q297" s="144"/>
      <c r="R297" s="144"/>
      <c r="S297" s="147"/>
      <c r="T297" s="153"/>
      <c r="U297" s="147"/>
      <c r="V297" s="145"/>
      <c r="W297" s="145"/>
      <c r="X297" s="145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55"/>
      <c r="AI297" s="155"/>
      <c r="AJ297" s="147"/>
      <c r="AK297" s="147"/>
      <c r="AL297" s="147"/>
      <c r="AM297" s="147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156"/>
      <c r="BA297" s="156"/>
      <c r="BB297" s="156"/>
      <c r="BC297" s="156"/>
      <c r="BD297" s="156"/>
      <c r="BE297" s="156"/>
      <c r="BF297" s="156"/>
      <c r="BG297" s="156"/>
      <c r="BH297" s="156"/>
      <c r="BI297" s="156"/>
      <c r="BJ297" s="156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5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54"/>
      <c r="CZ297" s="147"/>
      <c r="DA297" s="154"/>
      <c r="DB297" s="147"/>
      <c r="DC297" s="144"/>
      <c r="DD297" s="154"/>
      <c r="DE297" s="147"/>
      <c r="DF297" s="154"/>
      <c r="DG297" s="147"/>
      <c r="DH297" s="144"/>
      <c r="DI297" s="144"/>
      <c r="DJ297" s="145"/>
      <c r="DK297" s="145"/>
      <c r="DL297" s="145"/>
      <c r="DM297" s="145"/>
      <c r="DN297" s="145"/>
      <c r="DO297" s="145"/>
      <c r="DP297" s="145"/>
      <c r="DQ297" s="145"/>
      <c r="DR297" s="145"/>
      <c r="DS297" s="148"/>
      <c r="DT297" s="147"/>
      <c r="DU297" s="147"/>
      <c r="DV297" s="147"/>
      <c r="DW297" s="147"/>
      <c r="DX297" s="147"/>
      <c r="DY297" s="147"/>
      <c r="DZ297" s="142"/>
      <c r="EA297" s="142"/>
      <c r="EB297" s="142"/>
      <c r="EC297" s="146"/>
      <c r="ED297" s="147"/>
      <c r="EE297" s="148"/>
      <c r="EF297" s="146"/>
      <c r="EG297" s="147"/>
      <c r="EH297" s="148"/>
      <c r="EI297" s="146"/>
      <c r="EJ297" s="147"/>
      <c r="EK297" s="148"/>
      <c r="EL297" s="142"/>
      <c r="EM297" s="145"/>
      <c r="EN297" s="145"/>
      <c r="EO297" s="145"/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4"/>
      <c r="EZ297" s="144"/>
      <c r="FA297" s="144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</row>
    <row r="298" customFormat="false" ht="12.75" hidden="false" customHeight="false" outlineLevel="0" collapsed="false">
      <c r="A298" s="145"/>
      <c r="B298" s="148"/>
      <c r="C298" s="145"/>
      <c r="D298" s="145"/>
      <c r="E298" s="145"/>
      <c r="F298" s="144"/>
      <c r="G298" s="148"/>
      <c r="H298" s="152"/>
      <c r="I298" s="152"/>
      <c r="J298" s="147"/>
      <c r="K298" s="153"/>
      <c r="L298" s="147"/>
      <c r="M298" s="154"/>
      <c r="N298" s="147"/>
      <c r="O298" s="153"/>
      <c r="P298" s="147"/>
      <c r="Q298" s="144"/>
      <c r="R298" s="144"/>
      <c r="S298" s="147"/>
      <c r="T298" s="153"/>
      <c r="U298" s="147"/>
      <c r="V298" s="145"/>
      <c r="W298" s="145"/>
      <c r="X298" s="145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55"/>
      <c r="AI298" s="155"/>
      <c r="AJ298" s="147"/>
      <c r="AK298" s="147"/>
      <c r="AL298" s="147"/>
      <c r="AM298" s="147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156"/>
      <c r="BA298" s="156"/>
      <c r="BB298" s="156"/>
      <c r="BC298" s="156"/>
      <c r="BD298" s="156"/>
      <c r="BE298" s="156"/>
      <c r="BF298" s="156"/>
      <c r="BG298" s="156"/>
      <c r="BH298" s="156"/>
      <c r="BI298" s="156"/>
      <c r="BJ298" s="156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5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54"/>
      <c r="CZ298" s="147"/>
      <c r="DA298" s="154"/>
      <c r="DB298" s="147"/>
      <c r="DC298" s="144"/>
      <c r="DD298" s="154"/>
      <c r="DE298" s="147"/>
      <c r="DF298" s="154"/>
      <c r="DG298" s="147"/>
      <c r="DH298" s="144"/>
      <c r="DI298" s="144"/>
      <c r="DJ298" s="145"/>
      <c r="DK298" s="145"/>
      <c r="DL298" s="145"/>
      <c r="DM298" s="145"/>
      <c r="DN298" s="145"/>
      <c r="DO298" s="145"/>
      <c r="DP298" s="145"/>
      <c r="DQ298" s="145"/>
      <c r="DR298" s="145"/>
      <c r="DS298" s="148"/>
      <c r="DT298" s="147"/>
      <c r="DU298" s="147"/>
      <c r="DV298" s="147"/>
      <c r="DW298" s="147"/>
      <c r="DX298" s="147"/>
      <c r="DY298" s="147"/>
      <c r="DZ298" s="142"/>
      <c r="EA298" s="142"/>
      <c r="EB298" s="142"/>
      <c r="EC298" s="146"/>
      <c r="ED298" s="147"/>
      <c r="EE298" s="148"/>
      <c r="EF298" s="146"/>
      <c r="EG298" s="147"/>
      <c r="EH298" s="148"/>
      <c r="EI298" s="146"/>
      <c r="EJ298" s="147"/>
      <c r="EK298" s="148"/>
      <c r="EL298" s="142"/>
      <c r="EM298" s="145"/>
      <c r="EN298" s="145"/>
      <c r="EO298" s="145"/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4"/>
      <c r="EZ298" s="144"/>
      <c r="FA298" s="144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</row>
    <row r="299" customFormat="false" ht="12.75" hidden="false" customHeight="false" outlineLevel="0" collapsed="false">
      <c r="A299" s="145"/>
      <c r="B299" s="148"/>
      <c r="C299" s="145"/>
      <c r="D299" s="145"/>
      <c r="E299" s="145"/>
      <c r="F299" s="144"/>
      <c r="G299" s="148"/>
      <c r="H299" s="152"/>
      <c r="I299" s="152"/>
      <c r="J299" s="147"/>
      <c r="K299" s="153"/>
      <c r="L299" s="147"/>
      <c r="M299" s="154"/>
      <c r="N299" s="147"/>
      <c r="O299" s="153"/>
      <c r="P299" s="147"/>
      <c r="Q299" s="144"/>
      <c r="R299" s="144"/>
      <c r="S299" s="147"/>
      <c r="T299" s="153"/>
      <c r="U299" s="147"/>
      <c r="V299" s="145"/>
      <c r="W299" s="145"/>
      <c r="X299" s="145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55"/>
      <c r="AI299" s="155"/>
      <c r="AJ299" s="147"/>
      <c r="AK299" s="147"/>
      <c r="AL299" s="147"/>
      <c r="AM299" s="147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5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54"/>
      <c r="CZ299" s="147"/>
      <c r="DA299" s="154"/>
      <c r="DB299" s="147"/>
      <c r="DC299" s="144"/>
      <c r="DD299" s="154"/>
      <c r="DE299" s="147"/>
      <c r="DF299" s="154"/>
      <c r="DG299" s="147"/>
      <c r="DH299" s="144"/>
      <c r="DI299" s="144"/>
      <c r="DJ299" s="145"/>
      <c r="DK299" s="145"/>
      <c r="DL299" s="145"/>
      <c r="DM299" s="145"/>
      <c r="DN299" s="145"/>
      <c r="DO299" s="145"/>
      <c r="DP299" s="145"/>
      <c r="DQ299" s="145"/>
      <c r="DR299" s="145"/>
      <c r="DS299" s="148"/>
      <c r="DT299" s="147"/>
      <c r="DU299" s="147"/>
      <c r="DV299" s="147"/>
      <c r="DW299" s="147"/>
      <c r="DX299" s="147"/>
      <c r="DY299" s="147"/>
      <c r="DZ299" s="142"/>
      <c r="EA299" s="142"/>
      <c r="EB299" s="142"/>
      <c r="EC299" s="146"/>
      <c r="ED299" s="147"/>
      <c r="EE299" s="148"/>
      <c r="EF299" s="146"/>
      <c r="EG299" s="147"/>
      <c r="EH299" s="148"/>
      <c r="EI299" s="146"/>
      <c r="EJ299" s="147"/>
      <c r="EK299" s="148"/>
      <c r="EL299" s="142"/>
      <c r="EM299" s="145"/>
      <c r="EN299" s="145"/>
      <c r="EO299" s="145"/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4"/>
      <c r="EZ299" s="144"/>
      <c r="FA299" s="144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</row>
    <row r="300" customFormat="false" ht="12.75" hidden="false" customHeight="false" outlineLevel="0" collapsed="false">
      <c r="A300" s="145"/>
      <c r="B300" s="148"/>
      <c r="C300" s="145"/>
      <c r="D300" s="145"/>
      <c r="E300" s="145"/>
      <c r="F300" s="144"/>
      <c r="G300" s="148"/>
      <c r="H300" s="152"/>
      <c r="I300" s="152"/>
      <c r="J300" s="147"/>
      <c r="K300" s="153"/>
      <c r="L300" s="147"/>
      <c r="M300" s="154"/>
      <c r="N300" s="147"/>
      <c r="O300" s="153"/>
      <c r="P300" s="147"/>
      <c r="Q300" s="144"/>
      <c r="R300" s="144"/>
      <c r="S300" s="147"/>
      <c r="T300" s="153"/>
      <c r="U300" s="147"/>
      <c r="V300" s="145"/>
      <c r="W300" s="145"/>
      <c r="X300" s="145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55"/>
      <c r="AI300" s="155"/>
      <c r="AJ300" s="147"/>
      <c r="AK300" s="147"/>
      <c r="AL300" s="147"/>
      <c r="AM300" s="147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156"/>
      <c r="BA300" s="156"/>
      <c r="BB300" s="156"/>
      <c r="BC300" s="156"/>
      <c r="BD300" s="156"/>
      <c r="BE300" s="156"/>
      <c r="BF300" s="156"/>
      <c r="BG300" s="156"/>
      <c r="BH300" s="156"/>
      <c r="BI300" s="156"/>
      <c r="BJ300" s="156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5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54"/>
      <c r="CZ300" s="147"/>
      <c r="DA300" s="154"/>
      <c r="DB300" s="147"/>
      <c r="DC300" s="144"/>
      <c r="DD300" s="154"/>
      <c r="DE300" s="147"/>
      <c r="DF300" s="154"/>
      <c r="DG300" s="147"/>
      <c r="DH300" s="144"/>
      <c r="DI300" s="144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8"/>
      <c r="DT300" s="147"/>
      <c r="DU300" s="147"/>
      <c r="DV300" s="147"/>
      <c r="DW300" s="147"/>
      <c r="DX300" s="147"/>
      <c r="DY300" s="147"/>
      <c r="DZ300" s="142"/>
      <c r="EA300" s="142"/>
      <c r="EB300" s="142"/>
      <c r="EC300" s="146"/>
      <c r="ED300" s="147"/>
      <c r="EE300" s="148"/>
      <c r="EF300" s="146"/>
      <c r="EG300" s="147"/>
      <c r="EH300" s="148"/>
      <c r="EI300" s="146"/>
      <c r="EJ300" s="147"/>
      <c r="EK300" s="148"/>
      <c r="EL300" s="142"/>
      <c r="EM300" s="145"/>
      <c r="EN300" s="145"/>
      <c r="EO300" s="145"/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4"/>
      <c r="EZ300" s="144"/>
      <c r="FA300" s="144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</row>
    <row r="301" customFormat="false" ht="12.75" hidden="false" customHeight="false" outlineLevel="0" collapsed="false">
      <c r="A301" s="145"/>
      <c r="B301" s="148"/>
      <c r="C301" s="145"/>
      <c r="D301" s="145"/>
      <c r="E301" s="145"/>
      <c r="F301" s="144"/>
      <c r="G301" s="148"/>
      <c r="H301" s="152"/>
      <c r="I301" s="152"/>
      <c r="J301" s="147"/>
      <c r="K301" s="153"/>
      <c r="L301" s="147"/>
      <c r="M301" s="154"/>
      <c r="N301" s="147"/>
      <c r="O301" s="153"/>
      <c r="P301" s="147"/>
      <c r="Q301" s="144"/>
      <c r="R301" s="144"/>
      <c r="S301" s="147"/>
      <c r="T301" s="153"/>
      <c r="U301" s="147"/>
      <c r="V301" s="145"/>
      <c r="W301" s="145"/>
      <c r="X301" s="145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55"/>
      <c r="AI301" s="155"/>
      <c r="AJ301" s="147"/>
      <c r="AK301" s="147"/>
      <c r="AL301" s="147"/>
      <c r="AM301" s="147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156"/>
      <c r="BA301" s="156"/>
      <c r="BB301" s="156"/>
      <c r="BC301" s="156"/>
      <c r="BD301" s="156"/>
      <c r="BE301" s="156"/>
      <c r="BF301" s="156"/>
      <c r="BG301" s="156"/>
      <c r="BH301" s="156"/>
      <c r="BI301" s="156"/>
      <c r="BJ301" s="156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5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54"/>
      <c r="CZ301" s="147"/>
      <c r="DA301" s="154"/>
      <c r="DB301" s="147"/>
      <c r="DC301" s="144"/>
      <c r="DD301" s="154"/>
      <c r="DE301" s="147"/>
      <c r="DF301" s="154"/>
      <c r="DG301" s="147"/>
      <c r="DH301" s="144"/>
      <c r="DI301" s="144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8"/>
      <c r="DT301" s="147"/>
      <c r="DU301" s="147"/>
      <c r="DV301" s="147"/>
      <c r="DW301" s="147"/>
      <c r="DX301" s="147"/>
      <c r="DY301" s="147"/>
      <c r="DZ301" s="142"/>
      <c r="EA301" s="142"/>
      <c r="EB301" s="142"/>
      <c r="EC301" s="146"/>
      <c r="ED301" s="147"/>
      <c r="EE301" s="148"/>
      <c r="EF301" s="146"/>
      <c r="EG301" s="147"/>
      <c r="EH301" s="148"/>
      <c r="EI301" s="146"/>
      <c r="EJ301" s="147"/>
      <c r="EK301" s="148"/>
      <c r="EL301" s="142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4"/>
      <c r="EZ301" s="144"/>
      <c r="FA301" s="144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</row>
    <row r="302" customFormat="false" ht="12.75" hidden="false" customHeight="false" outlineLevel="0" collapsed="false">
      <c r="A302" s="145"/>
      <c r="B302" s="148"/>
      <c r="C302" s="145"/>
      <c r="D302" s="145"/>
      <c r="E302" s="145"/>
      <c r="F302" s="144"/>
      <c r="G302" s="148"/>
      <c r="H302" s="152"/>
      <c r="I302" s="152"/>
      <c r="J302" s="147"/>
      <c r="K302" s="153"/>
      <c r="L302" s="147"/>
      <c r="M302" s="154"/>
      <c r="N302" s="147"/>
      <c r="O302" s="153"/>
      <c r="P302" s="147"/>
      <c r="Q302" s="144"/>
      <c r="R302" s="144"/>
      <c r="S302" s="147"/>
      <c r="T302" s="153"/>
      <c r="U302" s="147"/>
      <c r="V302" s="145"/>
      <c r="W302" s="145"/>
      <c r="X302" s="145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55"/>
      <c r="AI302" s="155"/>
      <c r="AJ302" s="147"/>
      <c r="AK302" s="147"/>
      <c r="AL302" s="147"/>
      <c r="AM302" s="147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156"/>
      <c r="BA302" s="156"/>
      <c r="BB302" s="156"/>
      <c r="BC302" s="156"/>
      <c r="BD302" s="156"/>
      <c r="BE302" s="156"/>
      <c r="BF302" s="156"/>
      <c r="BG302" s="156"/>
      <c r="BH302" s="156"/>
      <c r="BI302" s="156"/>
      <c r="BJ302" s="156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5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54"/>
      <c r="CZ302" s="147"/>
      <c r="DA302" s="154"/>
      <c r="DB302" s="147"/>
      <c r="DC302" s="144"/>
      <c r="DD302" s="154"/>
      <c r="DE302" s="147"/>
      <c r="DF302" s="154"/>
      <c r="DG302" s="147"/>
      <c r="DH302" s="144"/>
      <c r="DI302" s="144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8"/>
      <c r="DT302" s="147"/>
      <c r="DU302" s="147"/>
      <c r="DV302" s="147"/>
      <c r="DW302" s="147"/>
      <c r="DX302" s="147"/>
      <c r="DY302" s="147"/>
      <c r="DZ302" s="142"/>
      <c r="EA302" s="142"/>
      <c r="EB302" s="142"/>
      <c r="EC302" s="146"/>
      <c r="ED302" s="147"/>
      <c r="EE302" s="148"/>
      <c r="EF302" s="146"/>
      <c r="EG302" s="147"/>
      <c r="EH302" s="148"/>
      <c r="EI302" s="146"/>
      <c r="EJ302" s="147"/>
      <c r="EK302" s="148"/>
      <c r="EL302" s="142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4"/>
      <c r="EZ302" s="144"/>
      <c r="FA302" s="144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</row>
    <row r="303" customFormat="false" ht="12.75" hidden="false" customHeight="false" outlineLevel="0" collapsed="false">
      <c r="A303" s="145"/>
      <c r="B303" s="148"/>
      <c r="C303" s="145"/>
      <c r="D303" s="145"/>
      <c r="E303" s="145"/>
      <c r="F303" s="144"/>
      <c r="G303" s="148"/>
      <c r="H303" s="152"/>
      <c r="I303" s="152"/>
      <c r="J303" s="147"/>
      <c r="K303" s="153"/>
      <c r="L303" s="147"/>
      <c r="M303" s="154"/>
      <c r="N303" s="147"/>
      <c r="O303" s="153"/>
      <c r="P303" s="147"/>
      <c r="Q303" s="144"/>
      <c r="R303" s="144"/>
      <c r="S303" s="147"/>
      <c r="T303" s="153"/>
      <c r="U303" s="147"/>
      <c r="V303" s="145"/>
      <c r="W303" s="145"/>
      <c r="X303" s="145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55"/>
      <c r="AI303" s="155"/>
      <c r="AJ303" s="147"/>
      <c r="AK303" s="147"/>
      <c r="AL303" s="147"/>
      <c r="AM303" s="147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156"/>
      <c r="BA303" s="156"/>
      <c r="BB303" s="156"/>
      <c r="BC303" s="156"/>
      <c r="BD303" s="156"/>
      <c r="BE303" s="156"/>
      <c r="BF303" s="156"/>
      <c r="BG303" s="156"/>
      <c r="BH303" s="156"/>
      <c r="BI303" s="156"/>
      <c r="BJ303" s="156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5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54"/>
      <c r="CZ303" s="147"/>
      <c r="DA303" s="154"/>
      <c r="DB303" s="147"/>
      <c r="DC303" s="144"/>
      <c r="DD303" s="154"/>
      <c r="DE303" s="147"/>
      <c r="DF303" s="154"/>
      <c r="DG303" s="147"/>
      <c r="DH303" s="144"/>
      <c r="DI303" s="144"/>
      <c r="DJ303" s="145"/>
      <c r="DK303" s="145"/>
      <c r="DL303" s="145"/>
      <c r="DM303" s="145"/>
      <c r="DN303" s="145"/>
      <c r="DO303" s="145"/>
      <c r="DP303" s="145"/>
      <c r="DQ303" s="145"/>
      <c r="DR303" s="145"/>
      <c r="DS303" s="148"/>
      <c r="DT303" s="147"/>
      <c r="DU303" s="147"/>
      <c r="DV303" s="147"/>
      <c r="DW303" s="147"/>
      <c r="DX303" s="147"/>
      <c r="DY303" s="147"/>
      <c r="DZ303" s="142"/>
      <c r="EA303" s="142"/>
      <c r="EB303" s="142"/>
      <c r="EC303" s="146"/>
      <c r="ED303" s="147"/>
      <c r="EE303" s="148"/>
      <c r="EF303" s="146"/>
      <c r="EG303" s="147"/>
      <c r="EH303" s="148"/>
      <c r="EI303" s="146"/>
      <c r="EJ303" s="147"/>
      <c r="EK303" s="148"/>
      <c r="EL303" s="142"/>
      <c r="EM303" s="145"/>
      <c r="EN303" s="145"/>
      <c r="EO303" s="145"/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4"/>
      <c r="EZ303" s="144"/>
      <c r="FA303" s="144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</row>
    <row r="304" customFormat="false" ht="12.75" hidden="false" customHeight="false" outlineLevel="0" collapsed="false">
      <c r="A304" s="145"/>
      <c r="B304" s="148"/>
      <c r="C304" s="145"/>
      <c r="D304" s="145"/>
      <c r="E304" s="145"/>
      <c r="F304" s="144"/>
      <c r="G304" s="148"/>
      <c r="H304" s="152"/>
      <c r="I304" s="152"/>
      <c r="J304" s="147"/>
      <c r="K304" s="153"/>
      <c r="L304" s="147"/>
      <c r="M304" s="154"/>
      <c r="N304" s="147"/>
      <c r="O304" s="153"/>
      <c r="P304" s="147"/>
      <c r="Q304" s="144"/>
      <c r="R304" s="144"/>
      <c r="S304" s="147"/>
      <c r="T304" s="153"/>
      <c r="U304" s="147"/>
      <c r="V304" s="145"/>
      <c r="W304" s="145"/>
      <c r="X304" s="145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55"/>
      <c r="AI304" s="155"/>
      <c r="AJ304" s="147"/>
      <c r="AK304" s="147"/>
      <c r="AL304" s="147"/>
      <c r="AM304" s="147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156"/>
      <c r="BA304" s="156"/>
      <c r="BB304" s="156"/>
      <c r="BC304" s="156"/>
      <c r="BD304" s="156"/>
      <c r="BE304" s="156"/>
      <c r="BF304" s="156"/>
      <c r="BG304" s="156"/>
      <c r="BH304" s="156"/>
      <c r="BI304" s="156"/>
      <c r="BJ304" s="156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5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54"/>
      <c r="CZ304" s="147"/>
      <c r="DA304" s="154"/>
      <c r="DB304" s="147"/>
      <c r="DC304" s="144"/>
      <c r="DD304" s="154"/>
      <c r="DE304" s="147"/>
      <c r="DF304" s="154"/>
      <c r="DG304" s="147"/>
      <c r="DH304" s="144"/>
      <c r="DI304" s="144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8"/>
      <c r="DT304" s="147"/>
      <c r="DU304" s="147"/>
      <c r="DV304" s="147"/>
      <c r="DW304" s="147"/>
      <c r="DX304" s="147"/>
      <c r="DY304" s="147"/>
      <c r="DZ304" s="142"/>
      <c r="EA304" s="142"/>
      <c r="EB304" s="142"/>
      <c r="EC304" s="146"/>
      <c r="ED304" s="147"/>
      <c r="EE304" s="148"/>
      <c r="EF304" s="146"/>
      <c r="EG304" s="147"/>
      <c r="EH304" s="148"/>
      <c r="EI304" s="146"/>
      <c r="EJ304" s="147"/>
      <c r="EK304" s="148"/>
      <c r="EL304" s="142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4"/>
      <c r="EZ304" s="144"/>
      <c r="FA304" s="144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</row>
    <row r="305" customFormat="false" ht="12.75" hidden="false" customHeight="false" outlineLevel="0" collapsed="false">
      <c r="A305" s="145"/>
      <c r="B305" s="148"/>
      <c r="C305" s="145"/>
      <c r="D305" s="145"/>
      <c r="E305" s="145"/>
      <c r="F305" s="144"/>
      <c r="G305" s="148"/>
      <c r="H305" s="152"/>
      <c r="I305" s="152"/>
      <c r="J305" s="147"/>
      <c r="K305" s="153"/>
      <c r="L305" s="147"/>
      <c r="M305" s="154"/>
      <c r="N305" s="147"/>
      <c r="O305" s="153"/>
      <c r="P305" s="147"/>
      <c r="Q305" s="144"/>
      <c r="R305" s="144"/>
      <c r="S305" s="147"/>
      <c r="T305" s="153"/>
      <c r="U305" s="147"/>
      <c r="V305" s="145"/>
      <c r="W305" s="145"/>
      <c r="X305" s="145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55"/>
      <c r="AI305" s="155"/>
      <c r="AJ305" s="147"/>
      <c r="AK305" s="147"/>
      <c r="AL305" s="147"/>
      <c r="AM305" s="147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156"/>
      <c r="BA305" s="156"/>
      <c r="BB305" s="156"/>
      <c r="BC305" s="156"/>
      <c r="BD305" s="156"/>
      <c r="BE305" s="156"/>
      <c r="BF305" s="156"/>
      <c r="BG305" s="156"/>
      <c r="BH305" s="156"/>
      <c r="BI305" s="156"/>
      <c r="BJ305" s="156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5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54"/>
      <c r="CZ305" s="147"/>
      <c r="DA305" s="154"/>
      <c r="DB305" s="147"/>
      <c r="DC305" s="144"/>
      <c r="DD305" s="154"/>
      <c r="DE305" s="147"/>
      <c r="DF305" s="154"/>
      <c r="DG305" s="147"/>
      <c r="DH305" s="144"/>
      <c r="DI305" s="144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8"/>
      <c r="DT305" s="147"/>
      <c r="DU305" s="147"/>
      <c r="DV305" s="147"/>
      <c r="DW305" s="147"/>
      <c r="DX305" s="147"/>
      <c r="DY305" s="147"/>
      <c r="DZ305" s="142"/>
      <c r="EA305" s="142"/>
      <c r="EB305" s="142"/>
      <c r="EC305" s="146"/>
      <c r="ED305" s="147"/>
      <c r="EE305" s="148"/>
      <c r="EF305" s="146"/>
      <c r="EG305" s="147"/>
      <c r="EH305" s="148"/>
      <c r="EI305" s="146"/>
      <c r="EJ305" s="147"/>
      <c r="EK305" s="148"/>
      <c r="EL305" s="142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4"/>
      <c r="EZ305" s="144"/>
      <c r="FA305" s="144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</row>
    <row r="306" customFormat="false" ht="12.75" hidden="false" customHeight="false" outlineLevel="0" collapsed="false">
      <c r="A306" s="145"/>
      <c r="B306" s="148"/>
      <c r="C306" s="145"/>
      <c r="D306" s="145"/>
      <c r="E306" s="145"/>
      <c r="F306" s="144"/>
      <c r="G306" s="148"/>
      <c r="H306" s="152"/>
      <c r="I306" s="152"/>
      <c r="J306" s="147"/>
      <c r="K306" s="153"/>
      <c r="L306" s="147"/>
      <c r="M306" s="154"/>
      <c r="N306" s="147"/>
      <c r="O306" s="153"/>
      <c r="P306" s="147"/>
      <c r="Q306" s="144"/>
      <c r="R306" s="144"/>
      <c r="S306" s="147"/>
      <c r="T306" s="153"/>
      <c r="U306" s="147"/>
      <c r="V306" s="145"/>
      <c r="W306" s="145"/>
      <c r="X306" s="145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55"/>
      <c r="AI306" s="155"/>
      <c r="AJ306" s="147"/>
      <c r="AK306" s="147"/>
      <c r="AL306" s="147"/>
      <c r="AM306" s="147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156"/>
      <c r="BA306" s="156"/>
      <c r="BB306" s="156"/>
      <c r="BC306" s="156"/>
      <c r="BD306" s="156"/>
      <c r="BE306" s="156"/>
      <c r="BF306" s="156"/>
      <c r="BG306" s="156"/>
      <c r="BH306" s="156"/>
      <c r="BI306" s="156"/>
      <c r="BJ306" s="156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5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54"/>
      <c r="CZ306" s="147"/>
      <c r="DA306" s="154"/>
      <c r="DB306" s="147"/>
      <c r="DC306" s="144"/>
      <c r="DD306" s="154"/>
      <c r="DE306" s="147"/>
      <c r="DF306" s="154"/>
      <c r="DG306" s="147"/>
      <c r="DH306" s="144"/>
      <c r="DI306" s="144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8"/>
      <c r="DT306" s="147"/>
      <c r="DU306" s="147"/>
      <c r="DV306" s="147"/>
      <c r="DW306" s="147"/>
      <c r="DX306" s="147"/>
      <c r="DY306" s="147"/>
      <c r="DZ306" s="142"/>
      <c r="EA306" s="142"/>
      <c r="EB306" s="142"/>
      <c r="EC306" s="146"/>
      <c r="ED306" s="147"/>
      <c r="EE306" s="148"/>
      <c r="EF306" s="146"/>
      <c r="EG306" s="147"/>
      <c r="EH306" s="148"/>
      <c r="EI306" s="146"/>
      <c r="EJ306" s="147"/>
      <c r="EK306" s="148"/>
      <c r="EL306" s="142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4"/>
      <c r="EZ306" s="144"/>
      <c r="FA306" s="144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</row>
    <row r="307" customFormat="false" ht="12.75" hidden="false" customHeight="false" outlineLevel="0" collapsed="false">
      <c r="A307" s="145"/>
      <c r="B307" s="148"/>
      <c r="C307" s="145"/>
      <c r="D307" s="145"/>
      <c r="E307" s="145"/>
      <c r="F307" s="144"/>
      <c r="G307" s="148"/>
      <c r="H307" s="152"/>
      <c r="I307" s="152"/>
      <c r="J307" s="147"/>
      <c r="K307" s="153"/>
      <c r="L307" s="147"/>
      <c r="M307" s="154"/>
      <c r="N307" s="147"/>
      <c r="O307" s="153"/>
      <c r="P307" s="147"/>
      <c r="Q307" s="144"/>
      <c r="R307" s="144"/>
      <c r="S307" s="147"/>
      <c r="T307" s="153"/>
      <c r="U307" s="147"/>
      <c r="V307" s="145"/>
      <c r="W307" s="145"/>
      <c r="X307" s="145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55"/>
      <c r="AI307" s="155"/>
      <c r="AJ307" s="147"/>
      <c r="AK307" s="147"/>
      <c r="AL307" s="147"/>
      <c r="AM307" s="147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156"/>
      <c r="BA307" s="156"/>
      <c r="BB307" s="156"/>
      <c r="BC307" s="156"/>
      <c r="BD307" s="156"/>
      <c r="BE307" s="156"/>
      <c r="BF307" s="156"/>
      <c r="BG307" s="156"/>
      <c r="BH307" s="156"/>
      <c r="BI307" s="156"/>
      <c r="BJ307" s="156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5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54"/>
      <c r="CZ307" s="147"/>
      <c r="DA307" s="154"/>
      <c r="DB307" s="147"/>
      <c r="DC307" s="144"/>
      <c r="DD307" s="154"/>
      <c r="DE307" s="147"/>
      <c r="DF307" s="154"/>
      <c r="DG307" s="147"/>
      <c r="DH307" s="144"/>
      <c r="DI307" s="144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8"/>
      <c r="DT307" s="147"/>
      <c r="DU307" s="147"/>
      <c r="DV307" s="147"/>
      <c r="DW307" s="147"/>
      <c r="DX307" s="147"/>
      <c r="DY307" s="147"/>
      <c r="DZ307" s="142"/>
      <c r="EA307" s="142"/>
      <c r="EB307" s="142"/>
      <c r="EC307" s="146"/>
      <c r="ED307" s="147"/>
      <c r="EE307" s="148"/>
      <c r="EF307" s="146"/>
      <c r="EG307" s="147"/>
      <c r="EH307" s="148"/>
      <c r="EI307" s="146"/>
      <c r="EJ307" s="147"/>
      <c r="EK307" s="148"/>
      <c r="EL307" s="142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4"/>
      <c r="EZ307" s="144"/>
      <c r="FA307" s="144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</row>
    <row r="308" customFormat="false" ht="12.75" hidden="false" customHeight="false" outlineLevel="0" collapsed="false">
      <c r="A308" s="145"/>
      <c r="B308" s="148"/>
      <c r="C308" s="145"/>
      <c r="D308" s="145"/>
      <c r="E308" s="145"/>
      <c r="F308" s="144"/>
      <c r="G308" s="148"/>
      <c r="H308" s="152"/>
      <c r="I308" s="152"/>
      <c r="J308" s="147"/>
      <c r="K308" s="153"/>
      <c r="L308" s="147"/>
      <c r="M308" s="154"/>
      <c r="N308" s="147"/>
      <c r="O308" s="153"/>
      <c r="P308" s="147"/>
      <c r="Q308" s="144"/>
      <c r="R308" s="144"/>
      <c r="S308" s="147"/>
      <c r="T308" s="153"/>
      <c r="U308" s="147"/>
      <c r="V308" s="145"/>
      <c r="W308" s="145"/>
      <c r="X308" s="145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55"/>
      <c r="AI308" s="155"/>
      <c r="AJ308" s="147"/>
      <c r="AK308" s="147"/>
      <c r="AL308" s="147"/>
      <c r="AM308" s="147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156"/>
      <c r="BA308" s="156"/>
      <c r="BB308" s="156"/>
      <c r="BC308" s="156"/>
      <c r="BD308" s="156"/>
      <c r="BE308" s="156"/>
      <c r="BF308" s="156"/>
      <c r="BG308" s="156"/>
      <c r="BH308" s="156"/>
      <c r="BI308" s="156"/>
      <c r="BJ308" s="156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5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54"/>
      <c r="CZ308" s="147"/>
      <c r="DA308" s="154"/>
      <c r="DB308" s="147"/>
      <c r="DC308" s="144"/>
      <c r="DD308" s="154"/>
      <c r="DE308" s="147"/>
      <c r="DF308" s="154"/>
      <c r="DG308" s="147"/>
      <c r="DH308" s="144"/>
      <c r="DI308" s="144"/>
      <c r="DJ308" s="145"/>
      <c r="DK308" s="145"/>
      <c r="DL308" s="145"/>
      <c r="DM308" s="145"/>
      <c r="DN308" s="145"/>
      <c r="DO308" s="145"/>
      <c r="DP308" s="145"/>
      <c r="DQ308" s="145"/>
      <c r="DR308" s="145"/>
      <c r="DS308" s="148"/>
      <c r="DT308" s="147"/>
      <c r="DU308" s="147"/>
      <c r="DV308" s="147"/>
      <c r="DW308" s="147"/>
      <c r="DX308" s="147"/>
      <c r="DY308" s="147"/>
      <c r="DZ308" s="142"/>
      <c r="EA308" s="142"/>
      <c r="EB308" s="142"/>
      <c r="EC308" s="146"/>
      <c r="ED308" s="147"/>
      <c r="EE308" s="148"/>
      <c r="EF308" s="146"/>
      <c r="EG308" s="147"/>
      <c r="EH308" s="148"/>
      <c r="EI308" s="146"/>
      <c r="EJ308" s="147"/>
      <c r="EK308" s="148"/>
      <c r="EL308" s="142"/>
      <c r="EM308" s="145"/>
      <c r="EN308" s="145"/>
      <c r="EO308" s="145"/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4"/>
      <c r="EZ308" s="144"/>
      <c r="FA308" s="144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</row>
    <row r="309" customFormat="false" ht="12.75" hidden="false" customHeight="false" outlineLevel="0" collapsed="false">
      <c r="A309" s="145"/>
      <c r="B309" s="148"/>
      <c r="C309" s="145"/>
      <c r="D309" s="145"/>
      <c r="E309" s="145"/>
      <c r="F309" s="144"/>
      <c r="G309" s="148"/>
      <c r="H309" s="152"/>
      <c r="I309" s="152"/>
      <c r="J309" s="147"/>
      <c r="K309" s="153"/>
      <c r="L309" s="147"/>
      <c r="M309" s="154"/>
      <c r="N309" s="147"/>
      <c r="O309" s="153"/>
      <c r="P309" s="147"/>
      <c r="Q309" s="144"/>
      <c r="R309" s="144"/>
      <c r="S309" s="147"/>
      <c r="T309" s="153"/>
      <c r="U309" s="147"/>
      <c r="V309" s="145"/>
      <c r="W309" s="145"/>
      <c r="X309" s="145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55"/>
      <c r="AI309" s="155"/>
      <c r="AJ309" s="147"/>
      <c r="AK309" s="147"/>
      <c r="AL309" s="147"/>
      <c r="AM309" s="147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156"/>
      <c r="BA309" s="156"/>
      <c r="BB309" s="156"/>
      <c r="BC309" s="156"/>
      <c r="BD309" s="156"/>
      <c r="BE309" s="156"/>
      <c r="BF309" s="156"/>
      <c r="BG309" s="156"/>
      <c r="BH309" s="156"/>
      <c r="BI309" s="156"/>
      <c r="BJ309" s="156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5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54"/>
      <c r="CZ309" s="147"/>
      <c r="DA309" s="154"/>
      <c r="DB309" s="147"/>
      <c r="DC309" s="144"/>
      <c r="DD309" s="154"/>
      <c r="DE309" s="147"/>
      <c r="DF309" s="154"/>
      <c r="DG309" s="147"/>
      <c r="DH309" s="144"/>
      <c r="DI309" s="144"/>
      <c r="DJ309" s="145"/>
      <c r="DK309" s="145"/>
      <c r="DL309" s="145"/>
      <c r="DM309" s="145"/>
      <c r="DN309" s="145"/>
      <c r="DO309" s="145"/>
      <c r="DP309" s="145"/>
      <c r="DQ309" s="145"/>
      <c r="DR309" s="145"/>
      <c r="DS309" s="148"/>
      <c r="DT309" s="147"/>
      <c r="DU309" s="147"/>
      <c r="DV309" s="147"/>
      <c r="DW309" s="147"/>
      <c r="DX309" s="147"/>
      <c r="DY309" s="147"/>
      <c r="DZ309" s="142"/>
      <c r="EA309" s="142"/>
      <c r="EB309" s="142"/>
      <c r="EC309" s="146"/>
      <c r="ED309" s="147"/>
      <c r="EE309" s="148"/>
      <c r="EF309" s="146"/>
      <c r="EG309" s="147"/>
      <c r="EH309" s="148"/>
      <c r="EI309" s="146"/>
      <c r="EJ309" s="147"/>
      <c r="EK309" s="148"/>
      <c r="EL309" s="142"/>
      <c r="EM309" s="145"/>
      <c r="EN309" s="145"/>
      <c r="EO309" s="145"/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4"/>
      <c r="EZ309" s="144"/>
      <c r="FA309" s="144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</row>
    <row r="310" customFormat="false" ht="12.75" hidden="false" customHeight="false" outlineLevel="0" collapsed="false">
      <c r="A310" s="145"/>
      <c r="B310" s="148"/>
      <c r="C310" s="145"/>
      <c r="D310" s="145"/>
      <c r="E310" s="145"/>
      <c r="F310" s="144"/>
      <c r="G310" s="148"/>
      <c r="H310" s="152"/>
      <c r="I310" s="152"/>
      <c r="J310" s="147"/>
      <c r="K310" s="153"/>
      <c r="L310" s="147"/>
      <c r="M310" s="154"/>
      <c r="N310" s="147"/>
      <c r="O310" s="153"/>
      <c r="P310" s="147"/>
      <c r="Q310" s="144"/>
      <c r="R310" s="144"/>
      <c r="S310" s="147"/>
      <c r="T310" s="153"/>
      <c r="U310" s="147"/>
      <c r="V310" s="145"/>
      <c r="W310" s="145"/>
      <c r="X310" s="145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55"/>
      <c r="AI310" s="155"/>
      <c r="AJ310" s="147"/>
      <c r="AK310" s="147"/>
      <c r="AL310" s="147"/>
      <c r="AM310" s="147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156"/>
      <c r="BA310" s="156"/>
      <c r="BB310" s="156"/>
      <c r="BC310" s="156"/>
      <c r="BD310" s="156"/>
      <c r="BE310" s="156"/>
      <c r="BF310" s="156"/>
      <c r="BG310" s="156"/>
      <c r="BH310" s="156"/>
      <c r="BI310" s="156"/>
      <c r="BJ310" s="156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5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54"/>
      <c r="CZ310" s="147"/>
      <c r="DA310" s="154"/>
      <c r="DB310" s="147"/>
      <c r="DC310" s="144"/>
      <c r="DD310" s="154"/>
      <c r="DE310" s="147"/>
      <c r="DF310" s="154"/>
      <c r="DG310" s="147"/>
      <c r="DH310" s="144"/>
      <c r="DI310" s="144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8"/>
      <c r="DT310" s="147"/>
      <c r="DU310" s="147"/>
      <c r="DV310" s="147"/>
      <c r="DW310" s="147"/>
      <c r="DX310" s="147"/>
      <c r="DY310" s="147"/>
      <c r="DZ310" s="142"/>
      <c r="EA310" s="142"/>
      <c r="EB310" s="142"/>
      <c r="EC310" s="146"/>
      <c r="ED310" s="147"/>
      <c r="EE310" s="148"/>
      <c r="EF310" s="146"/>
      <c r="EG310" s="147"/>
      <c r="EH310" s="148"/>
      <c r="EI310" s="146"/>
      <c r="EJ310" s="147"/>
      <c r="EK310" s="148"/>
      <c r="EL310" s="142"/>
      <c r="EM310" s="145"/>
      <c r="EN310" s="145"/>
      <c r="EO310" s="145"/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4"/>
      <c r="EZ310" s="144"/>
      <c r="FA310" s="144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</row>
    <row r="311" customFormat="false" ht="12.75" hidden="false" customHeight="false" outlineLevel="0" collapsed="false">
      <c r="A311" s="145"/>
      <c r="B311" s="148"/>
      <c r="C311" s="145"/>
      <c r="D311" s="145"/>
      <c r="E311" s="145"/>
      <c r="F311" s="144"/>
      <c r="G311" s="148"/>
      <c r="H311" s="152"/>
      <c r="I311" s="152"/>
      <c r="J311" s="147"/>
      <c r="K311" s="153"/>
      <c r="L311" s="147"/>
      <c r="M311" s="154"/>
      <c r="N311" s="147"/>
      <c r="O311" s="153"/>
      <c r="P311" s="147"/>
      <c r="Q311" s="144"/>
      <c r="R311" s="144"/>
      <c r="S311" s="147"/>
      <c r="T311" s="153"/>
      <c r="U311" s="147"/>
      <c r="V311" s="145"/>
      <c r="W311" s="145"/>
      <c r="X311" s="145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55"/>
      <c r="AI311" s="155"/>
      <c r="AJ311" s="147"/>
      <c r="AK311" s="147"/>
      <c r="AL311" s="147"/>
      <c r="AM311" s="147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156"/>
      <c r="BA311" s="156"/>
      <c r="BB311" s="156"/>
      <c r="BC311" s="156"/>
      <c r="BD311" s="156"/>
      <c r="BE311" s="156"/>
      <c r="BF311" s="156"/>
      <c r="BG311" s="156"/>
      <c r="BH311" s="156"/>
      <c r="BI311" s="156"/>
      <c r="BJ311" s="156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5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54"/>
      <c r="CZ311" s="147"/>
      <c r="DA311" s="154"/>
      <c r="DB311" s="147"/>
      <c r="DC311" s="144"/>
      <c r="DD311" s="154"/>
      <c r="DE311" s="147"/>
      <c r="DF311" s="154"/>
      <c r="DG311" s="147"/>
      <c r="DH311" s="144"/>
      <c r="DI311" s="144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8"/>
      <c r="DT311" s="147"/>
      <c r="DU311" s="147"/>
      <c r="DV311" s="147"/>
      <c r="DW311" s="147"/>
      <c r="DX311" s="147"/>
      <c r="DY311" s="147"/>
      <c r="DZ311" s="142"/>
      <c r="EA311" s="142"/>
      <c r="EB311" s="142"/>
      <c r="EC311" s="146"/>
      <c r="ED311" s="147"/>
      <c r="EE311" s="148"/>
      <c r="EF311" s="146"/>
      <c r="EG311" s="147"/>
      <c r="EH311" s="148"/>
      <c r="EI311" s="146"/>
      <c r="EJ311" s="147"/>
      <c r="EK311" s="148"/>
      <c r="EL311" s="142"/>
      <c r="EM311" s="145"/>
      <c r="EN311" s="145"/>
      <c r="EO311" s="145"/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4"/>
      <c r="EZ311" s="144"/>
      <c r="FA311" s="144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</row>
    <row r="312" customFormat="false" ht="12.75" hidden="false" customHeight="false" outlineLevel="0" collapsed="false">
      <c r="A312" s="145"/>
      <c r="B312" s="148"/>
      <c r="C312" s="145"/>
      <c r="D312" s="145"/>
      <c r="E312" s="145"/>
      <c r="F312" s="144"/>
      <c r="G312" s="148"/>
      <c r="H312" s="152"/>
      <c r="I312" s="152"/>
      <c r="J312" s="147"/>
      <c r="K312" s="153"/>
      <c r="L312" s="147"/>
      <c r="M312" s="154"/>
      <c r="N312" s="147"/>
      <c r="O312" s="153"/>
      <c r="P312" s="147"/>
      <c r="Q312" s="144"/>
      <c r="R312" s="144"/>
      <c r="S312" s="147"/>
      <c r="T312" s="153"/>
      <c r="U312" s="147"/>
      <c r="V312" s="145"/>
      <c r="W312" s="145"/>
      <c r="X312" s="145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55"/>
      <c r="AI312" s="155"/>
      <c r="AJ312" s="147"/>
      <c r="AK312" s="147"/>
      <c r="AL312" s="147"/>
      <c r="AM312" s="147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156"/>
      <c r="BA312" s="156"/>
      <c r="BB312" s="156"/>
      <c r="BC312" s="156"/>
      <c r="BD312" s="156"/>
      <c r="BE312" s="156"/>
      <c r="BF312" s="156"/>
      <c r="BG312" s="156"/>
      <c r="BH312" s="156"/>
      <c r="BI312" s="156"/>
      <c r="BJ312" s="156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5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54"/>
      <c r="CZ312" s="147"/>
      <c r="DA312" s="154"/>
      <c r="DB312" s="147"/>
      <c r="DC312" s="144"/>
      <c r="DD312" s="154"/>
      <c r="DE312" s="147"/>
      <c r="DF312" s="154"/>
      <c r="DG312" s="147"/>
      <c r="DH312" s="144"/>
      <c r="DI312" s="144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8"/>
      <c r="DT312" s="147"/>
      <c r="DU312" s="147"/>
      <c r="DV312" s="147"/>
      <c r="DW312" s="147"/>
      <c r="DX312" s="147"/>
      <c r="DY312" s="147"/>
      <c r="DZ312" s="142"/>
      <c r="EA312" s="142"/>
      <c r="EB312" s="142"/>
      <c r="EC312" s="146"/>
      <c r="ED312" s="147"/>
      <c r="EE312" s="148"/>
      <c r="EF312" s="146"/>
      <c r="EG312" s="147"/>
      <c r="EH312" s="148"/>
      <c r="EI312" s="146"/>
      <c r="EJ312" s="147"/>
      <c r="EK312" s="148"/>
      <c r="EL312" s="142"/>
      <c r="EM312" s="145"/>
      <c r="EN312" s="145"/>
      <c r="EO312" s="145"/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4"/>
      <c r="EZ312" s="144"/>
      <c r="FA312" s="144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</row>
    <row r="313" customFormat="false" ht="12.75" hidden="false" customHeight="false" outlineLevel="0" collapsed="false">
      <c r="A313" s="145"/>
      <c r="B313" s="148"/>
      <c r="C313" s="145"/>
      <c r="D313" s="145"/>
      <c r="E313" s="145"/>
      <c r="F313" s="144"/>
      <c r="G313" s="148"/>
      <c r="H313" s="152"/>
      <c r="I313" s="152"/>
      <c r="J313" s="147"/>
      <c r="K313" s="153"/>
      <c r="L313" s="147"/>
      <c r="M313" s="154"/>
      <c r="N313" s="147"/>
      <c r="O313" s="153"/>
      <c r="P313" s="147"/>
      <c r="Q313" s="144"/>
      <c r="R313" s="144"/>
      <c r="S313" s="147"/>
      <c r="T313" s="153"/>
      <c r="U313" s="147"/>
      <c r="V313" s="145"/>
      <c r="W313" s="145"/>
      <c r="X313" s="145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55"/>
      <c r="AI313" s="155"/>
      <c r="AJ313" s="147"/>
      <c r="AK313" s="147"/>
      <c r="AL313" s="147"/>
      <c r="AM313" s="147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156"/>
      <c r="BA313" s="156"/>
      <c r="BB313" s="156"/>
      <c r="BC313" s="156"/>
      <c r="BD313" s="156"/>
      <c r="BE313" s="156"/>
      <c r="BF313" s="156"/>
      <c r="BG313" s="156"/>
      <c r="BH313" s="156"/>
      <c r="BI313" s="156"/>
      <c r="BJ313" s="156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5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54"/>
      <c r="CZ313" s="147"/>
      <c r="DA313" s="154"/>
      <c r="DB313" s="147"/>
      <c r="DC313" s="144"/>
      <c r="DD313" s="154"/>
      <c r="DE313" s="147"/>
      <c r="DF313" s="154"/>
      <c r="DG313" s="147"/>
      <c r="DH313" s="144"/>
      <c r="DI313" s="144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8"/>
      <c r="DT313" s="147"/>
      <c r="DU313" s="147"/>
      <c r="DV313" s="147"/>
      <c r="DW313" s="147"/>
      <c r="DX313" s="147"/>
      <c r="DY313" s="147"/>
      <c r="DZ313" s="142"/>
      <c r="EA313" s="142"/>
      <c r="EB313" s="142"/>
      <c r="EC313" s="146"/>
      <c r="ED313" s="147"/>
      <c r="EE313" s="148"/>
      <c r="EF313" s="146"/>
      <c r="EG313" s="147"/>
      <c r="EH313" s="148"/>
      <c r="EI313" s="146"/>
      <c r="EJ313" s="147"/>
      <c r="EK313" s="148"/>
      <c r="EL313" s="142"/>
      <c r="EM313" s="145"/>
      <c r="EN313" s="145"/>
      <c r="EO313" s="145"/>
      <c r="EP313" s="145"/>
      <c r="EQ313" s="145"/>
      <c r="ER313" s="145"/>
      <c r="ES313" s="145"/>
      <c r="ET313" s="145"/>
      <c r="EU313" s="145"/>
      <c r="EV313" s="145"/>
      <c r="EW313" s="145"/>
      <c r="EX313" s="145"/>
      <c r="EY313" s="144"/>
      <c r="EZ313" s="144"/>
      <c r="FA313" s="144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</row>
    <row r="314" customFormat="false" ht="12.75" hidden="false" customHeight="false" outlineLevel="0" collapsed="false">
      <c r="A314" s="145"/>
      <c r="B314" s="148"/>
      <c r="C314" s="145"/>
      <c r="D314" s="145"/>
      <c r="E314" s="145"/>
      <c r="F314" s="144"/>
      <c r="G314" s="148"/>
      <c r="H314" s="152"/>
      <c r="I314" s="152"/>
      <c r="J314" s="147"/>
      <c r="K314" s="153"/>
      <c r="L314" s="147"/>
      <c r="M314" s="154"/>
      <c r="N314" s="147"/>
      <c r="O314" s="153"/>
      <c r="P314" s="147"/>
      <c r="Q314" s="144"/>
      <c r="R314" s="144"/>
      <c r="S314" s="147"/>
      <c r="T314" s="153"/>
      <c r="U314" s="147"/>
      <c r="V314" s="145"/>
      <c r="W314" s="145"/>
      <c r="X314" s="145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55"/>
      <c r="AI314" s="155"/>
      <c r="AJ314" s="147"/>
      <c r="AK314" s="147"/>
      <c r="AL314" s="147"/>
      <c r="AM314" s="147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156"/>
      <c r="BA314" s="156"/>
      <c r="BB314" s="156"/>
      <c r="BC314" s="156"/>
      <c r="BD314" s="156"/>
      <c r="BE314" s="156"/>
      <c r="BF314" s="156"/>
      <c r="BG314" s="156"/>
      <c r="BH314" s="156"/>
      <c r="BI314" s="156"/>
      <c r="BJ314" s="156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5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54"/>
      <c r="CZ314" s="147"/>
      <c r="DA314" s="154"/>
      <c r="DB314" s="147"/>
      <c r="DC314" s="144"/>
      <c r="DD314" s="154"/>
      <c r="DE314" s="147"/>
      <c r="DF314" s="154"/>
      <c r="DG314" s="147"/>
      <c r="DH314" s="144"/>
      <c r="DI314" s="144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8"/>
      <c r="DT314" s="147"/>
      <c r="DU314" s="147"/>
      <c r="DV314" s="147"/>
      <c r="DW314" s="147"/>
      <c r="DX314" s="147"/>
      <c r="DY314" s="147"/>
      <c r="DZ314" s="142"/>
      <c r="EA314" s="142"/>
      <c r="EB314" s="142"/>
      <c r="EC314" s="146"/>
      <c r="ED314" s="147"/>
      <c r="EE314" s="148"/>
      <c r="EF314" s="146"/>
      <c r="EG314" s="147"/>
      <c r="EH314" s="148"/>
      <c r="EI314" s="146"/>
      <c r="EJ314" s="147"/>
      <c r="EK314" s="148"/>
      <c r="EL314" s="142"/>
      <c r="EM314" s="145"/>
      <c r="EN314" s="145"/>
      <c r="EO314" s="145"/>
      <c r="EP314" s="145"/>
      <c r="EQ314" s="145"/>
      <c r="ER314" s="145"/>
      <c r="ES314" s="145"/>
      <c r="ET314" s="145"/>
      <c r="EU314" s="145"/>
      <c r="EV314" s="145"/>
      <c r="EW314" s="145"/>
      <c r="EX314" s="145"/>
      <c r="EY314" s="144"/>
      <c r="EZ314" s="144"/>
      <c r="FA314" s="144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</row>
    <row r="315" customFormat="false" ht="12.75" hidden="false" customHeight="false" outlineLevel="0" collapsed="false">
      <c r="A315" s="145"/>
      <c r="B315" s="148"/>
      <c r="C315" s="145"/>
      <c r="D315" s="145"/>
      <c r="E315" s="145"/>
      <c r="F315" s="144"/>
      <c r="G315" s="148"/>
      <c r="H315" s="152"/>
      <c r="I315" s="152"/>
      <c r="J315" s="147"/>
      <c r="K315" s="153"/>
      <c r="L315" s="147"/>
      <c r="M315" s="154"/>
      <c r="N315" s="147"/>
      <c r="O315" s="153"/>
      <c r="P315" s="147"/>
      <c r="Q315" s="144"/>
      <c r="R315" s="144"/>
      <c r="S315" s="147"/>
      <c r="T315" s="153"/>
      <c r="U315" s="147"/>
      <c r="V315" s="145"/>
      <c r="W315" s="145"/>
      <c r="X315" s="145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55"/>
      <c r="AI315" s="155"/>
      <c r="AJ315" s="147"/>
      <c r="AK315" s="147"/>
      <c r="AL315" s="147"/>
      <c r="AM315" s="147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156"/>
      <c r="BA315" s="156"/>
      <c r="BB315" s="156"/>
      <c r="BC315" s="156"/>
      <c r="BD315" s="156"/>
      <c r="BE315" s="156"/>
      <c r="BF315" s="156"/>
      <c r="BG315" s="156"/>
      <c r="BH315" s="156"/>
      <c r="BI315" s="156"/>
      <c r="BJ315" s="156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5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54"/>
      <c r="CZ315" s="147"/>
      <c r="DA315" s="154"/>
      <c r="DB315" s="147"/>
      <c r="DC315" s="144"/>
      <c r="DD315" s="154"/>
      <c r="DE315" s="147"/>
      <c r="DF315" s="154"/>
      <c r="DG315" s="147"/>
      <c r="DH315" s="144"/>
      <c r="DI315" s="144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8"/>
      <c r="DT315" s="147"/>
      <c r="DU315" s="147"/>
      <c r="DV315" s="147"/>
      <c r="DW315" s="147"/>
      <c r="DX315" s="147"/>
      <c r="DY315" s="147"/>
      <c r="DZ315" s="142"/>
      <c r="EA315" s="142"/>
      <c r="EB315" s="142"/>
      <c r="EC315" s="146"/>
      <c r="ED315" s="147"/>
      <c r="EE315" s="148"/>
      <c r="EF315" s="146"/>
      <c r="EG315" s="147"/>
      <c r="EH315" s="148"/>
      <c r="EI315" s="146"/>
      <c r="EJ315" s="147"/>
      <c r="EK315" s="148"/>
      <c r="EL315" s="142"/>
      <c r="EM315" s="145"/>
      <c r="EN315" s="145"/>
      <c r="EO315" s="145"/>
      <c r="EP315" s="145"/>
      <c r="EQ315" s="145"/>
      <c r="ER315" s="145"/>
      <c r="ES315" s="145"/>
      <c r="ET315" s="145"/>
      <c r="EU315" s="145"/>
      <c r="EV315" s="145"/>
      <c r="EW315" s="145"/>
      <c r="EX315" s="145"/>
      <c r="EY315" s="144"/>
      <c r="EZ315" s="144"/>
      <c r="FA315" s="144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</row>
    <row r="316" customFormat="false" ht="12.75" hidden="false" customHeight="false" outlineLevel="0" collapsed="false">
      <c r="A316" s="145"/>
      <c r="B316" s="148"/>
      <c r="C316" s="145"/>
      <c r="D316" s="145"/>
      <c r="E316" s="145"/>
      <c r="F316" s="144"/>
      <c r="G316" s="148"/>
      <c r="H316" s="152"/>
      <c r="I316" s="152"/>
      <c r="J316" s="147"/>
      <c r="K316" s="153"/>
      <c r="L316" s="147"/>
      <c r="M316" s="154"/>
      <c r="N316" s="147"/>
      <c r="O316" s="153"/>
      <c r="P316" s="147"/>
      <c r="Q316" s="144"/>
      <c r="R316" s="144"/>
      <c r="S316" s="147"/>
      <c r="T316" s="153"/>
      <c r="U316" s="147"/>
      <c r="V316" s="145"/>
      <c r="W316" s="145"/>
      <c r="X316" s="145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55"/>
      <c r="AI316" s="155"/>
      <c r="AJ316" s="147"/>
      <c r="AK316" s="147"/>
      <c r="AL316" s="147"/>
      <c r="AM316" s="147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56"/>
      <c r="BJ316" s="156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5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54"/>
      <c r="CZ316" s="147"/>
      <c r="DA316" s="154"/>
      <c r="DB316" s="147"/>
      <c r="DC316" s="144"/>
      <c r="DD316" s="154"/>
      <c r="DE316" s="147"/>
      <c r="DF316" s="154"/>
      <c r="DG316" s="147"/>
      <c r="DH316" s="144"/>
      <c r="DI316" s="144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8"/>
      <c r="DT316" s="147"/>
      <c r="DU316" s="147"/>
      <c r="DV316" s="147"/>
      <c r="DW316" s="147"/>
      <c r="DX316" s="147"/>
      <c r="DY316" s="147"/>
      <c r="DZ316" s="142"/>
      <c r="EA316" s="142"/>
      <c r="EB316" s="142"/>
      <c r="EC316" s="146"/>
      <c r="ED316" s="147"/>
      <c r="EE316" s="148"/>
      <c r="EF316" s="146"/>
      <c r="EG316" s="147"/>
      <c r="EH316" s="148"/>
      <c r="EI316" s="146"/>
      <c r="EJ316" s="147"/>
      <c r="EK316" s="148"/>
      <c r="EL316" s="142"/>
      <c r="EM316" s="145"/>
      <c r="EN316" s="145"/>
      <c r="EO316" s="145"/>
      <c r="EP316" s="145"/>
      <c r="EQ316" s="145"/>
      <c r="ER316" s="145"/>
      <c r="ES316" s="145"/>
      <c r="ET316" s="145"/>
      <c r="EU316" s="145"/>
      <c r="EV316" s="145"/>
      <c r="EW316" s="145"/>
      <c r="EX316" s="145"/>
      <c r="EY316" s="144"/>
      <c r="EZ316" s="144"/>
      <c r="FA316" s="144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</row>
    <row r="317" customFormat="false" ht="12.75" hidden="false" customHeight="false" outlineLevel="0" collapsed="false">
      <c r="A317" s="145"/>
      <c r="B317" s="148"/>
      <c r="C317" s="145"/>
      <c r="D317" s="145"/>
      <c r="E317" s="145"/>
      <c r="F317" s="144"/>
      <c r="G317" s="148"/>
      <c r="H317" s="152"/>
      <c r="I317" s="152"/>
      <c r="J317" s="147"/>
      <c r="K317" s="153"/>
      <c r="L317" s="147"/>
      <c r="M317" s="154"/>
      <c r="N317" s="147"/>
      <c r="O317" s="153"/>
      <c r="P317" s="147"/>
      <c r="Q317" s="144"/>
      <c r="R317" s="144"/>
      <c r="S317" s="147"/>
      <c r="T317" s="153"/>
      <c r="U317" s="147"/>
      <c r="V317" s="145"/>
      <c r="W317" s="145"/>
      <c r="X317" s="145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55"/>
      <c r="AI317" s="155"/>
      <c r="AJ317" s="147"/>
      <c r="AK317" s="147"/>
      <c r="AL317" s="147"/>
      <c r="AM317" s="147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156"/>
      <c r="BA317" s="156"/>
      <c r="BB317" s="156"/>
      <c r="BC317" s="156"/>
      <c r="BD317" s="156"/>
      <c r="BE317" s="156"/>
      <c r="BF317" s="156"/>
      <c r="BG317" s="156"/>
      <c r="BH317" s="156"/>
      <c r="BI317" s="156"/>
      <c r="BJ317" s="156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5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54"/>
      <c r="CZ317" s="147"/>
      <c r="DA317" s="154"/>
      <c r="DB317" s="147"/>
      <c r="DC317" s="144"/>
      <c r="DD317" s="154"/>
      <c r="DE317" s="147"/>
      <c r="DF317" s="154"/>
      <c r="DG317" s="147"/>
      <c r="DH317" s="144"/>
      <c r="DI317" s="144"/>
      <c r="DJ317" s="145"/>
      <c r="DK317" s="145"/>
      <c r="DL317" s="145"/>
      <c r="DM317" s="145"/>
      <c r="DN317" s="145"/>
      <c r="DO317" s="145"/>
      <c r="DP317" s="145"/>
      <c r="DQ317" s="145"/>
      <c r="DR317" s="145"/>
      <c r="DS317" s="148"/>
      <c r="DT317" s="147"/>
      <c r="DU317" s="147"/>
      <c r="DV317" s="147"/>
      <c r="DW317" s="147"/>
      <c r="DX317" s="147"/>
      <c r="DY317" s="147"/>
      <c r="DZ317" s="142"/>
      <c r="EA317" s="142"/>
      <c r="EB317" s="142"/>
      <c r="EC317" s="146"/>
      <c r="ED317" s="147"/>
      <c r="EE317" s="148"/>
      <c r="EF317" s="146"/>
      <c r="EG317" s="147"/>
      <c r="EH317" s="148"/>
      <c r="EI317" s="146"/>
      <c r="EJ317" s="147"/>
      <c r="EK317" s="148"/>
      <c r="EL317" s="142"/>
      <c r="EM317" s="145"/>
      <c r="EN317" s="145"/>
      <c r="EO317" s="145"/>
      <c r="EP317" s="145"/>
      <c r="EQ317" s="145"/>
      <c r="ER317" s="145"/>
      <c r="ES317" s="145"/>
      <c r="ET317" s="145"/>
      <c r="EU317" s="145"/>
      <c r="EV317" s="145"/>
      <c r="EW317" s="145"/>
      <c r="EX317" s="145"/>
      <c r="EY317" s="144"/>
      <c r="EZ317" s="144"/>
      <c r="FA317" s="144"/>
      <c r="FB317" s="142"/>
      <c r="FC317" s="142"/>
      <c r="FD317" s="142"/>
      <c r="FE317" s="142"/>
      <c r="FF317" s="142"/>
      <c r="FG317" s="142"/>
      <c r="FH317" s="142"/>
      <c r="FI317" s="142"/>
      <c r="FJ317" s="142"/>
      <c r="FK317" s="142"/>
      <c r="FL317" s="142"/>
      <c r="FM317" s="142"/>
      <c r="FN317" s="142"/>
      <c r="FO317" s="142"/>
      <c r="FP317" s="142"/>
      <c r="FQ317" s="142"/>
      <c r="FR317" s="142"/>
      <c r="FS317" s="142"/>
      <c r="FT317" s="142"/>
      <c r="FU317" s="142"/>
      <c r="FV317" s="142"/>
      <c r="FW317" s="142"/>
      <c r="FX317" s="142"/>
      <c r="FY317" s="142"/>
      <c r="FZ317" s="142"/>
      <c r="GA317" s="142"/>
      <c r="GB317" s="142"/>
      <c r="GC317" s="142"/>
      <c r="GD317" s="142"/>
      <c r="GE317" s="142"/>
      <c r="GF317" s="142"/>
      <c r="GG317" s="142"/>
      <c r="GH317" s="142"/>
      <c r="GI317" s="142"/>
      <c r="GJ317" s="142"/>
      <c r="GK317" s="142"/>
      <c r="GL317" s="142"/>
      <c r="GM317" s="142"/>
      <c r="GN317" s="142"/>
      <c r="GO317" s="142"/>
      <c r="GP317" s="142"/>
      <c r="GQ317" s="142"/>
      <c r="GR317" s="142"/>
      <c r="GS317" s="142"/>
      <c r="GT317" s="142"/>
      <c r="GU317" s="142"/>
      <c r="GV317" s="142"/>
      <c r="GW317" s="142"/>
      <c r="GX317" s="142"/>
      <c r="GY317" s="142"/>
      <c r="GZ317" s="142"/>
      <c r="HA317" s="142"/>
      <c r="HB317" s="142"/>
      <c r="HC317" s="142"/>
      <c r="HD317" s="142"/>
      <c r="HE317" s="142"/>
      <c r="HF317" s="142"/>
      <c r="HG317" s="142"/>
      <c r="HH317" s="142"/>
      <c r="HI317" s="142"/>
      <c r="HJ317" s="142"/>
      <c r="HK317" s="142"/>
      <c r="HL317" s="142"/>
      <c r="HM317" s="142"/>
      <c r="HN317" s="142"/>
      <c r="HO317" s="142"/>
      <c r="HP317" s="142"/>
      <c r="HQ317" s="142"/>
      <c r="HR317" s="142"/>
      <c r="HS317" s="142"/>
      <c r="HT317" s="142"/>
      <c r="HU317" s="142"/>
      <c r="HV317" s="142"/>
      <c r="HW317" s="142"/>
      <c r="HX317" s="142"/>
      <c r="HY317" s="142"/>
      <c r="HZ317" s="142"/>
      <c r="IA317" s="142"/>
      <c r="IB317" s="142"/>
      <c r="IC317" s="142"/>
      <c r="ID317" s="142"/>
      <c r="IE317" s="142"/>
      <c r="IF317" s="142"/>
    </row>
    <row r="318" customFormat="false" ht="12.75" hidden="false" customHeight="false" outlineLevel="0" collapsed="false">
      <c r="A318" s="145"/>
      <c r="B318" s="148"/>
      <c r="C318" s="145"/>
      <c r="D318" s="145"/>
      <c r="E318" s="145"/>
      <c r="F318" s="144"/>
      <c r="G318" s="148"/>
      <c r="H318" s="152"/>
      <c r="I318" s="152"/>
      <c r="J318" s="147"/>
      <c r="K318" s="153"/>
      <c r="L318" s="147"/>
      <c r="M318" s="154"/>
      <c r="N318" s="147"/>
      <c r="O318" s="153"/>
      <c r="P318" s="147"/>
      <c r="Q318" s="144"/>
      <c r="R318" s="144"/>
      <c r="S318" s="147"/>
      <c r="T318" s="153"/>
      <c r="U318" s="147"/>
      <c r="V318" s="145"/>
      <c r="W318" s="145"/>
      <c r="X318" s="145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55"/>
      <c r="AI318" s="155"/>
      <c r="AJ318" s="147"/>
      <c r="AK318" s="147"/>
      <c r="AL318" s="147"/>
      <c r="AM318" s="147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56"/>
      <c r="AZ318" s="156"/>
      <c r="BA318" s="156"/>
      <c r="BB318" s="156"/>
      <c r="BC318" s="156"/>
      <c r="BD318" s="156"/>
      <c r="BE318" s="156"/>
      <c r="BF318" s="156"/>
      <c r="BG318" s="156"/>
      <c r="BH318" s="156"/>
      <c r="BI318" s="156"/>
      <c r="BJ318" s="156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5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54"/>
      <c r="CZ318" s="147"/>
      <c r="DA318" s="154"/>
      <c r="DB318" s="147"/>
      <c r="DC318" s="144"/>
      <c r="DD318" s="154"/>
      <c r="DE318" s="147"/>
      <c r="DF318" s="154"/>
      <c r="DG318" s="147"/>
      <c r="DH318" s="144"/>
      <c r="DI318" s="144"/>
      <c r="DJ318" s="145"/>
      <c r="DK318" s="145"/>
      <c r="DL318" s="145"/>
      <c r="DM318" s="145"/>
      <c r="DN318" s="145"/>
      <c r="DO318" s="145"/>
      <c r="DP318" s="145"/>
      <c r="DQ318" s="145"/>
      <c r="DR318" s="145"/>
      <c r="DS318" s="148"/>
      <c r="DT318" s="147"/>
      <c r="DU318" s="147"/>
      <c r="DV318" s="147"/>
      <c r="DW318" s="147"/>
      <c r="DX318" s="147"/>
      <c r="DY318" s="147"/>
      <c r="DZ318" s="142"/>
      <c r="EA318" s="142"/>
      <c r="EB318" s="142"/>
      <c r="EC318" s="146"/>
      <c r="ED318" s="147"/>
      <c r="EE318" s="148"/>
      <c r="EF318" s="146"/>
      <c r="EG318" s="147"/>
      <c r="EH318" s="148"/>
      <c r="EI318" s="146"/>
      <c r="EJ318" s="147"/>
      <c r="EK318" s="148"/>
      <c r="EL318" s="142"/>
      <c r="EM318" s="145"/>
      <c r="EN318" s="145"/>
      <c r="EO318" s="145"/>
      <c r="EP318" s="145"/>
      <c r="EQ318" s="145"/>
      <c r="ER318" s="145"/>
      <c r="ES318" s="145"/>
      <c r="ET318" s="145"/>
      <c r="EU318" s="145"/>
      <c r="EV318" s="145"/>
      <c r="EW318" s="145"/>
      <c r="EX318" s="145"/>
      <c r="EY318" s="144"/>
      <c r="EZ318" s="144"/>
      <c r="FA318" s="144"/>
      <c r="FB318" s="142"/>
      <c r="FC318" s="142"/>
      <c r="FD318" s="142"/>
      <c r="FE318" s="142"/>
      <c r="FF318" s="142"/>
      <c r="FG318" s="142"/>
      <c r="FH318" s="142"/>
      <c r="FI318" s="142"/>
      <c r="FJ318" s="142"/>
      <c r="FK318" s="142"/>
      <c r="FL318" s="142"/>
      <c r="FM318" s="142"/>
      <c r="FN318" s="142"/>
      <c r="FO318" s="142"/>
      <c r="FP318" s="142"/>
      <c r="FQ318" s="142"/>
      <c r="FR318" s="142"/>
      <c r="FS318" s="142"/>
      <c r="FT318" s="142"/>
      <c r="FU318" s="142"/>
      <c r="FV318" s="142"/>
      <c r="FW318" s="142"/>
      <c r="FX318" s="142"/>
      <c r="FY318" s="142"/>
      <c r="FZ318" s="142"/>
      <c r="GA318" s="142"/>
      <c r="GB318" s="142"/>
      <c r="GC318" s="142"/>
      <c r="GD318" s="142"/>
      <c r="GE318" s="142"/>
      <c r="GF318" s="142"/>
      <c r="GG318" s="142"/>
      <c r="GH318" s="142"/>
      <c r="GI318" s="142"/>
      <c r="GJ318" s="142"/>
      <c r="GK318" s="142"/>
      <c r="GL318" s="142"/>
      <c r="GM318" s="142"/>
      <c r="GN318" s="142"/>
      <c r="GO318" s="142"/>
      <c r="GP318" s="142"/>
      <c r="GQ318" s="142"/>
      <c r="GR318" s="142"/>
      <c r="GS318" s="142"/>
      <c r="GT318" s="142"/>
      <c r="GU318" s="142"/>
      <c r="GV318" s="142"/>
      <c r="GW318" s="142"/>
      <c r="GX318" s="142"/>
      <c r="GY318" s="142"/>
      <c r="GZ318" s="142"/>
      <c r="HA318" s="142"/>
      <c r="HB318" s="142"/>
      <c r="HC318" s="142"/>
      <c r="HD318" s="142"/>
      <c r="HE318" s="142"/>
      <c r="HF318" s="142"/>
      <c r="HG318" s="142"/>
      <c r="HH318" s="142"/>
      <c r="HI318" s="142"/>
      <c r="HJ318" s="142"/>
      <c r="HK318" s="142"/>
      <c r="HL318" s="142"/>
      <c r="HM318" s="142"/>
      <c r="HN318" s="142"/>
      <c r="HO318" s="142"/>
      <c r="HP318" s="142"/>
      <c r="HQ318" s="142"/>
      <c r="HR318" s="142"/>
      <c r="HS318" s="142"/>
      <c r="HT318" s="142"/>
      <c r="HU318" s="142"/>
      <c r="HV318" s="142"/>
      <c r="HW318" s="142"/>
      <c r="HX318" s="142"/>
      <c r="HY318" s="142"/>
      <c r="HZ318" s="142"/>
      <c r="IA318" s="142"/>
      <c r="IB318" s="142"/>
      <c r="IC318" s="142"/>
      <c r="ID318" s="142"/>
      <c r="IE318" s="142"/>
      <c r="IF318" s="142"/>
    </row>
    <row r="319" customFormat="false" ht="12.75" hidden="false" customHeight="false" outlineLevel="0" collapsed="false">
      <c r="A319" s="145"/>
      <c r="B319" s="148"/>
      <c r="C319" s="145"/>
      <c r="D319" s="145"/>
      <c r="E319" s="145"/>
      <c r="F319" s="144"/>
      <c r="G319" s="148"/>
      <c r="H319" s="152"/>
      <c r="I319" s="152"/>
      <c r="J319" s="147"/>
      <c r="K319" s="153"/>
      <c r="L319" s="147"/>
      <c r="M319" s="154"/>
      <c r="N319" s="147"/>
      <c r="O319" s="153"/>
      <c r="P319" s="147"/>
      <c r="Q319" s="144"/>
      <c r="R319" s="144"/>
      <c r="S319" s="147"/>
      <c r="T319" s="153"/>
      <c r="U319" s="147"/>
      <c r="V319" s="145"/>
      <c r="W319" s="145"/>
      <c r="X319" s="145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55"/>
      <c r="AI319" s="155"/>
      <c r="AJ319" s="147"/>
      <c r="AK319" s="147"/>
      <c r="AL319" s="147"/>
      <c r="AM319" s="147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156"/>
      <c r="BA319" s="156"/>
      <c r="BB319" s="156"/>
      <c r="BC319" s="156"/>
      <c r="BD319" s="156"/>
      <c r="BE319" s="156"/>
      <c r="BF319" s="156"/>
      <c r="BG319" s="156"/>
      <c r="BH319" s="156"/>
      <c r="BI319" s="156"/>
      <c r="BJ319" s="156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5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54"/>
      <c r="CZ319" s="147"/>
      <c r="DA319" s="154"/>
      <c r="DB319" s="147"/>
      <c r="DC319" s="144"/>
      <c r="DD319" s="154"/>
      <c r="DE319" s="147"/>
      <c r="DF319" s="154"/>
      <c r="DG319" s="147"/>
      <c r="DH319" s="144"/>
      <c r="DI319" s="144"/>
      <c r="DJ319" s="145"/>
      <c r="DK319" s="145"/>
      <c r="DL319" s="145"/>
      <c r="DM319" s="145"/>
      <c r="DN319" s="145"/>
      <c r="DO319" s="145"/>
      <c r="DP319" s="145"/>
      <c r="DQ319" s="145"/>
      <c r="DR319" s="145"/>
      <c r="DS319" s="148"/>
      <c r="DT319" s="147"/>
      <c r="DU319" s="147"/>
      <c r="DV319" s="147"/>
      <c r="DW319" s="147"/>
      <c r="DX319" s="147"/>
      <c r="DY319" s="147"/>
      <c r="DZ319" s="142"/>
      <c r="EA319" s="142"/>
      <c r="EB319" s="142"/>
      <c r="EC319" s="146"/>
      <c r="ED319" s="147"/>
      <c r="EE319" s="148"/>
      <c r="EF319" s="146"/>
      <c r="EG319" s="147"/>
      <c r="EH319" s="148"/>
      <c r="EI319" s="146"/>
      <c r="EJ319" s="147"/>
      <c r="EK319" s="148"/>
      <c r="EL319" s="142"/>
      <c r="EM319" s="145"/>
      <c r="EN319" s="145"/>
      <c r="EO319" s="145"/>
      <c r="EP319" s="145"/>
      <c r="EQ319" s="145"/>
      <c r="ER319" s="145"/>
      <c r="ES319" s="145"/>
      <c r="ET319" s="145"/>
      <c r="EU319" s="145"/>
      <c r="EV319" s="145"/>
      <c r="EW319" s="145"/>
      <c r="EX319" s="145"/>
      <c r="EY319" s="144"/>
      <c r="EZ319" s="144"/>
      <c r="FA319" s="144"/>
      <c r="FB319" s="142"/>
      <c r="FC319" s="142"/>
      <c r="FD319" s="142"/>
      <c r="FE319" s="142"/>
      <c r="FF319" s="142"/>
      <c r="FG319" s="142"/>
      <c r="FH319" s="142"/>
      <c r="FI319" s="142"/>
      <c r="FJ319" s="142"/>
      <c r="FK319" s="142"/>
      <c r="FL319" s="142"/>
      <c r="FM319" s="142"/>
      <c r="FN319" s="142"/>
      <c r="FO319" s="142"/>
      <c r="FP319" s="142"/>
      <c r="FQ319" s="142"/>
      <c r="FR319" s="142"/>
      <c r="FS319" s="142"/>
      <c r="FT319" s="142"/>
      <c r="FU319" s="142"/>
      <c r="FV319" s="142"/>
      <c r="FW319" s="142"/>
      <c r="FX319" s="142"/>
      <c r="FY319" s="142"/>
      <c r="FZ319" s="142"/>
      <c r="GA319" s="142"/>
      <c r="GB319" s="142"/>
      <c r="GC319" s="142"/>
      <c r="GD319" s="142"/>
      <c r="GE319" s="142"/>
      <c r="GF319" s="142"/>
      <c r="GG319" s="142"/>
      <c r="GH319" s="142"/>
      <c r="GI319" s="142"/>
      <c r="GJ319" s="142"/>
      <c r="GK319" s="142"/>
      <c r="GL319" s="142"/>
      <c r="GM319" s="142"/>
      <c r="GN319" s="142"/>
      <c r="GO319" s="142"/>
      <c r="GP319" s="142"/>
      <c r="GQ319" s="142"/>
      <c r="GR319" s="142"/>
      <c r="GS319" s="142"/>
      <c r="GT319" s="142"/>
      <c r="GU319" s="142"/>
      <c r="GV319" s="142"/>
      <c r="GW319" s="142"/>
      <c r="GX319" s="142"/>
      <c r="GY319" s="142"/>
      <c r="GZ319" s="142"/>
      <c r="HA319" s="142"/>
      <c r="HB319" s="142"/>
      <c r="HC319" s="142"/>
      <c r="HD319" s="142"/>
      <c r="HE319" s="142"/>
      <c r="HF319" s="142"/>
      <c r="HG319" s="142"/>
      <c r="HH319" s="142"/>
      <c r="HI319" s="142"/>
      <c r="HJ319" s="142"/>
      <c r="HK319" s="142"/>
      <c r="HL319" s="142"/>
      <c r="HM319" s="142"/>
      <c r="HN319" s="142"/>
      <c r="HO319" s="142"/>
      <c r="HP319" s="142"/>
      <c r="HQ319" s="142"/>
      <c r="HR319" s="142"/>
      <c r="HS319" s="142"/>
      <c r="HT319" s="142"/>
      <c r="HU319" s="142"/>
      <c r="HV319" s="142"/>
      <c r="HW319" s="142"/>
      <c r="HX319" s="142"/>
      <c r="HY319" s="142"/>
      <c r="HZ319" s="142"/>
      <c r="IA319" s="142"/>
      <c r="IB319" s="142"/>
      <c r="IC319" s="142"/>
      <c r="ID319" s="142"/>
      <c r="IE319" s="142"/>
      <c r="IF319" s="142"/>
    </row>
    <row r="320" customFormat="false" ht="12.75" hidden="false" customHeight="false" outlineLevel="0" collapsed="false">
      <c r="A320" s="145"/>
      <c r="B320" s="148"/>
      <c r="C320" s="145"/>
      <c r="D320" s="145"/>
      <c r="E320" s="145"/>
      <c r="F320" s="144"/>
      <c r="G320" s="148"/>
      <c r="H320" s="152"/>
      <c r="I320" s="152"/>
      <c r="J320" s="147"/>
      <c r="K320" s="153"/>
      <c r="L320" s="147"/>
      <c r="M320" s="154"/>
      <c r="N320" s="147"/>
      <c r="O320" s="153"/>
      <c r="P320" s="147"/>
      <c r="Q320" s="144"/>
      <c r="R320" s="144"/>
      <c r="S320" s="147"/>
      <c r="T320" s="153"/>
      <c r="U320" s="147"/>
      <c r="V320" s="145"/>
      <c r="W320" s="145"/>
      <c r="X320" s="145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55"/>
      <c r="AI320" s="155"/>
      <c r="AJ320" s="147"/>
      <c r="AK320" s="147"/>
      <c r="AL320" s="147"/>
      <c r="AM320" s="147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156"/>
      <c r="BA320" s="156"/>
      <c r="BB320" s="156"/>
      <c r="BC320" s="156"/>
      <c r="BD320" s="156"/>
      <c r="BE320" s="156"/>
      <c r="BF320" s="156"/>
      <c r="BG320" s="156"/>
      <c r="BH320" s="156"/>
      <c r="BI320" s="156"/>
      <c r="BJ320" s="156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5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54"/>
      <c r="CZ320" s="147"/>
      <c r="DA320" s="154"/>
      <c r="DB320" s="147"/>
      <c r="DC320" s="144"/>
      <c r="DD320" s="154"/>
      <c r="DE320" s="147"/>
      <c r="DF320" s="154"/>
      <c r="DG320" s="147"/>
      <c r="DH320" s="144"/>
      <c r="DI320" s="144"/>
      <c r="DJ320" s="145"/>
      <c r="DK320" s="145"/>
      <c r="DL320" s="145"/>
      <c r="DM320" s="145"/>
      <c r="DN320" s="145"/>
      <c r="DO320" s="145"/>
      <c r="DP320" s="145"/>
      <c r="DQ320" s="145"/>
      <c r="DR320" s="145"/>
      <c r="DS320" s="148"/>
      <c r="DT320" s="147"/>
      <c r="DU320" s="147"/>
      <c r="DV320" s="147"/>
      <c r="DW320" s="147"/>
      <c r="DX320" s="147"/>
      <c r="DY320" s="147"/>
      <c r="DZ320" s="142"/>
      <c r="EA320" s="142"/>
      <c r="EB320" s="142"/>
      <c r="EC320" s="146"/>
      <c r="ED320" s="147"/>
      <c r="EE320" s="148"/>
      <c r="EF320" s="146"/>
      <c r="EG320" s="147"/>
      <c r="EH320" s="148"/>
      <c r="EI320" s="146"/>
      <c r="EJ320" s="147"/>
      <c r="EK320" s="148"/>
      <c r="EL320" s="142"/>
      <c r="EM320" s="145"/>
      <c r="EN320" s="145"/>
      <c r="EO320" s="145"/>
      <c r="EP320" s="145"/>
      <c r="EQ320" s="145"/>
      <c r="ER320" s="145"/>
      <c r="ES320" s="145"/>
      <c r="ET320" s="145"/>
      <c r="EU320" s="145"/>
      <c r="EV320" s="145"/>
      <c r="EW320" s="145"/>
      <c r="EX320" s="145"/>
      <c r="EY320" s="144"/>
      <c r="EZ320" s="144"/>
      <c r="FA320" s="144"/>
      <c r="FB320" s="142"/>
      <c r="FC320" s="142"/>
      <c r="FD320" s="142"/>
      <c r="FE320" s="142"/>
      <c r="FF320" s="142"/>
      <c r="FG320" s="142"/>
      <c r="FH320" s="142"/>
      <c r="FI320" s="142"/>
      <c r="FJ320" s="142"/>
      <c r="FK320" s="142"/>
      <c r="FL320" s="142"/>
      <c r="FM320" s="142"/>
      <c r="FN320" s="142"/>
      <c r="FO320" s="142"/>
      <c r="FP320" s="142"/>
      <c r="FQ320" s="142"/>
      <c r="FR320" s="142"/>
      <c r="FS320" s="142"/>
      <c r="FT320" s="142"/>
      <c r="FU320" s="142"/>
      <c r="FV320" s="142"/>
      <c r="FW320" s="142"/>
      <c r="FX320" s="142"/>
      <c r="FY320" s="142"/>
      <c r="FZ320" s="142"/>
      <c r="GA320" s="142"/>
      <c r="GB320" s="142"/>
      <c r="GC320" s="142"/>
      <c r="GD320" s="142"/>
      <c r="GE320" s="142"/>
      <c r="GF320" s="142"/>
      <c r="GG320" s="142"/>
      <c r="GH320" s="142"/>
      <c r="GI320" s="142"/>
      <c r="GJ320" s="142"/>
      <c r="GK320" s="142"/>
      <c r="GL320" s="142"/>
      <c r="GM320" s="142"/>
      <c r="GN320" s="142"/>
      <c r="GO320" s="142"/>
      <c r="GP320" s="142"/>
      <c r="GQ320" s="142"/>
      <c r="GR320" s="142"/>
      <c r="GS320" s="142"/>
      <c r="GT320" s="142"/>
      <c r="GU320" s="142"/>
      <c r="GV320" s="142"/>
      <c r="GW320" s="142"/>
      <c r="GX320" s="142"/>
      <c r="GY320" s="142"/>
      <c r="GZ320" s="142"/>
      <c r="HA320" s="142"/>
      <c r="HB320" s="142"/>
      <c r="HC320" s="142"/>
      <c r="HD320" s="142"/>
      <c r="HE320" s="142"/>
      <c r="HF320" s="142"/>
      <c r="HG320" s="142"/>
      <c r="HH320" s="142"/>
      <c r="HI320" s="142"/>
      <c r="HJ320" s="142"/>
      <c r="HK320" s="142"/>
      <c r="HL320" s="142"/>
      <c r="HM320" s="142"/>
      <c r="HN320" s="142"/>
      <c r="HO320" s="142"/>
      <c r="HP320" s="142"/>
      <c r="HQ320" s="142"/>
      <c r="HR320" s="142"/>
      <c r="HS320" s="142"/>
      <c r="HT320" s="142"/>
      <c r="HU320" s="142"/>
      <c r="HV320" s="142"/>
      <c r="HW320" s="142"/>
      <c r="HX320" s="142"/>
      <c r="HY320" s="142"/>
      <c r="HZ320" s="142"/>
      <c r="IA320" s="142"/>
      <c r="IB320" s="142"/>
      <c r="IC320" s="142"/>
      <c r="ID320" s="142"/>
      <c r="IE320" s="142"/>
      <c r="IF320" s="142"/>
    </row>
    <row r="321" customFormat="false" ht="12.75" hidden="false" customHeight="false" outlineLevel="0" collapsed="false">
      <c r="A321" s="145"/>
      <c r="B321" s="148"/>
      <c r="C321" s="145"/>
      <c r="D321" s="145"/>
      <c r="E321" s="145"/>
      <c r="F321" s="144"/>
      <c r="G321" s="148"/>
      <c r="H321" s="152"/>
      <c r="I321" s="152"/>
      <c r="J321" s="147"/>
      <c r="K321" s="153"/>
      <c r="L321" s="147"/>
      <c r="M321" s="154"/>
      <c r="N321" s="147"/>
      <c r="O321" s="153"/>
      <c r="P321" s="147"/>
      <c r="Q321" s="144"/>
      <c r="R321" s="144"/>
      <c r="S321" s="147"/>
      <c r="T321" s="153"/>
      <c r="U321" s="147"/>
      <c r="V321" s="145"/>
      <c r="W321" s="145"/>
      <c r="X321" s="145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55"/>
      <c r="AI321" s="155"/>
      <c r="AJ321" s="147"/>
      <c r="AK321" s="147"/>
      <c r="AL321" s="147"/>
      <c r="AM321" s="147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156"/>
      <c r="BA321" s="156"/>
      <c r="BB321" s="156"/>
      <c r="BC321" s="156"/>
      <c r="BD321" s="156"/>
      <c r="BE321" s="156"/>
      <c r="BF321" s="156"/>
      <c r="BG321" s="156"/>
      <c r="BH321" s="156"/>
      <c r="BI321" s="156"/>
      <c r="BJ321" s="156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5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54"/>
      <c r="CZ321" s="147"/>
      <c r="DA321" s="154"/>
      <c r="DB321" s="147"/>
      <c r="DC321" s="144"/>
      <c r="DD321" s="154"/>
      <c r="DE321" s="147"/>
      <c r="DF321" s="154"/>
      <c r="DG321" s="147"/>
      <c r="DH321" s="144"/>
      <c r="DI321" s="144"/>
      <c r="DJ321" s="145"/>
      <c r="DK321" s="145"/>
      <c r="DL321" s="145"/>
      <c r="DM321" s="145"/>
      <c r="DN321" s="145"/>
      <c r="DO321" s="145"/>
      <c r="DP321" s="145"/>
      <c r="DQ321" s="145"/>
      <c r="DR321" s="145"/>
      <c r="DS321" s="148"/>
      <c r="DT321" s="147"/>
      <c r="DU321" s="147"/>
      <c r="DV321" s="147"/>
      <c r="DW321" s="147"/>
      <c r="DX321" s="147"/>
      <c r="DY321" s="147"/>
      <c r="DZ321" s="142"/>
      <c r="EA321" s="142"/>
      <c r="EB321" s="142"/>
      <c r="EC321" s="146"/>
      <c r="ED321" s="147"/>
      <c r="EE321" s="148"/>
      <c r="EF321" s="146"/>
      <c r="EG321" s="147"/>
      <c r="EH321" s="148"/>
      <c r="EI321" s="146"/>
      <c r="EJ321" s="147"/>
      <c r="EK321" s="148"/>
      <c r="EL321" s="142"/>
      <c r="EM321" s="145"/>
      <c r="EN321" s="145"/>
      <c r="EO321" s="145"/>
      <c r="EP321" s="145"/>
      <c r="EQ321" s="145"/>
      <c r="ER321" s="145"/>
      <c r="ES321" s="145"/>
      <c r="ET321" s="145"/>
      <c r="EU321" s="145"/>
      <c r="EV321" s="145"/>
      <c r="EW321" s="145"/>
      <c r="EX321" s="145"/>
      <c r="EY321" s="144"/>
      <c r="EZ321" s="144"/>
      <c r="FA321" s="144"/>
      <c r="FB321" s="142"/>
      <c r="FC321" s="142"/>
      <c r="FD321" s="142"/>
      <c r="FE321" s="142"/>
      <c r="FF321" s="142"/>
      <c r="FG321" s="142"/>
      <c r="FH321" s="142"/>
      <c r="FI321" s="142"/>
      <c r="FJ321" s="142"/>
      <c r="FK321" s="142"/>
      <c r="FL321" s="142"/>
      <c r="FM321" s="142"/>
      <c r="FN321" s="142"/>
      <c r="FO321" s="142"/>
      <c r="FP321" s="142"/>
      <c r="FQ321" s="142"/>
      <c r="FR321" s="142"/>
      <c r="FS321" s="142"/>
      <c r="FT321" s="142"/>
      <c r="FU321" s="142"/>
      <c r="FV321" s="142"/>
      <c r="FW321" s="142"/>
      <c r="FX321" s="142"/>
      <c r="FY321" s="142"/>
      <c r="FZ321" s="142"/>
      <c r="GA321" s="142"/>
      <c r="GB321" s="142"/>
      <c r="GC321" s="142"/>
      <c r="GD321" s="142"/>
      <c r="GE321" s="142"/>
      <c r="GF321" s="142"/>
      <c r="GG321" s="142"/>
      <c r="GH321" s="142"/>
      <c r="GI321" s="142"/>
      <c r="GJ321" s="142"/>
      <c r="GK321" s="142"/>
      <c r="GL321" s="142"/>
      <c r="GM321" s="142"/>
      <c r="GN321" s="142"/>
      <c r="GO321" s="142"/>
      <c r="GP321" s="142"/>
      <c r="GQ321" s="142"/>
      <c r="GR321" s="142"/>
      <c r="GS321" s="142"/>
      <c r="GT321" s="142"/>
      <c r="GU321" s="142"/>
      <c r="GV321" s="142"/>
      <c r="GW321" s="142"/>
      <c r="GX321" s="142"/>
      <c r="GY321" s="142"/>
      <c r="GZ321" s="142"/>
      <c r="HA321" s="142"/>
      <c r="HB321" s="142"/>
      <c r="HC321" s="142"/>
      <c r="HD321" s="142"/>
      <c r="HE321" s="142"/>
      <c r="HF321" s="142"/>
      <c r="HG321" s="142"/>
      <c r="HH321" s="142"/>
      <c r="HI321" s="142"/>
      <c r="HJ321" s="142"/>
      <c r="HK321" s="142"/>
      <c r="HL321" s="142"/>
      <c r="HM321" s="142"/>
      <c r="HN321" s="142"/>
      <c r="HO321" s="142"/>
      <c r="HP321" s="142"/>
      <c r="HQ321" s="142"/>
      <c r="HR321" s="142"/>
      <c r="HS321" s="142"/>
      <c r="HT321" s="142"/>
      <c r="HU321" s="142"/>
      <c r="HV321" s="142"/>
      <c r="HW321" s="142"/>
      <c r="HX321" s="142"/>
      <c r="HY321" s="142"/>
      <c r="HZ321" s="142"/>
      <c r="IA321" s="142"/>
      <c r="IB321" s="142"/>
      <c r="IC321" s="142"/>
      <c r="ID321" s="142"/>
      <c r="IE321" s="142"/>
      <c r="IF321" s="142"/>
    </row>
    <row r="322" customFormat="false" ht="12.75" hidden="false" customHeight="false" outlineLevel="0" collapsed="false">
      <c r="A322" s="145"/>
      <c r="B322" s="148"/>
      <c r="C322" s="145"/>
      <c r="D322" s="145"/>
      <c r="E322" s="145"/>
      <c r="F322" s="144"/>
      <c r="G322" s="148"/>
      <c r="H322" s="152"/>
      <c r="I322" s="152"/>
      <c r="J322" s="147"/>
      <c r="K322" s="153"/>
      <c r="L322" s="147"/>
      <c r="M322" s="154"/>
      <c r="N322" s="147"/>
      <c r="O322" s="153"/>
      <c r="P322" s="147"/>
      <c r="Q322" s="144"/>
      <c r="R322" s="144"/>
      <c r="S322" s="147"/>
      <c r="T322" s="153"/>
      <c r="U322" s="147"/>
      <c r="V322" s="145"/>
      <c r="W322" s="145"/>
      <c r="X322" s="145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55"/>
      <c r="AI322" s="155"/>
      <c r="AJ322" s="147"/>
      <c r="AK322" s="147"/>
      <c r="AL322" s="147"/>
      <c r="AM322" s="147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156"/>
      <c r="BA322" s="156"/>
      <c r="BB322" s="156"/>
      <c r="BC322" s="156"/>
      <c r="BD322" s="156"/>
      <c r="BE322" s="156"/>
      <c r="BF322" s="156"/>
      <c r="BG322" s="156"/>
      <c r="BH322" s="156"/>
      <c r="BI322" s="156"/>
      <c r="BJ322" s="156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5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54"/>
      <c r="CZ322" s="147"/>
      <c r="DA322" s="154"/>
      <c r="DB322" s="147"/>
      <c r="DC322" s="144"/>
      <c r="DD322" s="154"/>
      <c r="DE322" s="147"/>
      <c r="DF322" s="154"/>
      <c r="DG322" s="147"/>
      <c r="DH322" s="144"/>
      <c r="DI322" s="144"/>
      <c r="DJ322" s="145"/>
      <c r="DK322" s="145"/>
      <c r="DL322" s="145"/>
      <c r="DM322" s="145"/>
      <c r="DN322" s="145"/>
      <c r="DO322" s="145"/>
      <c r="DP322" s="145"/>
      <c r="DQ322" s="145"/>
      <c r="DR322" s="145"/>
      <c r="DS322" s="148"/>
      <c r="DT322" s="147"/>
      <c r="DU322" s="147"/>
      <c r="DV322" s="147"/>
      <c r="DW322" s="147"/>
      <c r="DX322" s="147"/>
      <c r="DY322" s="147"/>
      <c r="DZ322" s="142"/>
      <c r="EA322" s="142"/>
      <c r="EB322" s="142"/>
      <c r="EC322" s="146"/>
      <c r="ED322" s="147"/>
      <c r="EE322" s="148"/>
      <c r="EF322" s="146"/>
      <c r="EG322" s="147"/>
      <c r="EH322" s="148"/>
      <c r="EI322" s="146"/>
      <c r="EJ322" s="147"/>
      <c r="EK322" s="148"/>
      <c r="EL322" s="142"/>
      <c r="EM322" s="145"/>
      <c r="EN322" s="145"/>
      <c r="EO322" s="145"/>
      <c r="EP322" s="145"/>
      <c r="EQ322" s="145"/>
      <c r="ER322" s="145"/>
      <c r="ES322" s="145"/>
      <c r="ET322" s="145"/>
      <c r="EU322" s="145"/>
      <c r="EV322" s="145"/>
      <c r="EW322" s="145"/>
      <c r="EX322" s="145"/>
      <c r="EY322" s="144"/>
      <c r="EZ322" s="144"/>
      <c r="FA322" s="144"/>
      <c r="FB322" s="142"/>
      <c r="FC322" s="142"/>
      <c r="FD322" s="142"/>
      <c r="FE322" s="142"/>
      <c r="FF322" s="142"/>
      <c r="FG322" s="142"/>
      <c r="FH322" s="142"/>
      <c r="FI322" s="142"/>
      <c r="FJ322" s="142"/>
      <c r="FK322" s="142"/>
      <c r="FL322" s="142"/>
      <c r="FM322" s="142"/>
      <c r="FN322" s="142"/>
      <c r="FO322" s="142"/>
      <c r="FP322" s="142"/>
      <c r="FQ322" s="142"/>
      <c r="FR322" s="142"/>
      <c r="FS322" s="142"/>
      <c r="FT322" s="142"/>
      <c r="FU322" s="142"/>
      <c r="FV322" s="142"/>
      <c r="FW322" s="142"/>
      <c r="FX322" s="142"/>
      <c r="FY322" s="142"/>
      <c r="FZ322" s="142"/>
      <c r="GA322" s="142"/>
      <c r="GB322" s="142"/>
      <c r="GC322" s="142"/>
      <c r="GD322" s="142"/>
      <c r="GE322" s="142"/>
      <c r="GF322" s="142"/>
      <c r="GG322" s="142"/>
      <c r="GH322" s="142"/>
      <c r="GI322" s="142"/>
      <c r="GJ322" s="142"/>
      <c r="GK322" s="142"/>
      <c r="GL322" s="142"/>
      <c r="GM322" s="142"/>
      <c r="GN322" s="142"/>
      <c r="GO322" s="142"/>
      <c r="GP322" s="142"/>
      <c r="GQ322" s="142"/>
      <c r="GR322" s="142"/>
      <c r="GS322" s="142"/>
      <c r="GT322" s="142"/>
      <c r="GU322" s="142"/>
      <c r="GV322" s="142"/>
      <c r="GW322" s="142"/>
      <c r="GX322" s="142"/>
      <c r="GY322" s="142"/>
      <c r="GZ322" s="142"/>
      <c r="HA322" s="142"/>
      <c r="HB322" s="142"/>
      <c r="HC322" s="142"/>
      <c r="HD322" s="142"/>
      <c r="HE322" s="142"/>
      <c r="HF322" s="142"/>
      <c r="HG322" s="142"/>
      <c r="HH322" s="142"/>
      <c r="HI322" s="142"/>
      <c r="HJ322" s="142"/>
      <c r="HK322" s="142"/>
      <c r="HL322" s="142"/>
      <c r="HM322" s="142"/>
      <c r="HN322" s="142"/>
      <c r="HO322" s="142"/>
      <c r="HP322" s="142"/>
      <c r="HQ322" s="142"/>
      <c r="HR322" s="142"/>
      <c r="HS322" s="142"/>
      <c r="HT322" s="142"/>
      <c r="HU322" s="142"/>
      <c r="HV322" s="142"/>
      <c r="HW322" s="142"/>
      <c r="HX322" s="142"/>
      <c r="HY322" s="142"/>
      <c r="HZ322" s="142"/>
      <c r="IA322" s="142"/>
      <c r="IB322" s="142"/>
      <c r="IC322" s="142"/>
      <c r="ID322" s="142"/>
      <c r="IE322" s="142"/>
      <c r="IF322" s="142"/>
    </row>
    <row r="323" customFormat="false" ht="12.75" hidden="false" customHeight="false" outlineLevel="0" collapsed="false">
      <c r="A323" s="145"/>
      <c r="B323" s="148"/>
      <c r="C323" s="145"/>
      <c r="D323" s="145"/>
      <c r="E323" s="145"/>
      <c r="F323" s="144"/>
      <c r="G323" s="148"/>
      <c r="H323" s="152"/>
      <c r="I323" s="152"/>
      <c r="J323" s="147"/>
      <c r="K323" s="153"/>
      <c r="L323" s="147"/>
      <c r="M323" s="154"/>
      <c r="N323" s="147"/>
      <c r="O323" s="153"/>
      <c r="P323" s="147"/>
      <c r="Q323" s="144"/>
      <c r="R323" s="144"/>
      <c r="S323" s="147"/>
      <c r="T323" s="153"/>
      <c r="U323" s="147"/>
      <c r="V323" s="145"/>
      <c r="W323" s="145"/>
      <c r="X323" s="145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55"/>
      <c r="AI323" s="155"/>
      <c r="AJ323" s="147"/>
      <c r="AK323" s="147"/>
      <c r="AL323" s="147"/>
      <c r="AM323" s="147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156"/>
      <c r="BA323" s="156"/>
      <c r="BB323" s="156"/>
      <c r="BC323" s="156"/>
      <c r="BD323" s="156"/>
      <c r="BE323" s="156"/>
      <c r="BF323" s="156"/>
      <c r="BG323" s="156"/>
      <c r="BH323" s="156"/>
      <c r="BI323" s="156"/>
      <c r="BJ323" s="156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5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54"/>
      <c r="CZ323" s="147"/>
      <c r="DA323" s="154"/>
      <c r="DB323" s="147"/>
      <c r="DC323" s="144"/>
      <c r="DD323" s="154"/>
      <c r="DE323" s="147"/>
      <c r="DF323" s="154"/>
      <c r="DG323" s="147"/>
      <c r="DH323" s="144"/>
      <c r="DI323" s="144"/>
      <c r="DJ323" s="145"/>
      <c r="DK323" s="145"/>
      <c r="DL323" s="145"/>
      <c r="DM323" s="145"/>
      <c r="DN323" s="145"/>
      <c r="DO323" s="145"/>
      <c r="DP323" s="145"/>
      <c r="DQ323" s="145"/>
      <c r="DR323" s="145"/>
      <c r="DS323" s="148"/>
      <c r="DT323" s="147"/>
      <c r="DU323" s="147"/>
      <c r="DV323" s="147"/>
      <c r="DW323" s="147"/>
      <c r="DX323" s="147"/>
      <c r="DY323" s="147"/>
      <c r="DZ323" s="142"/>
      <c r="EA323" s="142"/>
      <c r="EB323" s="142"/>
      <c r="EC323" s="146"/>
      <c r="ED323" s="147"/>
      <c r="EE323" s="148"/>
      <c r="EF323" s="146"/>
      <c r="EG323" s="147"/>
      <c r="EH323" s="148"/>
      <c r="EI323" s="146"/>
      <c r="EJ323" s="147"/>
      <c r="EK323" s="148"/>
      <c r="EL323" s="142"/>
      <c r="EM323" s="145"/>
      <c r="EN323" s="145"/>
      <c r="EO323" s="145"/>
      <c r="EP323" s="145"/>
      <c r="EQ323" s="145"/>
      <c r="ER323" s="145"/>
      <c r="ES323" s="145"/>
      <c r="ET323" s="145"/>
      <c r="EU323" s="145"/>
      <c r="EV323" s="145"/>
      <c r="EW323" s="145"/>
      <c r="EX323" s="145"/>
      <c r="EY323" s="144"/>
      <c r="EZ323" s="144"/>
      <c r="FA323" s="144"/>
      <c r="FB323" s="142"/>
      <c r="FC323" s="142"/>
      <c r="FD323" s="142"/>
      <c r="FE323" s="142"/>
      <c r="FF323" s="142"/>
      <c r="FG323" s="142"/>
      <c r="FH323" s="142"/>
      <c r="FI323" s="142"/>
      <c r="FJ323" s="142"/>
      <c r="FK323" s="142"/>
      <c r="FL323" s="142"/>
      <c r="FM323" s="142"/>
      <c r="FN323" s="142"/>
      <c r="FO323" s="142"/>
      <c r="FP323" s="142"/>
      <c r="FQ323" s="142"/>
      <c r="FR323" s="142"/>
      <c r="FS323" s="142"/>
      <c r="FT323" s="142"/>
      <c r="FU323" s="142"/>
      <c r="FV323" s="142"/>
      <c r="FW323" s="142"/>
      <c r="FX323" s="142"/>
      <c r="FY323" s="142"/>
      <c r="FZ323" s="142"/>
      <c r="GA323" s="142"/>
      <c r="GB323" s="142"/>
      <c r="GC323" s="142"/>
      <c r="GD323" s="142"/>
      <c r="GE323" s="142"/>
      <c r="GF323" s="142"/>
      <c r="GG323" s="142"/>
      <c r="GH323" s="142"/>
      <c r="GI323" s="142"/>
      <c r="GJ323" s="142"/>
      <c r="GK323" s="142"/>
      <c r="GL323" s="142"/>
      <c r="GM323" s="142"/>
      <c r="GN323" s="142"/>
      <c r="GO323" s="142"/>
      <c r="GP323" s="142"/>
      <c r="GQ323" s="142"/>
      <c r="GR323" s="142"/>
      <c r="GS323" s="142"/>
      <c r="GT323" s="142"/>
      <c r="GU323" s="142"/>
      <c r="GV323" s="142"/>
      <c r="GW323" s="142"/>
      <c r="GX323" s="142"/>
      <c r="GY323" s="142"/>
      <c r="GZ323" s="142"/>
      <c r="HA323" s="142"/>
      <c r="HB323" s="142"/>
      <c r="HC323" s="142"/>
      <c r="HD323" s="142"/>
      <c r="HE323" s="142"/>
      <c r="HF323" s="142"/>
      <c r="HG323" s="142"/>
      <c r="HH323" s="142"/>
      <c r="HI323" s="142"/>
      <c r="HJ323" s="142"/>
      <c r="HK323" s="142"/>
      <c r="HL323" s="142"/>
      <c r="HM323" s="142"/>
      <c r="HN323" s="142"/>
      <c r="HO323" s="142"/>
      <c r="HP323" s="142"/>
      <c r="HQ323" s="142"/>
      <c r="HR323" s="142"/>
      <c r="HS323" s="142"/>
      <c r="HT323" s="142"/>
      <c r="HU323" s="142"/>
      <c r="HV323" s="142"/>
      <c r="HW323" s="142"/>
      <c r="HX323" s="142"/>
      <c r="HY323" s="142"/>
      <c r="HZ323" s="142"/>
      <c r="IA323" s="142"/>
      <c r="IB323" s="142"/>
      <c r="IC323" s="142"/>
      <c r="ID323" s="142"/>
      <c r="IE323" s="142"/>
      <c r="IF323" s="142"/>
    </row>
    <row r="324" customFormat="false" ht="12.75" hidden="false" customHeight="false" outlineLevel="0" collapsed="false">
      <c r="A324" s="145"/>
      <c r="B324" s="148"/>
      <c r="C324" s="145"/>
      <c r="D324" s="145"/>
      <c r="E324" s="145"/>
      <c r="F324" s="144"/>
      <c r="G324" s="148"/>
      <c r="H324" s="152"/>
      <c r="I324" s="152"/>
      <c r="J324" s="147"/>
      <c r="K324" s="153"/>
      <c r="L324" s="147"/>
      <c r="M324" s="154"/>
      <c r="N324" s="147"/>
      <c r="O324" s="153"/>
      <c r="P324" s="147"/>
      <c r="Q324" s="144"/>
      <c r="R324" s="144"/>
      <c r="S324" s="147"/>
      <c r="T324" s="153"/>
      <c r="U324" s="147"/>
      <c r="V324" s="145"/>
      <c r="W324" s="145"/>
      <c r="X324" s="145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55"/>
      <c r="AI324" s="155"/>
      <c r="AJ324" s="147"/>
      <c r="AK324" s="147"/>
      <c r="AL324" s="147"/>
      <c r="AM324" s="147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156"/>
      <c r="BA324" s="156"/>
      <c r="BB324" s="156"/>
      <c r="BC324" s="156"/>
      <c r="BD324" s="156"/>
      <c r="BE324" s="156"/>
      <c r="BF324" s="156"/>
      <c r="BG324" s="156"/>
      <c r="BH324" s="156"/>
      <c r="BI324" s="156"/>
      <c r="BJ324" s="156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5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54"/>
      <c r="CZ324" s="147"/>
      <c r="DA324" s="154"/>
      <c r="DB324" s="147"/>
      <c r="DC324" s="144"/>
      <c r="DD324" s="154"/>
      <c r="DE324" s="147"/>
      <c r="DF324" s="154"/>
      <c r="DG324" s="147"/>
      <c r="DH324" s="144"/>
      <c r="DI324" s="144"/>
      <c r="DJ324" s="145"/>
      <c r="DK324" s="145"/>
      <c r="DL324" s="145"/>
      <c r="DM324" s="145"/>
      <c r="DN324" s="145"/>
      <c r="DO324" s="145"/>
      <c r="DP324" s="145"/>
      <c r="DQ324" s="145"/>
      <c r="DR324" s="145"/>
      <c r="DS324" s="148"/>
      <c r="DT324" s="147"/>
      <c r="DU324" s="147"/>
      <c r="DV324" s="147"/>
      <c r="DW324" s="147"/>
      <c r="DX324" s="147"/>
      <c r="DY324" s="147"/>
      <c r="DZ324" s="142"/>
      <c r="EA324" s="142"/>
      <c r="EB324" s="142"/>
      <c r="EC324" s="146"/>
      <c r="ED324" s="147"/>
      <c r="EE324" s="148"/>
      <c r="EF324" s="146"/>
      <c r="EG324" s="147"/>
      <c r="EH324" s="148"/>
      <c r="EI324" s="146"/>
      <c r="EJ324" s="147"/>
      <c r="EK324" s="148"/>
      <c r="EL324" s="142"/>
      <c r="EM324" s="145"/>
      <c r="EN324" s="145"/>
      <c r="EO324" s="145"/>
      <c r="EP324" s="145"/>
      <c r="EQ324" s="145"/>
      <c r="ER324" s="145"/>
      <c r="ES324" s="145"/>
      <c r="ET324" s="145"/>
      <c r="EU324" s="145"/>
      <c r="EV324" s="145"/>
      <c r="EW324" s="145"/>
      <c r="EX324" s="145"/>
      <c r="EY324" s="144"/>
      <c r="EZ324" s="144"/>
      <c r="FA324" s="144"/>
      <c r="FB324" s="142"/>
      <c r="FC324" s="142"/>
      <c r="FD324" s="142"/>
      <c r="FE324" s="142"/>
      <c r="FF324" s="142"/>
      <c r="FG324" s="142"/>
      <c r="FH324" s="142"/>
      <c r="FI324" s="142"/>
      <c r="FJ324" s="142"/>
      <c r="FK324" s="142"/>
      <c r="FL324" s="142"/>
      <c r="FM324" s="142"/>
      <c r="FN324" s="142"/>
      <c r="FO324" s="142"/>
      <c r="FP324" s="142"/>
      <c r="FQ324" s="142"/>
      <c r="FR324" s="142"/>
      <c r="FS324" s="142"/>
      <c r="FT324" s="142"/>
      <c r="FU324" s="142"/>
      <c r="FV324" s="142"/>
      <c r="FW324" s="142"/>
      <c r="FX324" s="142"/>
      <c r="FY324" s="142"/>
      <c r="FZ324" s="142"/>
      <c r="GA324" s="142"/>
      <c r="GB324" s="142"/>
      <c r="GC324" s="142"/>
      <c r="GD324" s="142"/>
      <c r="GE324" s="142"/>
      <c r="GF324" s="142"/>
      <c r="GG324" s="142"/>
      <c r="GH324" s="142"/>
      <c r="GI324" s="142"/>
      <c r="GJ324" s="142"/>
      <c r="GK324" s="142"/>
      <c r="GL324" s="142"/>
      <c r="GM324" s="142"/>
      <c r="GN324" s="142"/>
      <c r="GO324" s="142"/>
      <c r="GP324" s="142"/>
      <c r="GQ324" s="142"/>
      <c r="GR324" s="142"/>
      <c r="GS324" s="142"/>
      <c r="GT324" s="142"/>
      <c r="GU324" s="142"/>
      <c r="GV324" s="142"/>
      <c r="GW324" s="142"/>
      <c r="GX324" s="142"/>
      <c r="GY324" s="142"/>
      <c r="GZ324" s="142"/>
      <c r="HA324" s="142"/>
      <c r="HB324" s="142"/>
      <c r="HC324" s="142"/>
      <c r="HD324" s="142"/>
      <c r="HE324" s="142"/>
      <c r="HF324" s="142"/>
      <c r="HG324" s="142"/>
      <c r="HH324" s="142"/>
      <c r="HI324" s="142"/>
      <c r="HJ324" s="142"/>
      <c r="HK324" s="142"/>
      <c r="HL324" s="142"/>
      <c r="HM324" s="142"/>
      <c r="HN324" s="142"/>
      <c r="HO324" s="142"/>
      <c r="HP324" s="142"/>
      <c r="HQ324" s="142"/>
      <c r="HR324" s="142"/>
      <c r="HS324" s="142"/>
      <c r="HT324" s="142"/>
      <c r="HU324" s="142"/>
      <c r="HV324" s="142"/>
      <c r="HW324" s="142"/>
      <c r="HX324" s="142"/>
      <c r="HY324" s="142"/>
      <c r="HZ324" s="142"/>
      <c r="IA324" s="142"/>
      <c r="IB324" s="142"/>
      <c r="IC324" s="142"/>
      <c r="ID324" s="142"/>
      <c r="IE324" s="142"/>
      <c r="IF324" s="142"/>
    </row>
    <row r="325" customFormat="false" ht="12.75" hidden="false" customHeight="false" outlineLevel="0" collapsed="false">
      <c r="A325" s="145"/>
      <c r="B325" s="148"/>
      <c r="C325" s="145"/>
      <c r="D325" s="145"/>
      <c r="E325" s="145"/>
      <c r="F325" s="144"/>
      <c r="G325" s="148"/>
      <c r="H325" s="152"/>
      <c r="I325" s="152"/>
      <c r="J325" s="147"/>
      <c r="K325" s="153"/>
      <c r="L325" s="147"/>
      <c r="M325" s="154"/>
      <c r="N325" s="147"/>
      <c r="O325" s="153"/>
      <c r="P325" s="147"/>
      <c r="Q325" s="144"/>
      <c r="R325" s="144"/>
      <c r="S325" s="147"/>
      <c r="T325" s="153"/>
      <c r="U325" s="147"/>
      <c r="V325" s="145"/>
      <c r="W325" s="145"/>
      <c r="X325" s="145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55"/>
      <c r="AI325" s="155"/>
      <c r="AJ325" s="147"/>
      <c r="AK325" s="147"/>
      <c r="AL325" s="147"/>
      <c r="AM325" s="147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156"/>
      <c r="BA325" s="156"/>
      <c r="BB325" s="156"/>
      <c r="BC325" s="156"/>
      <c r="BD325" s="156"/>
      <c r="BE325" s="156"/>
      <c r="BF325" s="156"/>
      <c r="BG325" s="156"/>
      <c r="BH325" s="156"/>
      <c r="BI325" s="156"/>
      <c r="BJ325" s="156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5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54"/>
      <c r="CZ325" s="147"/>
      <c r="DA325" s="154"/>
      <c r="DB325" s="147"/>
      <c r="DC325" s="144"/>
      <c r="DD325" s="154"/>
      <c r="DE325" s="147"/>
      <c r="DF325" s="154"/>
      <c r="DG325" s="147"/>
      <c r="DH325" s="144"/>
      <c r="DI325" s="144"/>
      <c r="DJ325" s="145"/>
      <c r="DK325" s="145"/>
      <c r="DL325" s="145"/>
      <c r="DM325" s="145"/>
      <c r="DN325" s="145"/>
      <c r="DO325" s="145"/>
      <c r="DP325" s="145"/>
      <c r="DQ325" s="145"/>
      <c r="DR325" s="145"/>
      <c r="DS325" s="148"/>
      <c r="DT325" s="147"/>
      <c r="DU325" s="147"/>
      <c r="DV325" s="147"/>
      <c r="DW325" s="147"/>
      <c r="DX325" s="147"/>
      <c r="DY325" s="147"/>
      <c r="DZ325" s="142"/>
      <c r="EA325" s="142"/>
      <c r="EB325" s="142"/>
      <c r="EC325" s="146"/>
      <c r="ED325" s="147"/>
      <c r="EE325" s="148"/>
      <c r="EF325" s="146"/>
      <c r="EG325" s="147"/>
      <c r="EH325" s="148"/>
      <c r="EI325" s="146"/>
      <c r="EJ325" s="147"/>
      <c r="EK325" s="148"/>
      <c r="EL325" s="142"/>
      <c r="EM325" s="145"/>
      <c r="EN325" s="145"/>
      <c r="EO325" s="145"/>
      <c r="EP325" s="145"/>
      <c r="EQ325" s="145"/>
      <c r="ER325" s="145"/>
      <c r="ES325" s="145"/>
      <c r="ET325" s="145"/>
      <c r="EU325" s="145"/>
      <c r="EV325" s="145"/>
      <c r="EW325" s="145"/>
      <c r="EX325" s="145"/>
      <c r="EY325" s="144"/>
      <c r="EZ325" s="144"/>
      <c r="FA325" s="144"/>
      <c r="FB325" s="142"/>
      <c r="FC325" s="142"/>
      <c r="FD325" s="142"/>
      <c r="FE325" s="142"/>
      <c r="FF325" s="142"/>
      <c r="FG325" s="142"/>
      <c r="FH325" s="142"/>
      <c r="FI325" s="142"/>
      <c r="FJ325" s="142"/>
      <c r="FK325" s="142"/>
      <c r="FL325" s="142"/>
      <c r="FM325" s="142"/>
      <c r="FN325" s="142"/>
      <c r="FO325" s="142"/>
      <c r="FP325" s="142"/>
      <c r="FQ325" s="142"/>
      <c r="FR325" s="142"/>
      <c r="FS325" s="142"/>
      <c r="FT325" s="142"/>
      <c r="FU325" s="142"/>
      <c r="FV325" s="142"/>
      <c r="FW325" s="142"/>
      <c r="FX325" s="142"/>
      <c r="FY325" s="142"/>
      <c r="FZ325" s="142"/>
      <c r="GA325" s="142"/>
      <c r="GB325" s="142"/>
      <c r="GC325" s="142"/>
      <c r="GD325" s="142"/>
      <c r="GE325" s="142"/>
      <c r="GF325" s="142"/>
      <c r="GG325" s="142"/>
      <c r="GH325" s="142"/>
      <c r="GI325" s="142"/>
      <c r="GJ325" s="142"/>
      <c r="GK325" s="142"/>
      <c r="GL325" s="142"/>
      <c r="GM325" s="142"/>
      <c r="GN325" s="142"/>
      <c r="GO325" s="142"/>
      <c r="GP325" s="142"/>
      <c r="GQ325" s="142"/>
      <c r="GR325" s="142"/>
      <c r="GS325" s="142"/>
      <c r="GT325" s="142"/>
      <c r="GU325" s="142"/>
      <c r="GV325" s="142"/>
      <c r="GW325" s="142"/>
      <c r="GX325" s="142"/>
      <c r="GY325" s="142"/>
      <c r="GZ325" s="142"/>
      <c r="HA325" s="142"/>
      <c r="HB325" s="142"/>
      <c r="HC325" s="142"/>
      <c r="HD325" s="142"/>
      <c r="HE325" s="142"/>
      <c r="HF325" s="142"/>
      <c r="HG325" s="142"/>
      <c r="HH325" s="142"/>
      <c r="HI325" s="142"/>
      <c r="HJ325" s="142"/>
      <c r="HK325" s="142"/>
      <c r="HL325" s="142"/>
      <c r="HM325" s="142"/>
      <c r="HN325" s="142"/>
      <c r="HO325" s="142"/>
      <c r="HP325" s="142"/>
      <c r="HQ325" s="142"/>
      <c r="HR325" s="142"/>
      <c r="HS325" s="142"/>
      <c r="HT325" s="142"/>
      <c r="HU325" s="142"/>
      <c r="HV325" s="142"/>
      <c r="HW325" s="142"/>
      <c r="HX325" s="142"/>
      <c r="HY325" s="142"/>
      <c r="HZ325" s="142"/>
      <c r="IA325" s="142"/>
      <c r="IB325" s="142"/>
      <c r="IC325" s="142"/>
      <c r="ID325" s="142"/>
      <c r="IE325" s="142"/>
      <c r="IF325" s="142"/>
    </row>
    <row r="326" customFormat="false" ht="12.75" hidden="false" customHeight="false" outlineLevel="0" collapsed="false">
      <c r="A326" s="145"/>
      <c r="B326" s="148"/>
      <c r="C326" s="145"/>
      <c r="D326" s="145"/>
      <c r="E326" s="145"/>
      <c r="F326" s="144"/>
      <c r="G326" s="148"/>
      <c r="H326" s="152"/>
      <c r="I326" s="152"/>
      <c r="J326" s="147"/>
      <c r="K326" s="153"/>
      <c r="L326" s="147"/>
      <c r="M326" s="154"/>
      <c r="N326" s="147"/>
      <c r="O326" s="153"/>
      <c r="P326" s="147"/>
      <c r="Q326" s="144"/>
      <c r="R326" s="144"/>
      <c r="S326" s="147"/>
      <c r="T326" s="153"/>
      <c r="U326" s="147"/>
      <c r="V326" s="145"/>
      <c r="W326" s="145"/>
      <c r="X326" s="145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55"/>
      <c r="AI326" s="155"/>
      <c r="AJ326" s="147"/>
      <c r="AK326" s="147"/>
      <c r="AL326" s="147"/>
      <c r="AM326" s="147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156"/>
      <c r="BA326" s="156"/>
      <c r="BB326" s="156"/>
      <c r="BC326" s="156"/>
      <c r="BD326" s="156"/>
      <c r="BE326" s="156"/>
      <c r="BF326" s="156"/>
      <c r="BG326" s="156"/>
      <c r="BH326" s="156"/>
      <c r="BI326" s="156"/>
      <c r="BJ326" s="156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5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54"/>
      <c r="CZ326" s="147"/>
      <c r="DA326" s="154"/>
      <c r="DB326" s="147"/>
      <c r="DC326" s="144"/>
      <c r="DD326" s="154"/>
      <c r="DE326" s="147"/>
      <c r="DF326" s="154"/>
      <c r="DG326" s="147"/>
      <c r="DH326" s="144"/>
      <c r="DI326" s="144"/>
      <c r="DJ326" s="145"/>
      <c r="DK326" s="145"/>
      <c r="DL326" s="145"/>
      <c r="DM326" s="145"/>
      <c r="DN326" s="145"/>
      <c r="DO326" s="145"/>
      <c r="DP326" s="145"/>
      <c r="DQ326" s="145"/>
      <c r="DR326" s="145"/>
      <c r="DS326" s="148"/>
      <c r="DT326" s="147"/>
      <c r="DU326" s="147"/>
      <c r="DV326" s="147"/>
      <c r="DW326" s="147"/>
      <c r="DX326" s="147"/>
      <c r="DY326" s="147"/>
      <c r="DZ326" s="142"/>
      <c r="EA326" s="142"/>
      <c r="EB326" s="142"/>
      <c r="EC326" s="146"/>
      <c r="ED326" s="147"/>
      <c r="EE326" s="148"/>
      <c r="EF326" s="146"/>
      <c r="EG326" s="147"/>
      <c r="EH326" s="148"/>
      <c r="EI326" s="146"/>
      <c r="EJ326" s="147"/>
      <c r="EK326" s="148"/>
      <c r="EL326" s="142"/>
      <c r="EM326" s="145"/>
      <c r="EN326" s="145"/>
      <c r="EO326" s="145"/>
      <c r="EP326" s="145"/>
      <c r="EQ326" s="145"/>
      <c r="ER326" s="145"/>
      <c r="ES326" s="145"/>
      <c r="ET326" s="145"/>
      <c r="EU326" s="145"/>
      <c r="EV326" s="145"/>
      <c r="EW326" s="145"/>
      <c r="EX326" s="145"/>
      <c r="EY326" s="144"/>
      <c r="EZ326" s="144"/>
      <c r="FA326" s="144"/>
      <c r="FB326" s="142"/>
      <c r="FC326" s="142"/>
      <c r="FD326" s="142"/>
      <c r="FE326" s="142"/>
      <c r="FF326" s="142"/>
      <c r="FG326" s="142"/>
      <c r="FH326" s="142"/>
      <c r="FI326" s="142"/>
      <c r="FJ326" s="142"/>
      <c r="FK326" s="142"/>
      <c r="FL326" s="142"/>
      <c r="FM326" s="142"/>
      <c r="FN326" s="142"/>
      <c r="FO326" s="142"/>
      <c r="FP326" s="142"/>
      <c r="FQ326" s="142"/>
      <c r="FR326" s="142"/>
      <c r="FS326" s="142"/>
      <c r="FT326" s="142"/>
      <c r="FU326" s="142"/>
      <c r="FV326" s="142"/>
      <c r="FW326" s="142"/>
      <c r="FX326" s="142"/>
      <c r="FY326" s="142"/>
      <c r="FZ326" s="142"/>
      <c r="GA326" s="142"/>
      <c r="GB326" s="142"/>
      <c r="GC326" s="142"/>
      <c r="GD326" s="142"/>
      <c r="GE326" s="142"/>
      <c r="GF326" s="142"/>
      <c r="GG326" s="142"/>
      <c r="GH326" s="142"/>
      <c r="GI326" s="142"/>
      <c r="GJ326" s="142"/>
      <c r="GK326" s="142"/>
      <c r="GL326" s="142"/>
      <c r="GM326" s="142"/>
      <c r="GN326" s="142"/>
      <c r="GO326" s="142"/>
      <c r="GP326" s="142"/>
      <c r="GQ326" s="142"/>
      <c r="GR326" s="142"/>
      <c r="GS326" s="142"/>
      <c r="GT326" s="142"/>
      <c r="GU326" s="142"/>
      <c r="GV326" s="142"/>
      <c r="GW326" s="142"/>
      <c r="GX326" s="142"/>
      <c r="GY326" s="142"/>
      <c r="GZ326" s="142"/>
      <c r="HA326" s="142"/>
      <c r="HB326" s="142"/>
      <c r="HC326" s="142"/>
      <c r="HD326" s="142"/>
      <c r="HE326" s="142"/>
      <c r="HF326" s="142"/>
      <c r="HG326" s="142"/>
      <c r="HH326" s="142"/>
      <c r="HI326" s="142"/>
      <c r="HJ326" s="142"/>
      <c r="HK326" s="142"/>
      <c r="HL326" s="142"/>
      <c r="HM326" s="142"/>
      <c r="HN326" s="142"/>
      <c r="HO326" s="142"/>
      <c r="HP326" s="142"/>
      <c r="HQ326" s="142"/>
      <c r="HR326" s="142"/>
      <c r="HS326" s="142"/>
      <c r="HT326" s="142"/>
      <c r="HU326" s="142"/>
      <c r="HV326" s="142"/>
      <c r="HW326" s="142"/>
      <c r="HX326" s="142"/>
      <c r="HY326" s="142"/>
      <c r="HZ326" s="142"/>
      <c r="IA326" s="142"/>
      <c r="IB326" s="142"/>
      <c r="IC326" s="142"/>
      <c r="ID326" s="142"/>
      <c r="IE326" s="142"/>
      <c r="IF326" s="142"/>
    </row>
    <row r="327" customFormat="false" ht="12.75" hidden="false" customHeight="false" outlineLevel="0" collapsed="false">
      <c r="A327" s="145"/>
      <c r="B327" s="148"/>
      <c r="C327" s="145"/>
      <c r="D327" s="145"/>
      <c r="E327" s="145"/>
      <c r="F327" s="144"/>
      <c r="G327" s="148"/>
      <c r="H327" s="152"/>
      <c r="I327" s="152"/>
      <c r="J327" s="147"/>
      <c r="K327" s="153"/>
      <c r="L327" s="147"/>
      <c r="M327" s="154"/>
      <c r="N327" s="147"/>
      <c r="O327" s="153"/>
      <c r="P327" s="147"/>
      <c r="Q327" s="144"/>
      <c r="R327" s="144"/>
      <c r="S327" s="147"/>
      <c r="T327" s="153"/>
      <c r="U327" s="147"/>
      <c r="V327" s="145"/>
      <c r="W327" s="145"/>
      <c r="X327" s="145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55"/>
      <c r="AI327" s="155"/>
      <c r="AJ327" s="147"/>
      <c r="AK327" s="147"/>
      <c r="AL327" s="147"/>
      <c r="AM327" s="147"/>
      <c r="AN327" s="156"/>
      <c r="AO327" s="156"/>
      <c r="AP327" s="156"/>
      <c r="AQ327" s="156"/>
      <c r="AR327" s="156"/>
      <c r="AS327" s="156"/>
      <c r="AT327" s="156"/>
      <c r="AU327" s="156"/>
      <c r="AV327" s="156"/>
      <c r="AW327" s="156"/>
      <c r="AX327" s="156"/>
      <c r="AY327" s="156"/>
      <c r="AZ327" s="156"/>
      <c r="BA327" s="156"/>
      <c r="BB327" s="156"/>
      <c r="BC327" s="156"/>
      <c r="BD327" s="156"/>
      <c r="BE327" s="156"/>
      <c r="BF327" s="156"/>
      <c r="BG327" s="156"/>
      <c r="BH327" s="156"/>
      <c r="BI327" s="156"/>
      <c r="BJ327" s="156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5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54"/>
      <c r="CZ327" s="147"/>
      <c r="DA327" s="154"/>
      <c r="DB327" s="147"/>
      <c r="DC327" s="144"/>
      <c r="DD327" s="154"/>
      <c r="DE327" s="147"/>
      <c r="DF327" s="154"/>
      <c r="DG327" s="147"/>
      <c r="DH327" s="144"/>
      <c r="DI327" s="144"/>
      <c r="DJ327" s="145"/>
      <c r="DK327" s="145"/>
      <c r="DL327" s="145"/>
      <c r="DM327" s="145"/>
      <c r="DN327" s="145"/>
      <c r="DO327" s="145"/>
      <c r="DP327" s="145"/>
      <c r="DQ327" s="145"/>
      <c r="DR327" s="145"/>
      <c r="DS327" s="148"/>
      <c r="DT327" s="147"/>
      <c r="DU327" s="147"/>
      <c r="DV327" s="147"/>
      <c r="DW327" s="147"/>
      <c r="DX327" s="147"/>
      <c r="DY327" s="147"/>
      <c r="DZ327" s="142"/>
      <c r="EA327" s="142"/>
      <c r="EB327" s="142"/>
      <c r="EC327" s="146"/>
      <c r="ED327" s="147"/>
      <c r="EE327" s="148"/>
      <c r="EF327" s="146"/>
      <c r="EG327" s="147"/>
      <c r="EH327" s="148"/>
      <c r="EI327" s="146"/>
      <c r="EJ327" s="147"/>
      <c r="EK327" s="148"/>
      <c r="EL327" s="142"/>
      <c r="EM327" s="145"/>
      <c r="EN327" s="145"/>
      <c r="EO327" s="145"/>
      <c r="EP327" s="145"/>
      <c r="EQ327" s="145"/>
      <c r="ER327" s="145"/>
      <c r="ES327" s="145"/>
      <c r="ET327" s="145"/>
      <c r="EU327" s="145"/>
      <c r="EV327" s="145"/>
      <c r="EW327" s="145"/>
      <c r="EX327" s="145"/>
      <c r="EY327" s="144"/>
      <c r="EZ327" s="144"/>
      <c r="FA327" s="144"/>
      <c r="FB327" s="142"/>
      <c r="FC327" s="142"/>
      <c r="FD327" s="142"/>
      <c r="FE327" s="142"/>
      <c r="FF327" s="142"/>
      <c r="FG327" s="142"/>
      <c r="FH327" s="142"/>
      <c r="FI327" s="142"/>
      <c r="FJ327" s="142"/>
      <c r="FK327" s="142"/>
      <c r="FL327" s="142"/>
      <c r="FM327" s="142"/>
      <c r="FN327" s="142"/>
      <c r="FO327" s="142"/>
      <c r="FP327" s="142"/>
      <c r="FQ327" s="142"/>
      <c r="FR327" s="142"/>
      <c r="FS327" s="142"/>
      <c r="FT327" s="142"/>
      <c r="FU327" s="142"/>
      <c r="FV327" s="142"/>
      <c r="FW327" s="142"/>
      <c r="FX327" s="142"/>
      <c r="FY327" s="142"/>
      <c r="FZ327" s="142"/>
      <c r="GA327" s="142"/>
      <c r="GB327" s="142"/>
      <c r="GC327" s="142"/>
      <c r="GD327" s="142"/>
      <c r="GE327" s="142"/>
      <c r="GF327" s="142"/>
      <c r="GG327" s="142"/>
      <c r="GH327" s="142"/>
      <c r="GI327" s="142"/>
      <c r="GJ327" s="142"/>
      <c r="GK327" s="142"/>
      <c r="GL327" s="142"/>
      <c r="GM327" s="142"/>
      <c r="GN327" s="142"/>
      <c r="GO327" s="142"/>
      <c r="GP327" s="142"/>
      <c r="GQ327" s="142"/>
      <c r="GR327" s="142"/>
      <c r="GS327" s="142"/>
      <c r="GT327" s="142"/>
      <c r="GU327" s="142"/>
      <c r="GV327" s="142"/>
      <c r="GW327" s="142"/>
      <c r="GX327" s="142"/>
      <c r="GY327" s="142"/>
      <c r="GZ327" s="142"/>
      <c r="HA327" s="142"/>
      <c r="HB327" s="142"/>
      <c r="HC327" s="142"/>
      <c r="HD327" s="142"/>
      <c r="HE327" s="142"/>
      <c r="HF327" s="142"/>
      <c r="HG327" s="142"/>
      <c r="HH327" s="142"/>
      <c r="HI327" s="142"/>
      <c r="HJ327" s="142"/>
      <c r="HK327" s="142"/>
      <c r="HL327" s="142"/>
      <c r="HM327" s="142"/>
      <c r="HN327" s="142"/>
      <c r="HO327" s="142"/>
      <c r="HP327" s="142"/>
      <c r="HQ327" s="142"/>
      <c r="HR327" s="142"/>
      <c r="HS327" s="142"/>
      <c r="HT327" s="142"/>
      <c r="HU327" s="142"/>
      <c r="HV327" s="142"/>
      <c r="HW327" s="142"/>
      <c r="HX327" s="142"/>
      <c r="HY327" s="142"/>
      <c r="HZ327" s="142"/>
      <c r="IA327" s="142"/>
      <c r="IB327" s="142"/>
      <c r="IC327" s="142"/>
      <c r="ID327" s="142"/>
      <c r="IE327" s="142"/>
      <c r="IF327" s="142"/>
    </row>
    <row r="328" customFormat="false" ht="12.75" hidden="false" customHeight="false" outlineLevel="0" collapsed="false">
      <c r="A328" s="145"/>
      <c r="B328" s="148"/>
      <c r="C328" s="145"/>
      <c r="D328" s="145"/>
      <c r="E328" s="145"/>
      <c r="F328" s="144"/>
      <c r="G328" s="148"/>
      <c r="H328" s="152"/>
      <c r="I328" s="152"/>
      <c r="J328" s="147"/>
      <c r="K328" s="153"/>
      <c r="L328" s="147"/>
      <c r="M328" s="154"/>
      <c r="N328" s="147"/>
      <c r="O328" s="153"/>
      <c r="P328" s="147"/>
      <c r="Q328" s="144"/>
      <c r="R328" s="144"/>
      <c r="S328" s="147"/>
      <c r="T328" s="153"/>
      <c r="U328" s="147"/>
      <c r="V328" s="145"/>
      <c r="W328" s="145"/>
      <c r="X328" s="145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55"/>
      <c r="AI328" s="155"/>
      <c r="AJ328" s="147"/>
      <c r="AK328" s="147"/>
      <c r="AL328" s="147"/>
      <c r="AM328" s="147"/>
      <c r="AN328" s="156"/>
      <c r="AO328" s="156"/>
      <c r="AP328" s="156"/>
      <c r="AQ328" s="156"/>
      <c r="AR328" s="156"/>
      <c r="AS328" s="156"/>
      <c r="AT328" s="156"/>
      <c r="AU328" s="156"/>
      <c r="AV328" s="156"/>
      <c r="AW328" s="156"/>
      <c r="AX328" s="156"/>
      <c r="AY328" s="156"/>
      <c r="AZ328" s="156"/>
      <c r="BA328" s="156"/>
      <c r="BB328" s="156"/>
      <c r="BC328" s="156"/>
      <c r="BD328" s="156"/>
      <c r="BE328" s="156"/>
      <c r="BF328" s="156"/>
      <c r="BG328" s="156"/>
      <c r="BH328" s="156"/>
      <c r="BI328" s="156"/>
      <c r="BJ328" s="156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5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54"/>
      <c r="CZ328" s="147"/>
      <c r="DA328" s="154"/>
      <c r="DB328" s="147"/>
      <c r="DC328" s="144"/>
      <c r="DD328" s="154"/>
      <c r="DE328" s="147"/>
      <c r="DF328" s="154"/>
      <c r="DG328" s="147"/>
      <c r="DH328" s="144"/>
      <c r="DI328" s="144"/>
      <c r="DJ328" s="145"/>
      <c r="DK328" s="145"/>
      <c r="DL328" s="145"/>
      <c r="DM328" s="145"/>
      <c r="DN328" s="145"/>
      <c r="DO328" s="145"/>
      <c r="DP328" s="145"/>
      <c r="DQ328" s="145"/>
      <c r="DR328" s="145"/>
      <c r="DS328" s="148"/>
      <c r="DT328" s="147"/>
      <c r="DU328" s="147"/>
      <c r="DV328" s="147"/>
      <c r="DW328" s="147"/>
      <c r="DX328" s="147"/>
      <c r="DY328" s="147"/>
      <c r="DZ328" s="142"/>
      <c r="EA328" s="142"/>
      <c r="EB328" s="142"/>
      <c r="EC328" s="146"/>
      <c r="ED328" s="147"/>
      <c r="EE328" s="148"/>
      <c r="EF328" s="146"/>
      <c r="EG328" s="147"/>
      <c r="EH328" s="148"/>
      <c r="EI328" s="146"/>
      <c r="EJ328" s="147"/>
      <c r="EK328" s="148"/>
      <c r="EL328" s="142"/>
      <c r="EM328" s="145"/>
      <c r="EN328" s="145"/>
      <c r="EO328" s="145"/>
      <c r="EP328" s="145"/>
      <c r="EQ328" s="145"/>
      <c r="ER328" s="145"/>
      <c r="ES328" s="145"/>
      <c r="ET328" s="145"/>
      <c r="EU328" s="145"/>
      <c r="EV328" s="145"/>
      <c r="EW328" s="145"/>
      <c r="EX328" s="145"/>
      <c r="EY328" s="144"/>
      <c r="EZ328" s="144"/>
      <c r="FA328" s="144"/>
      <c r="FB328" s="142"/>
      <c r="FC328" s="142"/>
      <c r="FD328" s="142"/>
      <c r="FE328" s="142"/>
      <c r="FF328" s="142"/>
      <c r="FG328" s="142"/>
      <c r="FH328" s="142"/>
      <c r="FI328" s="142"/>
      <c r="FJ328" s="142"/>
      <c r="FK328" s="142"/>
      <c r="FL328" s="142"/>
      <c r="FM328" s="142"/>
      <c r="FN328" s="142"/>
      <c r="FO328" s="142"/>
      <c r="FP328" s="142"/>
      <c r="FQ328" s="142"/>
      <c r="FR328" s="142"/>
      <c r="FS328" s="142"/>
      <c r="FT328" s="142"/>
      <c r="FU328" s="142"/>
      <c r="FV328" s="142"/>
      <c r="FW328" s="142"/>
      <c r="FX328" s="142"/>
      <c r="FY328" s="142"/>
      <c r="FZ328" s="142"/>
      <c r="GA328" s="142"/>
      <c r="GB328" s="142"/>
      <c r="GC328" s="142"/>
      <c r="GD328" s="142"/>
      <c r="GE328" s="142"/>
      <c r="GF328" s="142"/>
      <c r="GG328" s="142"/>
      <c r="GH328" s="142"/>
      <c r="GI328" s="142"/>
      <c r="GJ328" s="142"/>
      <c r="GK328" s="142"/>
      <c r="GL328" s="142"/>
      <c r="GM328" s="142"/>
      <c r="GN328" s="142"/>
      <c r="GO328" s="142"/>
      <c r="GP328" s="142"/>
      <c r="GQ328" s="142"/>
      <c r="GR328" s="142"/>
      <c r="GS328" s="142"/>
      <c r="GT328" s="142"/>
      <c r="GU328" s="142"/>
      <c r="GV328" s="142"/>
      <c r="GW328" s="142"/>
      <c r="GX328" s="142"/>
      <c r="GY328" s="142"/>
      <c r="GZ328" s="142"/>
      <c r="HA328" s="142"/>
      <c r="HB328" s="142"/>
      <c r="HC328" s="142"/>
      <c r="HD328" s="142"/>
      <c r="HE328" s="142"/>
      <c r="HF328" s="142"/>
      <c r="HG328" s="142"/>
      <c r="HH328" s="142"/>
      <c r="HI328" s="142"/>
      <c r="HJ328" s="142"/>
      <c r="HK328" s="142"/>
      <c r="HL328" s="142"/>
      <c r="HM328" s="142"/>
      <c r="HN328" s="142"/>
      <c r="HO328" s="142"/>
      <c r="HP328" s="142"/>
      <c r="HQ328" s="142"/>
      <c r="HR328" s="142"/>
      <c r="HS328" s="142"/>
      <c r="HT328" s="142"/>
      <c r="HU328" s="142"/>
      <c r="HV328" s="142"/>
      <c r="HW328" s="142"/>
      <c r="HX328" s="142"/>
      <c r="HY328" s="142"/>
      <c r="HZ328" s="142"/>
      <c r="IA328" s="142"/>
      <c r="IB328" s="142"/>
      <c r="IC328" s="142"/>
      <c r="ID328" s="142"/>
      <c r="IE328" s="142"/>
      <c r="IF328" s="142"/>
    </row>
    <row r="329" customFormat="false" ht="12.75" hidden="false" customHeight="false" outlineLevel="0" collapsed="false">
      <c r="A329" s="145"/>
      <c r="B329" s="148"/>
      <c r="C329" s="145"/>
      <c r="D329" s="145"/>
      <c r="E329" s="145"/>
      <c r="F329" s="144"/>
      <c r="G329" s="148"/>
      <c r="H329" s="152"/>
      <c r="I329" s="152"/>
      <c r="J329" s="147"/>
      <c r="K329" s="153"/>
      <c r="L329" s="147"/>
      <c r="M329" s="154"/>
      <c r="N329" s="147"/>
      <c r="O329" s="153"/>
      <c r="P329" s="147"/>
      <c r="Q329" s="144"/>
      <c r="R329" s="144"/>
      <c r="S329" s="147"/>
      <c r="T329" s="153"/>
      <c r="U329" s="147"/>
      <c r="V329" s="145"/>
      <c r="W329" s="145"/>
      <c r="X329" s="145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55"/>
      <c r="AI329" s="155"/>
      <c r="AJ329" s="147"/>
      <c r="AK329" s="147"/>
      <c r="AL329" s="147"/>
      <c r="AM329" s="147"/>
      <c r="AN329" s="156"/>
      <c r="AO329" s="156"/>
      <c r="AP329" s="156"/>
      <c r="AQ329" s="156"/>
      <c r="AR329" s="156"/>
      <c r="AS329" s="156"/>
      <c r="AT329" s="156"/>
      <c r="AU329" s="156"/>
      <c r="AV329" s="156"/>
      <c r="AW329" s="156"/>
      <c r="AX329" s="156"/>
      <c r="AY329" s="156"/>
      <c r="AZ329" s="156"/>
      <c r="BA329" s="156"/>
      <c r="BB329" s="156"/>
      <c r="BC329" s="156"/>
      <c r="BD329" s="156"/>
      <c r="BE329" s="156"/>
      <c r="BF329" s="156"/>
      <c r="BG329" s="156"/>
      <c r="BH329" s="156"/>
      <c r="BI329" s="156"/>
      <c r="BJ329" s="156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5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54"/>
      <c r="CZ329" s="147"/>
      <c r="DA329" s="154"/>
      <c r="DB329" s="147"/>
      <c r="DC329" s="144"/>
      <c r="DD329" s="154"/>
      <c r="DE329" s="147"/>
      <c r="DF329" s="154"/>
      <c r="DG329" s="147"/>
      <c r="DH329" s="144"/>
      <c r="DI329" s="144"/>
      <c r="DJ329" s="145"/>
      <c r="DK329" s="145"/>
      <c r="DL329" s="145"/>
      <c r="DM329" s="145"/>
      <c r="DN329" s="145"/>
      <c r="DO329" s="145"/>
      <c r="DP329" s="145"/>
      <c r="DQ329" s="145"/>
      <c r="DR329" s="145"/>
      <c r="DS329" s="148"/>
      <c r="DT329" s="147"/>
      <c r="DU329" s="147"/>
      <c r="DV329" s="147"/>
      <c r="DW329" s="147"/>
      <c r="DX329" s="147"/>
      <c r="DY329" s="147"/>
      <c r="DZ329" s="142"/>
      <c r="EA329" s="142"/>
      <c r="EB329" s="142"/>
      <c r="EC329" s="146"/>
      <c r="ED329" s="147"/>
      <c r="EE329" s="148"/>
      <c r="EF329" s="146"/>
      <c r="EG329" s="147"/>
      <c r="EH329" s="148"/>
      <c r="EI329" s="146"/>
      <c r="EJ329" s="147"/>
      <c r="EK329" s="148"/>
      <c r="EL329" s="142"/>
      <c r="EM329" s="145"/>
      <c r="EN329" s="145"/>
      <c r="EO329" s="145"/>
      <c r="EP329" s="145"/>
      <c r="EQ329" s="145"/>
      <c r="ER329" s="145"/>
      <c r="ES329" s="145"/>
      <c r="ET329" s="145"/>
      <c r="EU329" s="145"/>
      <c r="EV329" s="145"/>
      <c r="EW329" s="145"/>
      <c r="EX329" s="145"/>
      <c r="EY329" s="144"/>
      <c r="EZ329" s="144"/>
      <c r="FA329" s="144"/>
      <c r="FB329" s="142"/>
      <c r="FC329" s="142"/>
      <c r="FD329" s="142"/>
      <c r="FE329" s="142"/>
      <c r="FF329" s="142"/>
      <c r="FG329" s="142"/>
      <c r="FH329" s="142"/>
      <c r="FI329" s="142"/>
      <c r="FJ329" s="142"/>
      <c r="FK329" s="142"/>
      <c r="FL329" s="142"/>
      <c r="FM329" s="142"/>
      <c r="FN329" s="142"/>
      <c r="FO329" s="142"/>
      <c r="FP329" s="142"/>
      <c r="FQ329" s="142"/>
      <c r="FR329" s="142"/>
      <c r="FS329" s="142"/>
      <c r="FT329" s="142"/>
      <c r="FU329" s="142"/>
      <c r="FV329" s="142"/>
      <c r="FW329" s="142"/>
      <c r="FX329" s="142"/>
      <c r="FY329" s="142"/>
      <c r="FZ329" s="142"/>
      <c r="GA329" s="142"/>
      <c r="GB329" s="142"/>
      <c r="GC329" s="142"/>
      <c r="GD329" s="142"/>
      <c r="GE329" s="142"/>
      <c r="GF329" s="142"/>
      <c r="GG329" s="142"/>
      <c r="GH329" s="142"/>
      <c r="GI329" s="142"/>
      <c r="GJ329" s="142"/>
      <c r="GK329" s="142"/>
      <c r="GL329" s="142"/>
      <c r="GM329" s="142"/>
      <c r="GN329" s="142"/>
      <c r="GO329" s="142"/>
      <c r="GP329" s="142"/>
      <c r="GQ329" s="142"/>
      <c r="GR329" s="142"/>
      <c r="GS329" s="142"/>
      <c r="GT329" s="142"/>
      <c r="GU329" s="142"/>
      <c r="GV329" s="142"/>
      <c r="GW329" s="142"/>
      <c r="GX329" s="142"/>
      <c r="GY329" s="142"/>
      <c r="GZ329" s="142"/>
      <c r="HA329" s="142"/>
      <c r="HB329" s="142"/>
      <c r="HC329" s="142"/>
      <c r="HD329" s="142"/>
      <c r="HE329" s="142"/>
      <c r="HF329" s="142"/>
      <c r="HG329" s="142"/>
      <c r="HH329" s="142"/>
      <c r="HI329" s="142"/>
      <c r="HJ329" s="142"/>
      <c r="HK329" s="142"/>
      <c r="HL329" s="142"/>
      <c r="HM329" s="142"/>
      <c r="HN329" s="142"/>
      <c r="HO329" s="142"/>
      <c r="HP329" s="142"/>
      <c r="HQ329" s="142"/>
      <c r="HR329" s="142"/>
      <c r="HS329" s="142"/>
      <c r="HT329" s="142"/>
      <c r="HU329" s="142"/>
      <c r="HV329" s="142"/>
      <c r="HW329" s="142"/>
      <c r="HX329" s="142"/>
      <c r="HY329" s="142"/>
      <c r="HZ329" s="142"/>
      <c r="IA329" s="142"/>
      <c r="IB329" s="142"/>
      <c r="IC329" s="142"/>
      <c r="ID329" s="142"/>
      <c r="IE329" s="142"/>
      <c r="IF329" s="142"/>
    </row>
    <row r="330" customFormat="false" ht="12.75" hidden="false" customHeight="false" outlineLevel="0" collapsed="false">
      <c r="CE330" s="142"/>
      <c r="CF330" s="142"/>
      <c r="CG330" s="145"/>
      <c r="CH330" s="142"/>
      <c r="CI330" s="142"/>
      <c r="CJ330" s="142"/>
      <c r="CK330" s="142"/>
      <c r="CL330" s="142"/>
      <c r="CM330" s="142"/>
      <c r="CN330" s="142"/>
      <c r="CO330" s="142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E45" activeCellId="0" sqref="AE45:AF5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158" t="str">
        <f aca="false">[3]Instructions!$E29</f>
        <v>*PL*</v>
      </c>
      <c r="EN4" s="158" t="str">
        <f aca="false">[3]Instructions!$E30</f>
        <v>*Zirconia*</v>
      </c>
      <c r="EO4" s="158" t="str">
        <f aca="false">[3]Instructions!$E31</f>
        <v>*FC1*</v>
      </c>
      <c r="EP4" s="158" t="str">
        <f aca="false">[3]Instructions!$E32</f>
        <v>*91500*</v>
      </c>
      <c r="EQ4" s="158" t="str">
        <f aca="false">[3]Instructions!$E33</f>
        <v>*Seiland*</v>
      </c>
      <c r="ER4" s="158" t="str">
        <f aca="false">[3]Instructions!$E29</f>
        <v>*PL*</v>
      </c>
      <c r="ES4" s="158" t="str">
        <f aca="false">[3]Instructions!$E30</f>
        <v>*Zirconia*</v>
      </c>
      <c r="ET4" s="158" t="str">
        <f aca="false">[3]Instructions!$E31</f>
        <v>*FC1*</v>
      </c>
      <c r="EU4" s="158" t="str">
        <f aca="false">[3]Instructions!$E32</f>
        <v>*91500*</v>
      </c>
      <c r="EV4" s="158" t="str">
        <f aca="false">[3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158" t="s">
        <v>157</v>
      </c>
      <c r="EN5" s="158"/>
      <c r="EO5" s="158"/>
      <c r="EP5" s="158"/>
      <c r="EQ5" s="158"/>
      <c r="ER5" s="158" t="s">
        <v>158</v>
      </c>
      <c r="ES5" s="158"/>
      <c r="ET5" s="158"/>
      <c r="EU5" s="158"/>
      <c r="EV5" s="158"/>
      <c r="EW5" s="158" t="s">
        <v>157</v>
      </c>
      <c r="EX5" s="158" t="s">
        <v>158</v>
      </c>
      <c r="EY5" s="159" t="s">
        <v>109</v>
      </c>
      <c r="EZ5" s="159" t="s">
        <v>159</v>
      </c>
      <c r="FA5" s="159" t="s">
        <v>160</v>
      </c>
    </row>
    <row r="6" customFormat="false" ht="8.1" hidden="false" customHeight="true" outlineLevel="0" collapsed="false">
      <c r="A6" s="91"/>
      <c r="B6" s="160"/>
      <c r="C6" s="91"/>
      <c r="D6" s="91"/>
      <c r="E6" s="91"/>
      <c r="F6" s="161"/>
      <c r="G6" s="160"/>
      <c r="H6" s="162"/>
      <c r="I6" s="162"/>
      <c r="J6" s="163"/>
      <c r="K6" s="164"/>
      <c r="L6" s="163"/>
      <c r="M6" s="165"/>
      <c r="N6" s="163"/>
      <c r="O6" s="164"/>
      <c r="P6" s="163"/>
      <c r="Q6" s="161"/>
      <c r="R6" s="161"/>
      <c r="S6" s="163"/>
      <c r="T6" s="164"/>
      <c r="U6" s="163"/>
      <c r="V6" s="91"/>
      <c r="W6" s="91"/>
      <c r="X6" s="91"/>
      <c r="Y6" s="160"/>
      <c r="Z6" s="160"/>
      <c r="AA6" s="160"/>
      <c r="AB6" s="160"/>
      <c r="AC6" s="160"/>
      <c r="AD6" s="160"/>
      <c r="AE6" s="160"/>
      <c r="AF6" s="160"/>
      <c r="AG6" s="160"/>
      <c r="AH6" s="166"/>
      <c r="AI6" s="166"/>
      <c r="AJ6" s="163"/>
      <c r="AK6" s="163"/>
      <c r="AL6" s="163"/>
      <c r="AM6" s="163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C6" s="90"/>
      <c r="CD6" s="90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T6" s="32"/>
      <c r="CU6" s="38"/>
      <c r="CV6" s="38"/>
      <c r="CW6" s="38"/>
      <c r="CX6" s="38"/>
      <c r="EC6" s="168"/>
      <c r="ED6" s="163"/>
      <c r="EE6" s="160"/>
      <c r="EF6" s="168"/>
      <c r="EG6" s="163"/>
      <c r="EH6" s="160"/>
      <c r="EI6" s="168"/>
      <c r="EJ6" s="163"/>
      <c r="EK6" s="160"/>
    </row>
    <row r="7" customFormat="false" ht="8.1" hidden="false" customHeight="true" outlineLevel="0" collapsed="false"/>
    <row r="8" customFormat="false" ht="12.75" hidden="false" customHeight="false" outlineLevel="0" collapsed="false">
      <c r="A8" s="150" t="s">
        <v>211</v>
      </c>
      <c r="B8" s="103"/>
      <c r="C8" s="104"/>
      <c r="D8" s="105"/>
      <c r="E8" s="105"/>
      <c r="F8" s="106"/>
      <c r="G8" s="107"/>
      <c r="H8" s="107"/>
      <c r="I8" s="107"/>
      <c r="J8" s="102"/>
      <c r="K8" s="108"/>
      <c r="L8" s="102"/>
      <c r="M8" s="109"/>
      <c r="N8" s="105"/>
      <c r="O8" s="108"/>
      <c r="P8" s="105"/>
      <c r="Q8" s="102"/>
      <c r="R8" s="110"/>
      <c r="S8" s="105"/>
      <c r="T8" s="108"/>
      <c r="U8" s="105"/>
      <c r="V8" s="104"/>
      <c r="W8" s="105"/>
      <c r="X8" s="105"/>
      <c r="Y8" s="107"/>
      <c r="Z8" s="111"/>
      <c r="AA8" s="111"/>
      <c r="AB8" s="107"/>
      <c r="AC8" s="111"/>
      <c r="AD8" s="111"/>
      <c r="AE8" s="107"/>
      <c r="AF8" s="111"/>
      <c r="AG8" s="111"/>
      <c r="AH8" s="111"/>
      <c r="AI8" s="111"/>
      <c r="AJ8" s="104"/>
      <c r="AK8" s="105"/>
      <c r="AL8" s="104"/>
      <c r="AM8" s="105"/>
      <c r="AN8" s="107"/>
      <c r="AO8" s="111"/>
      <c r="AP8" s="107"/>
      <c r="AQ8" s="107"/>
      <c r="AR8" s="112"/>
      <c r="AS8" s="113"/>
      <c r="AT8" s="112"/>
      <c r="AU8" s="113"/>
      <c r="AV8" s="112"/>
      <c r="AW8" s="112"/>
      <c r="AX8" s="112"/>
      <c r="AY8" s="111"/>
      <c r="AZ8" s="112"/>
      <c r="BA8" s="111"/>
      <c r="BB8" s="111"/>
      <c r="BC8" s="111"/>
      <c r="BD8" s="111"/>
      <c r="BE8" s="111"/>
      <c r="BF8" s="111"/>
      <c r="BG8" s="107"/>
      <c r="BH8" s="112"/>
      <c r="BI8" s="111"/>
      <c r="BJ8" s="107"/>
      <c r="BK8" s="102"/>
      <c r="CC8" s="114"/>
      <c r="CD8" s="114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</row>
    <row r="9" customFormat="false" ht="12.75" hidden="false" customHeight="false" outlineLevel="0" collapsed="false">
      <c r="A9" s="102" t="s">
        <v>212</v>
      </c>
      <c r="B9" s="103" t="s">
        <v>213</v>
      </c>
      <c r="C9" s="104" t="n">
        <v>790.582251721331</v>
      </c>
      <c r="D9" s="105" t="n">
        <v>82.0458024805254</v>
      </c>
      <c r="E9" s="105" t="n">
        <v>46.1555275158206</v>
      </c>
      <c r="F9" s="106" t="n">
        <v>0.103778958232224</v>
      </c>
      <c r="G9" s="107" t="n">
        <v>56910.1814827914</v>
      </c>
      <c r="H9" s="107" t="n">
        <v>5209.44694325975</v>
      </c>
      <c r="I9" s="107" t="n">
        <v>70.6831890526546</v>
      </c>
      <c r="J9" s="102"/>
      <c r="K9" s="108" t="n">
        <v>0.0162881793427933</v>
      </c>
      <c r="L9" s="102" t="n">
        <v>7.32740192275798</v>
      </c>
      <c r="M9" s="109" t="n">
        <v>0.39805053728645</v>
      </c>
      <c r="N9" s="105" t="n">
        <v>4.6130393474609</v>
      </c>
      <c r="O9" s="108" t="n">
        <v>0.0537994820470174</v>
      </c>
      <c r="P9" s="105" t="n">
        <v>2.71198809760328</v>
      </c>
      <c r="Q9" s="102" t="n">
        <v>0.570276643017146</v>
      </c>
      <c r="R9" s="110" t="n">
        <v>18.5875395440808</v>
      </c>
      <c r="S9" s="105" t="n">
        <v>2.71198809760328</v>
      </c>
      <c r="T9" s="108" t="n">
        <v>0.053661010315887</v>
      </c>
      <c r="U9" s="105" t="n">
        <v>3.73165547440819</v>
      </c>
      <c r="V9" s="104" t="n">
        <v>326.56664395877</v>
      </c>
      <c r="W9" s="105" t="n">
        <v>23.7365788282179</v>
      </c>
      <c r="X9" s="105" t="n">
        <v>25.5486965753362</v>
      </c>
      <c r="Y9" s="107" t="n">
        <v>356.828747582319</v>
      </c>
      <c r="Z9" s="111" t="n">
        <v>84.2502397261783</v>
      </c>
      <c r="AA9" s="111" t="n">
        <v>85.5734829370066</v>
      </c>
      <c r="AB9" s="107" t="n">
        <v>340.233327778259</v>
      </c>
      <c r="AC9" s="111" t="n">
        <v>13.3362096293113</v>
      </c>
      <c r="AD9" s="111" t="n">
        <v>13.834153601044</v>
      </c>
      <c r="AE9" s="107" t="n">
        <v>337.806203275874</v>
      </c>
      <c r="AF9" s="111" t="n">
        <v>8.92536732077188</v>
      </c>
      <c r="AG9" s="111" t="n">
        <v>9.61355261393704</v>
      </c>
      <c r="AH9" s="111" t="n">
        <v>0.713370591362894</v>
      </c>
      <c r="AI9" s="111" t="n">
        <v>4.69335263289315</v>
      </c>
      <c r="AJ9" s="104" t="n">
        <v>337.648658136812</v>
      </c>
      <c r="AK9" s="105" t="n">
        <v>9.04527407727497</v>
      </c>
      <c r="AL9" s="104" t="n">
        <v>338.009638780957</v>
      </c>
      <c r="AM9" s="105" t="n">
        <v>9.07125015638159</v>
      </c>
      <c r="AN9" s="107" t="n">
        <v>500.925496933788</v>
      </c>
      <c r="AO9" s="111" t="n">
        <v>88.6221280910485</v>
      </c>
      <c r="AP9" s="107" t="n">
        <v>670.086766109406</v>
      </c>
      <c r="AQ9" s="107" t="n">
        <v>518649.068304621</v>
      </c>
      <c r="AR9" s="112" t="n">
        <v>4.57079105528777</v>
      </c>
      <c r="AS9" s="113"/>
      <c r="AT9" s="112" t="n">
        <v>2.30208455481314</v>
      </c>
      <c r="AU9" s="113" t="n">
        <v>0.171535328364548</v>
      </c>
      <c r="AV9" s="112" t="n">
        <v>2.17822840963368</v>
      </c>
      <c r="AW9" s="112" t="n">
        <v>4.51045543532791</v>
      </c>
      <c r="AX9" s="112" t="n">
        <v>1.08396707507731</v>
      </c>
      <c r="AY9" s="111" t="n">
        <v>17.7879753404953</v>
      </c>
      <c r="AZ9" s="112" t="n">
        <v>6.92455955558803</v>
      </c>
      <c r="BA9" s="111" t="n">
        <v>70.9700076100943</v>
      </c>
      <c r="BB9" s="111" t="n">
        <v>20.6434144068746</v>
      </c>
      <c r="BC9" s="111" t="n">
        <v>69.9933542237666</v>
      </c>
      <c r="BD9" s="111" t="n">
        <v>12.384186786013</v>
      </c>
      <c r="BE9" s="111" t="n">
        <v>91.202334659642</v>
      </c>
      <c r="BF9" s="111" t="n">
        <v>13.0385522076328</v>
      </c>
      <c r="BG9" s="107" t="n">
        <v>13104.3032377328</v>
      </c>
      <c r="BH9" s="112" t="n">
        <v>2.91025635543038</v>
      </c>
      <c r="BI9" s="111" t="n">
        <v>82.0458024805254</v>
      </c>
      <c r="BJ9" s="107" t="n">
        <v>790.582251721331</v>
      </c>
      <c r="BK9" s="102" t="s">
        <v>163</v>
      </c>
      <c r="BM9" s="41" t="n">
        <v>0.0452361098007775</v>
      </c>
      <c r="BN9" s="41" t="n">
        <v>3.7615760699561</v>
      </c>
      <c r="BO9" s="41" t="n">
        <v>1.8056350354163</v>
      </c>
      <c r="BP9" s="41" t="n">
        <v>4.66430066302716</v>
      </c>
      <c r="BR9" s="41" t="n">
        <v>29.4801008844962</v>
      </c>
      <c r="BS9" s="41" t="n">
        <v>18.6890875013329</v>
      </c>
      <c r="BT9" s="41" t="n">
        <v>86.5594907080061</v>
      </c>
      <c r="BU9" s="41" t="n">
        <v>185.148651218931</v>
      </c>
      <c r="BV9" s="41" t="n">
        <v>279.409478779899</v>
      </c>
      <c r="BW9" s="41" t="n">
        <v>364.724636163863</v>
      </c>
      <c r="BX9" s="41" t="n">
        <v>422.920569327895</v>
      </c>
      <c r="BY9" s="41" t="n">
        <v>485.654383765214</v>
      </c>
      <c r="BZ9" s="41" t="n">
        <v>536.484321527306</v>
      </c>
      <c r="CA9" s="41" t="n">
        <v>513.328827072159</v>
      </c>
      <c r="CC9" s="114" t="n">
        <v>1082.31615637198</v>
      </c>
      <c r="CD9" s="114"/>
      <c r="CE9" s="34" t="n">
        <v>13.1617075815746</v>
      </c>
      <c r="CF9" s="34" t="n">
        <v>0.369969794569815</v>
      </c>
      <c r="CG9" s="32" t="n">
        <v>313.190655593323</v>
      </c>
      <c r="CH9" s="34" t="n">
        <v>0.161345797509202</v>
      </c>
      <c r="CI9" s="34" t="n">
        <v>0.00099498248560743</v>
      </c>
      <c r="CJ9" s="34" t="n">
        <v>1.57058021598644</v>
      </c>
      <c r="CK9" s="34" t="n">
        <v>0.00578155030085207</v>
      </c>
      <c r="CL9" s="34" t="n">
        <v>0.0557102364422933</v>
      </c>
      <c r="CM9" s="34" t="n">
        <v>0.103778958232224</v>
      </c>
      <c r="CN9" s="34" t="n">
        <v>0.12244056535677</v>
      </c>
      <c r="CO9" s="34" t="n">
        <v>19.556128997768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212</v>
      </c>
      <c r="EC9" s="42" t="n">
        <v>337.834635149226</v>
      </c>
      <c r="ED9" s="36" t="n">
        <v>9.61351021351102</v>
      </c>
      <c r="EE9" s="33" t="n">
        <v>0.712302316725033</v>
      </c>
      <c r="EF9" s="42" t="n">
        <v>337.806203275874</v>
      </c>
      <c r="EG9" s="36" t="n">
        <v>9.61355261393704</v>
      </c>
      <c r="EH9" s="33" t="n">
        <v>0.713370591362894</v>
      </c>
      <c r="EI9" s="42" t="n">
        <v>337.993937000923</v>
      </c>
      <c r="EJ9" s="36" t="n">
        <v>9.61327265026844</v>
      </c>
      <c r="EK9" s="33" t="n">
        <v>0.706317026263459</v>
      </c>
      <c r="EM9" s="32" t="n">
        <v>56910.1814827914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239264.6107849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0.277422127998197</v>
      </c>
      <c r="EZ9" s="34" t="n">
        <v>0.00863834603289959</v>
      </c>
      <c r="FA9" s="34" t="n">
        <v>-0.0484007697759572</v>
      </c>
    </row>
    <row r="10" customFormat="false" ht="12.75" hidden="false" customHeight="false" outlineLevel="0" collapsed="false">
      <c r="A10" s="102" t="s">
        <v>214</v>
      </c>
      <c r="B10" s="103" t="s">
        <v>213</v>
      </c>
      <c r="C10" s="104" t="n">
        <v>769.8204985852</v>
      </c>
      <c r="D10" s="105" t="n">
        <v>78.0425240324377</v>
      </c>
      <c r="E10" s="105" t="n">
        <v>44.6617213894727</v>
      </c>
      <c r="F10" s="106" t="n">
        <v>0.101377560322006</v>
      </c>
      <c r="G10" s="107" t="n">
        <v>55232.8947873156</v>
      </c>
      <c r="H10" s="107" t="n">
        <v>13144.9661299073</v>
      </c>
      <c r="I10" s="107" t="n">
        <v>120.38807649165</v>
      </c>
      <c r="J10" s="102"/>
      <c r="K10" s="108" t="n">
        <v>0.0176568767454794</v>
      </c>
      <c r="L10" s="102" t="n">
        <v>9.55554987041154</v>
      </c>
      <c r="M10" s="109" t="n">
        <v>0.393001973702962</v>
      </c>
      <c r="N10" s="105" t="n">
        <v>4.38369578005837</v>
      </c>
      <c r="O10" s="108" t="n">
        <v>0.0534044238339757</v>
      </c>
      <c r="P10" s="105" t="n">
        <v>2.73300801653307</v>
      </c>
      <c r="Q10" s="102" t="n">
        <v>0.605055820791961</v>
      </c>
      <c r="R10" s="110" t="n">
        <v>18.725040515535</v>
      </c>
      <c r="S10" s="105" t="n">
        <v>2.73300801653307</v>
      </c>
      <c r="T10" s="108" t="n">
        <v>0.0533723373968175</v>
      </c>
      <c r="U10" s="105" t="n">
        <v>3.42745618114478</v>
      </c>
      <c r="V10" s="104" t="n">
        <v>353.769263589576</v>
      </c>
      <c r="W10" s="105" t="n">
        <v>33.5104792304302</v>
      </c>
      <c r="X10" s="105" t="n">
        <v>35.0387711271037</v>
      </c>
      <c r="Y10" s="107" t="n">
        <v>344.616197768773</v>
      </c>
      <c r="Z10" s="111" t="n">
        <v>77.5505189750032</v>
      </c>
      <c r="AA10" s="111" t="n">
        <v>78.9917952250269</v>
      </c>
      <c r="AB10" s="107" t="n">
        <v>336.559995602229</v>
      </c>
      <c r="AC10" s="111" t="n">
        <v>12.5577929369414</v>
      </c>
      <c r="AD10" s="111" t="n">
        <v>13.0755789228589</v>
      </c>
      <c r="AE10" s="107" t="n">
        <v>335.389058081674</v>
      </c>
      <c r="AF10" s="111" t="n">
        <v>8.93184560190216</v>
      </c>
      <c r="AG10" s="111" t="n">
        <v>9.60965512382988</v>
      </c>
      <c r="AH10" s="111" t="n">
        <v>0.347913458478599</v>
      </c>
      <c r="AI10" s="111" t="n">
        <v>4.5681825581503</v>
      </c>
      <c r="AJ10" s="104" t="n">
        <v>335.129387965645</v>
      </c>
      <c r="AK10" s="105" t="n">
        <v>9.04698524576062</v>
      </c>
      <c r="AL10" s="104" t="n">
        <v>334.938889848332</v>
      </c>
      <c r="AM10" s="105" t="n">
        <v>9.08234203216095</v>
      </c>
      <c r="AN10" s="107" t="n">
        <v>469.276358420562</v>
      </c>
      <c r="AO10" s="111" t="n">
        <v>85.1890918011563</v>
      </c>
      <c r="AP10" s="107" t="n">
        <v>647.916074235019</v>
      </c>
      <c r="AQ10" s="107" t="n">
        <v>513816.49255979</v>
      </c>
      <c r="AR10" s="112" t="n">
        <v>4.53289556326842</v>
      </c>
      <c r="AS10" s="113" t="n">
        <v>0.0312521815986951</v>
      </c>
      <c r="AT10" s="112" t="n">
        <v>2.38081111678936</v>
      </c>
      <c r="AU10" s="113" t="n">
        <v>0.127816667463627</v>
      </c>
      <c r="AV10" s="112" t="n">
        <v>1.88848276251186</v>
      </c>
      <c r="AW10" s="112" t="n">
        <v>4.65490643848818</v>
      </c>
      <c r="AX10" s="112" t="n">
        <v>1.2277706752152</v>
      </c>
      <c r="AY10" s="111" t="n">
        <v>16.3501563559207</v>
      </c>
      <c r="AZ10" s="112" t="n">
        <v>6.8169461189446</v>
      </c>
      <c r="BA10" s="111" t="n">
        <v>69.8740738228447</v>
      </c>
      <c r="BB10" s="111" t="n">
        <v>19.0587375760096</v>
      </c>
      <c r="BC10" s="111" t="n">
        <v>70.1945999884388</v>
      </c>
      <c r="BD10" s="111" t="n">
        <v>12.2530751117873</v>
      </c>
      <c r="BE10" s="107" t="n">
        <v>90.8756906685313</v>
      </c>
      <c r="BF10" s="111" t="n">
        <v>12.9943677620504</v>
      </c>
      <c r="BG10" s="107" t="n">
        <v>13088.8157405341</v>
      </c>
      <c r="BH10" s="112" t="n">
        <v>2.75667175729503</v>
      </c>
      <c r="BI10" s="111" t="n">
        <v>78.0425240324377</v>
      </c>
      <c r="BJ10" s="107" t="n">
        <v>769.8204985852</v>
      </c>
      <c r="BK10" s="102" t="s">
        <v>163</v>
      </c>
      <c r="BM10" s="41" t="n">
        <v>0.131865745142173</v>
      </c>
      <c r="BN10" s="41" t="n">
        <v>3.89021424311986</v>
      </c>
      <c r="BO10" s="41" t="n">
        <v>1.34543860488028</v>
      </c>
      <c r="BP10" s="41" t="n">
        <v>4.04386030516458</v>
      </c>
      <c r="BR10" s="41" t="n">
        <v>30.4242250881581</v>
      </c>
      <c r="BS10" s="41" t="n">
        <v>21.1684599175035</v>
      </c>
      <c r="BT10" s="41" t="n">
        <v>79.562804651682</v>
      </c>
      <c r="BU10" s="41" t="n">
        <v>182.271286602797</v>
      </c>
      <c r="BV10" s="41" t="n">
        <v>275.094778830097</v>
      </c>
      <c r="BW10" s="41" t="n">
        <v>336.726812296989</v>
      </c>
      <c r="BX10" s="41" t="n">
        <v>424.136555821382</v>
      </c>
      <c r="BY10" s="41" t="n">
        <v>480.512749481855</v>
      </c>
      <c r="BZ10" s="41" t="n">
        <v>534.562886285478</v>
      </c>
      <c r="CA10" s="41" t="n">
        <v>511.58928197049</v>
      </c>
      <c r="CC10" s="114" t="n">
        <v>1075.78165568597</v>
      </c>
      <c r="CD10" s="114"/>
      <c r="CE10" s="34" t="n">
        <v>9.23582255967753</v>
      </c>
      <c r="CF10" s="34" t="n">
        <v>0.430253545644347</v>
      </c>
      <c r="CG10" s="32" t="n">
        <v>308.728687246594</v>
      </c>
      <c r="CH10" s="34" t="n">
        <v>0.148837127853265</v>
      </c>
      <c r="CI10" s="34" t="n">
        <v>0.000992784069975775</v>
      </c>
      <c r="CJ10" s="34" t="n">
        <v>1.64433634554891</v>
      </c>
      <c r="CK10" s="34" t="n">
        <v>0.00588825001620393</v>
      </c>
      <c r="CL10" s="34" t="n">
        <v>0.0580823803364478</v>
      </c>
      <c r="CM10" s="34" t="n">
        <v>0.101377560322006</v>
      </c>
      <c r="CN10" s="34" t="n">
        <v>0.120451594173799</v>
      </c>
      <c r="CO10" s="34" t="n">
        <v>20.201406109561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EB10" s="41" t="s">
        <v>214</v>
      </c>
      <c r="EC10" s="42" t="n">
        <v>335.22058493325</v>
      </c>
      <c r="ED10" s="36" t="n">
        <v>9.60990626965512</v>
      </c>
      <c r="EE10" s="33" t="n">
        <v>0.354246281706072</v>
      </c>
      <c r="EF10" s="42" t="n">
        <v>335.389058081674</v>
      </c>
      <c r="EG10" s="36" t="n">
        <v>9.60965512382988</v>
      </c>
      <c r="EH10" s="33" t="n">
        <v>0.347913458478599</v>
      </c>
      <c r="EI10" s="42" t="n">
        <v>335.504279975474</v>
      </c>
      <c r="EJ10" s="36" t="n">
        <v>9.60948336434692</v>
      </c>
      <c r="EK10" s="33" t="n">
        <v>0.343582520080599</v>
      </c>
      <c r="EM10" s="32" t="n">
        <v>55232.8947873156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210916.68034615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0.498490669857553</v>
      </c>
      <c r="EZ10" s="34" t="n">
        <v>-0.0515761178976324</v>
      </c>
      <c r="FA10" s="34" t="n">
        <v>-0.0868507524589011</v>
      </c>
    </row>
    <row r="11" customFormat="false" ht="12.75" hidden="false" customHeight="false" outlineLevel="0" collapsed="false">
      <c r="A11" s="102" t="s">
        <v>215</v>
      </c>
      <c r="B11" s="103" t="s">
        <v>213</v>
      </c>
      <c r="C11" s="104" t="n">
        <v>768.103897695418</v>
      </c>
      <c r="D11" s="105" t="n">
        <v>78.9781581802655</v>
      </c>
      <c r="E11" s="105" t="n">
        <v>44.7298383771969</v>
      </c>
      <c r="F11" s="106" t="n">
        <v>0.102822233316649</v>
      </c>
      <c r="G11" s="107" t="n">
        <v>55705.1071536212</v>
      </c>
      <c r="H11" s="107" t="n">
        <v>951.509371477219</v>
      </c>
      <c r="I11" s="107" t="n">
        <v>18.2554358806692</v>
      </c>
      <c r="J11" s="102"/>
      <c r="K11" s="108" t="n">
        <v>0.016249581422359</v>
      </c>
      <c r="L11" s="102" t="n">
        <v>8.09064149943742</v>
      </c>
      <c r="M11" s="109" t="n">
        <v>0.397284840600164</v>
      </c>
      <c r="N11" s="105" t="n">
        <v>4.26564429055674</v>
      </c>
      <c r="O11" s="108" t="n">
        <v>0.0537014784331811</v>
      </c>
      <c r="P11" s="105" t="n">
        <v>2.93951395402255</v>
      </c>
      <c r="Q11" s="102" t="n">
        <v>0.671545833477418</v>
      </c>
      <c r="R11" s="110" t="n">
        <v>18.621461255378</v>
      </c>
      <c r="S11" s="105" t="n">
        <v>2.93951395402255</v>
      </c>
      <c r="T11" s="108" t="n">
        <v>0.0536555284782781</v>
      </c>
      <c r="U11" s="105" t="n">
        <v>3.09111289468147</v>
      </c>
      <c r="V11" s="104" t="n">
        <v>325.798986063341</v>
      </c>
      <c r="W11" s="105" t="n">
        <v>26.1479230315318</v>
      </c>
      <c r="X11" s="105" t="n">
        <v>27.798717291789</v>
      </c>
      <c r="Y11" s="107" t="n">
        <v>356.588129570045</v>
      </c>
      <c r="Z11" s="111" t="n">
        <v>69.7918752211819</v>
      </c>
      <c r="AA11" s="111" t="n">
        <v>71.3827381931122</v>
      </c>
      <c r="AB11" s="107" t="n">
        <v>339.677061460603</v>
      </c>
      <c r="AC11" s="111" t="n">
        <v>12.3149199812494</v>
      </c>
      <c r="AD11" s="111" t="n">
        <v>12.8507261771334</v>
      </c>
      <c r="AE11" s="107" t="n">
        <v>337.206657274771</v>
      </c>
      <c r="AF11" s="111" t="n">
        <v>9.65744813553627</v>
      </c>
      <c r="AG11" s="111" t="n">
        <v>10.2943194815444</v>
      </c>
      <c r="AH11" s="111" t="n">
        <v>0.727280251192009</v>
      </c>
      <c r="AI11" s="111" t="n">
        <v>4.58660776693887</v>
      </c>
      <c r="AJ11" s="104" t="n">
        <v>336.902430675952</v>
      </c>
      <c r="AK11" s="105" t="n">
        <v>9.76989139870666</v>
      </c>
      <c r="AL11" s="104" t="n">
        <v>337.266727371721</v>
      </c>
      <c r="AM11" s="105" t="n">
        <v>9.81426810827389</v>
      </c>
      <c r="AN11" s="107" t="n">
        <v>483.690239561289</v>
      </c>
      <c r="AO11" s="111" t="n">
        <v>86.7367513963635</v>
      </c>
      <c r="AP11" s="107" t="n">
        <v>658.538399361054</v>
      </c>
      <c r="AQ11" s="107" t="n">
        <v>514690.417600418</v>
      </c>
      <c r="AR11" s="112" t="n">
        <v>4.57946986801223</v>
      </c>
      <c r="AS11" s="113" t="n">
        <v>0.0245348066804499</v>
      </c>
      <c r="AT11" s="112" t="n">
        <v>2.08314009556709</v>
      </c>
      <c r="AU11" s="113" t="n">
        <v>0.169514520437875</v>
      </c>
      <c r="AV11" s="112" t="n">
        <v>2.42933737438752</v>
      </c>
      <c r="AW11" s="112" t="n">
        <v>4.33196938670868</v>
      </c>
      <c r="AX11" s="112" t="n">
        <v>1.00675147276839</v>
      </c>
      <c r="AY11" s="111" t="n">
        <v>16.0448010313801</v>
      </c>
      <c r="AZ11" s="112" t="n">
        <v>6.44572074819981</v>
      </c>
      <c r="BA11" s="111" t="n">
        <v>68.011978227252</v>
      </c>
      <c r="BB11" s="111" t="n">
        <v>19.800185436625</v>
      </c>
      <c r="BC11" s="111" t="n">
        <v>69.4449523567085</v>
      </c>
      <c r="BD11" s="111" t="n">
        <v>12.3772584550853</v>
      </c>
      <c r="BE11" s="107" t="n">
        <v>90.7999674012472</v>
      </c>
      <c r="BF11" s="111" t="n">
        <v>12.3619119000054</v>
      </c>
      <c r="BG11" s="107" t="n">
        <v>13446.1594008682</v>
      </c>
      <c r="BH11" s="112" t="n">
        <v>2.95407225839978</v>
      </c>
      <c r="BI11" s="111" t="n">
        <v>78.9781581802655</v>
      </c>
      <c r="BJ11" s="107" t="n">
        <v>768.103897695418</v>
      </c>
      <c r="BK11" s="102" t="s">
        <v>163</v>
      </c>
      <c r="BM11" s="41" t="n">
        <v>0.103522391056751</v>
      </c>
      <c r="BN11" s="41" t="n">
        <v>3.40382368556714</v>
      </c>
      <c r="BO11" s="41" t="n">
        <v>1.78436337303027</v>
      </c>
      <c r="BP11" s="41" t="n">
        <v>5.20200722566921</v>
      </c>
      <c r="BR11" s="41" t="n">
        <v>28.3135254033247</v>
      </c>
      <c r="BS11" s="41" t="n">
        <v>17.3577840132481</v>
      </c>
      <c r="BT11" s="41" t="n">
        <v>78.0768906636502</v>
      </c>
      <c r="BU11" s="41" t="n">
        <v>172.345474550797</v>
      </c>
      <c r="BV11" s="41" t="n">
        <v>267.763693808079</v>
      </c>
      <c r="BW11" s="41" t="n">
        <v>349.826597820229</v>
      </c>
      <c r="BX11" s="41" t="n">
        <v>419.606962880414</v>
      </c>
      <c r="BY11" s="41" t="n">
        <v>485.382684513151</v>
      </c>
      <c r="BZ11" s="41" t="n">
        <v>534.117455301454</v>
      </c>
      <c r="CA11" s="41" t="n">
        <v>486.689444882103</v>
      </c>
      <c r="CC11" s="114" t="n">
        <v>1078.75166386957</v>
      </c>
      <c r="CD11" s="114"/>
      <c r="CE11" s="34" t="n">
        <v>7.91969139410037</v>
      </c>
      <c r="CF11" s="34" t="n">
        <v>0.369178202719279</v>
      </c>
      <c r="CG11" s="32" t="n">
        <v>305.332023213053</v>
      </c>
      <c r="CH11" s="34" t="n">
        <v>0.146179253062576</v>
      </c>
      <c r="CI11" s="34" t="n">
        <v>0.00091936377752648</v>
      </c>
      <c r="CJ11" s="34" t="n">
        <v>1.55022269851074</v>
      </c>
      <c r="CK11" s="34" t="n">
        <v>0.00596204482460283</v>
      </c>
      <c r="CL11" s="34" t="n">
        <v>0.0579840043567452</v>
      </c>
      <c r="CM11" s="34" t="n">
        <v>0.102822233316649</v>
      </c>
      <c r="CN11" s="34" t="n">
        <v>0.119929465399275</v>
      </c>
      <c r="CO11" s="34" t="n">
        <v>20.4181858095357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EB11" s="41" t="s">
        <v>215</v>
      </c>
      <c r="EC11" s="42" t="n">
        <v>337.092943205885</v>
      </c>
      <c r="ED11" s="36" t="n">
        <v>10.2945010738602</v>
      </c>
      <c r="EE11" s="33" t="n">
        <v>0.73155373239463</v>
      </c>
      <c r="EF11" s="42" t="n">
        <v>337.206657274771</v>
      </c>
      <c r="EG11" s="36" t="n">
        <v>10.2943194815444</v>
      </c>
      <c r="EH11" s="33" t="n">
        <v>0.727280251192009</v>
      </c>
      <c r="EI11" s="42" t="n">
        <v>337.344910513645</v>
      </c>
      <c r="EJ11" s="36" t="n">
        <v>10.2940987064424</v>
      </c>
      <c r="EK11" s="33" t="n">
        <v>0.722084774385878</v>
      </c>
      <c r="EM11" s="32" t="n">
        <v>55705.10715362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18385.76832106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0572701709363619</v>
      </c>
      <c r="EZ11" s="34" t="n">
        <v>-0.0346237301065895</v>
      </c>
      <c r="FA11" s="34" t="n">
        <v>-0.0767199845739961</v>
      </c>
    </row>
    <row r="12" customFormat="false" ht="12.75" hidden="false" customHeight="false" outlineLevel="0" collapsed="false">
      <c r="A12" s="102" t="s">
        <v>216</v>
      </c>
      <c r="B12" s="103" t="s">
        <v>213</v>
      </c>
      <c r="C12" s="104" t="n">
        <v>769.249409241862</v>
      </c>
      <c r="D12" s="105" t="n">
        <v>78.6476298764636</v>
      </c>
      <c r="E12" s="105" t="n">
        <v>45.3952750311177</v>
      </c>
      <c r="F12" s="106" t="n">
        <v>0.102239441371785</v>
      </c>
      <c r="G12" s="107" t="n">
        <v>54821.4273678468</v>
      </c>
      <c r="H12" s="107" t="n">
        <v>6963.9672964333</v>
      </c>
      <c r="I12" s="107" t="n">
        <v>136.302152563853</v>
      </c>
      <c r="J12" s="102"/>
      <c r="K12" s="108" t="n">
        <v>0.01698921574584</v>
      </c>
      <c r="L12" s="102" t="n">
        <v>8.00143603908191</v>
      </c>
      <c r="M12" s="109" t="n">
        <v>0.402007081561809</v>
      </c>
      <c r="N12" s="105" t="n">
        <v>4.74992927623088</v>
      </c>
      <c r="O12" s="108" t="n">
        <v>0.0543978250473617</v>
      </c>
      <c r="P12" s="105" t="n">
        <v>2.74100369988825</v>
      </c>
      <c r="Q12" s="102" t="n">
        <v>0.560148247224467</v>
      </c>
      <c r="R12" s="110" t="n">
        <v>18.3830879107638</v>
      </c>
      <c r="S12" s="105" t="n">
        <v>2.74100369988825</v>
      </c>
      <c r="T12" s="108" t="n">
        <v>0.053598284893388</v>
      </c>
      <c r="U12" s="105" t="n">
        <v>3.87926885461605</v>
      </c>
      <c r="V12" s="104" t="n">
        <v>340.504192480453</v>
      </c>
      <c r="W12" s="105" t="n">
        <v>27.0170149638483</v>
      </c>
      <c r="X12" s="105" t="n">
        <v>28.7612714689876</v>
      </c>
      <c r="Y12" s="107" t="n">
        <v>354.182722485308</v>
      </c>
      <c r="Z12" s="111" t="n">
        <v>87.6241212414795</v>
      </c>
      <c r="AA12" s="111" t="n">
        <v>88.8970892757645</v>
      </c>
      <c r="AB12" s="107" t="n">
        <v>343.102847786264</v>
      </c>
      <c r="AC12" s="111" t="n">
        <v>13.8293112191719</v>
      </c>
      <c r="AD12" s="111" t="n">
        <v>14.3163249527782</v>
      </c>
      <c r="AE12" s="107" t="n">
        <v>341.465411921833</v>
      </c>
      <c r="AF12" s="112" t="n">
        <v>9.1160114454037</v>
      </c>
      <c r="AG12" s="111" t="n">
        <v>9.80389399288183</v>
      </c>
      <c r="AH12" s="111" t="n">
        <v>0.477243449011233</v>
      </c>
      <c r="AI12" s="111" t="n">
        <v>4.81152964286646</v>
      </c>
      <c r="AJ12" s="104" t="n">
        <v>341.116837765511</v>
      </c>
      <c r="AK12" s="110" t="n">
        <v>9.24355089773546</v>
      </c>
      <c r="AL12" s="104" t="n">
        <v>341.256203739774</v>
      </c>
      <c r="AM12" s="110" t="n">
        <v>9.26496642691783</v>
      </c>
      <c r="AN12" s="107" t="n">
        <v>463.490558317642</v>
      </c>
      <c r="AO12" s="111" t="n">
        <v>85.1755331667568</v>
      </c>
      <c r="AP12" s="107" t="n">
        <v>643.5647939229</v>
      </c>
      <c r="AQ12" s="107" t="n">
        <v>514979.161210051</v>
      </c>
      <c r="AR12" s="112" t="n">
        <v>4.51498439257647</v>
      </c>
      <c r="AS12" s="113" t="n">
        <v>0.01073990940574</v>
      </c>
      <c r="AT12" s="112" t="n">
        <v>2.57690040283329</v>
      </c>
      <c r="AU12" s="113" t="n">
        <v>0.186749971799737</v>
      </c>
      <c r="AV12" s="112" t="n">
        <v>2.41550544439882</v>
      </c>
      <c r="AW12" s="112" t="n">
        <v>4.58559807013606</v>
      </c>
      <c r="AX12" s="112" t="n">
        <v>1.11855546967836</v>
      </c>
      <c r="AY12" s="111" t="n">
        <v>15.8285497069778</v>
      </c>
      <c r="AZ12" s="112" t="n">
        <v>6.16083564736011</v>
      </c>
      <c r="BA12" s="111" t="n">
        <v>71.3822897558664</v>
      </c>
      <c r="BB12" s="111" t="n">
        <v>20.2924021562236</v>
      </c>
      <c r="BC12" s="111" t="n">
        <v>70.563654435651</v>
      </c>
      <c r="BD12" s="111" t="n">
        <v>12.5370226857521</v>
      </c>
      <c r="BE12" s="111" t="n">
        <v>89.3088110059332</v>
      </c>
      <c r="BF12" s="111" t="n">
        <v>12.3222836660492</v>
      </c>
      <c r="BG12" s="107" t="n">
        <v>13047.1960007837</v>
      </c>
      <c r="BH12" s="112" t="n">
        <v>2.70745605846252</v>
      </c>
      <c r="BI12" s="111" t="n">
        <v>78.6476298764636</v>
      </c>
      <c r="BJ12" s="107" t="n">
        <v>769.249409241862</v>
      </c>
      <c r="BK12" s="102" t="s">
        <v>163</v>
      </c>
      <c r="BM12" s="41" t="n">
        <v>0.0453160734419409</v>
      </c>
      <c r="BN12" s="41" t="n">
        <v>4.21062157325701</v>
      </c>
      <c r="BO12" s="41" t="n">
        <v>1.96578917683934</v>
      </c>
      <c r="BP12" s="41" t="n">
        <v>5.17238853190325</v>
      </c>
      <c r="BR12" s="41" t="n">
        <v>29.9712292165755</v>
      </c>
      <c r="BS12" s="41" t="n">
        <v>19.2854391323854</v>
      </c>
      <c r="BT12" s="41" t="n">
        <v>77.0245727833471</v>
      </c>
      <c r="BU12" s="41" t="n">
        <v>164.728225865243</v>
      </c>
      <c r="BV12" s="41" t="n">
        <v>281.03263683412</v>
      </c>
      <c r="BW12" s="41" t="n">
        <v>358.523006293704</v>
      </c>
      <c r="BX12" s="41" t="n">
        <v>426.366492058314</v>
      </c>
      <c r="BY12" s="41" t="n">
        <v>491.647948460868</v>
      </c>
      <c r="BZ12" s="41" t="n">
        <v>525.345947093725</v>
      </c>
      <c r="CA12" s="41" t="n">
        <v>485.129278190914</v>
      </c>
      <c r="CC12" s="114" t="n">
        <v>1075.75545670106</v>
      </c>
      <c r="CD12" s="114"/>
      <c r="CE12" s="34" t="n">
        <v>14.1075502367601</v>
      </c>
      <c r="CF12" s="34" t="n">
        <v>0.401386355842098</v>
      </c>
      <c r="CG12" s="32" t="n">
        <v>309.289898328065</v>
      </c>
      <c r="CH12" s="34" t="n">
        <v>0.146616859251425</v>
      </c>
      <c r="CI12" s="34" t="n">
        <v>0.000944439223976479</v>
      </c>
      <c r="CJ12" s="34" t="n">
        <v>1.66761132778657</v>
      </c>
      <c r="CK12" s="34" t="n">
        <v>0.00586933748447885</v>
      </c>
      <c r="CL12" s="34" t="n">
        <v>0.0574077616791303</v>
      </c>
      <c r="CM12" s="34" t="n">
        <v>0.102239441371785</v>
      </c>
      <c r="CN12" s="34" t="n">
        <v>0.122206234118341</v>
      </c>
      <c r="CO12" s="34" t="n">
        <v>20.2733215427362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216</v>
      </c>
      <c r="EC12" s="42" t="n">
        <v>341.24489550444</v>
      </c>
      <c r="ED12" s="36" t="n">
        <v>9.80422936639278</v>
      </c>
      <c r="EE12" s="33" t="n">
        <v>0.485518947765362</v>
      </c>
      <c r="EF12" s="42" t="n">
        <v>341.465411921833</v>
      </c>
      <c r="EG12" s="36" t="n">
        <v>9.80389399288183</v>
      </c>
      <c r="EH12" s="33" t="n">
        <v>0.477243449011233</v>
      </c>
      <c r="EI12" s="42" t="n">
        <v>341.670282385898</v>
      </c>
      <c r="EJ12" s="36" t="n">
        <v>9.80358242487836</v>
      </c>
      <c r="EK12" s="33" t="n">
        <v>0.469555629745311</v>
      </c>
      <c r="EM12" s="32" t="n">
        <v>54821.427367846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180585.96885358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1.28966919098837</v>
      </c>
      <c r="EZ12" s="34" t="n">
        <v>-0.0663477667487316</v>
      </c>
      <c r="FA12" s="34" t="n">
        <v>-0.1279900989156</v>
      </c>
    </row>
    <row r="13" customFormat="false" ht="12.75" hidden="false" customHeight="false" outlineLevel="0" collapsed="false">
      <c r="A13" s="102" t="s">
        <v>217</v>
      </c>
      <c r="B13" s="103" t="s">
        <v>213</v>
      </c>
      <c r="C13" s="104" t="n">
        <v>815.165447729117</v>
      </c>
      <c r="D13" s="105" t="n">
        <v>83.3717609309593</v>
      </c>
      <c r="E13" s="105" t="n">
        <v>46.9379249640266</v>
      </c>
      <c r="F13" s="106" t="n">
        <v>0.102275876833612</v>
      </c>
      <c r="G13" s="107" t="n">
        <v>55991.0253168844</v>
      </c>
      <c r="H13" s="107" t="n">
        <v>12412.7571874518</v>
      </c>
      <c r="I13" s="107" t="n">
        <v>272.664532338716</v>
      </c>
      <c r="J13" s="102"/>
      <c r="K13" s="108" t="n">
        <v>0.0171514080060611</v>
      </c>
      <c r="L13" s="102" t="n">
        <v>6.64535241324498</v>
      </c>
      <c r="M13" s="109" t="n">
        <v>0.379182907123119</v>
      </c>
      <c r="N13" s="105" t="n">
        <v>3.96389028854637</v>
      </c>
      <c r="O13" s="108" t="n">
        <v>0.053090181631551</v>
      </c>
      <c r="P13" s="105" t="n">
        <v>2.93971900537751</v>
      </c>
      <c r="Q13" s="102" t="n">
        <v>0.722812417632236</v>
      </c>
      <c r="R13" s="110" t="n">
        <v>18.8358745302485</v>
      </c>
      <c r="S13" s="105" t="n">
        <v>2.93971900537751</v>
      </c>
      <c r="T13" s="108" t="n">
        <v>0.0518004182084852</v>
      </c>
      <c r="U13" s="105" t="n">
        <v>2.65903711690049</v>
      </c>
      <c r="V13" s="104" t="n">
        <v>343.727424664611</v>
      </c>
      <c r="W13" s="105" t="n">
        <v>22.6487705661395</v>
      </c>
      <c r="X13" s="105" t="n">
        <v>24.7664077320697</v>
      </c>
      <c r="Y13" s="107" t="n">
        <v>276.582635962313</v>
      </c>
      <c r="Z13" s="111" t="n">
        <v>60.899012782882</v>
      </c>
      <c r="AA13" s="111" t="n">
        <v>62.7587416220941</v>
      </c>
      <c r="AB13" s="107" t="n">
        <v>326.436744197887</v>
      </c>
      <c r="AC13" s="112" t="n">
        <v>11.0656880319982</v>
      </c>
      <c r="AD13" s="111" t="n">
        <v>11.621473809261</v>
      </c>
      <c r="AE13" s="107" t="n">
        <v>333.465734470876</v>
      </c>
      <c r="AF13" s="112" t="n">
        <v>9.55372361263368</v>
      </c>
      <c r="AG13" s="112" t="n">
        <v>10.1848774576697</v>
      </c>
      <c r="AH13" s="111" t="n">
        <v>-2.15324726701982</v>
      </c>
      <c r="AI13" s="111" t="n">
        <v>4.53393931126559</v>
      </c>
      <c r="AJ13" s="104" t="n">
        <v>333.920654875461</v>
      </c>
      <c r="AK13" s="110" t="n">
        <v>9.67690962564866</v>
      </c>
      <c r="AL13" s="104" t="n">
        <v>333.228112828224</v>
      </c>
      <c r="AM13" s="110" t="n">
        <v>9.70664961142595</v>
      </c>
      <c r="AN13" s="107" t="n">
        <v>462.369804652446</v>
      </c>
      <c r="AO13" s="111" t="n">
        <v>89.3525489466833</v>
      </c>
      <c r="AP13" s="107" t="n">
        <v>692.47522371829</v>
      </c>
      <c r="AQ13" s="107" t="n">
        <v>529544.050374791</v>
      </c>
      <c r="AR13" s="112" t="n">
        <v>4.67662676497078</v>
      </c>
      <c r="AS13" s="113" t="n">
        <v>0.0213466749221859</v>
      </c>
      <c r="AT13" s="112" t="n">
        <v>2.52023555217092</v>
      </c>
      <c r="AU13" s="113" t="n">
        <v>0.176984176958596</v>
      </c>
      <c r="AV13" s="112" t="n">
        <v>2.08414329473491</v>
      </c>
      <c r="AW13" s="112" t="n">
        <v>4.28188121934645</v>
      </c>
      <c r="AX13" s="112" t="n">
        <v>1.0959546799691</v>
      </c>
      <c r="AY13" s="111" t="n">
        <v>18.3300499009247</v>
      </c>
      <c r="AZ13" s="112" t="n">
        <v>6.63082423075393</v>
      </c>
      <c r="BA13" s="111" t="n">
        <v>72.2862439394966</v>
      </c>
      <c r="BB13" s="111" t="n">
        <v>20.7614214997544</v>
      </c>
      <c r="BC13" s="111" t="n">
        <v>70.2066737953052</v>
      </c>
      <c r="BD13" s="111" t="n">
        <v>11.9292897507137</v>
      </c>
      <c r="BE13" s="107" t="n">
        <v>91.7638026571144</v>
      </c>
      <c r="BF13" s="111" t="n">
        <v>13.0148480352464</v>
      </c>
      <c r="BG13" s="107" t="n">
        <v>13733.3229847208</v>
      </c>
      <c r="BH13" s="112" t="n">
        <v>2.67371872818744</v>
      </c>
      <c r="BI13" s="111" t="n">
        <v>83.3717609309593</v>
      </c>
      <c r="BJ13" s="107" t="n">
        <v>815.165447729117</v>
      </c>
      <c r="BK13" s="102" t="s">
        <v>163</v>
      </c>
      <c r="BM13" s="41" t="n">
        <v>0.0900703583214596</v>
      </c>
      <c r="BN13" s="41" t="n">
        <v>4.11803194799171</v>
      </c>
      <c r="BO13" s="41" t="n">
        <v>1.86299133640628</v>
      </c>
      <c r="BP13" s="41" t="n">
        <v>4.4628336075694</v>
      </c>
      <c r="BR13" s="41" t="n">
        <v>27.9861517604343</v>
      </c>
      <c r="BS13" s="41" t="n">
        <v>18.8957703442948</v>
      </c>
      <c r="BT13" s="41" t="n">
        <v>89.1973231188552</v>
      </c>
      <c r="BU13" s="41" t="n">
        <v>177.29476552818</v>
      </c>
      <c r="BV13" s="41" t="n">
        <v>284.591511572821</v>
      </c>
      <c r="BW13" s="41" t="n">
        <v>366.809567133469</v>
      </c>
      <c r="BX13" s="41" t="n">
        <v>424.209509337192</v>
      </c>
      <c r="BY13" s="41" t="n">
        <v>467.815284341715</v>
      </c>
      <c r="BZ13" s="41" t="n">
        <v>539.787074453614</v>
      </c>
      <c r="CA13" s="41" t="n">
        <v>512.395591938835</v>
      </c>
      <c r="CC13" s="114" t="n">
        <v>1083.681710896</v>
      </c>
      <c r="CD13" s="114"/>
      <c r="CE13" s="34" t="n">
        <v>10.0529459765616</v>
      </c>
      <c r="CF13" s="34" t="n">
        <v>0.378196146131261</v>
      </c>
      <c r="CG13" s="32" t="n">
        <v>315.103699407412</v>
      </c>
      <c r="CH13" s="34" t="n">
        <v>0.165245385338548</v>
      </c>
      <c r="CI13" s="34" t="n">
        <v>0.000947683823480031</v>
      </c>
      <c r="CJ13" s="34" t="n">
        <v>1.74910947650097</v>
      </c>
      <c r="CK13" s="34" t="n">
        <v>0.00573702771382042</v>
      </c>
      <c r="CL13" s="34" t="n">
        <v>0.0560936546469676</v>
      </c>
      <c r="CM13" s="34" t="n">
        <v>0.102275876833612</v>
      </c>
      <c r="CN13" s="34" t="n">
        <v>0.120396742114886</v>
      </c>
      <c r="CO13" s="34" t="n">
        <v>19.8322228930861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217</v>
      </c>
      <c r="EC13" s="42" t="n">
        <v>333.386588581174</v>
      </c>
      <c r="ED13" s="36" t="n">
        <v>10.1850025033329</v>
      </c>
      <c r="EE13" s="33" t="n">
        <v>-2.15027692354235</v>
      </c>
      <c r="EF13" s="42" t="n">
        <v>333.465734470876</v>
      </c>
      <c r="EG13" s="36" t="n">
        <v>10.1848774576697</v>
      </c>
      <c r="EH13" s="33" t="n">
        <v>-2.15324726701982</v>
      </c>
      <c r="EI13" s="42" t="n">
        <v>333.547395326359</v>
      </c>
      <c r="EJ13" s="36" t="n">
        <v>10.1847484401237</v>
      </c>
      <c r="EK13" s="33" t="n">
        <v>-2.15631191960162</v>
      </c>
      <c r="EM13" s="32" t="n">
        <v>55991.0253168844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238459.38736367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04286477258115</v>
      </c>
      <c r="EZ13" s="34" t="n">
        <v>-0.0243592899394249</v>
      </c>
      <c r="FA13" s="34" t="n">
        <v>-0.0494929421541084</v>
      </c>
    </row>
    <row r="14" customFormat="false" ht="12.75" hidden="false" customHeight="false" outlineLevel="0" collapsed="false">
      <c r="A14" s="102" t="s">
        <v>218</v>
      </c>
      <c r="B14" s="103" t="s">
        <v>213</v>
      </c>
      <c r="C14" s="104" t="n">
        <v>744.781150537582</v>
      </c>
      <c r="D14" s="105" t="n">
        <v>72.8310867316698</v>
      </c>
      <c r="E14" s="105" t="n">
        <v>42.9139253457436</v>
      </c>
      <c r="F14" s="106" t="n">
        <v>0.0977885741054273</v>
      </c>
      <c r="G14" s="107" t="n">
        <v>52578.7660482145</v>
      </c>
      <c r="H14" s="107" t="n">
        <v>7787.45767505337</v>
      </c>
      <c r="I14" s="107" t="n">
        <v>170.253894601992</v>
      </c>
      <c r="J14" s="102"/>
      <c r="K14" s="108" t="n">
        <v>0.0168489556381944</v>
      </c>
      <c r="L14" s="102" t="n">
        <v>8.90825806569783</v>
      </c>
      <c r="M14" s="109" t="n">
        <v>0.380060005537032</v>
      </c>
      <c r="N14" s="105" t="n">
        <v>4.27501098849401</v>
      </c>
      <c r="O14" s="108" t="n">
        <v>0.053297614736992</v>
      </c>
      <c r="P14" s="105" t="n">
        <v>2.93832892891974</v>
      </c>
      <c r="Q14" s="102" t="n">
        <v>0.669941284790097</v>
      </c>
      <c r="R14" s="110" t="n">
        <v>18.7625657345963</v>
      </c>
      <c r="S14" s="105" t="n">
        <v>2.93832892891974</v>
      </c>
      <c r="T14" s="108" t="n">
        <v>0.0517181667898142</v>
      </c>
      <c r="U14" s="105" t="n">
        <v>3.10514767075865</v>
      </c>
      <c r="V14" s="104" t="n">
        <v>337.716401480061</v>
      </c>
      <c r="W14" s="105" t="n">
        <v>29.8347065926125</v>
      </c>
      <c r="X14" s="105" t="n">
        <v>31.4359167758036</v>
      </c>
      <c r="Y14" s="107" t="n">
        <v>272.967126097926</v>
      </c>
      <c r="Z14" s="111" t="n">
        <v>71.1616212923874</v>
      </c>
      <c r="AA14" s="111" t="n">
        <v>72.7555383749374</v>
      </c>
      <c r="AB14" s="107" t="n">
        <v>327.082276993449</v>
      </c>
      <c r="AC14" s="111" t="n">
        <v>11.9542228143406</v>
      </c>
      <c r="AD14" s="111" t="n">
        <v>12.4710722727519</v>
      </c>
      <c r="AE14" s="107" t="n">
        <v>334.735395944781</v>
      </c>
      <c r="AF14" s="111" t="n">
        <v>9.58462860211342</v>
      </c>
      <c r="AG14" s="111" t="n">
        <v>10.2174512670237</v>
      </c>
      <c r="AH14" s="111" t="n">
        <v>-2.33981462452815</v>
      </c>
      <c r="AI14" s="111" t="n">
        <v>4.75151655085003</v>
      </c>
      <c r="AJ14" s="104" t="n">
        <v>334.834501277802</v>
      </c>
      <c r="AK14" s="105" t="n">
        <v>9.71615619345053</v>
      </c>
      <c r="AL14" s="104" t="n">
        <v>334.206383118609</v>
      </c>
      <c r="AM14" s="105" t="n">
        <v>9.73550091611389</v>
      </c>
      <c r="AN14" s="107" t="n">
        <v>398.208733574729</v>
      </c>
      <c r="AO14" s="111" t="n">
        <v>80.0502749678764</v>
      </c>
      <c r="AP14" s="107" t="n">
        <v>571.789041004378</v>
      </c>
      <c r="AQ14" s="107" t="n">
        <v>507039.272204113</v>
      </c>
      <c r="AR14" s="112" t="n">
        <v>4.58345927716583</v>
      </c>
      <c r="AS14" s="113" t="n">
        <v>0.00883176523931465</v>
      </c>
      <c r="AT14" s="112" t="n">
        <v>2.06905665496333</v>
      </c>
      <c r="AU14" s="113" t="n">
        <v>0.0916829433377236</v>
      </c>
      <c r="AV14" s="112" t="n">
        <v>1.75632113417954</v>
      </c>
      <c r="AW14" s="112" t="n">
        <v>3.40418539403148</v>
      </c>
      <c r="AX14" s="112" t="n">
        <v>1.08801875965294</v>
      </c>
      <c r="AY14" s="111" t="n">
        <v>14.6843753601278</v>
      </c>
      <c r="AZ14" s="112" t="n">
        <v>5.51386920824714</v>
      </c>
      <c r="BA14" s="111" t="n">
        <v>62.7772241346508</v>
      </c>
      <c r="BB14" s="111" t="n">
        <v>17.7355440900314</v>
      </c>
      <c r="BC14" s="111" t="n">
        <v>59.1409187184108</v>
      </c>
      <c r="BD14" s="111" t="n">
        <v>10.6395574818754</v>
      </c>
      <c r="BE14" s="111" t="n">
        <v>79.0938534118267</v>
      </c>
      <c r="BF14" s="111" t="n">
        <v>10.6827061884145</v>
      </c>
      <c r="BG14" s="107" t="n">
        <v>13885.7128087771</v>
      </c>
      <c r="BH14" s="112" t="n">
        <v>2.49090141922673</v>
      </c>
      <c r="BI14" s="111" t="n">
        <v>72.8310867316698</v>
      </c>
      <c r="BJ14" s="107" t="n">
        <v>744.781150537582</v>
      </c>
      <c r="BK14" s="102" t="s">
        <v>163</v>
      </c>
      <c r="BM14" s="41" t="n">
        <v>0.0372648322333952</v>
      </c>
      <c r="BN14" s="41" t="n">
        <v>3.38081152771785</v>
      </c>
      <c r="BO14" s="41" t="n">
        <v>0.965083614081301</v>
      </c>
      <c r="BP14" s="41" t="n">
        <v>3.76085895969922</v>
      </c>
      <c r="BR14" s="41" t="n">
        <v>22.2495777387678</v>
      </c>
      <c r="BS14" s="41" t="n">
        <v>18.7589441319472</v>
      </c>
      <c r="BT14" s="41" t="n">
        <v>71.456814404515</v>
      </c>
      <c r="BU14" s="41" t="n">
        <v>147.429657974522</v>
      </c>
      <c r="BV14" s="41" t="n">
        <v>247.154425726972</v>
      </c>
      <c r="BW14" s="41" t="n">
        <v>313.348835512923</v>
      </c>
      <c r="BX14" s="41" t="n">
        <v>357.346940896742</v>
      </c>
      <c r="BY14" s="41" t="n">
        <v>417.237548308838</v>
      </c>
      <c r="BZ14" s="41" t="n">
        <v>465.257961246039</v>
      </c>
      <c r="CA14" s="41" t="n">
        <v>420.578983795847</v>
      </c>
      <c r="CC14" s="114" t="n">
        <v>1065.61774166078</v>
      </c>
      <c r="CD14" s="114"/>
      <c r="CE14" s="34" t="n">
        <v>17.8274367548754</v>
      </c>
      <c r="CF14" s="34" t="n">
        <v>0.47046322121338</v>
      </c>
      <c r="CG14" s="32" t="n">
        <v>268.686145244989</v>
      </c>
      <c r="CH14" s="34" t="n">
        <v>0.153585366305483</v>
      </c>
      <c r="CI14" s="34" t="n">
        <v>0.000769330774410231</v>
      </c>
      <c r="CJ14" s="34" t="n">
        <v>1.84008055950633</v>
      </c>
      <c r="CK14" s="34" t="n">
        <v>0.00615410214645939</v>
      </c>
      <c r="CL14" s="34" t="n">
        <v>0.062932732200641</v>
      </c>
      <c r="CM14" s="34" t="n">
        <v>0.0977885741054273</v>
      </c>
      <c r="CN14" s="34" t="n">
        <v>0.127374051457401</v>
      </c>
      <c r="CO14" s="34" t="n">
        <v>24.284678112029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7"/>
      <c r="DT14" s="102"/>
      <c r="DU14" s="102"/>
      <c r="DV14" s="102"/>
      <c r="DW14" s="102"/>
      <c r="DX14" s="102"/>
      <c r="DY14" s="102"/>
      <c r="EB14" s="41" t="s">
        <v>218</v>
      </c>
      <c r="EC14" s="42" t="n">
        <v>334.257036197053</v>
      </c>
      <c r="ED14" s="36" t="n">
        <v>10.2182094868062</v>
      </c>
      <c r="EE14" s="33" t="n">
        <v>-2.32187002268625</v>
      </c>
      <c r="EF14" s="42" t="n">
        <v>334.735395944781</v>
      </c>
      <c r="EG14" s="36" t="n">
        <v>10.2174512670237</v>
      </c>
      <c r="EH14" s="33" t="n">
        <v>-2.33981462452815</v>
      </c>
      <c r="EI14" s="42" t="n">
        <v>334.772276053383</v>
      </c>
      <c r="EJ14" s="36" t="n">
        <v>10.2173928128779</v>
      </c>
      <c r="EK14" s="33" t="n">
        <v>-2.34119798785573</v>
      </c>
      <c r="EM14" s="32" t="n">
        <v>52578.7660482145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8326.4627122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0.784495043914237</v>
      </c>
      <c r="EZ14" s="34" t="n">
        <v>-0.146859136393315</v>
      </c>
      <c r="FA14" s="34" t="n">
        <v>-0.15818198990799</v>
      </c>
    </row>
    <row r="15" customFormat="false" ht="12.75" hidden="false" customHeight="false" outlineLevel="0" collapsed="false">
      <c r="A15" s="102" t="s">
        <v>219</v>
      </c>
      <c r="B15" s="103" t="s">
        <v>213</v>
      </c>
      <c r="C15" s="104" t="n">
        <v>732.406090988282</v>
      </c>
      <c r="D15" s="105" t="n">
        <v>71.704282414901</v>
      </c>
      <c r="E15" s="105" t="n">
        <v>42.7692380545698</v>
      </c>
      <c r="F15" s="106" t="n">
        <v>0.0979023567624155</v>
      </c>
      <c r="G15" s="107" t="n">
        <v>50883.5406084575</v>
      </c>
      <c r="H15" s="107" t="n">
        <v>5045.89037065743</v>
      </c>
      <c r="I15" s="107" t="n">
        <v>111.464975066675</v>
      </c>
      <c r="J15" s="102"/>
      <c r="K15" s="108" t="n">
        <v>0.0161677177276295</v>
      </c>
      <c r="L15" s="102" t="n">
        <v>7.78747801178835</v>
      </c>
      <c r="M15" s="109" t="n">
        <v>0.394416438192237</v>
      </c>
      <c r="N15" s="105" t="n">
        <v>4.24623291284594</v>
      </c>
      <c r="O15" s="108" t="n">
        <v>0.0540700940482539</v>
      </c>
      <c r="P15" s="105" t="n">
        <v>2.98251158842532</v>
      </c>
      <c r="Q15" s="102" t="n">
        <v>0.685150037053197</v>
      </c>
      <c r="R15" s="110" t="n">
        <v>18.4945119405113</v>
      </c>
      <c r="S15" s="105" t="n">
        <v>2.98251158842532</v>
      </c>
      <c r="T15" s="108" t="n">
        <v>0.0529049864061521</v>
      </c>
      <c r="U15" s="105" t="n">
        <v>3.02243586781337</v>
      </c>
      <c r="V15" s="104" t="n">
        <v>324.170736777938</v>
      </c>
      <c r="W15" s="105" t="n">
        <v>25.0433601583664</v>
      </c>
      <c r="X15" s="105" t="n">
        <v>26.7897938220928</v>
      </c>
      <c r="Y15" s="107" t="n">
        <v>324.764237402598</v>
      </c>
      <c r="Z15" s="111" t="n">
        <v>68.6255504457032</v>
      </c>
      <c r="AA15" s="111" t="n">
        <v>70.2465949455661</v>
      </c>
      <c r="AB15" s="107" t="n">
        <v>337.590499949184</v>
      </c>
      <c r="AC15" s="111" t="n">
        <v>12.1954052394235</v>
      </c>
      <c r="AD15" s="111" t="n">
        <v>12.7292203145024</v>
      </c>
      <c r="AE15" s="107" t="n">
        <v>339.461407252427</v>
      </c>
      <c r="AF15" s="111" t="n">
        <v>9.86252185261519</v>
      </c>
      <c r="AG15" s="111" t="n">
        <v>10.4943944242282</v>
      </c>
      <c r="AH15" s="111" t="n">
        <v>-0.554194298573241</v>
      </c>
      <c r="AI15" s="111" t="n">
        <v>4.66153779880877</v>
      </c>
      <c r="AJ15" s="104" t="n">
        <v>338.91239393463</v>
      </c>
      <c r="AK15" s="105" t="n">
        <v>9.98581796679509</v>
      </c>
      <c r="AL15" s="104" t="n">
        <v>338.989675812987</v>
      </c>
      <c r="AM15" s="105" t="n">
        <v>10.0143741529099</v>
      </c>
      <c r="AN15" s="107" t="n">
        <v>424.607000144961</v>
      </c>
      <c r="AO15" s="111" t="n">
        <v>78.3347353997901</v>
      </c>
      <c r="AP15" s="107" t="n">
        <v>576.683754426573</v>
      </c>
      <c r="AQ15" s="107" t="n">
        <v>520587.725546908</v>
      </c>
      <c r="AR15" s="112" t="n">
        <v>3.95357475065596</v>
      </c>
      <c r="AS15" s="111" t="n">
        <v>0.0109064259485139</v>
      </c>
      <c r="AT15" s="112" t="n">
        <v>2.24891390919712</v>
      </c>
      <c r="AU15" s="113" t="n">
        <v>0.164439997981244</v>
      </c>
      <c r="AV15" s="112" t="n">
        <v>1.87197266097044</v>
      </c>
      <c r="AW15" s="112" t="n">
        <v>3.63922978641402</v>
      </c>
      <c r="AX15" s="112" t="n">
        <v>0.912938952477143</v>
      </c>
      <c r="AY15" s="111" t="n">
        <v>13.9583231577346</v>
      </c>
      <c r="AZ15" s="112" t="n">
        <v>5.53837844060798</v>
      </c>
      <c r="BA15" s="111" t="n">
        <v>60.4753888140098</v>
      </c>
      <c r="BB15" s="111" t="n">
        <v>17.9294948857248</v>
      </c>
      <c r="BC15" s="111" t="n">
        <v>60.0288961503609</v>
      </c>
      <c r="BD15" s="111" t="n">
        <v>11.2561620366801</v>
      </c>
      <c r="BE15" s="111" t="n">
        <v>75.6782394501525</v>
      </c>
      <c r="BF15" s="111" t="n">
        <v>10.8264070843854</v>
      </c>
      <c r="BG15" s="107" t="n">
        <v>13829.7122624567</v>
      </c>
      <c r="BH15" s="112" t="n">
        <v>2.7305089354848</v>
      </c>
      <c r="BI15" s="111" t="n">
        <v>71.704282414901</v>
      </c>
      <c r="BJ15" s="107" t="n">
        <v>732.406090988282</v>
      </c>
      <c r="BK15" s="102" t="s">
        <v>163</v>
      </c>
      <c r="BM15" s="41" t="n">
        <v>0.0460186748882445</v>
      </c>
      <c r="BN15" s="41" t="n">
        <v>3.67469593006065</v>
      </c>
      <c r="BO15" s="41" t="n">
        <v>1.73094734717099</v>
      </c>
      <c r="BP15" s="41" t="n">
        <v>4.00850676867332</v>
      </c>
      <c r="BR15" s="41" t="n">
        <v>23.7858155974772</v>
      </c>
      <c r="BS15" s="41" t="n">
        <v>15.7403267668473</v>
      </c>
      <c r="BT15" s="41" t="n">
        <v>67.9237136629422</v>
      </c>
      <c r="BU15" s="41" t="n">
        <v>148.084985042994</v>
      </c>
      <c r="BV15" s="41" t="n">
        <v>238.09208194492</v>
      </c>
      <c r="BW15" s="41" t="n">
        <v>316.775528016339</v>
      </c>
      <c r="BX15" s="41" t="n">
        <v>362.71236344629</v>
      </c>
      <c r="BY15" s="41" t="n">
        <v>441.418119085492</v>
      </c>
      <c r="BZ15" s="41" t="n">
        <v>445.166114412662</v>
      </c>
      <c r="CA15" s="41" t="n">
        <v>426.236499385252</v>
      </c>
      <c r="CC15" s="114" t="n">
        <v>1062.11464715795</v>
      </c>
      <c r="CD15" s="114"/>
      <c r="CE15" s="34" t="n">
        <v>13.0200431976864</v>
      </c>
      <c r="CF15" s="34" t="n">
        <v>0.391601195464617</v>
      </c>
      <c r="CG15" s="32" t="n">
        <v>264.539691752645</v>
      </c>
      <c r="CH15" s="34" t="n">
        <v>0.152580601855913</v>
      </c>
      <c r="CI15" s="34" t="n">
        <v>0.000782836756031119</v>
      </c>
      <c r="CJ15" s="34" t="n">
        <v>1.44792595229285</v>
      </c>
      <c r="CK15" s="34" t="n">
        <v>0.00539806372352959</v>
      </c>
      <c r="CL15" s="34" t="n">
        <v>0.0551372193892057</v>
      </c>
      <c r="CM15" s="34" t="n">
        <v>0.0979023567624155</v>
      </c>
      <c r="CN15" s="34" t="n">
        <v>0.124339001861081</v>
      </c>
      <c r="CO15" s="34" t="n">
        <v>23.9814493755045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219</v>
      </c>
      <c r="EC15" s="42" t="n">
        <v>338.775917361494</v>
      </c>
      <c r="ED15" s="36" t="n">
        <v>10.4955104219878</v>
      </c>
      <c r="EE15" s="33" t="n">
        <v>-0.528474125497369</v>
      </c>
      <c r="EF15" s="42" t="n">
        <v>339.461407252427</v>
      </c>
      <c r="EG15" s="36" t="n">
        <v>10.4943944242282</v>
      </c>
      <c r="EH15" s="33" t="n">
        <v>-0.554194298573241</v>
      </c>
      <c r="EI15" s="42" t="n">
        <v>339.528211436459</v>
      </c>
      <c r="EJ15" s="36" t="n">
        <v>10.4942856713923</v>
      </c>
      <c r="EK15" s="33" t="n">
        <v>-0.556700550514688</v>
      </c>
      <c r="EM15" s="32" t="n">
        <v>50883.5406084575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06880.0409258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556817263726237</v>
      </c>
      <c r="EZ15" s="34" t="n">
        <v>-0.207717599869895</v>
      </c>
      <c r="FA15" s="34" t="n">
        <v>-0.227961829076806</v>
      </c>
    </row>
    <row r="16" customFormat="false" ht="12.75" hidden="false" customHeight="false" outlineLevel="0" collapsed="false">
      <c r="A16" s="102" t="s">
        <v>220</v>
      </c>
      <c r="B16" s="103" t="s">
        <v>213</v>
      </c>
      <c r="C16" s="104" t="n">
        <v>684.089815350654</v>
      </c>
      <c r="D16" s="105" t="n">
        <v>63.9079538674324</v>
      </c>
      <c r="E16" s="105" t="n">
        <v>39.3305682435305</v>
      </c>
      <c r="F16" s="106" t="n">
        <v>0.0934204141523057</v>
      </c>
      <c r="G16" s="107" t="n">
        <v>47888.4816660269</v>
      </c>
      <c r="H16" s="107" t="n">
        <v>3885.46617033187</v>
      </c>
      <c r="I16" s="107" t="n">
        <v>87.9129693888196</v>
      </c>
      <c r="J16" s="102"/>
      <c r="K16" s="108" t="n">
        <v>0.0173131541562711</v>
      </c>
      <c r="L16" s="102" t="n">
        <v>9.78332608932183</v>
      </c>
      <c r="M16" s="109" t="n">
        <v>0.399320678892816</v>
      </c>
      <c r="N16" s="105" t="n">
        <v>4.71902132344531</v>
      </c>
      <c r="O16" s="108" t="n">
        <v>0.0531558706517843</v>
      </c>
      <c r="P16" s="105" t="n">
        <v>2.66832231290084</v>
      </c>
      <c r="Q16" s="102" t="n">
        <v>0.548152633581353</v>
      </c>
      <c r="R16" s="110" t="n">
        <v>18.8125975125277</v>
      </c>
      <c r="S16" s="105" t="n">
        <v>2.66832231290084</v>
      </c>
      <c r="T16" s="108" t="n">
        <v>0.0544840383698858</v>
      </c>
      <c r="U16" s="105" t="n">
        <v>3.89219967185743</v>
      </c>
      <c r="V16" s="104" t="n">
        <v>346.941279535864</v>
      </c>
      <c r="W16" s="105" t="n">
        <v>33.6527459311345</v>
      </c>
      <c r="X16" s="105" t="n">
        <v>35.1737013449965</v>
      </c>
      <c r="Y16" s="107" t="n">
        <v>391.099255783287</v>
      </c>
      <c r="Z16" s="111" t="n">
        <v>87.3454929616672</v>
      </c>
      <c r="AA16" s="111" t="n">
        <v>88.5916603975074</v>
      </c>
      <c r="AB16" s="107" t="n">
        <v>341.155393711809</v>
      </c>
      <c r="AC16" s="111" t="n">
        <v>13.6737110803637</v>
      </c>
      <c r="AD16" s="111" t="n">
        <v>14.1591603993014</v>
      </c>
      <c r="AE16" s="107" t="n">
        <v>333.867832441642</v>
      </c>
      <c r="AF16" s="112" t="n">
        <v>8.68190593860865</v>
      </c>
      <c r="AG16" s="111" t="n">
        <v>9.3703435990549</v>
      </c>
      <c r="AH16" s="111" t="n">
        <v>2.13614130231918</v>
      </c>
      <c r="AI16" s="111" t="n">
        <v>4.67566351993126</v>
      </c>
      <c r="AJ16" s="104" t="n">
        <v>332.278402803376</v>
      </c>
      <c r="AK16" s="110" t="n">
        <v>8.79420015513766</v>
      </c>
      <c r="AL16" s="104" t="n">
        <v>332.648193186634</v>
      </c>
      <c r="AM16" s="110" t="n">
        <v>8.8174798845041</v>
      </c>
      <c r="AN16" s="107" t="n">
        <v>379.788034862305</v>
      </c>
      <c r="AO16" s="111" t="n">
        <v>66.9890434731281</v>
      </c>
      <c r="AP16" s="107" t="n">
        <v>504.395967374697</v>
      </c>
      <c r="AQ16" s="107" t="n">
        <v>511517.480530522</v>
      </c>
      <c r="AR16" s="112" t="n">
        <v>4.17909233864641</v>
      </c>
      <c r="AS16" s="112" t="n">
        <v>0.0113091816919148</v>
      </c>
      <c r="AT16" s="112" t="n">
        <v>2.0073417094044</v>
      </c>
      <c r="AU16" s="113" t="n">
        <v>0.132594701396944</v>
      </c>
      <c r="AV16" s="112" t="n">
        <v>1.42214934358716</v>
      </c>
      <c r="AW16" s="112" t="n">
        <v>3.25616867727205</v>
      </c>
      <c r="AX16" s="113" t="n">
        <v>0.837071763783408</v>
      </c>
      <c r="AY16" s="111" t="n">
        <v>14.2432339545703</v>
      </c>
      <c r="AZ16" s="112" t="n">
        <v>5.2852231428219</v>
      </c>
      <c r="BA16" s="111" t="n">
        <v>53.8848610599465</v>
      </c>
      <c r="BB16" s="111" t="n">
        <v>15.946265725892</v>
      </c>
      <c r="BC16" s="111" t="n">
        <v>54.5134661733779</v>
      </c>
      <c r="BD16" s="112" t="n">
        <v>9.35873122975079</v>
      </c>
      <c r="BE16" s="111" t="n">
        <v>69.7974059377817</v>
      </c>
      <c r="BF16" s="111" t="n">
        <v>9.25253699004713</v>
      </c>
      <c r="BG16" s="107" t="n">
        <v>13576.9504082082</v>
      </c>
      <c r="BH16" s="112" t="n">
        <v>2.73246095234374</v>
      </c>
      <c r="BI16" s="111" t="n">
        <v>63.9079538674324</v>
      </c>
      <c r="BJ16" s="107" t="n">
        <v>684.089815350654</v>
      </c>
      <c r="BK16" s="102" t="s">
        <v>163</v>
      </c>
      <c r="BM16" s="41" t="n">
        <v>0.0477180662106111</v>
      </c>
      <c r="BN16" s="41" t="n">
        <v>3.27997011340588</v>
      </c>
      <c r="BO16" s="41" t="n">
        <v>1.3957336989152</v>
      </c>
      <c r="BP16" s="41" t="n">
        <v>3.04528767363418</v>
      </c>
      <c r="BR16" s="41" t="n">
        <v>21.2821482174644</v>
      </c>
      <c r="BS16" s="41" t="n">
        <v>14.4322717893691</v>
      </c>
      <c r="BT16" s="41" t="n">
        <v>69.3101408981521</v>
      </c>
      <c r="BU16" s="41" t="n">
        <v>141.31612681342</v>
      </c>
      <c r="BV16" s="41" t="n">
        <v>212.145122283254</v>
      </c>
      <c r="BW16" s="41" t="n">
        <v>281.736143566996</v>
      </c>
      <c r="BX16" s="41" t="n">
        <v>329.386502558175</v>
      </c>
      <c r="BY16" s="41" t="n">
        <v>367.009067833364</v>
      </c>
      <c r="BZ16" s="41" t="n">
        <v>410.572976104598</v>
      </c>
      <c r="CA16" s="41" t="n">
        <v>364.273109844375</v>
      </c>
      <c r="CC16" s="114" t="n">
        <v>1037.34855526894</v>
      </c>
      <c r="CD16" s="114"/>
      <c r="CE16" s="34" t="n">
        <v>12.709462575114</v>
      </c>
      <c r="CF16" s="34" t="n">
        <v>0.375775599510308</v>
      </c>
      <c r="CG16" s="32" t="n">
        <v>239.948359591324</v>
      </c>
      <c r="CH16" s="34" t="n">
        <v>0.168813207229924</v>
      </c>
      <c r="CI16" s="34" t="n">
        <v>0.000681488604720347</v>
      </c>
      <c r="CJ16" s="34" t="n">
        <v>1.52942435831035</v>
      </c>
      <c r="CK16" s="34" t="n">
        <v>0.0061089819565641</v>
      </c>
      <c r="CL16" s="34" t="n">
        <v>0.0653923664543433</v>
      </c>
      <c r="CM16" s="34" t="n">
        <v>0.0934204141523057</v>
      </c>
      <c r="CN16" s="34" t="n">
        <v>0.126701952436423</v>
      </c>
      <c r="CO16" s="34" t="n">
        <v>26.9172461446789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220</v>
      </c>
      <c r="EC16" s="42" t="n">
        <v>332.845279937784</v>
      </c>
      <c r="ED16" s="36" t="n">
        <v>9.37183007324309</v>
      </c>
      <c r="EE16" s="33" t="n">
        <v>2.17465567051715</v>
      </c>
      <c r="EF16" s="42" t="n">
        <v>333.867832441642</v>
      </c>
      <c r="EG16" s="36" t="n">
        <v>9.3703435990549</v>
      </c>
      <c r="EH16" s="33" t="n">
        <v>2.13614130231918</v>
      </c>
      <c r="EI16" s="42" t="n">
        <v>333.793820810911</v>
      </c>
      <c r="EJ16" s="36" t="n">
        <v>9.37045118109537</v>
      </c>
      <c r="EK16" s="33" t="n">
        <v>2.13892851744515</v>
      </c>
      <c r="EM16" s="32" t="n">
        <v>47888.481666026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9356.0372665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1.20353816034898</v>
      </c>
      <c r="EZ16" s="34" t="n">
        <v>-0.315239986558617</v>
      </c>
      <c r="FA16" s="34" t="n">
        <v>-0.29242145944277</v>
      </c>
    </row>
    <row r="17" customFormat="false" ht="12.75" hidden="false" customHeight="false" outlineLevel="0" collapsed="false">
      <c r="A17" s="102" t="s">
        <v>221</v>
      </c>
      <c r="B17" s="103" t="s">
        <v>213</v>
      </c>
      <c r="C17" s="104" t="n">
        <v>689.39049744232</v>
      </c>
      <c r="D17" s="105" t="n">
        <v>65.792174014563</v>
      </c>
      <c r="E17" s="105" t="n">
        <v>39.6164948970494</v>
      </c>
      <c r="F17" s="106" t="n">
        <v>0.0954352783489995</v>
      </c>
      <c r="G17" s="107" t="n">
        <v>47669.1083833413</v>
      </c>
      <c r="H17" s="107" t="n">
        <v>7060.27614770635</v>
      </c>
      <c r="I17" s="107" t="n">
        <v>130.407345838763</v>
      </c>
      <c r="J17" s="102"/>
      <c r="K17" s="108" t="n">
        <v>0.016201183639036</v>
      </c>
      <c r="L17" s="102" t="n">
        <v>8.3297782883974</v>
      </c>
      <c r="M17" s="109" t="n">
        <v>0.396469264181448</v>
      </c>
      <c r="N17" s="105" t="n">
        <v>4.10628835868925</v>
      </c>
      <c r="O17" s="108" t="n">
        <v>0.0532250214854042</v>
      </c>
      <c r="P17" s="105" t="n">
        <v>2.36531301724251</v>
      </c>
      <c r="Q17" s="102" t="n">
        <v>0.553614349575298</v>
      </c>
      <c r="R17" s="110" t="n">
        <v>18.788155872783</v>
      </c>
      <c r="S17" s="105" t="n">
        <v>2.36531301724251</v>
      </c>
      <c r="T17" s="108" t="n">
        <v>0.0540247050638863</v>
      </c>
      <c r="U17" s="105" t="n">
        <v>3.35662008800073</v>
      </c>
      <c r="V17" s="104" t="n">
        <v>324.836381592835</v>
      </c>
      <c r="W17" s="105" t="n">
        <v>26.8418800873593</v>
      </c>
      <c r="X17" s="105" t="n">
        <v>28.5029142060739</v>
      </c>
      <c r="Y17" s="107" t="n">
        <v>372.050729292917</v>
      </c>
      <c r="Z17" s="111" t="n">
        <v>75.5798705808029</v>
      </c>
      <c r="AA17" s="111" t="n">
        <v>77.0259889399152</v>
      </c>
      <c r="AB17" s="107" t="n">
        <v>339.084222959672</v>
      </c>
      <c r="AC17" s="111" t="n">
        <v>11.8374320195167</v>
      </c>
      <c r="AD17" s="111" t="n">
        <v>12.3893528343456</v>
      </c>
      <c r="AE17" s="107" t="n">
        <v>334.291093891056</v>
      </c>
      <c r="AF17" s="112" t="n">
        <v>7.70551206363622</v>
      </c>
      <c r="AG17" s="112" t="n">
        <v>8.47533382818869</v>
      </c>
      <c r="AH17" s="111" t="n">
        <v>1.41355118996072</v>
      </c>
      <c r="AI17" s="111" t="n">
        <v>4.12419660140144</v>
      </c>
      <c r="AJ17" s="104" t="n">
        <v>332.865678444105</v>
      </c>
      <c r="AK17" s="110" t="n">
        <v>7.80706868791178</v>
      </c>
      <c r="AL17" s="104" t="n">
        <v>333.361766597827</v>
      </c>
      <c r="AM17" s="110" t="n">
        <v>7.82605921001512</v>
      </c>
      <c r="AN17" s="107" t="n">
        <v>381.129378523167</v>
      </c>
      <c r="AO17" s="111" t="n">
        <v>68.3101612605182</v>
      </c>
      <c r="AP17" s="107" t="n">
        <v>511.353742994026</v>
      </c>
      <c r="AQ17" s="107" t="n">
        <v>514616.458342302</v>
      </c>
      <c r="AR17" s="112" t="n">
        <v>3.72708597145149</v>
      </c>
      <c r="AS17" s="113" t="n">
        <v>0.0219883319817358</v>
      </c>
      <c r="AT17" s="112" t="n">
        <v>2.01834856553512</v>
      </c>
      <c r="AU17" s="113" t="n">
        <v>0.145014146923858</v>
      </c>
      <c r="AV17" s="112" t="n">
        <v>1.49252590628985</v>
      </c>
      <c r="AW17" s="112" t="n">
        <v>3.52889577143617</v>
      </c>
      <c r="AX17" s="113" t="n">
        <v>0.812292565150188</v>
      </c>
      <c r="AY17" s="111" t="n">
        <v>13.519089667668</v>
      </c>
      <c r="AZ17" s="112" t="n">
        <v>4.83217040026282</v>
      </c>
      <c r="BA17" s="111" t="n">
        <v>56.4278435134838</v>
      </c>
      <c r="BB17" s="111" t="n">
        <v>15.5104499147834</v>
      </c>
      <c r="BC17" s="111" t="n">
        <v>56.3599929559705</v>
      </c>
      <c r="BD17" s="112" t="n">
        <v>9.34749375761726</v>
      </c>
      <c r="BE17" s="111" t="n">
        <v>70.990297094181</v>
      </c>
      <c r="BF17" s="112" t="n">
        <v>9.87594661803981</v>
      </c>
      <c r="BG17" s="107" t="n">
        <v>13879.0603069777</v>
      </c>
      <c r="BH17" s="112" t="n">
        <v>2.55383819223657</v>
      </c>
      <c r="BI17" s="111" t="n">
        <v>65.792174014563</v>
      </c>
      <c r="BJ17" s="107" t="n">
        <v>689.39049744232</v>
      </c>
      <c r="BK17" s="102" t="s">
        <v>163</v>
      </c>
      <c r="BM17" s="41" t="n">
        <v>0.0927777720748347</v>
      </c>
      <c r="BN17" s="41" t="n">
        <v>3.29795517244301</v>
      </c>
      <c r="BO17" s="41" t="n">
        <v>1.52646470446167</v>
      </c>
      <c r="BP17" s="41" t="n">
        <v>3.19598695137014</v>
      </c>
      <c r="BR17" s="41" t="n">
        <v>23.0646782446808</v>
      </c>
      <c r="BS17" s="41" t="n">
        <v>14.0050442267274</v>
      </c>
      <c r="BT17" s="41" t="n">
        <v>65.786324416876</v>
      </c>
      <c r="BU17" s="41" t="n">
        <v>129.202417119327</v>
      </c>
      <c r="BV17" s="41" t="n">
        <v>222.156864226314</v>
      </c>
      <c r="BW17" s="41" t="n">
        <v>274.036217575678</v>
      </c>
      <c r="BX17" s="41" t="n">
        <v>340.543764084414</v>
      </c>
      <c r="BY17" s="41" t="n">
        <v>366.568382651657</v>
      </c>
      <c r="BZ17" s="41" t="n">
        <v>417.589982906947</v>
      </c>
      <c r="CA17" s="41" t="n">
        <v>388.816795985819</v>
      </c>
      <c r="CC17" s="114" t="n">
        <v>1040.38953520259</v>
      </c>
      <c r="CD17" s="114"/>
      <c r="CE17" s="34" t="n">
        <v>8.76353640461549</v>
      </c>
      <c r="CF17" s="34" t="n">
        <v>0.359536489090161</v>
      </c>
      <c r="CG17" s="32" t="n">
        <v>244.882349209324</v>
      </c>
      <c r="CH17" s="34" t="n">
        <v>0.15753808067646</v>
      </c>
      <c r="CI17" s="34" t="n">
        <v>0.000711571705836216</v>
      </c>
      <c r="CJ17" s="34" t="n">
        <v>1.45940568309358</v>
      </c>
      <c r="CK17" s="34" t="n">
        <v>0.00540634950043438</v>
      </c>
      <c r="CL17" s="34" t="n">
        <v>0.0566493815909854</v>
      </c>
      <c r="CM17" s="34" t="n">
        <v>0.0954352783489995</v>
      </c>
      <c r="CN17" s="34" t="n">
        <v>0.128662740648662</v>
      </c>
      <c r="CO17" s="34" t="n">
        <v>27.1417986024986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221</v>
      </c>
      <c r="EC17" s="42" t="n">
        <v>333.241781091853</v>
      </c>
      <c r="ED17" s="36" t="n">
        <v>8.47671350995461</v>
      </c>
      <c r="EE17" s="33" t="n">
        <v>1.45304633559962</v>
      </c>
      <c r="EF17" s="42" t="n">
        <v>334.291093891056</v>
      </c>
      <c r="EG17" s="36" t="n">
        <v>8.47533382818869</v>
      </c>
      <c r="EH17" s="33" t="n">
        <v>1.41355118996072</v>
      </c>
      <c r="EI17" s="42" t="n">
        <v>334.250863828639</v>
      </c>
      <c r="EJ17" s="36" t="n">
        <v>8.47538672027151</v>
      </c>
      <c r="EK17" s="33" t="n">
        <v>1.41506516569404</v>
      </c>
      <c r="EM17" s="32" t="n">
        <v>47669.1083833413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45860.36950177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-1.08584710838445</v>
      </c>
      <c r="EZ17" s="34" t="n">
        <v>-0.323115470608676</v>
      </c>
      <c r="FA17" s="34" t="n">
        <v>-0.310726435637457</v>
      </c>
    </row>
    <row r="18" customFormat="false" ht="12.75" hidden="false" customHeight="false" outlineLevel="0" collapsed="false">
      <c r="A18" s="102" t="s">
        <v>222</v>
      </c>
      <c r="B18" s="103" t="s">
        <v>213</v>
      </c>
      <c r="C18" s="104" t="n">
        <v>712.323214157678</v>
      </c>
      <c r="D18" s="105" t="n">
        <v>69.0991313171262</v>
      </c>
      <c r="E18" s="105" t="n">
        <v>42.0291381838377</v>
      </c>
      <c r="F18" s="110" t="n">
        <v>0.0970053059394336</v>
      </c>
      <c r="G18" s="107" t="n">
        <v>51876.6588954878</v>
      </c>
      <c r="H18" s="107" t="n">
        <v>51876.6588954878</v>
      </c>
      <c r="I18" s="107" t="n">
        <v>988.223216752205</v>
      </c>
      <c r="J18" s="102"/>
      <c r="K18" s="108" t="n">
        <v>0.0174573581597161</v>
      </c>
      <c r="L18" s="102" t="n">
        <v>6.37820585794749</v>
      </c>
      <c r="M18" s="109" t="n">
        <v>0.390193132431553</v>
      </c>
      <c r="N18" s="105" t="n">
        <v>4.62142075081212</v>
      </c>
      <c r="O18" s="108" t="n">
        <v>0.05457810417483</v>
      </c>
      <c r="P18" s="105" t="n">
        <v>3.14453040956661</v>
      </c>
      <c r="Q18" s="102" t="n">
        <v>0.665482189484185</v>
      </c>
      <c r="R18" s="110" t="n">
        <v>18.322365994918</v>
      </c>
      <c r="S18" s="105" t="n">
        <v>3.14453040956661</v>
      </c>
      <c r="T18" s="108" t="n">
        <v>0.0518513300051815</v>
      </c>
      <c r="U18" s="105" t="n">
        <v>3.38665886373985</v>
      </c>
      <c r="V18" s="104" t="n">
        <v>349.806145581833</v>
      </c>
      <c r="W18" s="105" t="n">
        <v>22.1193967634173</v>
      </c>
      <c r="X18" s="105" t="n">
        <v>24.4286935869081</v>
      </c>
      <c r="Y18" s="107" t="n">
        <v>278.822341310298</v>
      </c>
      <c r="Z18" s="111" t="n">
        <v>77.5325837775712</v>
      </c>
      <c r="AA18" s="111" t="n">
        <v>78.9868773563922</v>
      </c>
      <c r="AB18" s="107" t="n">
        <v>334.510516003565</v>
      </c>
      <c r="AC18" s="111" t="n">
        <v>13.1707317164246</v>
      </c>
      <c r="AD18" s="111" t="n">
        <v>13.6583643160225</v>
      </c>
      <c r="AE18" s="107" t="n">
        <v>342.567514521279</v>
      </c>
      <c r="AF18" s="111" t="n">
        <v>10.4909230234235</v>
      </c>
      <c r="AG18" s="111" t="n">
        <v>11.0974770665985</v>
      </c>
      <c r="AH18" s="111" t="n">
        <v>-2.4085934917597</v>
      </c>
      <c r="AI18" s="111" t="n">
        <v>5.10822676901422</v>
      </c>
      <c r="AJ18" s="104" t="n">
        <v>342.605170380634</v>
      </c>
      <c r="AK18" s="105" t="n">
        <v>10.6394433907112</v>
      </c>
      <c r="AL18" s="104" t="n">
        <v>341.881114954415</v>
      </c>
      <c r="AM18" s="105" t="n">
        <v>10.6490079319617</v>
      </c>
      <c r="AN18" s="107" t="n">
        <v>423.687507324227</v>
      </c>
      <c r="AO18" s="111" t="n">
        <v>74.3933612436647</v>
      </c>
      <c r="AP18" s="107" t="n">
        <v>562.510745794178</v>
      </c>
      <c r="AQ18" s="107" t="n">
        <v>497421.812289576</v>
      </c>
      <c r="AR18" s="112" t="n">
        <v>4.33009050095567</v>
      </c>
      <c r="AS18" s="113" t="n">
        <v>0.0177055628856559</v>
      </c>
      <c r="AT18" s="112" t="n">
        <v>2.11799641615694</v>
      </c>
      <c r="AU18" s="113" t="n">
        <v>0.141199153143603</v>
      </c>
      <c r="AV18" s="112" t="n">
        <v>2.28350991883751</v>
      </c>
      <c r="AW18" s="112" t="n">
        <v>3.19275125621679</v>
      </c>
      <c r="AX18" s="113" t="n">
        <v>0.981821643874052</v>
      </c>
      <c r="AY18" s="111" t="n">
        <v>14.1262601498057</v>
      </c>
      <c r="AZ18" s="112" t="n">
        <v>5.72113357096378</v>
      </c>
      <c r="BA18" s="111" t="n">
        <v>57.9341284173238</v>
      </c>
      <c r="BB18" s="111" t="n">
        <v>17.7517532225254</v>
      </c>
      <c r="BC18" s="111" t="n">
        <v>61.8452846627172</v>
      </c>
      <c r="BD18" s="111" t="n">
        <v>10.353060032148</v>
      </c>
      <c r="BE18" s="111" t="n">
        <v>76.4554821574411</v>
      </c>
      <c r="BF18" s="111" t="n">
        <v>10.6226898421098</v>
      </c>
      <c r="BG18" s="107" t="n">
        <v>13527.4840739</v>
      </c>
      <c r="BH18" s="112" t="n">
        <v>2.54186294717391</v>
      </c>
      <c r="BI18" s="111" t="n">
        <v>69.0991313171262</v>
      </c>
      <c r="BJ18" s="107" t="n">
        <v>712.323214157678</v>
      </c>
      <c r="BK18" s="102" t="s">
        <v>163</v>
      </c>
      <c r="BM18" s="41" t="n">
        <v>0.0747070163951726</v>
      </c>
      <c r="BN18" s="41" t="n">
        <v>3.46077845777278</v>
      </c>
      <c r="BO18" s="41" t="n">
        <v>1.48630687519582</v>
      </c>
      <c r="BP18" s="41" t="n">
        <v>4.88974286688975</v>
      </c>
      <c r="BR18" s="41" t="n">
        <v>20.8676552693908</v>
      </c>
      <c r="BS18" s="41" t="n">
        <v>16.9279593771388</v>
      </c>
      <c r="BT18" s="41" t="n">
        <v>68.7409253031906</v>
      </c>
      <c r="BU18" s="41" t="n">
        <v>152.971485854647</v>
      </c>
      <c r="BV18" s="41" t="n">
        <v>228.087119753243</v>
      </c>
      <c r="BW18" s="41" t="n">
        <v>313.635215945678</v>
      </c>
      <c r="BX18" s="41" t="n">
        <v>373.687520620648</v>
      </c>
      <c r="BY18" s="41" t="n">
        <v>406.002354201884</v>
      </c>
      <c r="BZ18" s="41" t="n">
        <v>449.738130337889</v>
      </c>
      <c r="CA18" s="41" t="n">
        <v>418.216135516135</v>
      </c>
      <c r="CC18" s="114" t="n">
        <v>1053.84026765443</v>
      </c>
      <c r="CD18" s="114"/>
      <c r="CE18" s="34" t="n">
        <v>10.3857737954265</v>
      </c>
      <c r="CF18" s="34" t="n">
        <v>0.446951186445459</v>
      </c>
      <c r="CG18" s="32" t="n">
        <v>263.544776006149</v>
      </c>
      <c r="CH18" s="34" t="n">
        <v>0.15284655817719</v>
      </c>
      <c r="CI18" s="34" t="n">
        <v>0.000785267222203228</v>
      </c>
      <c r="CJ18" s="34" t="n">
        <v>1.70351061050319</v>
      </c>
      <c r="CK18" s="34" t="n">
        <v>0.00607882828313548</v>
      </c>
      <c r="CL18" s="34" t="n">
        <v>0.0626649050200499</v>
      </c>
      <c r="CM18" s="34" t="n">
        <v>0.0970053059394336</v>
      </c>
      <c r="CN18" s="34" t="n">
        <v>0.122840553418351</v>
      </c>
      <c r="CO18" s="34" t="n">
        <v>24.0484011639658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222</v>
      </c>
      <c r="EC18" s="42" t="n">
        <v>341.994425041486</v>
      </c>
      <c r="ED18" s="36" t="n">
        <v>11.0984636817747</v>
      </c>
      <c r="EE18" s="33" t="n">
        <v>-2.38714350066873</v>
      </c>
      <c r="EF18" s="42" t="n">
        <v>342.567514521279</v>
      </c>
      <c r="EG18" s="36" t="n">
        <v>11.0974770665985</v>
      </c>
      <c r="EH18" s="33" t="n">
        <v>-2.4085934917597</v>
      </c>
      <c r="EI18" s="42" t="n">
        <v>342.701759584513</v>
      </c>
      <c r="EJ18" s="36" t="n">
        <v>11.097245966648</v>
      </c>
      <c r="EK18" s="33" t="n">
        <v>-2.41361755368419</v>
      </c>
      <c r="EM18" s="32" t="n">
        <v>51876.6588954878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118373.3587417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1.51214753383375</v>
      </c>
      <c r="EZ18" s="34" t="n">
        <v>-0.172064729412842</v>
      </c>
      <c r="FA18" s="34" t="n">
        <v>-0.212372759111186</v>
      </c>
    </row>
    <row r="19" customFormat="false" ht="12.75" hidden="false" customHeight="false" outlineLevel="0" collapsed="false">
      <c r="A19" s="102" t="s">
        <v>223</v>
      </c>
      <c r="B19" s="103" t="s">
        <v>213</v>
      </c>
      <c r="C19" s="104" t="n">
        <v>736.666655501859</v>
      </c>
      <c r="D19" s="105" t="n">
        <v>71.3494405442996</v>
      </c>
      <c r="E19" s="105" t="n">
        <v>43.4137130362786</v>
      </c>
      <c r="F19" s="106" t="n">
        <v>0.0968544456456936</v>
      </c>
      <c r="G19" s="107" t="n">
        <v>51658.5650009213</v>
      </c>
      <c r="H19" s="107" t="n">
        <v>5269.10363428702</v>
      </c>
      <c r="I19" s="107" t="n">
        <v>119.209605574355</v>
      </c>
      <c r="J19" s="102"/>
      <c r="K19" s="108" t="n">
        <v>0.0171451335889632</v>
      </c>
      <c r="L19" s="102" t="n">
        <v>6.82606493976902</v>
      </c>
      <c r="M19" s="109" t="n">
        <v>0.408766996206906</v>
      </c>
      <c r="N19" s="105" t="n">
        <v>4.0896653327236</v>
      </c>
      <c r="O19" s="108" t="n">
        <v>0.0544104266908211</v>
      </c>
      <c r="P19" s="105" t="n">
        <v>2.72087347705789</v>
      </c>
      <c r="Q19" s="102" t="n">
        <v>0.64579208006922</v>
      </c>
      <c r="R19" s="110" t="n">
        <v>18.3788303238706</v>
      </c>
      <c r="S19" s="105" t="n">
        <v>2.72087347705789</v>
      </c>
      <c r="T19" s="108" t="n">
        <v>0.0544869398410573</v>
      </c>
      <c r="U19" s="105" t="n">
        <v>3.05322944691749</v>
      </c>
      <c r="V19" s="104" t="n">
        <v>343.602743295701</v>
      </c>
      <c r="W19" s="105" t="n">
        <v>23.2563098416616</v>
      </c>
      <c r="X19" s="105" t="n">
        <v>25.3902378424088</v>
      </c>
      <c r="Y19" s="107" t="n">
        <v>391.206796246684</v>
      </c>
      <c r="Z19" s="111" t="n">
        <v>68.5170958931343</v>
      </c>
      <c r="AA19" s="111" t="n">
        <v>70.0947790127267</v>
      </c>
      <c r="AB19" s="107" t="n">
        <v>347.986851847709</v>
      </c>
      <c r="AC19" s="111" t="n">
        <v>12.0490924275969</v>
      </c>
      <c r="AD19" s="111" t="n">
        <v>12.6158482690763</v>
      </c>
      <c r="AE19" s="107" t="n">
        <v>341.54245582855</v>
      </c>
      <c r="AF19" s="111" t="n">
        <v>9.05105059340493</v>
      </c>
      <c r="AG19" s="111" t="n">
        <v>9.74355548533107</v>
      </c>
      <c r="AH19" s="111" t="n">
        <v>1.85190790541108</v>
      </c>
      <c r="AI19" s="111" t="n">
        <v>4.27950144709585</v>
      </c>
      <c r="AJ19" s="104" t="n">
        <v>340.44307037891</v>
      </c>
      <c r="AK19" s="105" t="n">
        <v>9.15399235665239</v>
      </c>
      <c r="AL19" s="104" t="n">
        <v>340.906577136349</v>
      </c>
      <c r="AM19" s="105" t="n">
        <v>9.18918023839673</v>
      </c>
      <c r="AN19" s="107" t="n">
        <v>422.552681330879</v>
      </c>
      <c r="AO19" s="111" t="n">
        <v>76.661809557444</v>
      </c>
      <c r="AP19" s="107" t="n">
        <v>572.117041747094</v>
      </c>
      <c r="AQ19" s="107" t="n">
        <v>516966.24986389</v>
      </c>
      <c r="AR19" s="112" t="n">
        <v>4.39806147110472</v>
      </c>
      <c r="AS19" s="113"/>
      <c r="AT19" s="112" t="n">
        <v>2.07608044801336</v>
      </c>
      <c r="AU19" s="113" t="n">
        <v>0.155459356415815</v>
      </c>
      <c r="AV19" s="112" t="n">
        <v>2.21630464408141</v>
      </c>
      <c r="AW19" s="112" t="n">
        <v>3.53745731450973</v>
      </c>
      <c r="AX19" s="112" t="n">
        <v>1.08800012471039</v>
      </c>
      <c r="AY19" s="111" t="n">
        <v>15.0264999554746</v>
      </c>
      <c r="AZ19" s="112" t="n">
        <v>5.95633190341301</v>
      </c>
      <c r="BA19" s="111" t="n">
        <v>60.7306877338486</v>
      </c>
      <c r="BB19" s="111" t="n">
        <v>17.8996162939119</v>
      </c>
      <c r="BC19" s="111" t="n">
        <v>63.9100261655935</v>
      </c>
      <c r="BD19" s="111" t="n">
        <v>10.8631168903635</v>
      </c>
      <c r="BE19" s="111" t="n">
        <v>77.7985475628614</v>
      </c>
      <c r="BF19" s="111" t="n">
        <v>10.0644750524069</v>
      </c>
      <c r="BG19" s="107" t="n">
        <v>13703.8790181699</v>
      </c>
      <c r="BH19" s="112" t="n">
        <v>2.73198336574334</v>
      </c>
      <c r="BI19" s="111" t="n">
        <v>71.3494405442996</v>
      </c>
      <c r="BJ19" s="107" t="n">
        <v>736.666655501859</v>
      </c>
      <c r="BK19" s="102" t="s">
        <v>163</v>
      </c>
      <c r="BM19" s="41" t="n">
        <v>0.0409966657214703</v>
      </c>
      <c r="BN19" s="41" t="n">
        <v>3.39228831374733</v>
      </c>
      <c r="BO19" s="41" t="n">
        <v>1.63641427806121</v>
      </c>
      <c r="BP19" s="41" t="n">
        <v>4.74583435563472</v>
      </c>
      <c r="BR19" s="41" t="n">
        <v>23.1206360425472</v>
      </c>
      <c r="BS19" s="41" t="n">
        <v>18.7586228398344</v>
      </c>
      <c r="BT19" s="41" t="n">
        <v>73.1216542845478</v>
      </c>
      <c r="BU19" s="41" t="n">
        <v>159.260211321204</v>
      </c>
      <c r="BV19" s="41" t="n">
        <v>239.097195802553</v>
      </c>
      <c r="BW19" s="41" t="n">
        <v>316.247637701623</v>
      </c>
      <c r="BX19" s="41" t="n">
        <v>386.16330009422</v>
      </c>
      <c r="BY19" s="41" t="n">
        <v>426.004583935825</v>
      </c>
      <c r="BZ19" s="41" t="n">
        <v>457.638515075655</v>
      </c>
      <c r="CA19" s="41" t="n">
        <v>396.239175291612</v>
      </c>
      <c r="CC19" s="114" t="n">
        <v>1058.64207980232</v>
      </c>
      <c r="CD19" s="114"/>
      <c r="CE19" s="34" t="n">
        <v>13.0970009127441</v>
      </c>
      <c r="CF19" s="34" t="n">
        <v>0.456223927451032</v>
      </c>
      <c r="CG19" s="32" t="n">
        <v>271.322603445604</v>
      </c>
      <c r="CH19" s="34" t="n">
        <v>0.159780376598022</v>
      </c>
      <c r="CI19" s="34" t="n">
        <v>0.000734425270324012</v>
      </c>
      <c r="CJ19" s="34" t="n">
        <v>1.60984196545723</v>
      </c>
      <c r="CK19" s="34" t="n">
        <v>0.00597021928202861</v>
      </c>
      <c r="CL19" s="34" t="n">
        <v>0.0616411486558754</v>
      </c>
      <c r="CM19" s="34" t="n">
        <v>0.0968544456456936</v>
      </c>
      <c r="CN19" s="34" t="n">
        <v>0.124711265943796</v>
      </c>
      <c r="CO19" s="34" t="n">
        <v>23.9529292403559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EB19" s="41" t="s">
        <v>223</v>
      </c>
      <c r="EC19" s="42" t="n">
        <v>340.94508011573</v>
      </c>
      <c r="ED19" s="36" t="n">
        <v>9.74445844206594</v>
      </c>
      <c r="EE19" s="33" t="n">
        <v>1.87435091812955</v>
      </c>
      <c r="EF19" s="42" t="n">
        <v>341.54245582855</v>
      </c>
      <c r="EG19" s="36" t="n">
        <v>9.74355548533107</v>
      </c>
      <c r="EH19" s="33" t="n">
        <v>1.85190790541108</v>
      </c>
      <c r="EI19" s="42" t="n">
        <v>341.665992263139</v>
      </c>
      <c r="EJ19" s="36" t="n">
        <v>9.74336876562342</v>
      </c>
      <c r="EK19" s="33" t="n">
        <v>1.84726726077542</v>
      </c>
      <c r="EM19" s="32" t="n">
        <v>51658.5650009213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14889.41301103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20067679303354</v>
      </c>
      <c r="EZ19" s="34" t="n">
        <v>-0.179894283527393</v>
      </c>
      <c r="FA19" s="34" t="n">
        <v>-0.217098241745698</v>
      </c>
    </row>
    <row r="20" customFormat="false" ht="12.75" hidden="false" customHeight="false" outlineLevel="0" collapsed="false">
      <c r="A20" s="102" t="s">
        <v>224</v>
      </c>
      <c r="B20" s="103" t="s">
        <v>213</v>
      </c>
      <c r="C20" s="104" t="n">
        <v>699.361587432576</v>
      </c>
      <c r="D20" s="105" t="n">
        <v>68.1574525024923</v>
      </c>
      <c r="E20" s="105" t="n">
        <v>41.3972629038512</v>
      </c>
      <c r="F20" s="110" t="n">
        <v>0.0974566715233887</v>
      </c>
      <c r="G20" s="107" t="n">
        <v>49094.4013053178</v>
      </c>
      <c r="H20" s="107" t="n">
        <v>2400.90714389987</v>
      </c>
      <c r="I20" s="107" t="n">
        <v>61.784345435527</v>
      </c>
      <c r="J20" s="102"/>
      <c r="K20" s="108" t="n">
        <v>0.0174005692222386</v>
      </c>
      <c r="L20" s="102" t="n">
        <v>5.65381684868418</v>
      </c>
      <c r="M20" s="109" t="n">
        <v>0.416777692440503</v>
      </c>
      <c r="N20" s="105" t="n">
        <v>3.98830641084607</v>
      </c>
      <c r="O20" s="108" t="n">
        <v>0.054630730355549</v>
      </c>
      <c r="P20" s="105" t="n">
        <v>2.89010634421369</v>
      </c>
      <c r="Q20" s="102" t="n">
        <v>0.705835719779483</v>
      </c>
      <c r="R20" s="110" t="n">
        <v>18.3047159262155</v>
      </c>
      <c r="S20" s="105" t="n">
        <v>2.89010634421369</v>
      </c>
      <c r="T20" s="108" t="n">
        <v>0.0553307025276109</v>
      </c>
      <c r="U20" s="105" t="n">
        <v>2.74843106988909</v>
      </c>
      <c r="V20" s="104" t="n">
        <v>348.677981969411</v>
      </c>
      <c r="W20" s="105" t="n">
        <v>19.5445491422054</v>
      </c>
      <c r="X20" s="105" t="n">
        <v>22.130447095689</v>
      </c>
      <c r="Y20" s="107" t="n">
        <v>425.639574227028</v>
      </c>
      <c r="Z20" s="111" t="n">
        <v>61.3054107879885</v>
      </c>
      <c r="AA20" s="111" t="n">
        <v>63.0404187193799</v>
      </c>
      <c r="AB20" s="107" t="n">
        <v>353.74428829957</v>
      </c>
      <c r="AC20" s="111" t="n">
        <v>11.9130011303448</v>
      </c>
      <c r="AD20" s="111" t="n">
        <v>12.4999013592325</v>
      </c>
      <c r="AE20" s="107" t="n">
        <v>342.889199270795</v>
      </c>
      <c r="AF20" s="111" t="n">
        <v>9.65091773241188</v>
      </c>
      <c r="AG20" s="111" t="n">
        <v>10.3059315319321</v>
      </c>
      <c r="AH20" s="111" t="n">
        <v>3.06862595038773</v>
      </c>
      <c r="AI20" s="111" t="n">
        <v>4.25430705847768</v>
      </c>
      <c r="AJ20" s="104" t="n">
        <v>341.136822940441</v>
      </c>
      <c r="AK20" s="105" t="n">
        <v>9.74453757742518</v>
      </c>
      <c r="AL20" s="104" t="n">
        <v>341.885922163956</v>
      </c>
      <c r="AM20" s="105" t="n">
        <v>9.79718027810627</v>
      </c>
      <c r="AN20" s="107" t="n">
        <v>381.06875385544</v>
      </c>
      <c r="AO20" s="111" t="n">
        <v>73.9512197099428</v>
      </c>
      <c r="AP20" s="107" t="n">
        <v>556.175987541508</v>
      </c>
      <c r="AQ20" s="107" t="n">
        <v>491261.935551724</v>
      </c>
      <c r="AR20" s="112" t="n">
        <v>4.25108708195392</v>
      </c>
      <c r="AS20" s="112"/>
      <c r="AT20" s="112" t="n">
        <v>2.32520479338122</v>
      </c>
      <c r="AU20" s="113" t="n">
        <v>0.123018494756514</v>
      </c>
      <c r="AV20" s="112" t="n">
        <v>1.81277439672934</v>
      </c>
      <c r="AW20" s="112" t="n">
        <v>3.77523837530815</v>
      </c>
      <c r="AX20" s="112" t="n">
        <v>0.999759003405101</v>
      </c>
      <c r="AY20" s="111" t="n">
        <v>14.6914765224206</v>
      </c>
      <c r="AZ20" s="112" t="n">
        <v>5.35930106953916</v>
      </c>
      <c r="BA20" s="111" t="n">
        <v>59.2915179016405</v>
      </c>
      <c r="BB20" s="111" t="n">
        <v>16.3445134196746</v>
      </c>
      <c r="BC20" s="111" t="n">
        <v>57.1475584013402</v>
      </c>
      <c r="BD20" s="112" t="n">
        <v>10.4927092045385</v>
      </c>
      <c r="BE20" s="111" t="n">
        <v>78.0809634141469</v>
      </c>
      <c r="BF20" s="111" t="n">
        <v>9.6884407422142</v>
      </c>
      <c r="BG20" s="107" t="n">
        <v>13638.7638980103</v>
      </c>
      <c r="BH20" s="112" t="n">
        <v>2.41492999797184</v>
      </c>
      <c r="BI20" s="111" t="n">
        <v>68.1574525024923</v>
      </c>
      <c r="BJ20" s="107" t="n">
        <v>699.361587432576</v>
      </c>
      <c r="BK20" s="102" t="s">
        <v>163</v>
      </c>
      <c r="BM20" s="41" t="n">
        <v>0.0324415861699669</v>
      </c>
      <c r="BN20" s="41" t="n">
        <v>3.79935423755101</v>
      </c>
      <c r="BO20" s="41" t="n">
        <v>1.29493152375278</v>
      </c>
      <c r="BP20" s="41" t="n">
        <v>3.88174389021271</v>
      </c>
      <c r="BR20" s="41" t="n">
        <v>24.6747606229291</v>
      </c>
      <c r="BS20" s="41" t="n">
        <v>17.2372241966397</v>
      </c>
      <c r="BT20" s="41" t="n">
        <v>71.4913699387865</v>
      </c>
      <c r="BU20" s="41" t="n">
        <v>143.296820041154</v>
      </c>
      <c r="BV20" s="41" t="n">
        <v>233.431172841104</v>
      </c>
      <c r="BW20" s="41" t="n">
        <v>288.772321902377</v>
      </c>
      <c r="BX20" s="41" t="n">
        <v>345.302467681814</v>
      </c>
      <c r="BY20" s="41" t="n">
        <v>411.478792334843</v>
      </c>
      <c r="BZ20" s="41" t="n">
        <v>459.299784789099</v>
      </c>
      <c r="CA20" s="41" t="n">
        <v>381.434674890323</v>
      </c>
      <c r="CC20" s="114" t="n">
        <v>1052.89143288529</v>
      </c>
      <c r="CD20" s="114"/>
      <c r="CE20" s="34" t="n">
        <v>18.5368248188097</v>
      </c>
      <c r="CF20" s="34" t="n">
        <v>0.41040632626457</v>
      </c>
      <c r="CG20" s="32" t="n">
        <v>260.132475739095</v>
      </c>
      <c r="CH20" s="34" t="n">
        <v>0.155652957624645</v>
      </c>
      <c r="CI20" s="34" t="n">
        <v>0.0007103606173304</v>
      </c>
      <c r="CJ20" s="34" t="n">
        <v>1.76033553168173</v>
      </c>
      <c r="CK20" s="34" t="n">
        <v>0.00607852526982512</v>
      </c>
      <c r="CL20" s="34" t="n">
        <v>0.0623715665106244</v>
      </c>
      <c r="CM20" s="34" t="n">
        <v>0.0974566715233887</v>
      </c>
      <c r="CN20" s="34" t="n">
        <v>0.122546557257483</v>
      </c>
      <c r="CO20" s="34" t="n">
        <v>24.5223889623471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224</v>
      </c>
      <c r="EC20" s="42" t="n">
        <v>341.983485395089</v>
      </c>
      <c r="ED20" s="36" t="n">
        <v>10.3073796053387</v>
      </c>
      <c r="EE20" s="33" t="n">
        <v>3.10267194502322</v>
      </c>
      <c r="EF20" s="42" t="n">
        <v>342.889199270795</v>
      </c>
      <c r="EG20" s="36" t="n">
        <v>10.3059315319321</v>
      </c>
      <c r="EH20" s="33" t="n">
        <v>3.06862595038773</v>
      </c>
      <c r="EI20" s="42" t="n">
        <v>342.98238678625</v>
      </c>
      <c r="EJ20" s="36" t="n">
        <v>10.305782553417</v>
      </c>
      <c r="EK20" s="33" t="n">
        <v>3.06512357690031</v>
      </c>
      <c r="EM20" s="32" t="n">
        <v>49094.4013053178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53820.2323183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50890038441342</v>
      </c>
      <c r="EZ20" s="34" t="n">
        <v>-0.271947563850522</v>
      </c>
      <c r="FA20" s="34" t="n">
        <v>-0.299930000669532</v>
      </c>
    </row>
    <row r="21" customFormat="false" ht="12.75" hidden="false" customHeight="false" outlineLevel="0" collapsed="false">
      <c r="A21" s="102" t="s">
        <v>225</v>
      </c>
      <c r="B21" s="103" t="s">
        <v>213</v>
      </c>
      <c r="C21" s="104" t="n">
        <v>714.903459021926</v>
      </c>
      <c r="D21" s="105" t="n">
        <v>69.8340132829687</v>
      </c>
      <c r="E21" s="105" t="n">
        <v>41.5370882958599</v>
      </c>
      <c r="F21" s="106" t="n">
        <v>0.0976831380540668</v>
      </c>
      <c r="G21" s="107" t="n">
        <v>48352.2142282472</v>
      </c>
      <c r="H21" s="107" t="n">
        <v>86296.626315618</v>
      </c>
      <c r="I21" s="107" t="n">
        <v>2047.42741265152</v>
      </c>
      <c r="J21" s="102"/>
      <c r="K21" s="108" t="n">
        <v>0.0164848348115045</v>
      </c>
      <c r="L21" s="102" t="n">
        <v>9.07518621653866</v>
      </c>
      <c r="M21" s="109" t="n">
        <v>0.381606912900199</v>
      </c>
      <c r="N21" s="105" t="n">
        <v>4.91720402384812</v>
      </c>
      <c r="O21" s="108" t="n">
        <v>0.0538923836346115</v>
      </c>
      <c r="P21" s="105" t="n">
        <v>3.43342747081501</v>
      </c>
      <c r="Q21" s="102" t="n">
        <v>0.685406959941919</v>
      </c>
      <c r="R21" s="110" t="n">
        <v>18.5554976892461</v>
      </c>
      <c r="S21" s="105" t="n">
        <v>3.43342747081501</v>
      </c>
      <c r="T21" s="108" t="n">
        <v>0.0513555714427037</v>
      </c>
      <c r="U21" s="105" t="n">
        <v>3.52001011572423</v>
      </c>
      <c r="V21" s="104" t="n">
        <v>330.477389689881</v>
      </c>
      <c r="W21" s="105" t="n">
        <v>29.7475828433172</v>
      </c>
      <c r="X21" s="105" t="n">
        <v>31.3347424912027</v>
      </c>
      <c r="Y21" s="107" t="n">
        <v>256.846750307819</v>
      </c>
      <c r="Z21" s="111" t="n">
        <v>80.9029722377164</v>
      </c>
      <c r="AA21" s="111" t="n">
        <v>82.3063343016326</v>
      </c>
      <c r="AB21" s="107" t="n">
        <v>328.219781067747</v>
      </c>
      <c r="AC21" s="111" t="n">
        <v>13.790495629793</v>
      </c>
      <c r="AD21" s="111" t="n">
        <v>14.2408772884136</v>
      </c>
      <c r="AE21" s="107" t="n">
        <v>338.374485691293</v>
      </c>
      <c r="AF21" s="111" t="n">
        <v>11.3181959839782</v>
      </c>
      <c r="AG21" s="111" t="n">
        <v>11.8672695362481</v>
      </c>
      <c r="AH21" s="111" t="n">
        <v>-3.09387343764336</v>
      </c>
      <c r="AI21" s="111" t="n">
        <v>5.53659697692739</v>
      </c>
      <c r="AJ21" s="104" t="n">
        <v>338.156042464045</v>
      </c>
      <c r="AK21" s="105" t="n">
        <v>11.4796348071224</v>
      </c>
      <c r="AL21" s="104" t="n">
        <v>337.494057728852</v>
      </c>
      <c r="AM21" s="105" t="n">
        <v>11.4933663433891</v>
      </c>
      <c r="AN21" s="107" t="n">
        <v>396.389564759505</v>
      </c>
      <c r="AO21" s="111" t="n">
        <v>73.5794147240804</v>
      </c>
      <c r="AP21" s="107" t="n">
        <v>561.486393742117</v>
      </c>
      <c r="AQ21" s="107" t="n">
        <v>518233.295144964</v>
      </c>
      <c r="AR21" s="112" t="n">
        <v>4.60900541080879</v>
      </c>
      <c r="AS21" s="113" t="n">
        <v>0.0198639889868932</v>
      </c>
      <c r="AT21" s="112" t="n">
        <v>2.08452765483524</v>
      </c>
      <c r="AU21" s="113" t="n">
        <v>0.121242743415987</v>
      </c>
      <c r="AV21" s="112" t="n">
        <v>1.70789670686372</v>
      </c>
      <c r="AW21" s="112" t="n">
        <v>3.09263164874411</v>
      </c>
      <c r="AX21" s="113" t="n">
        <v>1.06098323194409</v>
      </c>
      <c r="AY21" s="111" t="n">
        <v>13.5794917270227</v>
      </c>
      <c r="AZ21" s="112" t="n">
        <v>5.53674853202178</v>
      </c>
      <c r="BA21" s="111" t="n">
        <v>58.7959347903161</v>
      </c>
      <c r="BB21" s="111" t="n">
        <v>17.2096782178551</v>
      </c>
      <c r="BC21" s="111" t="n">
        <v>60.5756739512702</v>
      </c>
      <c r="BD21" s="112" t="n">
        <v>10.3047044163125</v>
      </c>
      <c r="BE21" s="111" t="n">
        <v>76.8326282523108</v>
      </c>
      <c r="BF21" s="112" t="n">
        <v>10.6810305173015</v>
      </c>
      <c r="BG21" s="107" t="n">
        <v>14091.6971248309</v>
      </c>
      <c r="BH21" s="112" t="n">
        <v>2.69168052930493</v>
      </c>
      <c r="BI21" s="111" t="n">
        <v>69.8340132829687</v>
      </c>
      <c r="BJ21" s="107" t="n">
        <v>714.903459021926</v>
      </c>
      <c r="BK21" s="102" t="s">
        <v>163</v>
      </c>
      <c r="BM21" s="41" t="n">
        <v>0.083814299522756</v>
      </c>
      <c r="BN21" s="41" t="n">
        <v>3.40609093927326</v>
      </c>
      <c r="BO21" s="41" t="n">
        <v>1.27623940437881</v>
      </c>
      <c r="BP21" s="41" t="n">
        <v>3.65716639585378</v>
      </c>
      <c r="BR21" s="41" t="n">
        <v>20.2132787499615</v>
      </c>
      <c r="BS21" s="41" t="n">
        <v>18.2928143438636</v>
      </c>
      <c r="BT21" s="41" t="n">
        <v>66.0802517130058</v>
      </c>
      <c r="BU21" s="41" t="n">
        <v>148.041404599513</v>
      </c>
      <c r="BV21" s="41" t="n">
        <v>231.480058229591</v>
      </c>
      <c r="BW21" s="41" t="n">
        <v>304.057919043376</v>
      </c>
      <c r="BX21" s="41" t="n">
        <v>366.016156805258</v>
      </c>
      <c r="BY21" s="41" t="n">
        <v>404.106055541669</v>
      </c>
      <c r="BZ21" s="41" t="n">
        <v>451.956636778299</v>
      </c>
      <c r="CA21" s="41" t="n">
        <v>420.513012492185</v>
      </c>
      <c r="CC21" s="114" t="n">
        <v>1052.09019699652</v>
      </c>
      <c r="CD21" s="114"/>
      <c r="CE21" s="34" t="n">
        <v>10.4143244677359</v>
      </c>
      <c r="CF21" s="34" t="n">
        <v>0.500525605633699</v>
      </c>
      <c r="CG21" s="32" t="n">
        <v>261.603036379201</v>
      </c>
      <c r="CH21" s="34" t="n">
        <v>0.146209273933996</v>
      </c>
      <c r="CI21" s="34" t="n">
        <v>0.000757966228104671</v>
      </c>
      <c r="CJ21" s="34" t="n">
        <v>1.71231517285558</v>
      </c>
      <c r="CK21" s="34" t="n">
        <v>0.00644703190709759</v>
      </c>
      <c r="CL21" s="34" t="n">
        <v>0.0659994348618203</v>
      </c>
      <c r="CM21" s="34" t="n">
        <v>0.0976831380540668</v>
      </c>
      <c r="CN21" s="34" t="n">
        <v>0.124373473803254</v>
      </c>
      <c r="CO21" s="34" t="n">
        <v>25.0971301920862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225</v>
      </c>
      <c r="EC21" s="42" t="n">
        <v>337.393041166487</v>
      </c>
      <c r="ED21" s="36" t="n">
        <v>11.8690764250144</v>
      </c>
      <c r="EE21" s="33" t="n">
        <v>-3.05711580887511</v>
      </c>
      <c r="EF21" s="42" t="n">
        <v>338.374485691293</v>
      </c>
      <c r="EG21" s="36" t="n">
        <v>11.8672695362481</v>
      </c>
      <c r="EH21" s="33" t="n">
        <v>-3.09387343764336</v>
      </c>
      <c r="EI21" s="42" t="n">
        <v>338.393753072558</v>
      </c>
      <c r="EJ21" s="36" t="n">
        <v>11.8672340667826</v>
      </c>
      <c r="EK21" s="33" t="n">
        <v>-3.09459493813458</v>
      </c>
      <c r="EM21" s="32" t="n">
        <v>48352.2142282472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50484.587507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1463464430059</v>
      </c>
      <c r="EZ21" s="34" t="n">
        <v>-0.298592023084905</v>
      </c>
      <c r="FA21" s="34" t="n">
        <v>-0.304454333953204</v>
      </c>
    </row>
    <row r="22" customFormat="false" ht="12.75" hidden="false" customHeight="false" outlineLevel="0" collapsed="false">
      <c r="A22" s="102" t="s">
        <v>226</v>
      </c>
      <c r="B22" s="103" t="s">
        <v>213</v>
      </c>
      <c r="C22" s="104" t="n">
        <v>1073.22558980564</v>
      </c>
      <c r="D22" s="104" t="n">
        <v>164.300009160314</v>
      </c>
      <c r="E22" s="105" t="n">
        <v>62.6874848785734</v>
      </c>
      <c r="F22" s="106" t="n">
        <v>0.15308991019313</v>
      </c>
      <c r="G22" s="107" t="n">
        <v>71834.9093473305</v>
      </c>
      <c r="H22" s="107" t="n">
        <v>9125.81771451154</v>
      </c>
      <c r="I22" s="107" t="n">
        <v>122.890354438584</v>
      </c>
      <c r="J22" s="102"/>
      <c r="K22" s="108" t="n">
        <v>0.0171921417419958</v>
      </c>
      <c r="L22" s="102" t="n">
        <v>4.57443189617584</v>
      </c>
      <c r="M22" s="109" t="n">
        <v>0.383797624418778</v>
      </c>
      <c r="N22" s="105" t="n">
        <v>4.83250647579468</v>
      </c>
      <c r="O22" s="108" t="n">
        <v>0.0526911638318589</v>
      </c>
      <c r="P22" s="105" t="n">
        <v>3.46297482639022</v>
      </c>
      <c r="Q22" s="102" t="n">
        <v>0.703654594796554</v>
      </c>
      <c r="R22" s="110" t="n">
        <v>18.9785141810697</v>
      </c>
      <c r="S22" s="105" t="n">
        <v>3.46297482639022</v>
      </c>
      <c r="T22" s="108" t="n">
        <v>0.0528278840853831</v>
      </c>
      <c r="U22" s="105" t="n">
        <v>3.37059700800691</v>
      </c>
      <c r="V22" s="104" t="n">
        <v>344.536841782211</v>
      </c>
      <c r="W22" s="105" t="n">
        <v>15.6270353444795</v>
      </c>
      <c r="X22" s="105" t="n">
        <v>18.7152474155419</v>
      </c>
      <c r="Y22" s="107" t="n">
        <v>321.396735874397</v>
      </c>
      <c r="Z22" s="111" t="n">
        <v>76.5784491201315</v>
      </c>
      <c r="AA22" s="111" t="n">
        <v>78.0250619212097</v>
      </c>
      <c r="AB22" s="107" t="n">
        <v>329.828523503681</v>
      </c>
      <c r="AC22" s="111" t="n">
        <v>13.6091830940352</v>
      </c>
      <c r="AD22" s="111" t="n">
        <v>14.0738759290803</v>
      </c>
      <c r="AE22" s="107" t="n">
        <v>331.022713461904</v>
      </c>
      <c r="AF22" s="111" t="n">
        <v>11.1738890243843</v>
      </c>
      <c r="AG22" s="111" t="n">
        <v>11.7146238720143</v>
      </c>
      <c r="AH22" s="111" t="n">
        <v>-0.362063882631292</v>
      </c>
      <c r="AI22" s="111" t="n">
        <v>5.3502926753146</v>
      </c>
      <c r="AJ22" s="104" t="n">
        <v>332.897100600607</v>
      </c>
      <c r="AK22" s="105" t="n">
        <v>11.3045163044186</v>
      </c>
      <c r="AL22" s="104" t="n">
        <v>332.517210962543</v>
      </c>
      <c r="AM22" s="105" t="n">
        <v>11.4351689358453</v>
      </c>
      <c r="AN22" s="107" t="n">
        <v>453.711732385489</v>
      </c>
      <c r="AO22" s="111" t="n">
        <v>68.3574627841895</v>
      </c>
      <c r="AP22" s="107" t="n">
        <v>713.850292394291</v>
      </c>
      <c r="AQ22" s="107" t="n">
        <v>509501.360522393</v>
      </c>
      <c r="AR22" s="112" t="n">
        <v>4.73316040634341</v>
      </c>
      <c r="AS22" s="111" t="n">
        <v>0.0495606659500372</v>
      </c>
      <c r="AT22" s="112" t="n">
        <v>3.8341334782317</v>
      </c>
      <c r="AU22" s="113" t="n">
        <v>0.481936042360901</v>
      </c>
      <c r="AV22" s="112" t="n">
        <v>5.8358606520766</v>
      </c>
      <c r="AW22" s="112" t="n">
        <v>6.39965620678379</v>
      </c>
      <c r="AX22" s="112" t="n">
        <v>1.96621518098299</v>
      </c>
      <c r="AY22" s="111" t="n">
        <v>25.2428304484076</v>
      </c>
      <c r="AZ22" s="112" t="n">
        <v>8.75886587857125</v>
      </c>
      <c r="BA22" s="111" t="n">
        <v>86.0208409561549</v>
      </c>
      <c r="BB22" s="111" t="n">
        <v>23.0537644644373</v>
      </c>
      <c r="BC22" s="111" t="n">
        <v>76.6011078216731</v>
      </c>
      <c r="BD22" s="111" t="n">
        <v>13.204780721076</v>
      </c>
      <c r="BE22" s="111" t="n">
        <v>89.6253542771226</v>
      </c>
      <c r="BF22" s="111" t="n">
        <v>12.2815842511877</v>
      </c>
      <c r="BG22" s="107" t="n">
        <v>12823.4104492774</v>
      </c>
      <c r="BH22" s="112" t="n">
        <v>3.21376532305703</v>
      </c>
      <c r="BI22" s="107" t="n">
        <v>164.300009160314</v>
      </c>
      <c r="BJ22" s="107" t="n">
        <v>1073.22558980564</v>
      </c>
      <c r="BK22" s="102" t="s">
        <v>163</v>
      </c>
      <c r="BM22" s="41" t="n">
        <v>0.209116733966402</v>
      </c>
      <c r="BN22" s="41" t="n">
        <v>6.26492398403873</v>
      </c>
      <c r="BO22" s="41" t="n">
        <v>5.07301097222001</v>
      </c>
      <c r="BP22" s="41" t="n">
        <v>12.4964896190077</v>
      </c>
      <c r="BR22" s="41" t="n">
        <v>41.8278183449921</v>
      </c>
      <c r="BS22" s="41" t="n">
        <v>33.9002617410861</v>
      </c>
      <c r="BT22" s="41" t="n">
        <v>122.836157899794</v>
      </c>
      <c r="BU22" s="41" t="n">
        <v>234.194274828108</v>
      </c>
      <c r="BV22" s="41" t="n">
        <v>338.664728173838</v>
      </c>
      <c r="BW22" s="41" t="n">
        <v>407.310326226808</v>
      </c>
      <c r="BX22" s="41" t="n">
        <v>462.846572940623</v>
      </c>
      <c r="BY22" s="41" t="n">
        <v>517.834538081413</v>
      </c>
      <c r="BZ22" s="41" t="n">
        <v>527.207966336016</v>
      </c>
      <c r="CA22" s="41" t="n">
        <v>483.52693902314</v>
      </c>
      <c r="CC22" s="114" t="n">
        <v>1040.49758038368</v>
      </c>
      <c r="CD22" s="114"/>
      <c r="CE22" s="34" t="n">
        <v>6.08258954752282</v>
      </c>
      <c r="CF22" s="34" t="n">
        <v>0.472941400115741</v>
      </c>
      <c r="CG22" s="32" t="n">
        <v>353.356491045017</v>
      </c>
      <c r="CH22" s="34" t="n">
        <v>0.232993743917565</v>
      </c>
      <c r="CI22" s="34" t="n">
        <v>0.000957747106338611</v>
      </c>
      <c r="CJ22" s="34" t="n">
        <v>1.4727772349728</v>
      </c>
      <c r="CK22" s="34" t="n">
        <v>0.00441021948349237</v>
      </c>
      <c r="CL22" s="34" t="n">
        <v>0.0288080349510211</v>
      </c>
      <c r="CM22" s="34" t="n">
        <v>0.15308991019313</v>
      </c>
      <c r="CN22" s="34" t="n">
        <v>0.230160316400857</v>
      </c>
      <c r="CO22" s="34" t="n">
        <v>17.9637251478416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226</v>
      </c>
      <c r="EC22" s="42" t="n">
        <v>332.788801796203</v>
      </c>
      <c r="ED22" s="36" t="n">
        <v>11.711414921084</v>
      </c>
      <c r="EE22" s="33" t="n">
        <v>-0.4284741371259</v>
      </c>
      <c r="EF22" s="42" t="n">
        <v>331.022713461904</v>
      </c>
      <c r="EG22" s="36" t="n">
        <v>11.7146238720143</v>
      </c>
      <c r="EH22" s="33" t="n">
        <v>-0.362063882631292</v>
      </c>
      <c r="EI22" s="42" t="n">
        <v>331.372726344155</v>
      </c>
      <c r="EJ22" s="36" t="n">
        <v>11.7139878350116</v>
      </c>
      <c r="EK22" s="33" t="n">
        <v>-0.375228391680538</v>
      </c>
      <c r="EM22" s="32" t="n">
        <v>71834.9093473305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96801.48623283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1.22030222730687</v>
      </c>
      <c r="EZ22" s="34" t="n">
        <v>0.544434933519291</v>
      </c>
      <c r="FA22" s="34" t="n">
        <v>0.436547741692316</v>
      </c>
    </row>
    <row r="23" customFormat="false" ht="12.75" hidden="false" customHeight="false" outlineLevel="0" collapsed="false">
      <c r="A23" s="102" t="s">
        <v>227</v>
      </c>
      <c r="B23" s="103" t="s">
        <v>213</v>
      </c>
      <c r="C23" s="104" t="n">
        <v>1059.53623979238</v>
      </c>
      <c r="D23" s="104" t="n">
        <v>166.3680233187</v>
      </c>
      <c r="E23" s="105" t="n">
        <v>63.0814813171344</v>
      </c>
      <c r="F23" s="106" t="n">
        <v>0.15701966300964</v>
      </c>
      <c r="G23" s="107" t="n">
        <v>70192.4572611227</v>
      </c>
      <c r="H23" s="107" t="n">
        <v>5220.54044317009</v>
      </c>
      <c r="I23" s="107" t="n">
        <v>109.419186674177</v>
      </c>
      <c r="J23" s="102"/>
      <c r="K23" s="108" t="n">
        <v>0.0161614458433073</v>
      </c>
      <c r="L23" s="102" t="n">
        <v>5.09868108624325</v>
      </c>
      <c r="M23" s="109" t="n">
        <v>0.400535285930653</v>
      </c>
      <c r="N23" s="105" t="n">
        <v>5.03872293179427</v>
      </c>
      <c r="O23" s="108" t="n">
        <v>0.053817538897003</v>
      </c>
      <c r="P23" s="105" t="n">
        <v>2.87652972590543</v>
      </c>
      <c r="Q23" s="102" t="n">
        <v>0.55593802775822</v>
      </c>
      <c r="R23" s="110" t="n">
        <v>18.5813030564965</v>
      </c>
      <c r="S23" s="105" t="n">
        <v>2.87652972590543</v>
      </c>
      <c r="T23" s="108" t="n">
        <v>0.0539778614207857</v>
      </c>
      <c r="U23" s="105" t="n">
        <v>4.13694398310781</v>
      </c>
      <c r="V23" s="104" t="n">
        <v>324.04598509083</v>
      </c>
      <c r="W23" s="105" t="n">
        <v>16.3903334043009</v>
      </c>
      <c r="X23" s="105" t="n">
        <v>19.0419369579122</v>
      </c>
      <c r="Y23" s="107" t="n">
        <v>370.101185402198</v>
      </c>
      <c r="Z23" s="111" t="n">
        <v>93.1820147617096</v>
      </c>
      <c r="AA23" s="111" t="n">
        <v>94.3541645233481</v>
      </c>
      <c r="AB23" s="107" t="n">
        <v>342.036361515472</v>
      </c>
      <c r="AC23" s="111" t="n">
        <v>14.6317784249878</v>
      </c>
      <c r="AD23" s="111" t="n">
        <v>15.0914857325483</v>
      </c>
      <c r="AE23" s="107" t="n">
        <v>337.916661611214</v>
      </c>
      <c r="AF23" s="112" t="n">
        <v>9.46990196047708</v>
      </c>
      <c r="AG23" s="112" t="n">
        <v>10.1264666104697</v>
      </c>
      <c r="AH23" s="111" t="n">
        <v>1.20446255655531</v>
      </c>
      <c r="AI23" s="111" t="n">
        <v>5.05246157011237</v>
      </c>
      <c r="AJ23" s="104" t="n">
        <v>339.220328107248</v>
      </c>
      <c r="AK23" s="110" t="n">
        <v>9.5968001887752</v>
      </c>
      <c r="AL23" s="104" t="n">
        <v>339.888967255371</v>
      </c>
      <c r="AM23" s="110" t="n">
        <v>9.69905731061797</v>
      </c>
      <c r="AN23" s="107" t="n">
        <v>437.649449749412</v>
      </c>
      <c r="AO23" s="111" t="n">
        <v>69.2756265841086</v>
      </c>
      <c r="AP23" s="107" t="n">
        <v>721.290638571256</v>
      </c>
      <c r="AQ23" s="107" t="n">
        <v>517367.737694639</v>
      </c>
      <c r="AR23" s="112" t="n">
        <v>4.32500462346064</v>
      </c>
      <c r="AS23" s="112" t="n">
        <v>0.0848537318182911</v>
      </c>
      <c r="AT23" s="112" t="n">
        <v>3.6899190941377</v>
      </c>
      <c r="AU23" s="113" t="n">
        <v>0.491793216104757</v>
      </c>
      <c r="AV23" s="112" t="n">
        <v>5.68080162257804</v>
      </c>
      <c r="AW23" s="112" t="n">
        <v>7.6586893458116</v>
      </c>
      <c r="AX23" s="112" t="n">
        <v>1.72262982492158</v>
      </c>
      <c r="AY23" s="111" t="n">
        <v>22.3450237988191</v>
      </c>
      <c r="AZ23" s="112" t="n">
        <v>8.09018660769512</v>
      </c>
      <c r="BA23" s="111" t="n">
        <v>87.3633120408413</v>
      </c>
      <c r="BB23" s="111" t="n">
        <v>23.7009937359033</v>
      </c>
      <c r="BC23" s="111" t="n">
        <v>77.1755463378952</v>
      </c>
      <c r="BD23" s="111" t="n">
        <v>13.1190113833519</v>
      </c>
      <c r="BE23" s="111" t="n">
        <v>93.75983350326</v>
      </c>
      <c r="BF23" s="111" t="n">
        <v>12.5558022626674</v>
      </c>
      <c r="BG23" s="107" t="n">
        <v>13154.0340007387</v>
      </c>
      <c r="BH23" s="112" t="n">
        <v>3.1088990577929</v>
      </c>
      <c r="BI23" s="107" t="n">
        <v>166.3680233187</v>
      </c>
      <c r="BJ23" s="107" t="n">
        <v>1059.53623979238</v>
      </c>
      <c r="BK23" s="102" t="s">
        <v>163</v>
      </c>
      <c r="BM23" s="41" t="n">
        <v>0.35803262370587</v>
      </c>
      <c r="BN23" s="41" t="n">
        <v>6.02927956558448</v>
      </c>
      <c r="BO23" s="41" t="n">
        <v>5.17677069583955</v>
      </c>
      <c r="BP23" s="41" t="n">
        <v>12.1644574359273</v>
      </c>
      <c r="BR23" s="41" t="n">
        <v>50.0567931098797</v>
      </c>
      <c r="BS23" s="41" t="n">
        <v>29.7005142227858</v>
      </c>
      <c r="BT23" s="41" t="n">
        <v>108.734908996687</v>
      </c>
      <c r="BU23" s="41" t="n">
        <v>216.315149938372</v>
      </c>
      <c r="BV23" s="41" t="n">
        <v>343.950047404887</v>
      </c>
      <c r="BW23" s="41" t="n">
        <v>418.745472365783</v>
      </c>
      <c r="BX23" s="41" t="n">
        <v>466.317500531089</v>
      </c>
      <c r="BY23" s="41" t="n">
        <v>514.47103464125</v>
      </c>
      <c r="BZ23" s="41" t="n">
        <v>551.528432372118</v>
      </c>
      <c r="CA23" s="41" t="n">
        <v>494.322923727065</v>
      </c>
      <c r="CC23" s="114" t="n">
        <v>1042.58362963466</v>
      </c>
      <c r="CD23" s="114"/>
      <c r="CE23" s="34" t="n">
        <v>4.42868363067837</v>
      </c>
      <c r="CF23" s="34" t="n">
        <v>0.402576073217123</v>
      </c>
      <c r="CG23" s="32" t="n">
        <v>357.438396505805</v>
      </c>
      <c r="CH23" s="34" t="n">
        <v>0.197151955573748</v>
      </c>
      <c r="CI23" s="34" t="n">
        <v>0.000954521043655684</v>
      </c>
      <c r="CJ23" s="34" t="n">
        <v>1.39116920268588</v>
      </c>
      <c r="CK23" s="34" t="n">
        <v>0.00408197894609829</v>
      </c>
      <c r="CL23" s="34" t="n">
        <v>0.0259966100286923</v>
      </c>
      <c r="CM23" s="34" t="n">
        <v>0.15701966300964</v>
      </c>
      <c r="CN23" s="34" t="n">
        <v>0.230653240763314</v>
      </c>
      <c r="CO23" s="34" t="n">
        <v>18.2368012245305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41" t="s">
        <v>227</v>
      </c>
      <c r="EC23" s="42" t="n">
        <v>339.522490807582</v>
      </c>
      <c r="ED23" s="36" t="n">
        <v>10.1239443787205</v>
      </c>
      <c r="EE23" s="33" t="n">
        <v>1.14412022492972</v>
      </c>
      <c r="EF23" s="42" t="n">
        <v>337.916661611214</v>
      </c>
      <c r="EG23" s="36" t="n">
        <v>10.1264666104697</v>
      </c>
      <c r="EH23" s="33" t="n">
        <v>1.20446255655531</v>
      </c>
      <c r="EI23" s="42" t="n">
        <v>338.390436234758</v>
      </c>
      <c r="EJ23" s="36" t="n">
        <v>10.1257224003593</v>
      </c>
      <c r="EK23" s="33" t="n">
        <v>1.18665627066912</v>
      </c>
      <c r="EM23" s="32" t="n">
        <v>70192.457261122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27281.0341653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0.778418167878297</v>
      </c>
      <c r="EZ23" s="34" t="n">
        <v>0.485471029394046</v>
      </c>
      <c r="FA23" s="34" t="n">
        <v>0.342253021170114</v>
      </c>
    </row>
    <row r="24" customFormat="false" ht="12.75" hidden="false" customHeight="false" outlineLevel="0" collapsed="false">
      <c r="A24" s="102" t="s">
        <v>228</v>
      </c>
      <c r="B24" s="103" t="s">
        <v>213</v>
      </c>
      <c r="C24" s="104" t="n">
        <v>1006.17381128305</v>
      </c>
      <c r="D24" s="104" t="n">
        <v>159.052213708026</v>
      </c>
      <c r="E24" s="105" t="n">
        <v>59.2526712520951</v>
      </c>
      <c r="F24" s="106" t="n">
        <v>0.158076280583378</v>
      </c>
      <c r="G24" s="107" t="n">
        <v>68308.7483130066</v>
      </c>
      <c r="H24" s="107" t="n">
        <v>68308.7483130066</v>
      </c>
      <c r="I24" s="107" t="n">
        <v>1723.19245970605</v>
      </c>
      <c r="J24" s="102"/>
      <c r="K24" s="108" t="n">
        <v>0.0164348244419499</v>
      </c>
      <c r="L24" s="102" t="n">
        <v>6.68334824758017</v>
      </c>
      <c r="M24" s="109" t="n">
        <v>0.39811315056591</v>
      </c>
      <c r="N24" s="105" t="n">
        <v>3.11372279669741</v>
      </c>
      <c r="O24" s="108" t="n">
        <v>0.0531685408325454</v>
      </c>
      <c r="P24" s="105" t="n">
        <v>2.20446078364255</v>
      </c>
      <c r="Q24" s="102" t="n">
        <v>0.676418910501455</v>
      </c>
      <c r="R24" s="110" t="n">
        <v>18.8081144289723</v>
      </c>
      <c r="S24" s="105" t="n">
        <v>2.20446078364255</v>
      </c>
      <c r="T24" s="108" t="n">
        <v>0.0543063366080818</v>
      </c>
      <c r="U24" s="105" t="n">
        <v>2.19900484493673</v>
      </c>
      <c r="V24" s="104" t="n">
        <v>329.482941216576</v>
      </c>
      <c r="W24" s="105" t="n">
        <v>21.8419830640704</v>
      </c>
      <c r="X24" s="105" t="n">
        <v>23.9741357595086</v>
      </c>
      <c r="Y24" s="107" t="n">
        <v>383.782682410557</v>
      </c>
      <c r="Z24" s="111" t="n">
        <v>49.4112778969636</v>
      </c>
      <c r="AA24" s="111" t="n">
        <v>51.5775993519906</v>
      </c>
      <c r="AB24" s="107" t="n">
        <v>340.278801841998</v>
      </c>
      <c r="AC24" s="111" t="n">
        <v>9.00272656857884</v>
      </c>
      <c r="AD24" s="111" t="n">
        <v>9.72376786933995</v>
      </c>
      <c r="AE24" s="107" t="n">
        <v>333.945386718185</v>
      </c>
      <c r="AF24" s="111" t="n">
        <v>7.1742655317034</v>
      </c>
      <c r="AG24" s="111" t="n">
        <v>7.99924789300463</v>
      </c>
      <c r="AH24" s="111" t="n">
        <v>1.86124292478086</v>
      </c>
      <c r="AI24" s="111" t="n">
        <v>3.34464968261351</v>
      </c>
      <c r="AJ24" s="104" t="n">
        <v>334.836631957481</v>
      </c>
      <c r="AK24" s="105" t="n">
        <v>7.24841146140688</v>
      </c>
      <c r="AL24" s="104" t="n">
        <v>335.449854427573</v>
      </c>
      <c r="AM24" s="105" t="n">
        <v>7.36227002921721</v>
      </c>
      <c r="AN24" s="107" t="n">
        <v>417.323190041569</v>
      </c>
      <c r="AO24" s="111" t="n">
        <v>69.5907365578811</v>
      </c>
      <c r="AP24" s="107" t="n">
        <v>666.896519217331</v>
      </c>
      <c r="AQ24" s="107" t="n">
        <v>500911.808535977</v>
      </c>
      <c r="AR24" s="112" t="n">
        <v>4.85854971124989</v>
      </c>
      <c r="AS24" s="112" t="n">
        <v>0.0286711117699234</v>
      </c>
      <c r="AT24" s="112" t="n">
        <v>3.33381036040259</v>
      </c>
      <c r="AU24" s="113" t="n">
        <v>0.378226178664089</v>
      </c>
      <c r="AV24" s="112" t="n">
        <v>6.17779624474191</v>
      </c>
      <c r="AW24" s="112" t="n">
        <v>7.29279916278584</v>
      </c>
      <c r="AX24" s="112" t="n">
        <v>1.81449854863995</v>
      </c>
      <c r="AY24" s="111" t="n">
        <v>23.4825434468643</v>
      </c>
      <c r="AZ24" s="112" t="n">
        <v>7.93631439080871</v>
      </c>
      <c r="BA24" s="111" t="n">
        <v>77.4067711438513</v>
      </c>
      <c r="BB24" s="111" t="n">
        <v>22.0806125069036</v>
      </c>
      <c r="BC24" s="111" t="n">
        <v>73.7117389794723</v>
      </c>
      <c r="BD24" s="111" t="n">
        <v>11.6105607449238</v>
      </c>
      <c r="BE24" s="111" t="n">
        <v>83.1139195490199</v>
      </c>
      <c r="BF24" s="111" t="n">
        <v>10.5023168887962</v>
      </c>
      <c r="BG24" s="107" t="n">
        <v>13266.6477357104</v>
      </c>
      <c r="BH24" s="112" t="n">
        <v>2.88811613532693</v>
      </c>
      <c r="BI24" s="107" t="n">
        <v>159.052213708026</v>
      </c>
      <c r="BJ24" s="107" t="n">
        <v>1006.17381128305</v>
      </c>
      <c r="BK24" s="102" t="s">
        <v>163</v>
      </c>
      <c r="BM24" s="41" t="n">
        <v>0.120975155147356</v>
      </c>
      <c r="BN24" s="41" t="n">
        <v>5.44740254967744</v>
      </c>
      <c r="BO24" s="41" t="n">
        <v>3.98132819646409</v>
      </c>
      <c r="BP24" s="41" t="n">
        <v>13.228685748912</v>
      </c>
      <c r="BR24" s="41" t="n">
        <v>47.6653540051362</v>
      </c>
      <c r="BS24" s="41" t="n">
        <v>31.2844577351716</v>
      </c>
      <c r="BT24" s="41" t="n">
        <v>114.270284412965</v>
      </c>
      <c r="BU24" s="41" t="n">
        <v>212.20091954034</v>
      </c>
      <c r="BV24" s="41" t="n">
        <v>304.751067495478</v>
      </c>
      <c r="BW24" s="41" t="n">
        <v>390.11682874388</v>
      </c>
      <c r="BX24" s="41" t="n">
        <v>445.388150933367</v>
      </c>
      <c r="BY24" s="41" t="n">
        <v>455.31610764407</v>
      </c>
      <c r="BZ24" s="41" t="n">
        <v>488.905409111882</v>
      </c>
      <c r="CA24" s="41" t="n">
        <v>413.477042865992</v>
      </c>
      <c r="CC24" s="114" t="n">
        <v>1043.29469658763</v>
      </c>
      <c r="CD24" s="114"/>
      <c r="CE24" s="34" t="n">
        <v>7.84923598202614</v>
      </c>
      <c r="CF24" s="34" t="n">
        <v>0.42389721768941</v>
      </c>
      <c r="CG24" s="32" t="n">
        <v>328.870579257644</v>
      </c>
      <c r="CH24" s="34" t="n">
        <v>0.233726774716078</v>
      </c>
      <c r="CI24" s="34" t="n">
        <v>0.000791633055917107</v>
      </c>
      <c r="CJ24" s="34" t="n">
        <v>1.68225565856614</v>
      </c>
      <c r="CK24" s="34" t="n">
        <v>0.00482873799413879</v>
      </c>
      <c r="CL24" s="34" t="n">
        <v>0.0305468851893427</v>
      </c>
      <c r="CM24" s="34" t="n">
        <v>0.158076280583378</v>
      </c>
      <c r="CN24" s="34" t="n">
        <v>0.23849609215938</v>
      </c>
      <c r="CO24" s="34" t="n">
        <v>19.8931128794616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41" t="s">
        <v>228</v>
      </c>
      <c r="EC24" s="42" t="n">
        <v>335.310799081925</v>
      </c>
      <c r="ED24" s="36" t="n">
        <v>7.99755375498839</v>
      </c>
      <c r="EE24" s="33" t="n">
        <v>1.80984677747624</v>
      </c>
      <c r="EF24" s="42" t="n">
        <v>333.945386718185</v>
      </c>
      <c r="EG24" s="36" t="n">
        <v>7.99924789300463</v>
      </c>
      <c r="EH24" s="33" t="n">
        <v>1.86124292478086</v>
      </c>
      <c r="EI24" s="42" t="n">
        <v>334.271109362439</v>
      </c>
      <c r="EJ24" s="36" t="n">
        <v>7.99884371941644</v>
      </c>
      <c r="EK24" s="33" t="n">
        <v>1.84898018423413</v>
      </c>
      <c r="EM24" s="32" t="n">
        <v>68308.7483130066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09529.6862340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47171294689075</v>
      </c>
      <c r="EZ24" s="34" t="n">
        <v>0.417846022400372</v>
      </c>
      <c r="FA24" s="34" t="n">
        <v>0.318175813063799</v>
      </c>
    </row>
    <row r="25" customFormat="false" ht="12.75" hidden="false" customHeight="false" outlineLevel="0" collapsed="false">
      <c r="A25" s="102" t="s">
        <v>229</v>
      </c>
      <c r="B25" s="103" t="s">
        <v>213</v>
      </c>
      <c r="C25" s="104" t="n">
        <v>981.934534695511</v>
      </c>
      <c r="D25" s="104" t="n">
        <v>154.589434815967</v>
      </c>
      <c r="E25" s="105" t="n">
        <v>56.8469318092899</v>
      </c>
      <c r="F25" s="106" t="n">
        <v>0.157433545062048</v>
      </c>
      <c r="G25" s="107" t="n">
        <v>66085.8555002784</v>
      </c>
      <c r="H25" s="107" t="n">
        <v>7348.95224889925</v>
      </c>
      <c r="I25" s="107" t="n">
        <v>143.061921579822</v>
      </c>
      <c r="J25" s="102"/>
      <c r="K25" s="108" t="n">
        <v>0.0161821442695223</v>
      </c>
      <c r="L25" s="102" t="n">
        <v>3.38802072527408</v>
      </c>
      <c r="M25" s="109" t="n">
        <v>0.373207754542159</v>
      </c>
      <c r="N25" s="105" t="n">
        <v>3.58942032543364</v>
      </c>
      <c r="O25" s="108" t="n">
        <v>0.0524513254824255</v>
      </c>
      <c r="P25" s="105" t="n">
        <v>2.42063106369522</v>
      </c>
      <c r="Q25" s="102" t="n">
        <v>0.649443364273071</v>
      </c>
      <c r="R25" s="110" t="n">
        <v>19.0652951246211</v>
      </c>
      <c r="S25" s="105" t="n">
        <v>2.42063106369522</v>
      </c>
      <c r="T25" s="108" t="n">
        <v>0.0516051347776574</v>
      </c>
      <c r="U25" s="105" t="n">
        <v>2.65037422378612</v>
      </c>
      <c r="V25" s="104" t="n">
        <v>324.457686762727</v>
      </c>
      <c r="W25" s="105" t="n">
        <v>10.9049331883064</v>
      </c>
      <c r="X25" s="105" t="n">
        <v>14.6186464022014</v>
      </c>
      <c r="Y25" s="107" t="n">
        <v>267.930974053781</v>
      </c>
      <c r="Z25" s="111" t="n">
        <v>60.795067970487</v>
      </c>
      <c r="AA25" s="111" t="n">
        <v>62.6421500753114</v>
      </c>
      <c r="AB25" s="107" t="n">
        <v>322.0281562116</v>
      </c>
      <c r="AC25" s="111" t="n">
        <v>9.90532296159567</v>
      </c>
      <c r="AD25" s="111" t="n">
        <v>10.5071112227127</v>
      </c>
      <c r="AE25" s="107" t="n">
        <v>329.553836792757</v>
      </c>
      <c r="AF25" s="111" t="n">
        <v>7.77680583402754</v>
      </c>
      <c r="AG25" s="111" t="n">
        <v>8.52381526613406</v>
      </c>
      <c r="AH25" s="111" t="n">
        <v>-2.33696353439716</v>
      </c>
      <c r="AI25" s="111" t="n">
        <v>3.96744468767882</v>
      </c>
      <c r="AJ25" s="104" t="n">
        <v>331.226420994155</v>
      </c>
      <c r="AK25" s="105" t="n">
        <v>7.88237211305593</v>
      </c>
      <c r="AL25" s="104" t="n">
        <v>330.790554978063</v>
      </c>
      <c r="AM25" s="105" t="n">
        <v>7.96448665571085</v>
      </c>
      <c r="AN25" s="107" t="n">
        <v>410.836181320764</v>
      </c>
      <c r="AO25" s="111" t="n">
        <v>68.7867615096172</v>
      </c>
      <c r="AP25" s="107" t="n">
        <v>636.447084619901</v>
      </c>
      <c r="AQ25" s="107" t="n">
        <v>501261.913974124</v>
      </c>
      <c r="AR25" s="112" t="n">
        <v>4.61162734847742</v>
      </c>
      <c r="AS25" s="112"/>
      <c r="AT25" s="112" t="n">
        <v>3.38302773650218</v>
      </c>
      <c r="AU25" s="113" t="n">
        <v>0.408324182096778</v>
      </c>
      <c r="AV25" s="112" t="n">
        <v>4.9029845095561</v>
      </c>
      <c r="AW25" s="112" t="n">
        <v>6.86982289516419</v>
      </c>
      <c r="AX25" s="112" t="n">
        <v>1.98084296185181</v>
      </c>
      <c r="AY25" s="111" t="n">
        <v>23.8553187619523</v>
      </c>
      <c r="AZ25" s="112" t="n">
        <v>7.81757164868684</v>
      </c>
      <c r="BA25" s="111" t="n">
        <v>78.6828511955486</v>
      </c>
      <c r="BB25" s="111" t="n">
        <v>20.5960325625398</v>
      </c>
      <c r="BC25" s="111" t="n">
        <v>63.8886069099281</v>
      </c>
      <c r="BD25" s="111" t="n">
        <v>10.7539782672134</v>
      </c>
      <c r="BE25" s="111" t="n">
        <v>72.5687650021881</v>
      </c>
      <c r="BF25" s="111" t="n">
        <v>9.95985630516099</v>
      </c>
      <c r="BG25" s="107" t="n">
        <v>13244.6367458222</v>
      </c>
      <c r="BH25" s="112" t="n">
        <v>2.83067688667155</v>
      </c>
      <c r="BI25" s="107" t="n">
        <v>154.589434815967</v>
      </c>
      <c r="BJ25" s="107" t="n">
        <v>981.934534695511</v>
      </c>
      <c r="BK25" s="102" t="s">
        <v>163</v>
      </c>
      <c r="BM25" s="41" t="n">
        <v>0.107680427768138</v>
      </c>
      <c r="BN25" s="41" t="n">
        <v>5.52782309885976</v>
      </c>
      <c r="BO25" s="41" t="n">
        <v>4.29814928522924</v>
      </c>
      <c r="BP25" s="41" t="n">
        <v>10.498896166073</v>
      </c>
      <c r="BR25" s="41" t="n">
        <v>44.9008032363673</v>
      </c>
      <c r="BS25" s="41" t="n">
        <v>34.152464859514</v>
      </c>
      <c r="BT25" s="41" t="n">
        <v>116.08427621388</v>
      </c>
      <c r="BU25" s="41" t="n">
        <v>209.025979911413</v>
      </c>
      <c r="BV25" s="41" t="n">
        <v>309.775004706884</v>
      </c>
      <c r="BW25" s="41" t="n">
        <v>363.887501104944</v>
      </c>
      <c r="BX25" s="41" t="n">
        <v>386.033878609838</v>
      </c>
      <c r="BY25" s="41" t="n">
        <v>421.724637929936</v>
      </c>
      <c r="BZ25" s="41" t="n">
        <v>426.875088248165</v>
      </c>
      <c r="CA25" s="41" t="n">
        <v>392.120326974842</v>
      </c>
      <c r="CC25" s="114" t="n">
        <v>1041.4755792783</v>
      </c>
      <c r="CD25" s="114"/>
      <c r="CE25" s="34" t="n">
        <v>8.12540472792742</v>
      </c>
      <c r="CF25" s="34" t="n">
        <v>0.473051364022748</v>
      </c>
      <c r="CG25" s="32" t="n">
        <v>305.667982938389</v>
      </c>
      <c r="CH25" s="34" t="n">
        <v>0.271939683082171</v>
      </c>
      <c r="CI25" s="34" t="n">
        <v>0.000751991654909121</v>
      </c>
      <c r="CJ25" s="34" t="n">
        <v>1.62916063298909</v>
      </c>
      <c r="CK25" s="34" t="n">
        <v>0.00469647128757666</v>
      </c>
      <c r="CL25" s="34" t="n">
        <v>0.0298314522849986</v>
      </c>
      <c r="CM25" s="34" t="n">
        <v>0.157433545062048</v>
      </c>
      <c r="CN25" s="34" t="n">
        <v>0.242894403245308</v>
      </c>
      <c r="CO25" s="34" t="n">
        <v>20.8102716877589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7"/>
      <c r="DT25" s="102"/>
      <c r="DU25" s="102"/>
      <c r="DV25" s="102"/>
      <c r="DW25" s="102"/>
      <c r="DX25" s="102"/>
      <c r="DY25" s="102"/>
      <c r="EB25" s="41" t="s">
        <v>229</v>
      </c>
      <c r="EC25" s="42" t="n">
        <v>330.643469707227</v>
      </c>
      <c r="ED25" s="36" t="n">
        <v>8.52237461331607</v>
      </c>
      <c r="EE25" s="33" t="n">
        <v>-2.37788827816605</v>
      </c>
      <c r="EF25" s="42" t="n">
        <v>329.553836792757</v>
      </c>
      <c r="EG25" s="36" t="n">
        <v>8.52381526613406</v>
      </c>
      <c r="EH25" s="33" t="n">
        <v>-2.33696353439716</v>
      </c>
      <c r="EI25" s="42" t="n">
        <v>329.759650669983</v>
      </c>
      <c r="EJ25" s="36" t="n">
        <v>8.52354313167071</v>
      </c>
      <c r="EK25" s="33" t="n">
        <v>-2.34469462566518</v>
      </c>
      <c r="EM25" s="32" t="n">
        <v>66085.8555002784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77106.0126871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85708824362503</v>
      </c>
      <c r="EZ25" s="34" t="n">
        <v>0.338044340639883</v>
      </c>
      <c r="FA25" s="34" t="n">
        <v>0.2741976577947</v>
      </c>
    </row>
    <row r="26" customFormat="false" ht="12.75" hidden="false" customHeight="false" outlineLevel="0" collapsed="false">
      <c r="A26" s="102" t="s">
        <v>230</v>
      </c>
      <c r="B26" s="103" t="s">
        <v>213</v>
      </c>
      <c r="C26" s="104" t="n">
        <v>1106.0451946845</v>
      </c>
      <c r="D26" s="104" t="n">
        <v>172.047227263294</v>
      </c>
      <c r="E26" s="105" t="n">
        <v>65.2893038267082</v>
      </c>
      <c r="F26" s="106" t="n">
        <v>0.155551715327845</v>
      </c>
      <c r="G26" s="107" t="n">
        <v>73120.5289882293</v>
      </c>
      <c r="H26" s="107" t="n">
        <v>2023.55233732191</v>
      </c>
      <c r="I26" s="107" t="n">
        <v>27.5056351421037</v>
      </c>
      <c r="J26" s="102"/>
      <c r="K26" s="108" t="n">
        <v>0.0169930793129343</v>
      </c>
      <c r="L26" s="102" t="n">
        <v>6.73824808492756</v>
      </c>
      <c r="M26" s="109" t="n">
        <v>0.381071814968297</v>
      </c>
      <c r="N26" s="105" t="n">
        <v>4.41439203523162</v>
      </c>
      <c r="O26" s="108" t="n">
        <v>0.0532893964261784</v>
      </c>
      <c r="P26" s="105" t="n">
        <v>2.7695919961863</v>
      </c>
      <c r="Q26" s="102" t="n">
        <v>0.609664313758687</v>
      </c>
      <c r="R26" s="110" t="n">
        <v>18.7654593045597</v>
      </c>
      <c r="S26" s="105" t="n">
        <v>2.7695919961863</v>
      </c>
      <c r="T26" s="108" t="n">
        <v>0.0518638499847859</v>
      </c>
      <c r="U26" s="105" t="n">
        <v>3.43747250394489</v>
      </c>
      <c r="V26" s="104" t="n">
        <v>340.580978778005</v>
      </c>
      <c r="W26" s="105" t="n">
        <v>22.7569222090612</v>
      </c>
      <c r="X26" s="105" t="n">
        <v>24.9546444114548</v>
      </c>
      <c r="Y26" s="107" t="n">
        <v>279.376859410379</v>
      </c>
      <c r="Z26" s="111" t="n">
        <v>78.6879810763047</v>
      </c>
      <c r="AA26" s="111" t="n">
        <v>80.1190050872</v>
      </c>
      <c r="AB26" s="107" t="n">
        <v>327.826445879547</v>
      </c>
      <c r="AC26" s="111" t="n">
        <v>12.3677693255604</v>
      </c>
      <c r="AD26" s="111" t="n">
        <v>12.8700299657429</v>
      </c>
      <c r="AE26" s="107" t="n">
        <v>334.685097870123</v>
      </c>
      <c r="AF26" s="112" t="n">
        <v>9.0328976664652</v>
      </c>
      <c r="AG26" s="112" t="n">
        <v>9.70348635797525</v>
      </c>
      <c r="AH26" s="111" t="n">
        <v>-2.09215945717063</v>
      </c>
      <c r="AI26" s="111" t="n">
        <v>4.73570503006979</v>
      </c>
      <c r="AJ26" s="104" t="n">
        <v>337.166638768783</v>
      </c>
      <c r="AK26" s="110" t="n">
        <v>9.16169871781779</v>
      </c>
      <c r="AL26" s="104" t="n">
        <v>336.529459339554</v>
      </c>
      <c r="AM26" s="110" t="n">
        <v>9.25773450500288</v>
      </c>
      <c r="AN26" s="107" t="n">
        <v>448.314012885957</v>
      </c>
      <c r="AO26" s="111" t="n">
        <v>71.8734589499514</v>
      </c>
      <c r="AP26" s="107" t="n">
        <v>730.044993629646</v>
      </c>
      <c r="AQ26" s="107" t="n">
        <v>527998.564008229</v>
      </c>
      <c r="AR26" s="112" t="n">
        <v>4.65525823858546</v>
      </c>
      <c r="AS26" s="112" t="n">
        <v>0.0401909917327704</v>
      </c>
      <c r="AT26" s="112" t="n">
        <v>3.46576931513629</v>
      </c>
      <c r="AU26" s="113" t="n">
        <v>0.496478425492542</v>
      </c>
      <c r="AV26" s="112" t="n">
        <v>5.41934232474614</v>
      </c>
      <c r="AW26" s="112" t="n">
        <v>8.53146825101447</v>
      </c>
      <c r="AX26" s="112" t="n">
        <v>1.89349238796088</v>
      </c>
      <c r="AY26" s="111" t="n">
        <v>25.0005169777699</v>
      </c>
      <c r="AZ26" s="112" t="n">
        <v>8.66666208019213</v>
      </c>
      <c r="BA26" s="111" t="n">
        <v>86.6220959254394</v>
      </c>
      <c r="BB26" s="111" t="n">
        <v>24.8637310444066</v>
      </c>
      <c r="BC26" s="111" t="n">
        <v>80.7081595955214</v>
      </c>
      <c r="BD26" s="111" t="n">
        <v>12.9149014164565</v>
      </c>
      <c r="BE26" s="111" t="n">
        <v>91.1150680648854</v>
      </c>
      <c r="BF26" s="112" t="n">
        <v>12.6441935380661</v>
      </c>
      <c r="BG26" s="107" t="n">
        <v>13244.8871207562</v>
      </c>
      <c r="BH26" s="112" t="n">
        <v>3.5015659944104</v>
      </c>
      <c r="BI26" s="107" t="n">
        <v>172.047227263294</v>
      </c>
      <c r="BJ26" s="107" t="n">
        <v>1106.0451946845</v>
      </c>
      <c r="BK26" s="102" t="s">
        <v>163</v>
      </c>
      <c r="BM26" s="41" t="n">
        <v>0.169582243598187</v>
      </c>
      <c r="BN26" s="41" t="n">
        <v>5.66302175675865</v>
      </c>
      <c r="BO26" s="41" t="n">
        <v>5.22608868939518</v>
      </c>
      <c r="BP26" s="41" t="n">
        <v>11.6045874191566</v>
      </c>
      <c r="BR26" s="41" t="n">
        <v>55.7612303987874</v>
      </c>
      <c r="BS26" s="41" t="n">
        <v>32.6464204820842</v>
      </c>
      <c r="BT26" s="41" t="n">
        <v>121.657016923454</v>
      </c>
      <c r="BU26" s="41" t="n">
        <v>231.728932625458</v>
      </c>
      <c r="BV26" s="41" t="n">
        <v>341.031873722202</v>
      </c>
      <c r="BW26" s="41" t="n">
        <v>439.288534353473</v>
      </c>
      <c r="BX26" s="41" t="n">
        <v>487.662595743332</v>
      </c>
      <c r="BY26" s="41" t="n">
        <v>506.466722213981</v>
      </c>
      <c r="BZ26" s="41" t="n">
        <v>535.970988616973</v>
      </c>
      <c r="CA26" s="41" t="n">
        <v>497.802895199452</v>
      </c>
      <c r="CC26" s="114" t="n">
        <v>1048.37390684493</v>
      </c>
      <c r="CD26" s="114"/>
      <c r="CE26" s="34" t="n">
        <v>6.0154712285668</v>
      </c>
      <c r="CF26" s="34" t="n">
        <v>0.396370034373547</v>
      </c>
      <c r="CG26" s="32" t="n">
        <v>362.382070338821</v>
      </c>
      <c r="CH26" s="34" t="n">
        <v>0.226984332188166</v>
      </c>
      <c r="CI26" s="34" t="n">
        <v>0.000954647134610249</v>
      </c>
      <c r="CJ26" s="34" t="n">
        <v>1.32947893771436</v>
      </c>
      <c r="CK26" s="34" t="n">
        <v>0.00420892225829287</v>
      </c>
      <c r="CL26" s="34" t="n">
        <v>0.0270580253610321</v>
      </c>
      <c r="CM26" s="34" t="n">
        <v>0.155551715327845</v>
      </c>
      <c r="CN26" s="34" t="n">
        <v>0.235666607900299</v>
      </c>
      <c r="CO26" s="34" t="n">
        <v>18.1425627685016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41" t="s">
        <v>230</v>
      </c>
      <c r="EC26" s="42" t="n">
        <v>336.622427750044</v>
      </c>
      <c r="ED26" s="36" t="n">
        <v>9.70057062389132</v>
      </c>
      <c r="EE26" s="33" t="n">
        <v>-2.16482330116348</v>
      </c>
      <c r="EF26" s="42" t="n">
        <v>334.685097870123</v>
      </c>
      <c r="EG26" s="36" t="n">
        <v>9.70348635797525</v>
      </c>
      <c r="EH26" s="33" t="n">
        <v>-2.09215945717063</v>
      </c>
      <c r="EI26" s="42" t="n">
        <v>335.147262069772</v>
      </c>
      <c r="EJ26" s="36" t="n">
        <v>9.70279070871571</v>
      </c>
      <c r="EK26" s="33" t="n">
        <v>-2.10949796666236</v>
      </c>
      <c r="EM26" s="32" t="n">
        <v>73120.5289882293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606509.6333141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-0.0823901009069913</v>
      </c>
      <c r="EZ26" s="34" t="n">
        <v>0.590588580182137</v>
      </c>
      <c r="FA26" s="34" t="n">
        <v>0.44971547850358</v>
      </c>
    </row>
    <row r="27" customFormat="false" ht="12.75" hidden="false" customHeight="false" outlineLevel="0" collapsed="false">
      <c r="A27" s="102" t="s">
        <v>231</v>
      </c>
      <c r="B27" s="103" t="s">
        <v>213</v>
      </c>
      <c r="C27" s="104" t="n">
        <v>1019.90115285963</v>
      </c>
      <c r="D27" s="104" t="n">
        <v>160.457295048432</v>
      </c>
      <c r="E27" s="105" t="n">
        <v>61.0850721278054</v>
      </c>
      <c r="F27" s="106" t="n">
        <v>0.157326319907117</v>
      </c>
      <c r="G27" s="107" t="n">
        <v>69215.7914223558</v>
      </c>
      <c r="H27" s="107" t="n">
        <v>2059.15058492467</v>
      </c>
      <c r="I27" s="107" t="n">
        <v>45.1929729910885</v>
      </c>
      <c r="J27" s="102"/>
      <c r="K27" s="108" t="n">
        <v>0.0178211992411884</v>
      </c>
      <c r="L27" s="102" t="n">
        <v>4.51330967364994</v>
      </c>
      <c r="M27" s="109" t="n">
        <v>0.404999005758055</v>
      </c>
      <c r="N27" s="105" t="n">
        <v>3.93385287269287</v>
      </c>
      <c r="O27" s="108" t="n">
        <v>0.0538949154911438</v>
      </c>
      <c r="P27" s="105" t="n">
        <v>2.95462984610804</v>
      </c>
      <c r="Q27" s="102" t="n">
        <v>0.732419974773811</v>
      </c>
      <c r="R27" s="110" t="n">
        <v>18.554625995551</v>
      </c>
      <c r="S27" s="105" t="n">
        <v>2.95462984610804</v>
      </c>
      <c r="T27" s="108" t="n">
        <v>0.0545010522222998</v>
      </c>
      <c r="U27" s="105" t="n">
        <v>2.5971832620132</v>
      </c>
      <c r="V27" s="104" t="n">
        <v>357.032684045347</v>
      </c>
      <c r="W27" s="105" t="n">
        <v>15.9725040891953</v>
      </c>
      <c r="X27" s="105" t="n">
        <v>19.2429438749458</v>
      </c>
      <c r="Y27" s="107" t="n">
        <v>391.790014285025</v>
      </c>
      <c r="Z27" s="111" t="n">
        <v>58.2770061945331</v>
      </c>
      <c r="AA27" s="111" t="n">
        <v>60.1214153070111</v>
      </c>
      <c r="AB27" s="107" t="n">
        <v>345.267396192259</v>
      </c>
      <c r="AC27" s="111" t="n">
        <v>11.5139930781613</v>
      </c>
      <c r="AD27" s="111" t="n">
        <v>12.0985643338566</v>
      </c>
      <c r="AE27" s="107" t="n">
        <v>338.389972449245</v>
      </c>
      <c r="AF27" s="111" t="n">
        <v>9.74028741187552</v>
      </c>
      <c r="AG27" s="111" t="n">
        <v>10.3764281145019</v>
      </c>
      <c r="AH27" s="111" t="n">
        <v>1.99191230300353</v>
      </c>
      <c r="AI27" s="111" t="n">
        <v>4.31750136024149</v>
      </c>
      <c r="AJ27" s="104" t="n">
        <v>339.364552074716</v>
      </c>
      <c r="AK27" s="105" t="n">
        <v>9.83632675827701</v>
      </c>
      <c r="AL27" s="104" t="n">
        <v>339.473995969893</v>
      </c>
      <c r="AM27" s="105" t="n">
        <v>9.97706429821024</v>
      </c>
      <c r="AN27" s="107" t="n">
        <v>413.307176234393</v>
      </c>
      <c r="AO27" s="111" t="n">
        <v>68.5088379488408</v>
      </c>
      <c r="AP27" s="107" t="n">
        <v>669.616556275969</v>
      </c>
      <c r="AQ27" s="107" t="n">
        <v>510898.630256339</v>
      </c>
      <c r="AR27" s="112" t="n">
        <v>4.49777065754952</v>
      </c>
      <c r="AS27" s="112" t="n">
        <v>0.0263102115521468</v>
      </c>
      <c r="AT27" s="112" t="n">
        <v>3.3924340140333</v>
      </c>
      <c r="AU27" s="113" t="n">
        <v>0.42750952193614</v>
      </c>
      <c r="AV27" s="112" t="n">
        <v>5.33245666533965</v>
      </c>
      <c r="AW27" s="112" t="n">
        <v>7.0284949908627</v>
      </c>
      <c r="AX27" s="112" t="n">
        <v>2.0393270885554</v>
      </c>
      <c r="AY27" s="111" t="n">
        <v>23.264853680168</v>
      </c>
      <c r="AZ27" s="112" t="n">
        <v>8.13120724676166</v>
      </c>
      <c r="BA27" s="111" t="n">
        <v>82.4866293262305</v>
      </c>
      <c r="BB27" s="111" t="n">
        <v>21.9799773608676</v>
      </c>
      <c r="BC27" s="111" t="n">
        <v>71.6022049245034</v>
      </c>
      <c r="BD27" s="111" t="n">
        <v>12.2343335944643</v>
      </c>
      <c r="BE27" s="111" t="n">
        <v>83.885625391826</v>
      </c>
      <c r="BF27" s="111" t="n">
        <v>10.8913620553204</v>
      </c>
      <c r="BG27" s="107" t="n">
        <v>13660.157685109</v>
      </c>
      <c r="BH27" s="112" t="n">
        <v>3.21632938006728</v>
      </c>
      <c r="BI27" s="107" t="n">
        <v>160.457295048432</v>
      </c>
      <c r="BJ27" s="107" t="n">
        <v>1019.90115285963</v>
      </c>
      <c r="BK27" s="102" t="s">
        <v>163</v>
      </c>
      <c r="BM27" s="41" t="n">
        <v>0.11101355085294</v>
      </c>
      <c r="BN27" s="41" t="n">
        <v>5.54319283338775</v>
      </c>
      <c r="BO27" s="41" t="n">
        <v>4.50010023090674</v>
      </c>
      <c r="BP27" s="41" t="n">
        <v>11.418536756616</v>
      </c>
      <c r="BR27" s="41" t="n">
        <v>45.9378757572725</v>
      </c>
      <c r="BS27" s="41" t="n">
        <v>35.1608118716449</v>
      </c>
      <c r="BT27" s="41" t="n">
        <v>113.21096681347</v>
      </c>
      <c r="BU27" s="41" t="n">
        <v>217.411958469563</v>
      </c>
      <c r="BV27" s="41" t="n">
        <v>324.750509158388</v>
      </c>
      <c r="BW27" s="41" t="n">
        <v>388.33882263017</v>
      </c>
      <c r="BX27" s="41" t="n">
        <v>432.641721598208</v>
      </c>
      <c r="BY27" s="41" t="n">
        <v>479.777788018209</v>
      </c>
      <c r="BZ27" s="41" t="n">
        <v>493.444855246036</v>
      </c>
      <c r="CA27" s="41" t="n">
        <v>428.793781705529</v>
      </c>
      <c r="CC27" s="114" t="n">
        <v>1040.84296586966</v>
      </c>
      <c r="CD27" s="114"/>
      <c r="CE27" s="34" t="n">
        <v>7.84261501136301</v>
      </c>
      <c r="CF27" s="34" t="n">
        <v>0.487561259684955</v>
      </c>
      <c r="CG27" s="32" t="n">
        <v>332.722726072421</v>
      </c>
      <c r="CH27" s="34" t="n">
        <v>0.229429825055166</v>
      </c>
      <c r="CI27" s="34" t="n">
        <v>0.000797308662636679</v>
      </c>
      <c r="CJ27" s="34" t="n">
        <v>1.3984173030983</v>
      </c>
      <c r="CK27" s="34" t="n">
        <v>0.00441000644517219</v>
      </c>
      <c r="CL27" s="34" t="n">
        <v>0.0280309515138712</v>
      </c>
      <c r="CM27" s="34" t="n">
        <v>0.157326319907117</v>
      </c>
      <c r="CN27" s="34" t="n">
        <v>0.239625638799622</v>
      </c>
      <c r="CO27" s="34" t="n">
        <v>20.3999700381949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41" t="s">
        <v>231</v>
      </c>
      <c r="EC27" s="42" t="n">
        <v>339.881343952464</v>
      </c>
      <c r="ED27" s="36" t="n">
        <v>10.374027815852</v>
      </c>
      <c r="EE27" s="33" t="n">
        <v>1.93584349953521</v>
      </c>
      <c r="EF27" s="42" t="n">
        <v>338.389972449245</v>
      </c>
      <c r="EG27" s="36" t="n">
        <v>10.3764281145019</v>
      </c>
      <c r="EH27" s="33" t="n">
        <v>1.99191230300353</v>
      </c>
      <c r="EI27" s="42" t="n">
        <v>338.831915916044</v>
      </c>
      <c r="EJ27" s="36" t="n">
        <v>10.3757167674964</v>
      </c>
      <c r="EK27" s="33" t="n">
        <v>1.97529442409397</v>
      </c>
      <c r="EM27" s="32" t="n">
        <v>69215.7914223558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508624.76090386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0.884934387789845</v>
      </c>
      <c r="EZ27" s="34" t="n">
        <v>0.450408800569818</v>
      </c>
      <c r="FA27" s="34" t="n">
        <v>0.316948409061637</v>
      </c>
    </row>
    <row r="28" customFormat="false" ht="12.75" hidden="false" customHeight="false" outlineLevel="0" collapsed="false">
      <c r="A28" s="102" t="s">
        <v>232</v>
      </c>
      <c r="B28" s="103" t="s">
        <v>213</v>
      </c>
      <c r="C28" s="104" t="n">
        <v>927.247996028017</v>
      </c>
      <c r="D28" s="105" t="n">
        <v>106.012673723441</v>
      </c>
      <c r="E28" s="105" t="n">
        <v>54.8765164677327</v>
      </c>
      <c r="F28" s="106" t="n">
        <v>0.114330442532698</v>
      </c>
      <c r="G28" s="107" t="n">
        <v>60481.7898795393</v>
      </c>
      <c r="H28" s="107" t="n">
        <v>1233.81861572306</v>
      </c>
      <c r="I28" s="107" t="n">
        <v>12.5555806841019</v>
      </c>
      <c r="J28" s="102"/>
      <c r="K28" s="108" t="n">
        <v>0.0165684782346367</v>
      </c>
      <c r="L28" s="102" t="n">
        <v>9.65929142982374</v>
      </c>
      <c r="M28" s="109" t="n">
        <v>0.403601146902257</v>
      </c>
      <c r="N28" s="105" t="n">
        <v>4.55319856734085</v>
      </c>
      <c r="O28" s="108" t="n">
        <v>0.0542822536885561</v>
      </c>
      <c r="P28" s="105" t="n">
        <v>3.42995146036672</v>
      </c>
      <c r="Q28" s="102" t="n">
        <v>0.739367188245183</v>
      </c>
      <c r="R28" s="110" t="n">
        <v>18.4222270088027</v>
      </c>
      <c r="S28" s="105" t="n">
        <v>3.42995146036672</v>
      </c>
      <c r="T28" s="108" t="n">
        <v>0.0539253840241261</v>
      </c>
      <c r="U28" s="105" t="n">
        <v>2.99450332662412</v>
      </c>
      <c r="V28" s="104" t="n">
        <v>332.140516896872</v>
      </c>
      <c r="W28" s="105" t="n">
        <v>31.8202577709291</v>
      </c>
      <c r="X28" s="105" t="n">
        <v>33.3602042349812</v>
      </c>
      <c r="Y28" s="107" t="n">
        <v>367.942519160294</v>
      </c>
      <c r="Z28" s="111" t="n">
        <v>67.4739791399793</v>
      </c>
      <c r="AA28" s="111" t="n">
        <v>69.0925685837658</v>
      </c>
      <c r="AB28" s="107" t="n">
        <v>344.256670397862</v>
      </c>
      <c r="AC28" s="111" t="n">
        <v>13.2939848208872</v>
      </c>
      <c r="AD28" s="111" t="n">
        <v>13.7956998383067</v>
      </c>
      <c r="AE28" s="107" t="n">
        <v>340.758788992439</v>
      </c>
      <c r="AF28" s="111" t="n">
        <v>11.3843215446096</v>
      </c>
      <c r="AG28" s="111" t="n">
        <v>11.9319126311702</v>
      </c>
      <c r="AH28" s="111" t="n">
        <v>1.01606786627574</v>
      </c>
      <c r="AI28" s="111" t="n">
        <v>5.05436546315231</v>
      </c>
      <c r="AJ28" s="104" t="n">
        <v>340.94858518594</v>
      </c>
      <c r="AK28" s="105" t="n">
        <v>11.5065099472525</v>
      </c>
      <c r="AL28" s="104" t="n">
        <v>341.369055763556</v>
      </c>
      <c r="AM28" s="105" t="n">
        <v>11.591120625316</v>
      </c>
      <c r="AN28" s="107" t="n">
        <v>638.45837539819</v>
      </c>
      <c r="AO28" s="111" t="n">
        <v>104.864502976322</v>
      </c>
      <c r="AP28" s="107" t="n">
        <v>816.504561614986</v>
      </c>
      <c r="AQ28" s="107" t="n">
        <v>513010.960795219</v>
      </c>
      <c r="AR28" s="112" t="n">
        <v>4.93139979608192</v>
      </c>
      <c r="AS28" s="112" t="n">
        <v>0.025864067816353</v>
      </c>
      <c r="AT28" s="112" t="n">
        <v>2.61975930123541</v>
      </c>
      <c r="AU28" s="113" t="n">
        <v>0.22006490063367</v>
      </c>
      <c r="AV28" s="112" t="n">
        <v>2.32681068764695</v>
      </c>
      <c r="AW28" s="112" t="n">
        <v>6.63800424538766</v>
      </c>
      <c r="AX28" s="113" t="n">
        <v>1.63640184640883</v>
      </c>
      <c r="AY28" s="111" t="n">
        <v>22.4082841574696</v>
      </c>
      <c r="AZ28" s="112" t="n">
        <v>8.54238660457268</v>
      </c>
      <c r="BA28" s="111" t="n">
        <v>91.2601680103015</v>
      </c>
      <c r="BB28" s="111" t="n">
        <v>24.7140226950749</v>
      </c>
      <c r="BC28" s="111" t="n">
        <v>87.6197933770967</v>
      </c>
      <c r="BD28" s="112" t="n">
        <v>15.4965477258831</v>
      </c>
      <c r="BE28" s="111" t="n">
        <v>109.518368150125</v>
      </c>
      <c r="BF28" s="112" t="n">
        <v>15.7053970475617</v>
      </c>
      <c r="BG28" s="107" t="n">
        <v>13056.0849082919</v>
      </c>
      <c r="BH28" s="112" t="n">
        <v>2.62990125735973</v>
      </c>
      <c r="BI28" s="111" t="n">
        <v>106.012673723441</v>
      </c>
      <c r="BJ28" s="107" t="n">
        <v>927.247996028017</v>
      </c>
      <c r="BK28" s="102" t="s">
        <v>163</v>
      </c>
      <c r="BM28" s="41" t="n">
        <v>0.109131087832713</v>
      </c>
      <c r="BN28" s="41" t="n">
        <v>4.28065245299903</v>
      </c>
      <c r="BO28" s="41" t="n">
        <v>2.31647263824916</v>
      </c>
      <c r="BP28" s="41" t="n">
        <v>4.982463999244</v>
      </c>
      <c r="BR28" s="41" t="n">
        <v>43.3856486626645</v>
      </c>
      <c r="BS28" s="41" t="n">
        <v>28.2138249380833</v>
      </c>
      <c r="BT28" s="41" t="n">
        <v>109.042745291823</v>
      </c>
      <c r="BU28" s="41" t="n">
        <v>228.406058945794</v>
      </c>
      <c r="BV28" s="41" t="n">
        <v>359.292000040557</v>
      </c>
      <c r="BW28" s="41" t="n">
        <v>436.64351051369</v>
      </c>
      <c r="BX28" s="41" t="n">
        <v>529.424733396355</v>
      </c>
      <c r="BY28" s="41" t="n">
        <v>607.707753956202</v>
      </c>
      <c r="BZ28" s="41" t="n">
        <v>644.225695000733</v>
      </c>
      <c r="CA28" s="41" t="n">
        <v>618.322718407942</v>
      </c>
      <c r="CC28" s="114" t="n">
        <v>1110.87444721505</v>
      </c>
      <c r="CD28" s="114"/>
      <c r="CE28" s="34" t="n">
        <v>8.51377442570659</v>
      </c>
      <c r="CF28" s="34" t="n">
        <v>0.410195159655165</v>
      </c>
      <c r="CG28" s="32" t="n">
        <v>388.731872817214</v>
      </c>
      <c r="CH28" s="34" t="n">
        <v>0.169261713927289</v>
      </c>
      <c r="CI28" s="34" t="n">
        <v>0.00120291780866002</v>
      </c>
      <c r="CJ28" s="34" t="n">
        <v>1.87512735783577</v>
      </c>
      <c r="CK28" s="34" t="n">
        <v>0.00531831809527353</v>
      </c>
      <c r="CL28" s="34" t="n">
        <v>0.046517077844359</v>
      </c>
      <c r="CM28" s="34" t="n">
        <v>0.114330442532698</v>
      </c>
      <c r="CN28" s="34" t="n">
        <v>0.129837209376706</v>
      </c>
      <c r="CO28" s="34" t="n">
        <v>15.9902167386156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41" t="s">
        <v>232</v>
      </c>
      <c r="EC28" s="42" t="n">
        <v>341.213642352502</v>
      </c>
      <c r="ED28" s="36" t="n">
        <v>11.9310707555271</v>
      </c>
      <c r="EE28" s="33" t="n">
        <v>0.998989310658971</v>
      </c>
      <c r="EF28" s="42" t="n">
        <v>340.758788992439</v>
      </c>
      <c r="EG28" s="36" t="n">
        <v>11.9319126311702</v>
      </c>
      <c r="EH28" s="33" t="n">
        <v>1.01606786627574</v>
      </c>
      <c r="EI28" s="42" t="n">
        <v>341.002450702211</v>
      </c>
      <c r="EJ28" s="36" t="n">
        <v>11.9314616369888</v>
      </c>
      <c r="EK28" s="33" t="n">
        <v>1.00691869650005</v>
      </c>
      <c r="EM28" s="32" t="n">
        <v>60481.7898795393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321799.14348237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1.28039250593695</v>
      </c>
      <c r="EZ28" s="34" t="n">
        <v>0.136858813982743</v>
      </c>
      <c r="FA28" s="34" t="n">
        <v>0.0635457216907354</v>
      </c>
    </row>
    <row r="29" customFormat="false" ht="12.75" hidden="false" customHeight="false" outlineLevel="0" collapsed="false">
      <c r="A29" s="102" t="s">
        <v>233</v>
      </c>
      <c r="B29" s="103" t="s">
        <v>213</v>
      </c>
      <c r="C29" s="104" t="n">
        <v>944.461801788541</v>
      </c>
      <c r="D29" s="105" t="n">
        <v>106.542216139488</v>
      </c>
      <c r="E29" s="105" t="n">
        <v>54.8425914192555</v>
      </c>
      <c r="F29" s="106" t="n">
        <v>0.112807332109914</v>
      </c>
      <c r="G29" s="107" t="n">
        <v>60006.2485737132</v>
      </c>
      <c r="H29" s="107" t="n">
        <v>26435.7404709857</v>
      </c>
      <c r="I29" s="107" t="n">
        <v>486.417403356597</v>
      </c>
      <c r="J29" s="102"/>
      <c r="K29" s="108" t="n">
        <v>0.0158906394115927</v>
      </c>
      <c r="L29" s="102" t="n">
        <v>7.2819750894994</v>
      </c>
      <c r="M29" s="109" t="n">
        <v>0.389395049725203</v>
      </c>
      <c r="N29" s="105" t="n">
        <v>4.75097440365683</v>
      </c>
      <c r="O29" s="108" t="n">
        <v>0.0533834039346884</v>
      </c>
      <c r="P29" s="105" t="n">
        <v>2.93961716227014</v>
      </c>
      <c r="Q29" s="102" t="n">
        <v>0.603150342040559</v>
      </c>
      <c r="R29" s="110" t="n">
        <v>18.7324135647746</v>
      </c>
      <c r="S29" s="105" t="n">
        <v>2.93961716227014</v>
      </c>
      <c r="T29" s="108" t="n">
        <v>0.0529033152852371</v>
      </c>
      <c r="U29" s="105" t="n">
        <v>3.73234627593546</v>
      </c>
      <c r="V29" s="104" t="n">
        <v>318.658741924196</v>
      </c>
      <c r="W29" s="105" t="n">
        <v>23.0226888772242</v>
      </c>
      <c r="X29" s="105" t="n">
        <v>24.9501181407141</v>
      </c>
      <c r="Y29" s="107" t="n">
        <v>324.66110978577</v>
      </c>
      <c r="Z29" s="111" t="n">
        <v>84.7470630937764</v>
      </c>
      <c r="AA29" s="111" t="n">
        <v>86.0614152362352</v>
      </c>
      <c r="AB29" s="107" t="n">
        <v>333.927437054968</v>
      </c>
      <c r="AC29" s="111" t="n">
        <v>13.5200183276136</v>
      </c>
      <c r="AD29" s="111" t="n">
        <v>13.9891442106857</v>
      </c>
      <c r="AE29" s="107" t="n">
        <v>335.260423413208</v>
      </c>
      <c r="AF29" s="111" t="n">
        <v>9.60348297111728</v>
      </c>
      <c r="AG29" s="111" t="n">
        <v>10.226802066398</v>
      </c>
      <c r="AH29" s="111" t="n">
        <v>-0.399184436593836</v>
      </c>
      <c r="AI29" s="111" t="n">
        <v>4.97943178174638</v>
      </c>
      <c r="AJ29" s="104" t="n">
        <v>335.757992110991</v>
      </c>
      <c r="AK29" s="105" t="n">
        <v>9.73251779710406</v>
      </c>
      <c r="AL29" s="104" t="n">
        <v>335.939552066643</v>
      </c>
      <c r="AM29" s="105" t="n">
        <v>9.77267383849638</v>
      </c>
      <c r="AN29" s="107" t="n">
        <v>609.005757353617</v>
      </c>
      <c r="AO29" s="111" t="n">
        <v>110.35301447884</v>
      </c>
      <c r="AP29" s="107" t="n">
        <v>833.772730679646</v>
      </c>
      <c r="AQ29" s="107" t="n">
        <v>526871.391399978</v>
      </c>
      <c r="AR29" s="112" t="n">
        <v>4.97895969982083</v>
      </c>
      <c r="AS29" s="112" t="n">
        <v>0.0838922290965844</v>
      </c>
      <c r="AT29" s="112" t="n">
        <v>2.66828954627221</v>
      </c>
      <c r="AU29" s="113" t="n">
        <v>0.272246941914578</v>
      </c>
      <c r="AV29" s="112" t="n">
        <v>3.5750389886057</v>
      </c>
      <c r="AW29" s="112" t="n">
        <v>5.05208103491006</v>
      </c>
      <c r="AX29" s="113" t="n">
        <v>1.67405918579065</v>
      </c>
      <c r="AY29" s="111" t="n">
        <v>24.0273643438804</v>
      </c>
      <c r="AZ29" s="112" t="n">
        <v>8.84668388033844</v>
      </c>
      <c r="BA29" s="111" t="n">
        <v>89.2720280811532</v>
      </c>
      <c r="BB29" s="111" t="n">
        <v>26.0382585486786</v>
      </c>
      <c r="BC29" s="111" t="n">
        <v>90.2237998173094</v>
      </c>
      <c r="BD29" s="112" t="n">
        <v>15.3395588660342</v>
      </c>
      <c r="BE29" s="111" t="n">
        <v>108.543219526822</v>
      </c>
      <c r="BF29" s="112" t="n">
        <v>15.3676030409929</v>
      </c>
      <c r="BG29" s="107" t="n">
        <v>14022.3810004784</v>
      </c>
      <c r="BH29" s="112" t="n">
        <v>2.97852255157248</v>
      </c>
      <c r="BI29" s="111" t="n">
        <v>106.542216139488</v>
      </c>
      <c r="BJ29" s="107" t="n">
        <v>944.461801788541</v>
      </c>
      <c r="BK29" s="102" t="s">
        <v>163</v>
      </c>
      <c r="BM29" s="41" t="n">
        <v>0.353975650196559</v>
      </c>
      <c r="BN29" s="41" t="n">
        <v>4.35995023900687</v>
      </c>
      <c r="BO29" s="41" t="n">
        <v>2.86575728331135</v>
      </c>
      <c r="BP29" s="41" t="n">
        <v>7.65532974005503</v>
      </c>
      <c r="BR29" s="41" t="n">
        <v>33.0201374830723</v>
      </c>
      <c r="BS29" s="41" t="n">
        <v>28.8630894101835</v>
      </c>
      <c r="BT29" s="41" t="n">
        <v>116.921480992119</v>
      </c>
      <c r="BU29" s="41" t="n">
        <v>236.54234974167</v>
      </c>
      <c r="BV29" s="41" t="n">
        <v>351.464677484855</v>
      </c>
      <c r="BW29" s="41" t="n">
        <v>460.039903686901</v>
      </c>
      <c r="BX29" s="41" t="n">
        <v>545.158911282836</v>
      </c>
      <c r="BY29" s="41" t="n">
        <v>601.551328079773</v>
      </c>
      <c r="BZ29" s="41" t="n">
        <v>638.489526628367</v>
      </c>
      <c r="CA29" s="41" t="n">
        <v>605.023741771375</v>
      </c>
      <c r="CC29" s="114" t="n">
        <v>1119.7709763423</v>
      </c>
      <c r="CD29" s="114"/>
      <c r="CE29" s="34" t="n">
        <v>4.32887590446878</v>
      </c>
      <c r="CF29" s="34" t="n">
        <v>0.464521930500869</v>
      </c>
      <c r="CG29" s="32" t="n">
        <v>390.984124031799</v>
      </c>
      <c r="CH29" s="34" t="n">
        <v>0.183122002970885</v>
      </c>
      <c r="CI29" s="34" t="n">
        <v>0.00109593392452171</v>
      </c>
      <c r="CJ29" s="34" t="n">
        <v>1.67162061512418</v>
      </c>
      <c r="CK29" s="34" t="n">
        <v>0.00527174279615343</v>
      </c>
      <c r="CL29" s="34" t="n">
        <v>0.0467322708333965</v>
      </c>
      <c r="CM29" s="34" t="n">
        <v>0.112807332109914</v>
      </c>
      <c r="CN29" s="34" t="n">
        <v>0.127783282205261</v>
      </c>
      <c r="CO29" s="34" t="n">
        <v>16.8179894646448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7"/>
      <c r="DT29" s="102"/>
      <c r="DU29" s="102"/>
      <c r="DV29" s="102"/>
      <c r="DW29" s="102"/>
      <c r="DX29" s="102"/>
      <c r="DY29" s="102"/>
      <c r="EB29" s="41" t="s">
        <v>233</v>
      </c>
      <c r="EC29" s="42" t="n">
        <v>335.652214659107</v>
      </c>
      <c r="ED29" s="36" t="n">
        <v>10.2261805348529</v>
      </c>
      <c r="EE29" s="33" t="n">
        <v>-0.413901846044218</v>
      </c>
      <c r="EF29" s="42" t="n">
        <v>335.260423413208</v>
      </c>
      <c r="EG29" s="36" t="n">
        <v>10.226802066398</v>
      </c>
      <c r="EH29" s="33" t="n">
        <v>-0.399184436593836</v>
      </c>
      <c r="EI29" s="42" t="n">
        <v>335.477114276592</v>
      </c>
      <c r="EJ29" s="36" t="n">
        <v>10.2264583067105</v>
      </c>
      <c r="EK29" s="33" t="n">
        <v>-0.407324528868069</v>
      </c>
      <c r="EM29" s="32" t="n">
        <v>60006.2485737132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314419.5839757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370372615284413</v>
      </c>
      <c r="EZ29" s="34" t="n">
        <v>0.119786917517826</v>
      </c>
      <c r="FA29" s="34" t="n">
        <v>0.0535363865877971</v>
      </c>
    </row>
    <row r="30" customFormat="false" ht="12.75" hidden="false" customHeight="false" outlineLevel="0" collapsed="false">
      <c r="A30" s="102" t="s">
        <v>234</v>
      </c>
      <c r="B30" s="103" t="s">
        <v>213</v>
      </c>
      <c r="C30" s="104" t="n">
        <v>618.067370009178</v>
      </c>
      <c r="D30" s="105" t="n">
        <v>57.9312067898748</v>
      </c>
      <c r="E30" s="105" t="n">
        <v>35.5536812734136</v>
      </c>
      <c r="F30" s="106" t="n">
        <v>0.0937295990710762</v>
      </c>
      <c r="G30" s="107" t="n">
        <v>34581.0263385022</v>
      </c>
      <c r="H30" s="107" t="n">
        <v>1198.57431935676</v>
      </c>
      <c r="I30" s="107" t="n">
        <v>15.5191549680991</v>
      </c>
      <c r="J30" s="102"/>
      <c r="K30" s="108" t="n">
        <v>0.016881039782489</v>
      </c>
      <c r="L30" s="102" t="n">
        <v>7.19794156862191</v>
      </c>
      <c r="M30" s="109" t="n">
        <v>0.397635189103514</v>
      </c>
      <c r="N30" s="105" t="n">
        <v>4.93664021180362</v>
      </c>
      <c r="O30" s="108" t="n">
        <v>0.053501381763045</v>
      </c>
      <c r="P30" s="105" t="n">
        <v>3.18503983646605</v>
      </c>
      <c r="Q30" s="102" t="n">
        <v>0.631293972957948</v>
      </c>
      <c r="R30" s="110" t="n">
        <v>18.6911060433719</v>
      </c>
      <c r="S30" s="105" t="n">
        <v>3.18503983646605</v>
      </c>
      <c r="T30" s="108" t="n">
        <v>0.0539036951415001</v>
      </c>
      <c r="U30" s="105" t="n">
        <v>3.77172875760186</v>
      </c>
      <c r="V30" s="104" t="n">
        <v>338.35413552782</v>
      </c>
      <c r="W30" s="105" t="n">
        <v>24.151816585493</v>
      </c>
      <c r="X30" s="105" t="n">
        <v>26.221846978993</v>
      </c>
      <c r="Y30" s="107" t="n">
        <v>367.015761969284</v>
      </c>
      <c r="Z30" s="111" t="n">
        <v>85.0015583740229</v>
      </c>
      <c r="AA30" s="111" t="n">
        <v>86.2966199683654</v>
      </c>
      <c r="AB30" s="107" t="n">
        <v>339.931621828068</v>
      </c>
      <c r="AC30" s="111" t="n">
        <v>14.2610785293233</v>
      </c>
      <c r="AD30" s="111" t="n">
        <v>14.7124744879451</v>
      </c>
      <c r="AE30" s="107" t="n">
        <v>335.982374562934</v>
      </c>
      <c r="AF30" s="112" t="n">
        <v>10.4270861815276</v>
      </c>
      <c r="AG30" s="112" t="n">
        <v>10.9926854662673</v>
      </c>
      <c r="AH30" s="111" t="n">
        <v>1.16177696087691</v>
      </c>
      <c r="AI30" s="111" t="n">
        <v>5.15778726054945</v>
      </c>
      <c r="AJ30" s="104" t="n">
        <v>333.081008281056</v>
      </c>
      <c r="AK30" s="110" t="n">
        <v>10.5537469770557</v>
      </c>
      <c r="AL30" s="104" t="n">
        <v>333.336858963317</v>
      </c>
      <c r="AM30" s="110" t="n">
        <v>10.5830477851561</v>
      </c>
      <c r="AN30" s="107" t="n">
        <v>288.538715735622</v>
      </c>
      <c r="AO30" s="111" t="n">
        <v>64.4704804437101</v>
      </c>
      <c r="AP30" s="107" t="n">
        <v>395.944210705209</v>
      </c>
      <c r="AQ30" s="107" t="n">
        <v>565899.211092867</v>
      </c>
      <c r="AR30" s="112" t="n">
        <v>4.26040926080446</v>
      </c>
      <c r="AS30" s="113"/>
      <c r="AT30" s="112" t="n">
        <v>2.35671969539366</v>
      </c>
      <c r="AU30" s="113" t="n">
        <v>0.0715376723393885</v>
      </c>
      <c r="AV30" s="112" t="n">
        <v>1.13029607207287</v>
      </c>
      <c r="AW30" s="112" t="n">
        <v>2.36273918002146</v>
      </c>
      <c r="AX30" s="112" t="n">
        <v>0.626568095315516</v>
      </c>
      <c r="AY30" s="111" t="n">
        <v>9.16658342773693</v>
      </c>
      <c r="AZ30" s="112" t="n">
        <v>3.79525714223306</v>
      </c>
      <c r="BA30" s="111" t="n">
        <v>43.0253534104496</v>
      </c>
      <c r="BB30" s="111" t="n">
        <v>12.3120552446022</v>
      </c>
      <c r="BC30" s="111" t="n">
        <v>46.0945871123937</v>
      </c>
      <c r="BD30" s="111" t="n">
        <v>8.00527696003145</v>
      </c>
      <c r="BE30" s="111" t="n">
        <v>57.113458820825</v>
      </c>
      <c r="BF30" s="111" t="n">
        <v>8.02862006925737</v>
      </c>
      <c r="BG30" s="107" t="n">
        <v>15384.380027117</v>
      </c>
      <c r="BH30" s="112" t="n">
        <v>2.62748785721655</v>
      </c>
      <c r="BI30" s="111" t="n">
        <v>57.9312067898748</v>
      </c>
      <c r="BJ30" s="107" t="n">
        <v>618.067370009178</v>
      </c>
      <c r="BK30" s="102" t="s">
        <v>163</v>
      </c>
      <c r="BM30" s="41" t="n">
        <v>0.0188654199207248</v>
      </c>
      <c r="BN30" s="41" t="n">
        <v>3.85084917547983</v>
      </c>
      <c r="BO30" s="41" t="n">
        <v>0.7530281298883</v>
      </c>
      <c r="BP30" s="41" t="n">
        <v>2.42033420144084</v>
      </c>
      <c r="BR30" s="41" t="n">
        <v>15.4427397387023</v>
      </c>
      <c r="BS30" s="41" t="n">
        <v>10.8028981950951</v>
      </c>
      <c r="BT30" s="41" t="n">
        <v>44.6062453904474</v>
      </c>
      <c r="BU30" s="41" t="n">
        <v>101.477463696071</v>
      </c>
      <c r="BV30" s="41" t="n">
        <v>169.39115515925</v>
      </c>
      <c r="BW30" s="41" t="n">
        <v>217.527477819827</v>
      </c>
      <c r="BX30" s="41" t="n">
        <v>278.517142673073</v>
      </c>
      <c r="BY30" s="41" t="n">
        <v>313.932429805155</v>
      </c>
      <c r="BZ30" s="41" t="n">
        <v>335.961522475441</v>
      </c>
      <c r="CA30" s="41" t="n">
        <v>316.087404301471</v>
      </c>
      <c r="CC30" s="114" t="n">
        <v>1031.42214137965</v>
      </c>
      <c r="CD30" s="114"/>
      <c r="CE30" s="34" t="n">
        <v>32.3085651408809</v>
      </c>
      <c r="CF30" s="34" t="n">
        <v>0.411604650207</v>
      </c>
      <c r="CG30" s="32" t="n">
        <v>194.089052902672</v>
      </c>
      <c r="CH30" s="34" t="n">
        <v>0.132771887273811</v>
      </c>
      <c r="CI30" s="34" t="n">
        <v>0.00052186828816669</v>
      </c>
      <c r="CJ30" s="34" t="n">
        <v>1.62147628926353</v>
      </c>
      <c r="CK30" s="34" t="n">
        <v>0.00689311467897293</v>
      </c>
      <c r="CL30" s="34" t="n">
        <v>0.0735425601655012</v>
      </c>
      <c r="CM30" s="34" t="n">
        <v>0.0937295990710762</v>
      </c>
      <c r="CN30" s="34" t="n">
        <v>0.146311538907703</v>
      </c>
      <c r="CO30" s="34" t="n">
        <v>38.8549184737823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7"/>
      <c r="DT30" s="102"/>
      <c r="DU30" s="102"/>
      <c r="DV30" s="102"/>
      <c r="DW30" s="102"/>
      <c r="DX30" s="102"/>
      <c r="DY30" s="102"/>
      <c r="EB30" s="41" t="s">
        <v>234</v>
      </c>
      <c r="EC30" s="42" t="n">
        <v>333.406261164684</v>
      </c>
      <c r="ED30" s="36" t="n">
        <v>10.9970792365961</v>
      </c>
      <c r="EE30" s="33" t="n">
        <v>1.2586960229043</v>
      </c>
      <c r="EF30" s="42" t="n">
        <v>335.982374562934</v>
      </c>
      <c r="EG30" s="36" t="n">
        <v>10.9926854662673</v>
      </c>
      <c r="EH30" s="33" t="n">
        <v>1.16177696087691</v>
      </c>
      <c r="EI30" s="42" t="n">
        <v>335.615913818958</v>
      </c>
      <c r="EJ30" s="36" t="n">
        <v>10.9933103876707</v>
      </c>
      <c r="EK30" s="33" t="n">
        <v>1.17555912851804</v>
      </c>
      <c r="EM30" s="32" t="n">
        <v>34581.0263385022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773493.57470292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1.03702547798045</v>
      </c>
      <c r="EZ30" s="34" t="n">
        <v>-0.792976613807704</v>
      </c>
      <c r="FA30" s="34" t="n">
        <v>-0.680153705329895</v>
      </c>
    </row>
    <row r="31" customFormat="false" ht="12.75" hidden="false" customHeight="false" outlineLevel="0" collapsed="false">
      <c r="A31" s="102" t="s">
        <v>235</v>
      </c>
      <c r="B31" s="103" t="s">
        <v>213</v>
      </c>
      <c r="C31" s="104" t="n">
        <v>726.801886366246</v>
      </c>
      <c r="D31" s="105" t="n">
        <v>79.2973175414868</v>
      </c>
      <c r="E31" s="105" t="n">
        <v>42.6515045743936</v>
      </c>
      <c r="F31" s="106" t="n">
        <v>0.109104446519733</v>
      </c>
      <c r="G31" s="107" t="n">
        <v>47799.6852661876</v>
      </c>
      <c r="H31" s="107" t="n">
        <v>3154.01916069669</v>
      </c>
      <c r="I31" s="107" t="n">
        <v>38.7966255161851</v>
      </c>
      <c r="J31" s="102"/>
      <c r="K31" s="108" t="n">
        <v>0.0175201278318816</v>
      </c>
      <c r="L31" s="102" t="n">
        <v>5.33133146865202</v>
      </c>
      <c r="M31" s="109" t="n">
        <v>0.390776504989695</v>
      </c>
      <c r="N31" s="105" t="n">
        <v>4.93179640285891</v>
      </c>
      <c r="O31" s="108" t="n">
        <v>0.0541188822149605</v>
      </c>
      <c r="P31" s="105" t="n">
        <v>2.18466083499279</v>
      </c>
      <c r="Q31" s="102" t="n">
        <v>0.422700102342503</v>
      </c>
      <c r="R31" s="110" t="n">
        <v>18.4778391399142</v>
      </c>
      <c r="S31" s="105" t="n">
        <v>2.18466083499279</v>
      </c>
      <c r="T31" s="108" t="n">
        <v>0.0523694908533322</v>
      </c>
      <c r="U31" s="105" t="n">
        <v>4.42152380919754</v>
      </c>
      <c r="V31" s="104" t="n">
        <v>351.053048636761</v>
      </c>
      <c r="W31" s="105" t="n">
        <v>18.5542066064237</v>
      </c>
      <c r="X31" s="105" t="n">
        <v>21.364503363965</v>
      </c>
      <c r="Y31" s="107" t="n">
        <v>301.562382174287</v>
      </c>
      <c r="Z31" s="111" t="n">
        <v>100.811360573416</v>
      </c>
      <c r="AA31" s="111" t="n">
        <v>101.931571591963</v>
      </c>
      <c r="AB31" s="107" t="n">
        <v>334.936516064832</v>
      </c>
      <c r="AC31" s="111" t="n">
        <v>14.0703904532742</v>
      </c>
      <c r="AD31" s="111" t="n">
        <v>14.5195083382973</v>
      </c>
      <c r="AE31" s="107" t="n">
        <v>339.759775883868</v>
      </c>
      <c r="AF31" s="111" t="n">
        <v>7.23038551075254</v>
      </c>
      <c r="AG31" s="111" t="n">
        <v>8.04812291019315</v>
      </c>
      <c r="AH31" s="111" t="n">
        <v>-1.44005194647154</v>
      </c>
      <c r="AI31" s="111" t="n">
        <v>4.77699974531079</v>
      </c>
      <c r="AJ31" s="104" t="n">
        <v>339.067162473115</v>
      </c>
      <c r="AK31" s="105" t="n">
        <v>7.37257132235957</v>
      </c>
      <c r="AL31" s="104" t="n">
        <v>338.507305747233</v>
      </c>
      <c r="AM31" s="105" t="n">
        <v>7.35626834465455</v>
      </c>
      <c r="AN31" s="107" t="n">
        <v>338.554748409101</v>
      </c>
      <c r="AO31" s="111" t="n">
        <v>71.2414539988634</v>
      </c>
      <c r="AP31" s="107" t="n">
        <v>478.569982319434</v>
      </c>
      <c r="AQ31" s="107" t="n">
        <v>507355.076913335</v>
      </c>
      <c r="AR31" s="112" t="n">
        <v>5.19084922667248</v>
      </c>
      <c r="AS31" s="113"/>
      <c r="AT31" s="112" t="n">
        <v>2.25238847927179</v>
      </c>
      <c r="AU31" s="113" t="n">
        <v>0.132809387869163</v>
      </c>
      <c r="AV31" s="112" t="n">
        <v>1.5541174179658</v>
      </c>
      <c r="AW31" s="112" t="n">
        <v>2.96486476556972</v>
      </c>
      <c r="AX31" s="113" t="n">
        <v>0.938706845295644</v>
      </c>
      <c r="AY31" s="111" t="n">
        <v>11.8260254932733</v>
      </c>
      <c r="AZ31" s="112" t="n">
        <v>5.02693912450472</v>
      </c>
      <c r="BA31" s="111" t="n">
        <v>55.1176539450342</v>
      </c>
      <c r="BB31" s="111" t="n">
        <v>15.4802823567462</v>
      </c>
      <c r="BC31" s="111" t="n">
        <v>52.2860965728153</v>
      </c>
      <c r="BD31" s="112" t="n">
        <v>9.30343398286994</v>
      </c>
      <c r="BE31" s="111" t="n">
        <v>67.6911336593662</v>
      </c>
      <c r="BF31" s="112" t="n">
        <v>8.98542487460038</v>
      </c>
      <c r="BG31" s="107" t="n">
        <v>13111.1321969724</v>
      </c>
      <c r="BH31" s="112" t="n">
        <v>2.95318043066186</v>
      </c>
      <c r="BI31" s="111" t="n">
        <v>79.2973175414868</v>
      </c>
      <c r="BJ31" s="107" t="n">
        <v>726.801886366246</v>
      </c>
      <c r="BK31" s="102" t="s">
        <v>163</v>
      </c>
      <c r="BM31" s="41" t="n">
        <v>0.0350235727503067</v>
      </c>
      <c r="BN31" s="41" t="n">
        <v>3.68037333214345</v>
      </c>
      <c r="BO31" s="41" t="n">
        <v>1.39799355651751</v>
      </c>
      <c r="BP31" s="41" t="n">
        <v>3.32787455667195</v>
      </c>
      <c r="BR31" s="41" t="n">
        <v>19.3782010821551</v>
      </c>
      <c r="BS31" s="41" t="n">
        <v>16.1846007809594</v>
      </c>
      <c r="BT31" s="41" t="n">
        <v>57.5475693103323</v>
      </c>
      <c r="BU31" s="41" t="n">
        <v>134.410137018843</v>
      </c>
      <c r="BV31" s="41" t="n">
        <v>216.998637578875</v>
      </c>
      <c r="BW31" s="41" t="n">
        <v>273.50322185064</v>
      </c>
      <c r="BX31" s="41" t="n">
        <v>315.928075968673</v>
      </c>
      <c r="BY31" s="41" t="n">
        <v>364.840548347841</v>
      </c>
      <c r="BZ31" s="41" t="n">
        <v>398.183139172742</v>
      </c>
      <c r="CA31" s="41" t="n">
        <v>353.756884826787</v>
      </c>
      <c r="CC31" s="114" t="n">
        <v>1046.9800935882</v>
      </c>
      <c r="CD31" s="114"/>
      <c r="CE31" s="34" t="n">
        <v>16.6325587878653</v>
      </c>
      <c r="CF31" s="34" t="n">
        <v>0.484653964787797</v>
      </c>
      <c r="CG31" s="32" t="n">
        <v>233.559876905182</v>
      </c>
      <c r="CH31" s="34" t="n">
        <v>0.14452537952735</v>
      </c>
      <c r="CI31" s="34" t="n">
        <v>0.000685327913685083</v>
      </c>
      <c r="CJ31" s="34" t="n">
        <v>1.75771489367113</v>
      </c>
      <c r="CK31" s="34" t="n">
        <v>0.00714204148894674</v>
      </c>
      <c r="CL31" s="34" t="n">
        <v>0.0654605904412432</v>
      </c>
      <c r="CM31" s="34" t="n">
        <v>0.109104446519733</v>
      </c>
      <c r="CN31" s="34" t="n">
        <v>0.165696388137771</v>
      </c>
      <c r="CO31" s="34" t="n">
        <v>27.3964784281455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7"/>
      <c r="DT31" s="102"/>
      <c r="DU31" s="102"/>
      <c r="DV31" s="102"/>
      <c r="DW31" s="102"/>
      <c r="DX31" s="102"/>
      <c r="DY31" s="102"/>
      <c r="EB31" s="41" t="s">
        <v>235</v>
      </c>
      <c r="EC31" s="42" t="n">
        <v>338.709162233775</v>
      </c>
      <c r="ED31" s="36" t="n">
        <v>8.04943467152381</v>
      </c>
      <c r="EE31" s="33" t="n">
        <v>-1.40066224837874</v>
      </c>
      <c r="EF31" s="42" t="n">
        <v>339.759775883868</v>
      </c>
      <c r="EG31" s="36" t="n">
        <v>8.04812291019315</v>
      </c>
      <c r="EH31" s="33" t="n">
        <v>-1.44005194647154</v>
      </c>
      <c r="EI31" s="42" t="n">
        <v>339.718900157575</v>
      </c>
      <c r="EJ31" s="36" t="n">
        <v>8.04817394227128</v>
      </c>
      <c r="EK31" s="33" t="n">
        <v>-1.43851967396555</v>
      </c>
      <c r="EM31" s="32" t="n">
        <v>47799.6852661876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49317.08853759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537002740805759</v>
      </c>
      <c r="EZ31" s="34" t="n">
        <v>-0.318427770513324</v>
      </c>
      <c r="FA31" s="34" t="n">
        <v>-0.306037882187179</v>
      </c>
    </row>
    <row r="32" customFormat="false" ht="12.75" hidden="false" customHeight="false" outlineLevel="0" collapsed="false">
      <c r="A32" s="150" t="s">
        <v>236</v>
      </c>
      <c r="B32" s="103"/>
      <c r="C32" s="104"/>
      <c r="D32" s="105"/>
      <c r="E32" s="105"/>
      <c r="F32" s="106"/>
      <c r="G32" s="107"/>
      <c r="H32" s="107"/>
      <c r="I32" s="107"/>
      <c r="J32" s="102"/>
      <c r="K32" s="108"/>
      <c r="L32" s="102"/>
      <c r="M32" s="109"/>
      <c r="N32" s="105"/>
      <c r="O32" s="108"/>
      <c r="P32" s="105"/>
      <c r="Q32" s="102"/>
      <c r="R32" s="110"/>
      <c r="S32" s="105"/>
      <c r="T32" s="108"/>
      <c r="U32" s="105"/>
      <c r="V32" s="104"/>
      <c r="W32" s="105"/>
      <c r="X32" s="105"/>
      <c r="Y32" s="107"/>
      <c r="Z32" s="111"/>
      <c r="AA32" s="111"/>
      <c r="AB32" s="107"/>
      <c r="AC32" s="111"/>
      <c r="AD32" s="111"/>
      <c r="AE32" s="107"/>
      <c r="AF32" s="111"/>
      <c r="AG32" s="111"/>
      <c r="AH32" s="111"/>
      <c r="AI32" s="111"/>
      <c r="AJ32" s="104"/>
      <c r="AK32" s="105"/>
      <c r="AL32" s="104"/>
      <c r="AM32" s="105"/>
      <c r="AN32" s="107"/>
      <c r="AO32" s="111"/>
      <c r="AP32" s="107"/>
      <c r="AQ32" s="107"/>
      <c r="AR32" s="112"/>
      <c r="AS32" s="113"/>
      <c r="AT32" s="112"/>
      <c r="AU32" s="113"/>
      <c r="AV32" s="112"/>
      <c r="AW32" s="112"/>
      <c r="AX32" s="113"/>
      <c r="AY32" s="112"/>
      <c r="AZ32" s="112"/>
      <c r="BA32" s="111"/>
      <c r="BB32" s="111"/>
      <c r="BC32" s="111"/>
      <c r="BD32" s="112"/>
      <c r="BE32" s="111"/>
      <c r="BF32" s="112"/>
      <c r="BG32" s="107"/>
      <c r="BH32" s="112"/>
      <c r="BI32" s="111"/>
      <c r="BJ32" s="107"/>
      <c r="BK32" s="102"/>
      <c r="CC32" s="114"/>
      <c r="CD32" s="114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7"/>
      <c r="DT32" s="102"/>
      <c r="DU32" s="102"/>
      <c r="DV32" s="102"/>
      <c r="DW32" s="102"/>
      <c r="DX32" s="102"/>
      <c r="DY32" s="102"/>
    </row>
    <row r="33" customFormat="false" ht="12.75" hidden="false" customHeight="false" outlineLevel="0" collapsed="false">
      <c r="A33" s="130" t="s">
        <v>237</v>
      </c>
      <c r="B33" s="131"/>
      <c r="C33" s="138" t="n">
        <v>70.1673951495984</v>
      </c>
      <c r="D33" s="138" t="n">
        <v>22.8823133266484</v>
      </c>
      <c r="E33" s="138" t="n">
        <v>14.2589332520247</v>
      </c>
      <c r="F33" s="134" t="n">
        <v>0.326110343384742</v>
      </c>
      <c r="G33" s="135" t="n">
        <v>14752.4292549127</v>
      </c>
      <c r="H33" s="135" t="n">
        <v>8777.70861473535</v>
      </c>
      <c r="I33" s="135" t="n">
        <v>186.762981482572</v>
      </c>
      <c r="J33" s="130"/>
      <c r="K33" s="136" t="n">
        <v>0.0557203599132734</v>
      </c>
      <c r="L33" s="130" t="n">
        <v>11.8157394483506</v>
      </c>
      <c r="M33" s="137" t="n">
        <v>1.79815848478986</v>
      </c>
      <c r="N33" s="138" t="n">
        <v>6.34618820578021</v>
      </c>
      <c r="O33" s="136" t="n">
        <v>0.174785167213763</v>
      </c>
      <c r="P33" s="138" t="n">
        <v>2.22884821033763</v>
      </c>
      <c r="Q33" s="130" t="n">
        <v>0.335716811376705</v>
      </c>
      <c r="R33" s="133" t="n">
        <v>5.72130928465454</v>
      </c>
      <c r="S33" s="138" t="n">
        <v>2.22884821033763</v>
      </c>
      <c r="T33" s="136" t="n">
        <v>0.0746143083428238</v>
      </c>
      <c r="U33" s="138" t="n">
        <v>5.94191386663074</v>
      </c>
      <c r="V33" s="132" t="n">
        <v>1095.97009263915</v>
      </c>
      <c r="W33" s="132" t="n">
        <v>126.048697702716</v>
      </c>
      <c r="X33" s="132" t="n">
        <v>129.895337907467</v>
      </c>
      <c r="Y33" s="135" t="n">
        <v>1058.13070000417</v>
      </c>
      <c r="Z33" s="135" t="n">
        <v>119.613714572578</v>
      </c>
      <c r="AA33" s="135" t="n">
        <v>120.353892475852</v>
      </c>
      <c r="AB33" s="135" t="n">
        <v>1044.79008662084</v>
      </c>
      <c r="AC33" s="139" t="n">
        <v>41.4093597904623</v>
      </c>
      <c r="AD33" s="139" t="n">
        <v>42.2157307421852</v>
      </c>
      <c r="AE33" s="135" t="n">
        <v>1038.42252677318</v>
      </c>
      <c r="AF33" s="139" t="n">
        <v>21.3769045648554</v>
      </c>
      <c r="AG33" s="139" t="n">
        <v>23.7137712266493</v>
      </c>
      <c r="AH33" s="139" t="n">
        <v>0.609458294944332</v>
      </c>
      <c r="AI33" s="139" t="n">
        <v>4.43892697402542</v>
      </c>
      <c r="AJ33" s="132" t="n">
        <v>1022.71822220793</v>
      </c>
      <c r="AK33" s="138" t="n">
        <v>22.9162787867108</v>
      </c>
      <c r="AL33" s="132" t="n">
        <v>1020.93192396509</v>
      </c>
      <c r="AM33" s="138" t="n">
        <v>23.1268729856613</v>
      </c>
      <c r="AN33" s="139" t="n">
        <v>52.7205520969893</v>
      </c>
      <c r="AO33" s="140" t="n">
        <v>4.13081575822281</v>
      </c>
      <c r="AP33" s="135" t="n">
        <v>110.309715226786</v>
      </c>
      <c r="AQ33" s="135" t="n">
        <v>548271.193048857</v>
      </c>
      <c r="AR33" s="141" t="n">
        <v>0.694380110107968</v>
      </c>
      <c r="AS33" s="140"/>
      <c r="AT33" s="140" t="n">
        <v>2.04106694514176</v>
      </c>
      <c r="AU33" s="141"/>
      <c r="AV33" s="141" t="n">
        <v>0.187988244723165</v>
      </c>
      <c r="AW33" s="141" t="n">
        <v>0.260477488588947</v>
      </c>
      <c r="AX33" s="140" t="n">
        <v>0.0810115766184576</v>
      </c>
      <c r="AY33" s="140" t="n">
        <v>1.53800253298474</v>
      </c>
      <c r="AZ33" s="141" t="n">
        <v>0.578033254429033</v>
      </c>
      <c r="BA33" s="140" t="n">
        <v>8.13702672753999</v>
      </c>
      <c r="BB33" s="140" t="n">
        <v>3.6834301374219</v>
      </c>
      <c r="BC33" s="139" t="n">
        <v>19.8215826145917</v>
      </c>
      <c r="BD33" s="140" t="n">
        <v>5.337166138171</v>
      </c>
      <c r="BE33" s="139" t="n">
        <v>55.6350455816533</v>
      </c>
      <c r="BF33" s="139" t="n">
        <v>11.1190087155425</v>
      </c>
      <c r="BG33" s="135" t="n">
        <v>6475.04647961599</v>
      </c>
      <c r="BH33" s="141" t="n">
        <v>0.416163819060711</v>
      </c>
      <c r="BI33" s="139" t="n">
        <v>22.8823133266484</v>
      </c>
      <c r="BJ33" s="139" t="n">
        <v>70.1673951495984</v>
      </c>
      <c r="BK33" s="130" t="s">
        <v>163</v>
      </c>
      <c r="BL33" s="142"/>
      <c r="BM33" s="142"/>
      <c r="BN33" s="142" t="n">
        <v>3.33507670774797</v>
      </c>
      <c r="BO33" s="142" t="n">
        <v>0.0899465285756769</v>
      </c>
      <c r="BP33" s="142" t="n">
        <v>0.402544421248747</v>
      </c>
      <c r="BQ33" s="142"/>
      <c r="BR33" s="142" t="n">
        <v>1.7024672456794</v>
      </c>
      <c r="BS33" s="142" t="n">
        <v>1.39675132100789</v>
      </c>
      <c r="BT33" s="142" t="n">
        <v>7.48419724080164</v>
      </c>
      <c r="BU33" s="142" t="n">
        <v>15.455434610402</v>
      </c>
      <c r="BV33" s="142" t="n">
        <v>32.0355382974015</v>
      </c>
      <c r="BW33" s="142" t="n">
        <v>65.0782709791856</v>
      </c>
      <c r="BX33" s="142" t="n">
        <v>119.767870783032</v>
      </c>
      <c r="BY33" s="142" t="n">
        <v>209.300632869451</v>
      </c>
      <c r="BZ33" s="142" t="n">
        <v>327.264974009726</v>
      </c>
      <c r="CA33" s="142" t="n">
        <v>437.756248643404</v>
      </c>
      <c r="CB33" s="142"/>
      <c r="CC33" s="143" t="n">
        <v>711.99616386942</v>
      </c>
      <c r="CD33" s="143"/>
      <c r="CE33" s="144"/>
      <c r="CF33" s="144" t="n">
        <v>0.391297520501436</v>
      </c>
      <c r="CG33" s="145" t="n">
        <v>108.419839957407</v>
      </c>
      <c r="CH33" s="144" t="n">
        <v>0.0228689222347981</v>
      </c>
      <c r="CI33" s="144" t="n">
        <v>0.00171720909657499</v>
      </c>
      <c r="CJ33" s="144" t="n">
        <v>1.66852589846757</v>
      </c>
      <c r="CK33" s="144" t="n">
        <v>0.00989605084566036</v>
      </c>
      <c r="CL33" s="144" t="n">
        <v>0.0303457128742007</v>
      </c>
      <c r="CM33" s="144" t="n">
        <v>0.326110343384742</v>
      </c>
      <c r="CN33" s="144" t="n">
        <v>0.207436972161559</v>
      </c>
      <c r="CO33" s="144" t="n">
        <v>58.6987870134912</v>
      </c>
      <c r="CP33" s="142"/>
      <c r="CQ33" s="142"/>
      <c r="CR33" s="142"/>
      <c r="CS33" s="142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2"/>
      <c r="DK33" s="132"/>
      <c r="DL33" s="132"/>
      <c r="DM33" s="132"/>
      <c r="DN33" s="132"/>
      <c r="DO33" s="132"/>
      <c r="DP33" s="132"/>
      <c r="DQ33" s="132"/>
      <c r="DR33" s="132"/>
      <c r="DS33" s="135"/>
      <c r="DT33" s="130"/>
      <c r="DU33" s="130"/>
      <c r="DV33" s="130"/>
      <c r="DW33" s="130"/>
      <c r="DX33" s="130"/>
      <c r="DY33" s="130"/>
      <c r="DZ33" s="142"/>
      <c r="EA33" s="142"/>
      <c r="EB33" s="142" t="s">
        <v>237</v>
      </c>
      <c r="EC33" s="146" t="n">
        <v>1024.18803037211</v>
      </c>
      <c r="ED33" s="147" t="n">
        <v>23.7661920821154</v>
      </c>
      <c r="EE33" s="148" t="n">
        <v>1.05134655645855</v>
      </c>
      <c r="EF33" s="146" t="n">
        <v>1038.42252677318</v>
      </c>
      <c r="EG33" s="147" t="n">
        <v>23.7137712266493</v>
      </c>
      <c r="EH33" s="148" t="n">
        <v>0.609458294944332</v>
      </c>
      <c r="EI33" s="146" t="n">
        <v>1039.25398034604</v>
      </c>
      <c r="EJ33" s="147" t="n">
        <v>23.7107128398043</v>
      </c>
      <c r="EK33" s="148" t="n">
        <v>0.583691326866631</v>
      </c>
      <c r="EL33" s="142"/>
      <c r="EM33" s="145" t="n">
        <v>-1</v>
      </c>
      <c r="EN33" s="145" t="n">
        <v>-1</v>
      </c>
      <c r="EO33" s="145" t="n">
        <v>-1</v>
      </c>
      <c r="EP33" s="145" t="n">
        <v>14752.4292549127</v>
      </c>
      <c r="EQ33" s="145" t="n">
        <v>-1</v>
      </c>
      <c r="ER33" s="145" t="n">
        <v>-1</v>
      </c>
      <c r="ES33" s="145" t="n">
        <v>-1</v>
      </c>
      <c r="ET33" s="145" t="n">
        <v>-1</v>
      </c>
      <c r="EU33" s="145" t="n">
        <v>100612.065804619</v>
      </c>
      <c r="EV33" s="145" t="n">
        <v>-1</v>
      </c>
      <c r="EW33" s="145" t="n">
        <v>-1</v>
      </c>
      <c r="EX33" s="145" t="n">
        <v>-1</v>
      </c>
      <c r="EY33" s="144" t="n">
        <v>-3.86821565870916</v>
      </c>
      <c r="EZ33" s="144" t="n">
        <v>-1.50482173074766</v>
      </c>
      <c r="FA33" s="144" t="n">
        <v>-1.59282288309225</v>
      </c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49"/>
      <c r="IR33" s="149"/>
    </row>
    <row r="34" customFormat="false" ht="12.75" hidden="false" customHeight="false" outlineLevel="0" collapsed="false">
      <c r="A34" s="130" t="s">
        <v>238</v>
      </c>
      <c r="B34" s="131"/>
      <c r="C34" s="138" t="n">
        <v>68.9335724336993</v>
      </c>
      <c r="D34" s="138" t="n">
        <v>23.6736483007443</v>
      </c>
      <c r="E34" s="138" t="n">
        <v>14.2498121137686</v>
      </c>
      <c r="F34" s="134" t="n">
        <v>0.343426975636781</v>
      </c>
      <c r="G34" s="135" t="n">
        <v>14920.2627535528</v>
      </c>
      <c r="H34" s="135" t="n">
        <v>5326.36549735223</v>
      </c>
      <c r="I34" s="135" t="n">
        <v>74.9932453032945</v>
      </c>
      <c r="J34" s="130"/>
      <c r="K34" s="136" t="n">
        <v>0.0551273562169065</v>
      </c>
      <c r="L34" s="130" t="n">
        <v>8.59160403855141</v>
      </c>
      <c r="M34" s="137" t="n">
        <v>1.78453386872957</v>
      </c>
      <c r="N34" s="138" t="n">
        <v>8.11004838273766</v>
      </c>
      <c r="O34" s="136" t="n">
        <v>0.177657656191481</v>
      </c>
      <c r="P34" s="138" t="n">
        <v>3.5423189215104</v>
      </c>
      <c r="Q34" s="130" t="n">
        <v>0.429155070641606</v>
      </c>
      <c r="R34" s="133" t="n">
        <v>5.62880329188961</v>
      </c>
      <c r="S34" s="138" t="n">
        <v>3.5423189215104</v>
      </c>
      <c r="T34" s="136" t="n">
        <v>0.0728516834551314</v>
      </c>
      <c r="U34" s="138" t="n">
        <v>7.29553708980053</v>
      </c>
      <c r="V34" s="132" t="n">
        <v>1084.61363340867</v>
      </c>
      <c r="W34" s="138" t="n">
        <v>90.7295960050804</v>
      </c>
      <c r="X34" s="138" t="n">
        <v>95.9031294301631</v>
      </c>
      <c r="Y34" s="135" t="n">
        <v>1009.83721403591</v>
      </c>
      <c r="Z34" s="135" t="n">
        <v>147.938081234996</v>
      </c>
      <c r="AA34" s="135" t="n">
        <v>148.545803916224</v>
      </c>
      <c r="AB34" s="135" t="n">
        <v>1039.83397195619</v>
      </c>
      <c r="AC34" s="139" t="n">
        <v>52.7746845506966</v>
      </c>
      <c r="AD34" s="139" t="n">
        <v>53.4063502172359</v>
      </c>
      <c r="AE34" s="135" t="n">
        <v>1054.16553459703</v>
      </c>
      <c r="AF34" s="139" t="n">
        <v>34.4485330574292</v>
      </c>
      <c r="AG34" s="139" t="n">
        <v>35.986876057205</v>
      </c>
      <c r="AH34" s="139" t="n">
        <v>-1.37825489716195</v>
      </c>
      <c r="AI34" s="139" t="n">
        <v>6.11954411046912</v>
      </c>
      <c r="AJ34" s="132" t="n">
        <v>1041.0908839861</v>
      </c>
      <c r="AK34" s="138" t="n">
        <v>36.6421634542616</v>
      </c>
      <c r="AL34" s="132" t="n">
        <v>1037.64985177067</v>
      </c>
      <c r="AM34" s="138" t="n">
        <v>36.4422652209007</v>
      </c>
      <c r="AN34" s="139" t="n">
        <v>56.7746553368743</v>
      </c>
      <c r="AO34" s="140" t="n">
        <v>3.5976057227247</v>
      </c>
      <c r="AP34" s="135" t="n">
        <v>113.515597137151</v>
      </c>
      <c r="AQ34" s="135" t="n">
        <v>533454.154839193</v>
      </c>
      <c r="AR34" s="141" t="n">
        <v>0.655344202745054</v>
      </c>
      <c r="AS34" s="140"/>
      <c r="AT34" s="140" t="n">
        <v>2.26574445410995</v>
      </c>
      <c r="AU34" s="140"/>
      <c r="AV34" s="141" t="n">
        <v>0.202138522396284</v>
      </c>
      <c r="AW34" s="141" t="n">
        <v>0.285919274077228</v>
      </c>
      <c r="AX34" s="141" t="n">
        <v>0.154434966171236</v>
      </c>
      <c r="AY34" s="140" t="n">
        <v>1.34527174333734</v>
      </c>
      <c r="AZ34" s="141" t="n">
        <v>0.708516323170773</v>
      </c>
      <c r="BA34" s="140" t="n">
        <v>9.46378042093218</v>
      </c>
      <c r="BB34" s="140" t="n">
        <v>3.77356333996616</v>
      </c>
      <c r="BC34" s="139" t="n">
        <v>20.7548756480034</v>
      </c>
      <c r="BD34" s="140" t="n">
        <v>5.3070229995632</v>
      </c>
      <c r="BE34" s="139" t="n">
        <v>55.1584830761974</v>
      </c>
      <c r="BF34" s="139" t="n">
        <v>11.2559646625827</v>
      </c>
      <c r="BG34" s="135" t="n">
        <v>6736.74978674194</v>
      </c>
      <c r="BH34" s="141" t="n">
        <v>0.38570876197378</v>
      </c>
      <c r="BI34" s="139" t="n">
        <v>23.6736483007443</v>
      </c>
      <c r="BJ34" s="139" t="n">
        <v>68.9335724336993</v>
      </c>
      <c r="BK34" s="130" t="s">
        <v>163</v>
      </c>
      <c r="BL34" s="142"/>
      <c r="BM34" s="142"/>
      <c r="BN34" s="142" t="n">
        <v>3.70219682044109</v>
      </c>
      <c r="BO34" s="142" t="n">
        <v>0.0967169963618584</v>
      </c>
      <c r="BP34" s="142" t="n">
        <v>0.432844801705105</v>
      </c>
      <c r="BQ34" s="142"/>
      <c r="BR34" s="142" t="n">
        <v>1.86875342534136</v>
      </c>
      <c r="BS34" s="142" t="n">
        <v>2.66267183053855</v>
      </c>
      <c r="BT34" s="142" t="n">
        <v>6.54633451745663</v>
      </c>
      <c r="BU34" s="142" t="n">
        <v>18.9442867157961</v>
      </c>
      <c r="BV34" s="142" t="n">
        <v>37.2589780351661</v>
      </c>
      <c r="BW34" s="142" t="n">
        <v>66.6707303880946</v>
      </c>
      <c r="BX34" s="142" t="n">
        <v>125.407103613314</v>
      </c>
      <c r="BY34" s="142" t="n">
        <v>208.118549002479</v>
      </c>
      <c r="BZ34" s="142" t="n">
        <v>324.461665154103</v>
      </c>
      <c r="CA34" s="142" t="n">
        <v>443.148215062311</v>
      </c>
      <c r="CB34" s="142"/>
      <c r="CC34" s="143" t="n">
        <v>700.01156110147</v>
      </c>
      <c r="CD34" s="143"/>
      <c r="CE34" s="144"/>
      <c r="CF34" s="144" t="n">
        <v>0.761276714232046</v>
      </c>
      <c r="CG34" s="145" t="n">
        <v>110.675715430508</v>
      </c>
      <c r="CH34" s="144" t="n">
        <v>0.0201759875526357</v>
      </c>
      <c r="CI34" s="144" t="n">
        <v>0.00167083015087404</v>
      </c>
      <c r="CJ34" s="144" t="n">
        <v>1.69906485761815</v>
      </c>
      <c r="CK34" s="144" t="n">
        <v>0.00950689453060578</v>
      </c>
      <c r="CL34" s="144" t="n">
        <v>0.0276824338361252</v>
      </c>
      <c r="CM34" s="144" t="n">
        <v>0.343426975636781</v>
      </c>
      <c r="CN34" s="144" t="n">
        <v>0.208549740280549</v>
      </c>
      <c r="CO34" s="144" t="n">
        <v>59.3464682972377</v>
      </c>
      <c r="CP34" s="142"/>
      <c r="CQ34" s="142"/>
      <c r="CR34" s="142"/>
      <c r="CS34" s="142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2"/>
      <c r="DK34" s="132"/>
      <c r="DL34" s="132"/>
      <c r="DM34" s="132"/>
      <c r="DN34" s="132"/>
      <c r="DO34" s="132"/>
      <c r="DP34" s="132"/>
      <c r="DQ34" s="132"/>
      <c r="DR34" s="132"/>
      <c r="DS34" s="135"/>
      <c r="DT34" s="130"/>
      <c r="DU34" s="130"/>
      <c r="DV34" s="130"/>
      <c r="DW34" s="130"/>
      <c r="DX34" s="130"/>
      <c r="DY34" s="130"/>
      <c r="DZ34" s="142"/>
      <c r="EA34" s="142"/>
      <c r="EB34" s="142" t="s">
        <v>238</v>
      </c>
      <c r="EC34" s="146" t="n">
        <v>1039.78917144435</v>
      </c>
      <c r="ED34" s="147" t="n">
        <v>36.0672211459195</v>
      </c>
      <c r="EE34" s="148" t="n">
        <v>-0.932855742093741</v>
      </c>
      <c r="EF34" s="146" t="n">
        <v>1054.16553459703</v>
      </c>
      <c r="EG34" s="147" t="n">
        <v>35.986876057205</v>
      </c>
      <c r="EH34" s="148" t="n">
        <v>-1.37825489716195</v>
      </c>
      <c r="EI34" s="146" t="n">
        <v>1055.07687739253</v>
      </c>
      <c r="EJ34" s="147" t="n">
        <v>35.9817888783231</v>
      </c>
      <c r="EK34" s="148" t="n">
        <v>-1.40644103838627</v>
      </c>
      <c r="EL34" s="142"/>
      <c r="EM34" s="145" t="n">
        <v>-1</v>
      </c>
      <c r="EN34" s="145" t="n">
        <v>-1</v>
      </c>
      <c r="EO34" s="145" t="n">
        <v>-1</v>
      </c>
      <c r="EP34" s="145" t="n">
        <v>14920.2627535528</v>
      </c>
      <c r="EQ34" s="145" t="n">
        <v>-1</v>
      </c>
      <c r="ER34" s="145" t="n">
        <v>-1</v>
      </c>
      <c r="ES34" s="145" t="n">
        <v>-1</v>
      </c>
      <c r="ET34" s="145" t="n">
        <v>-1</v>
      </c>
      <c r="EU34" s="145" t="n">
        <v>99802.784035039</v>
      </c>
      <c r="EV34" s="145" t="n">
        <v>-1</v>
      </c>
      <c r="EW34" s="145" t="n">
        <v>-1</v>
      </c>
      <c r="EX34" s="145" t="n">
        <v>-1</v>
      </c>
      <c r="EY34" s="144" t="n">
        <v>-2.40386977244714</v>
      </c>
      <c r="EZ34" s="144" t="n">
        <v>-1.49879652099822</v>
      </c>
      <c r="FA34" s="144" t="n">
        <v>-1.59392056004941</v>
      </c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  <c r="IL34" s="149"/>
      <c r="IM34" s="149"/>
      <c r="IN34" s="149"/>
      <c r="IO34" s="149"/>
      <c r="IP34" s="149"/>
      <c r="IQ34" s="149"/>
      <c r="IR34" s="149"/>
    </row>
    <row r="35" customFormat="false" ht="12.75" hidden="false" customHeight="false" outlineLevel="0" collapsed="false">
      <c r="A35" s="130" t="s">
        <v>239</v>
      </c>
      <c r="B35" s="131"/>
      <c r="C35" s="138" t="n">
        <v>71.4775313907567</v>
      </c>
      <c r="D35" s="138" t="n">
        <v>25.2301137633097</v>
      </c>
      <c r="E35" s="138" t="n">
        <v>15.3344764415121</v>
      </c>
      <c r="F35" s="134" t="n">
        <v>0.352979646504305</v>
      </c>
      <c r="G35" s="135" t="n">
        <v>15778.8037221783</v>
      </c>
      <c r="H35" s="135" t="n">
        <v>502.943652318219</v>
      </c>
      <c r="I35" s="135" t="n">
        <v>12.2122506211928</v>
      </c>
      <c r="J35" s="130"/>
      <c r="K35" s="136" t="n">
        <v>0.0562556544864206</v>
      </c>
      <c r="L35" s="130" t="n">
        <v>8.98969302067455</v>
      </c>
      <c r="M35" s="137" t="n">
        <v>1.97599494164255</v>
      </c>
      <c r="N35" s="138" t="n">
        <v>4.5188984963099</v>
      </c>
      <c r="O35" s="136" t="n">
        <v>0.183205065657627</v>
      </c>
      <c r="P35" s="138" t="n">
        <v>3.47483083776746</v>
      </c>
      <c r="Q35" s="130" t="n">
        <v>0.755097412752035</v>
      </c>
      <c r="R35" s="133" t="n">
        <v>5.45836435477606</v>
      </c>
      <c r="S35" s="138" t="n">
        <v>3.47483083776746</v>
      </c>
      <c r="T35" s="136" t="n">
        <v>0.0782252709216672</v>
      </c>
      <c r="U35" s="138" t="n">
        <v>2.88894345199974</v>
      </c>
      <c r="V35" s="132" t="n">
        <v>1106.21590281277</v>
      </c>
      <c r="W35" s="138" t="n">
        <v>96.7730520308337</v>
      </c>
      <c r="X35" s="132" t="n">
        <v>101.939366999569</v>
      </c>
      <c r="Y35" s="135" t="n">
        <v>1152.57810202535</v>
      </c>
      <c r="Z35" s="139" t="n">
        <v>57.3469721202384</v>
      </c>
      <c r="AA35" s="139" t="n">
        <v>58.8231576031878</v>
      </c>
      <c r="AB35" s="135" t="n">
        <v>1107.35484312587</v>
      </c>
      <c r="AC35" s="139" t="n">
        <v>30.4660490430261</v>
      </c>
      <c r="AD35" s="139" t="n">
        <v>31.6245657877112</v>
      </c>
      <c r="AE35" s="135" t="n">
        <v>1084.46036245042</v>
      </c>
      <c r="AF35" s="139" t="n">
        <v>34.6840121778763</v>
      </c>
      <c r="AG35" s="139" t="n">
        <v>36.2945242529044</v>
      </c>
      <c r="AH35" s="139" t="n">
        <v>2.06749271180509</v>
      </c>
      <c r="AI35" s="139" t="n">
        <v>4.13158048902626</v>
      </c>
      <c r="AJ35" s="132" t="n">
        <v>1066.10517024098</v>
      </c>
      <c r="AK35" s="138" t="n">
        <v>36.3335616114197</v>
      </c>
      <c r="AL35" s="132" t="n">
        <v>1068.23415087109</v>
      </c>
      <c r="AM35" s="138" t="n">
        <v>36.7746997294298</v>
      </c>
      <c r="AN35" s="139" t="n">
        <v>55.5650880312693</v>
      </c>
      <c r="AO35" s="140" t="n">
        <v>4.07534418744352</v>
      </c>
      <c r="AP35" s="135" t="n">
        <v>122.096880573768</v>
      </c>
      <c r="AQ35" s="135" t="n">
        <v>525182.702087517</v>
      </c>
      <c r="AR35" s="141" t="n">
        <v>0.631143070818425</v>
      </c>
      <c r="AS35" s="141"/>
      <c r="AT35" s="140" t="n">
        <v>2.25717559842261</v>
      </c>
      <c r="AU35" s="141"/>
      <c r="AV35" s="141" t="n">
        <v>0.14219717019011</v>
      </c>
      <c r="AW35" s="141" t="n">
        <v>0.302457009790781</v>
      </c>
      <c r="AX35" s="141" t="n">
        <v>0.26748723043751</v>
      </c>
      <c r="AY35" s="140" t="n">
        <v>1.49523009661558</v>
      </c>
      <c r="AZ35" s="141" t="n">
        <v>0.807435678760655</v>
      </c>
      <c r="BA35" s="140" t="n">
        <v>9.920301667122</v>
      </c>
      <c r="BB35" s="140" t="n">
        <v>4.30507003511196</v>
      </c>
      <c r="BC35" s="139" t="n">
        <v>19.8717730804363</v>
      </c>
      <c r="BD35" s="140" t="n">
        <v>5.54779114802051</v>
      </c>
      <c r="BE35" s="139" t="n">
        <v>60.197196451494</v>
      </c>
      <c r="BF35" s="139" t="n">
        <v>11.6564700048936</v>
      </c>
      <c r="BG35" s="135" t="n">
        <v>6702.12701745699</v>
      </c>
      <c r="BH35" s="141" t="n">
        <v>0.36412416576817</v>
      </c>
      <c r="BI35" s="139" t="n">
        <v>25.2301137633097</v>
      </c>
      <c r="BJ35" s="139" t="n">
        <v>71.4775313907567</v>
      </c>
      <c r="BK35" s="130" t="s">
        <v>163</v>
      </c>
      <c r="BL35" s="142"/>
      <c r="BM35" s="142"/>
      <c r="BN35" s="142" t="n">
        <v>3.68819542225916</v>
      </c>
      <c r="BO35" s="142" t="n">
        <v>0.0680369235359377</v>
      </c>
      <c r="BP35" s="142" t="n">
        <v>0.304490728458479</v>
      </c>
      <c r="BQ35" s="142"/>
      <c r="BR35" s="142" t="n">
        <v>1.97684320124694</v>
      </c>
      <c r="BS35" s="142" t="n">
        <v>4.61184880064672</v>
      </c>
      <c r="BT35" s="142" t="n">
        <v>7.2760588643094</v>
      </c>
      <c r="BU35" s="142" t="n">
        <v>21.5891892716753</v>
      </c>
      <c r="BV35" s="142" t="n">
        <v>39.0563057760709</v>
      </c>
      <c r="BW35" s="142" t="n">
        <v>76.0613080408474</v>
      </c>
      <c r="BX35" s="142" t="n">
        <v>120.071136437682</v>
      </c>
      <c r="BY35" s="142" t="n">
        <v>217.560437177275</v>
      </c>
      <c r="BZ35" s="142" t="n">
        <v>354.101155597024</v>
      </c>
      <c r="CA35" s="142" t="n">
        <v>458.916141924945</v>
      </c>
      <c r="CB35" s="142"/>
      <c r="CC35" s="143" t="n">
        <v>710.810787431491</v>
      </c>
      <c r="CD35" s="143"/>
      <c r="CE35" s="144"/>
      <c r="CF35" s="144" t="n">
        <v>1.21602036114083</v>
      </c>
      <c r="CG35" s="145" t="n">
        <v>116.770585171296</v>
      </c>
      <c r="CH35" s="144" t="n">
        <v>0.0205479670125385</v>
      </c>
      <c r="CI35" s="144" t="n">
        <v>0.00173921950069464</v>
      </c>
      <c r="CJ35" s="144" t="n">
        <v>1.73331827478943</v>
      </c>
      <c r="CK35" s="144" t="n">
        <v>0.00882995059479689</v>
      </c>
      <c r="CL35" s="144" t="n">
        <v>0.0250154667053563</v>
      </c>
      <c r="CM35" s="144" t="n">
        <v>0.352979646504305</v>
      </c>
      <c r="CN35" s="144" t="n">
        <v>0.206640117624187</v>
      </c>
      <c r="CO35" s="144" t="n">
        <v>54.8918775480733</v>
      </c>
      <c r="CP35" s="142"/>
      <c r="CQ35" s="142"/>
      <c r="CR35" s="142"/>
      <c r="CS35" s="142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2"/>
      <c r="DK35" s="132"/>
      <c r="DL35" s="132"/>
      <c r="DM35" s="132"/>
      <c r="DN35" s="132"/>
      <c r="DO35" s="132"/>
      <c r="DP35" s="132"/>
      <c r="DQ35" s="132"/>
      <c r="DR35" s="132"/>
      <c r="DS35" s="135"/>
      <c r="DT35" s="130"/>
      <c r="DU35" s="130"/>
      <c r="DV35" s="130"/>
      <c r="DW35" s="130"/>
      <c r="DX35" s="130"/>
      <c r="DY35" s="130"/>
      <c r="DZ35" s="142"/>
      <c r="EA35" s="142"/>
      <c r="EB35" s="142" t="s">
        <v>239</v>
      </c>
      <c r="EC35" s="146" t="n">
        <v>1070.00356137616</v>
      </c>
      <c r="ED35" s="147" t="n">
        <v>36.3760100982975</v>
      </c>
      <c r="EE35" s="148" t="n">
        <v>2.510158837122</v>
      </c>
      <c r="EF35" s="146" t="n">
        <v>1084.46036245042</v>
      </c>
      <c r="EG35" s="147" t="n">
        <v>36.2945242529044</v>
      </c>
      <c r="EH35" s="148" t="n">
        <v>2.06749271180509</v>
      </c>
      <c r="EI35" s="146" t="n">
        <v>1085.65684560772</v>
      </c>
      <c r="EJ35" s="147" t="n">
        <v>36.2877884528172</v>
      </c>
      <c r="EK35" s="148" t="n">
        <v>2.03092060695107</v>
      </c>
      <c r="EL35" s="142"/>
      <c r="EM35" s="145" t="n">
        <v>-1</v>
      </c>
      <c r="EN35" s="145" t="n">
        <v>-1</v>
      </c>
      <c r="EO35" s="145" t="n">
        <v>-1</v>
      </c>
      <c r="EP35" s="145" t="n">
        <v>15778.8037221783</v>
      </c>
      <c r="EQ35" s="145" t="n">
        <v>-1</v>
      </c>
      <c r="ER35" s="145" t="n">
        <v>-1</v>
      </c>
      <c r="ES35" s="145" t="n">
        <v>-1</v>
      </c>
      <c r="ET35" s="145" t="n">
        <v>-1</v>
      </c>
      <c r="EU35" s="145" t="n">
        <v>102976.372270709</v>
      </c>
      <c r="EV35" s="145" t="n">
        <v>-1</v>
      </c>
      <c r="EW35" s="145" t="n">
        <v>-1</v>
      </c>
      <c r="EX35" s="145" t="n">
        <v>-1</v>
      </c>
      <c r="EY35" s="144" t="n">
        <v>0.432096994195786</v>
      </c>
      <c r="EZ35" s="144" t="n">
        <v>-1.46797496596673</v>
      </c>
      <c r="FA35" s="144" t="n">
        <v>-1.58961603372895</v>
      </c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49"/>
      <c r="IR35" s="149"/>
    </row>
    <row r="36" customFormat="false" ht="12.75" hidden="false" customHeight="false" outlineLevel="0" collapsed="false">
      <c r="A36" s="130" t="s">
        <v>240</v>
      </c>
      <c r="B36" s="131"/>
      <c r="C36" s="138" t="n">
        <v>70.2718607208409</v>
      </c>
      <c r="D36" s="138" t="n">
        <v>25.0679155925625</v>
      </c>
      <c r="E36" s="138" t="n">
        <v>15.0292280567451</v>
      </c>
      <c r="F36" s="134" t="n">
        <v>0.356727647957783</v>
      </c>
      <c r="G36" s="135" t="n">
        <v>15053.651032197</v>
      </c>
      <c r="H36" s="135" t="n">
        <v>2336.54671223895</v>
      </c>
      <c r="I36" s="135" t="n">
        <v>40.725015292138</v>
      </c>
      <c r="J36" s="130"/>
      <c r="K36" s="136" t="n">
        <v>0.0551871200419214</v>
      </c>
      <c r="L36" s="130" t="n">
        <v>8.40780414314936</v>
      </c>
      <c r="M36" s="137" t="n">
        <v>1.98497366157756</v>
      </c>
      <c r="N36" s="138" t="n">
        <v>5.65108744259275</v>
      </c>
      <c r="O36" s="136" t="n">
        <v>0.182690612166286</v>
      </c>
      <c r="P36" s="138" t="n">
        <v>3.51277859218777</v>
      </c>
      <c r="Q36" s="130" t="n">
        <v>0.610651187358619</v>
      </c>
      <c r="R36" s="133" t="n">
        <v>5.47373501102396</v>
      </c>
      <c r="S36" s="138" t="n">
        <v>3.51277859218777</v>
      </c>
      <c r="T36" s="136" t="n">
        <v>0.0788020004883777</v>
      </c>
      <c r="U36" s="138" t="n">
        <v>4.4266438580596</v>
      </c>
      <c r="V36" s="132" t="n">
        <v>1085.75844401577</v>
      </c>
      <c r="W36" s="138" t="n">
        <v>88.8798427044484</v>
      </c>
      <c r="X36" s="138" t="n">
        <v>94.2882162030533</v>
      </c>
      <c r="Y36" s="135" t="n">
        <v>1167.14399510913</v>
      </c>
      <c r="Z36" s="139" t="n">
        <v>87.6839509662322</v>
      </c>
      <c r="AA36" s="139" t="n">
        <v>88.6521598550923</v>
      </c>
      <c r="AB36" s="135" t="n">
        <v>1110.41369062652</v>
      </c>
      <c r="AC36" s="139" t="n">
        <v>38.157172317107</v>
      </c>
      <c r="AD36" s="139" t="n">
        <v>39.0907972951187</v>
      </c>
      <c r="AE36" s="135" t="n">
        <v>1081.65687422736</v>
      </c>
      <c r="AF36" s="139" t="n">
        <v>34.9795376189087</v>
      </c>
      <c r="AG36" s="139" t="n">
        <v>36.5687888727381</v>
      </c>
      <c r="AH36" s="139" t="n">
        <v>2.58973899924956</v>
      </c>
      <c r="AI36" s="139" t="n">
        <v>4.5965037276326</v>
      </c>
      <c r="AJ36" s="132" t="n">
        <v>1062.24798703669</v>
      </c>
      <c r="AK36" s="138" t="n">
        <v>36.7507977518101</v>
      </c>
      <c r="AL36" s="132" t="n">
        <v>1066.05436958222</v>
      </c>
      <c r="AM36" s="138" t="n">
        <v>37.057091760173</v>
      </c>
      <c r="AN36" s="139" t="n">
        <v>46.7321751298478</v>
      </c>
      <c r="AO36" s="140" t="n">
        <v>3.9863319761158</v>
      </c>
      <c r="AP36" s="135" t="n">
        <v>117.613518269107</v>
      </c>
      <c r="AQ36" s="135" t="n">
        <v>521004.061613992</v>
      </c>
      <c r="AR36" s="141" t="n">
        <v>0.8386442239381</v>
      </c>
      <c r="AS36" s="141"/>
      <c r="AT36" s="140" t="n">
        <v>2.496134163383</v>
      </c>
      <c r="AU36" s="141"/>
      <c r="AV36" s="141"/>
      <c r="AW36" s="141"/>
      <c r="AX36" s="141" t="n">
        <v>0.0925215332833695</v>
      </c>
      <c r="AY36" s="140" t="n">
        <v>1.732808791562</v>
      </c>
      <c r="AZ36" s="141" t="n">
        <v>0.891265580292605</v>
      </c>
      <c r="BA36" s="140" t="n">
        <v>9.5776987082287</v>
      </c>
      <c r="BB36" s="140" t="n">
        <v>4.26344813914677</v>
      </c>
      <c r="BC36" s="139" t="n">
        <v>21.2130198400139</v>
      </c>
      <c r="BD36" s="140" t="n">
        <v>5.74386501759702</v>
      </c>
      <c r="BE36" s="139" t="n">
        <v>55.6468702884468</v>
      </c>
      <c r="BF36" s="139" t="n">
        <v>11.0994782829174</v>
      </c>
      <c r="BG36" s="135" t="n">
        <v>6515.89249505344</v>
      </c>
      <c r="BH36" s="141" t="n">
        <v>0.475294066477745</v>
      </c>
      <c r="BI36" s="139" t="n">
        <v>25.0679155925625</v>
      </c>
      <c r="BJ36" s="139" t="n">
        <v>70.2718607208409</v>
      </c>
      <c r="BK36" s="130" t="s">
        <v>163</v>
      </c>
      <c r="BL36" s="142"/>
      <c r="BM36" s="142"/>
      <c r="BN36" s="142" t="n">
        <v>4.07865059376307</v>
      </c>
      <c r="BO36" s="142"/>
      <c r="BP36" s="142"/>
      <c r="BQ36" s="142"/>
      <c r="BR36" s="142"/>
      <c r="BS36" s="142" t="n">
        <v>1.59519884971327</v>
      </c>
      <c r="BT36" s="142" t="n">
        <v>8.43215956964477</v>
      </c>
      <c r="BU36" s="142" t="n">
        <v>23.8306304891071</v>
      </c>
      <c r="BV36" s="142" t="n">
        <v>37.7074752292468</v>
      </c>
      <c r="BW36" s="142" t="n">
        <v>75.3259388541833</v>
      </c>
      <c r="BX36" s="142" t="n">
        <v>128.175346465341</v>
      </c>
      <c r="BY36" s="142" t="n">
        <v>225.249608533217</v>
      </c>
      <c r="BZ36" s="142" t="n">
        <v>327.334531108511</v>
      </c>
      <c r="CA36" s="142" t="n">
        <v>436.987333973125</v>
      </c>
      <c r="CB36" s="142"/>
      <c r="CC36" s="143" t="n">
        <v>708.880663264873</v>
      </c>
      <c r="CD36" s="143"/>
      <c r="CE36" s="144"/>
      <c r="CF36" s="144"/>
      <c r="CG36" s="145"/>
      <c r="CH36" s="144"/>
      <c r="CI36" s="144" t="n">
        <v>0.00170344711662195</v>
      </c>
      <c r="CJ36" s="144" t="n">
        <v>1.76447442349329</v>
      </c>
      <c r="CK36" s="144" t="n">
        <v>0.0119342823049708</v>
      </c>
      <c r="CL36" s="144" t="n">
        <v>0.0334548846249874</v>
      </c>
      <c r="CM36" s="144" t="n">
        <v>0.356727647957783</v>
      </c>
      <c r="CN36" s="144" t="n">
        <v>0.213138047067053</v>
      </c>
      <c r="CO36" s="144" t="n">
        <v>55.4008807061166</v>
      </c>
      <c r="CP36" s="142"/>
      <c r="CQ36" s="142"/>
      <c r="CR36" s="142"/>
      <c r="CS36" s="142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2"/>
      <c r="DK36" s="132"/>
      <c r="DL36" s="132"/>
      <c r="DM36" s="132"/>
      <c r="DN36" s="132"/>
      <c r="DO36" s="132"/>
      <c r="DP36" s="132"/>
      <c r="DQ36" s="132"/>
      <c r="DR36" s="132"/>
      <c r="DS36" s="135"/>
      <c r="DT36" s="130"/>
      <c r="DU36" s="130"/>
      <c r="DV36" s="130"/>
      <c r="DW36" s="130"/>
      <c r="DX36" s="130"/>
      <c r="DY36" s="130"/>
      <c r="DZ36" s="142"/>
      <c r="EA36" s="142"/>
      <c r="EB36" s="142" t="s">
        <v>240</v>
      </c>
      <c r="EC36" s="146" t="n">
        <v>1066.98214826862</v>
      </c>
      <c r="ED36" s="147" t="n">
        <v>36.6521295034557</v>
      </c>
      <c r="EE36" s="148" t="n">
        <v>3.03912072110122</v>
      </c>
      <c r="EF36" s="146" t="n">
        <v>1081.65687422736</v>
      </c>
      <c r="EG36" s="147" t="n">
        <v>36.5687888727381</v>
      </c>
      <c r="EH36" s="148" t="n">
        <v>2.58973899924956</v>
      </c>
      <c r="EI36" s="146" t="n">
        <v>1082.65298304915</v>
      </c>
      <c r="EJ36" s="147" t="n">
        <v>36.5631386495321</v>
      </c>
      <c r="EK36" s="148" t="n">
        <v>2.5592889117343</v>
      </c>
      <c r="EL36" s="142"/>
      <c r="EM36" s="145" t="n">
        <v>-1</v>
      </c>
      <c r="EN36" s="145" t="n">
        <v>-1</v>
      </c>
      <c r="EO36" s="145" t="n">
        <v>-1</v>
      </c>
      <c r="EP36" s="145" t="n">
        <v>15053.651032197</v>
      </c>
      <c r="EQ36" s="145" t="n">
        <v>-1</v>
      </c>
      <c r="ER36" s="145" t="n">
        <v>-1</v>
      </c>
      <c r="ES36" s="145" t="n">
        <v>-1</v>
      </c>
      <c r="ET36" s="145" t="n">
        <v>-1</v>
      </c>
      <c r="EU36" s="145" t="n">
        <v>98606.4009501879</v>
      </c>
      <c r="EV36" s="145" t="n">
        <v>-1</v>
      </c>
      <c r="EW36" s="145" t="n">
        <v>-1</v>
      </c>
      <c r="EX36" s="145" t="n">
        <v>-1</v>
      </c>
      <c r="EY36" s="144" t="n">
        <v>0.148502747195218</v>
      </c>
      <c r="EZ36" s="144" t="n">
        <v>-1.494007892009</v>
      </c>
      <c r="FA36" s="144" t="n">
        <v>-1.5955432855247</v>
      </c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  <c r="IL36" s="149"/>
      <c r="IM36" s="149"/>
      <c r="IN36" s="149"/>
      <c r="IO36" s="149"/>
      <c r="IP36" s="149"/>
      <c r="IQ36" s="149"/>
      <c r="IR36" s="149"/>
    </row>
    <row r="37" customFormat="false" ht="12.75" hidden="false" customHeight="false" outlineLevel="0" collapsed="false">
      <c r="A37" s="130" t="s">
        <v>241</v>
      </c>
      <c r="B37" s="131"/>
      <c r="C37" s="138" t="n">
        <v>70.7251012117465</v>
      </c>
      <c r="D37" s="138" t="n">
        <v>24.6364019188635</v>
      </c>
      <c r="E37" s="138" t="n">
        <v>14.604842233633</v>
      </c>
      <c r="F37" s="134" t="n">
        <v>0.348340285086389</v>
      </c>
      <c r="G37" s="135" t="n">
        <v>15583.9874682461</v>
      </c>
      <c r="H37" s="135" t="n">
        <v>5563.3730274044</v>
      </c>
      <c r="I37" s="135" t="n">
        <v>94.3699307541276</v>
      </c>
      <c r="J37" s="130"/>
      <c r="K37" s="136" t="n">
        <v>0.0501503758507326</v>
      </c>
      <c r="L37" s="130" t="n">
        <v>8.12589965449549</v>
      </c>
      <c r="M37" s="137" t="n">
        <v>1.86848306911311</v>
      </c>
      <c r="N37" s="138" t="n">
        <v>6.54946045108855</v>
      </c>
      <c r="O37" s="136" t="n">
        <v>0.178268773691407</v>
      </c>
      <c r="P37" s="138" t="n">
        <v>3.85283658857653</v>
      </c>
      <c r="Q37" s="130" t="n">
        <v>0.579681112526058</v>
      </c>
      <c r="R37" s="133" t="n">
        <v>5.60950737076957</v>
      </c>
      <c r="S37" s="138" t="n">
        <v>3.85283658857653</v>
      </c>
      <c r="T37" s="136" t="n">
        <v>0.07601733063786</v>
      </c>
      <c r="U37" s="138" t="n">
        <v>5.29632725783623</v>
      </c>
      <c r="V37" s="132" t="n">
        <v>989.048432569551</v>
      </c>
      <c r="W37" s="138" t="n">
        <v>78.4344032258666</v>
      </c>
      <c r="X37" s="138" t="n">
        <v>83.6958652203443</v>
      </c>
      <c r="Y37" s="135" t="n">
        <v>1095.54130543922</v>
      </c>
      <c r="Z37" s="135" t="n">
        <v>106.022331955426</v>
      </c>
      <c r="AA37" s="135" t="n">
        <v>106.838145712296</v>
      </c>
      <c r="AB37" s="135" t="n">
        <v>1069.99374797562</v>
      </c>
      <c r="AC37" s="139" t="n">
        <v>43.3183903841729</v>
      </c>
      <c r="AD37" s="139" t="n">
        <v>44.1043907717577</v>
      </c>
      <c r="AE37" s="135" t="n">
        <v>1057.50988063165</v>
      </c>
      <c r="AF37" s="139" t="n">
        <v>37.5776575056074</v>
      </c>
      <c r="AG37" s="139" t="n">
        <v>38.9907491134488</v>
      </c>
      <c r="AH37" s="139" t="n">
        <v>1.16672339138342</v>
      </c>
      <c r="AI37" s="139" t="n">
        <v>5.32387991952594</v>
      </c>
      <c r="AJ37" s="132" t="n">
        <v>1040.97518444509</v>
      </c>
      <c r="AK37" s="138" t="n">
        <v>39.5311611061079</v>
      </c>
      <c r="AL37" s="132" t="n">
        <v>1045.93714981215</v>
      </c>
      <c r="AM37" s="138" t="n">
        <v>39.645503183748</v>
      </c>
      <c r="AN37" s="139" t="n">
        <v>74.2785783602568</v>
      </c>
      <c r="AO37" s="140" t="n">
        <v>3.75494897569359</v>
      </c>
      <c r="AP37" s="135" t="n">
        <v>119.606911812263</v>
      </c>
      <c r="AQ37" s="135" t="n">
        <v>534191.715221712</v>
      </c>
      <c r="AR37" s="141" t="n">
        <v>0.541508472899044</v>
      </c>
      <c r="AS37" s="139"/>
      <c r="AT37" s="140" t="n">
        <v>2.34415678675086</v>
      </c>
      <c r="AU37" s="141"/>
      <c r="AV37" s="141"/>
      <c r="AW37" s="141" t="n">
        <v>0.49465537647885</v>
      </c>
      <c r="AX37" s="141" t="n">
        <v>0.124258326985809</v>
      </c>
      <c r="AY37" s="140" t="n">
        <v>1.35332630860536</v>
      </c>
      <c r="AZ37" s="141" t="n">
        <v>0.598577152604732</v>
      </c>
      <c r="BA37" s="140" t="n">
        <v>9.08094919450055</v>
      </c>
      <c r="BB37" s="140" t="n">
        <v>4.0700662460074</v>
      </c>
      <c r="BC37" s="139" t="n">
        <v>20.5840397377995</v>
      </c>
      <c r="BD37" s="140" t="n">
        <v>5.1132362514874</v>
      </c>
      <c r="BE37" s="139" t="n">
        <v>57.0440466223964</v>
      </c>
      <c r="BF37" s="139" t="n">
        <v>11.4998521244015</v>
      </c>
      <c r="BG37" s="135" t="n">
        <v>6965.39773056427</v>
      </c>
      <c r="BH37" s="141" t="n">
        <v>0.564913637082095</v>
      </c>
      <c r="BI37" s="139" t="n">
        <v>24.6364019188635</v>
      </c>
      <c r="BJ37" s="139" t="n">
        <v>70.7251012117465</v>
      </c>
      <c r="BK37" s="130" t="s">
        <v>163</v>
      </c>
      <c r="BL37" s="142"/>
      <c r="BM37" s="142"/>
      <c r="BN37" s="142" t="n">
        <v>3.83032154697853</v>
      </c>
      <c r="BO37" s="142"/>
      <c r="BP37" s="142" t="n">
        <v>0.331006006744412</v>
      </c>
      <c r="BQ37" s="142"/>
      <c r="BR37" s="142" t="n">
        <v>3.23304167633235</v>
      </c>
      <c r="BS37" s="142" t="n">
        <v>2.14238494803118</v>
      </c>
      <c r="BT37" s="142" t="n">
        <v>6.58552948226454</v>
      </c>
      <c r="BU37" s="142" t="n">
        <v>16.0047367006613</v>
      </c>
      <c r="BV37" s="142" t="n">
        <v>35.7517684822856</v>
      </c>
      <c r="BW37" s="142" t="n">
        <v>71.9092976326396</v>
      </c>
      <c r="BX37" s="142" t="n">
        <v>124.374862464046</v>
      </c>
      <c r="BY37" s="142" t="n">
        <v>200.51906868578</v>
      </c>
      <c r="BZ37" s="142" t="n">
        <v>335.553215425861</v>
      </c>
      <c r="CA37" s="142" t="n">
        <v>452.750083637854</v>
      </c>
      <c r="CB37" s="142"/>
      <c r="CC37" s="143" t="n">
        <v>703.692214861261</v>
      </c>
      <c r="CD37" s="143"/>
      <c r="CE37" s="144"/>
      <c r="CF37" s="144" t="n">
        <v>0.464297673724028</v>
      </c>
      <c r="CG37" s="145" t="n">
        <v>112.307164128018</v>
      </c>
      <c r="CH37" s="144" t="n">
        <v>0.0196258869816123</v>
      </c>
      <c r="CI37" s="144" t="n">
        <v>0.00165099719631802</v>
      </c>
      <c r="CJ37" s="144" t="n">
        <v>0.958568597663983</v>
      </c>
      <c r="CK37" s="144" t="n">
        <v>0.00765652453826545</v>
      </c>
      <c r="CL37" s="144" t="n">
        <v>0.0219800145606662</v>
      </c>
      <c r="CM37" s="144" t="n">
        <v>0.348340285086389</v>
      </c>
      <c r="CN37" s="144" t="n">
        <v>0.205978078905115</v>
      </c>
      <c r="CO37" s="144" t="n">
        <v>58.2357459533548</v>
      </c>
      <c r="CP37" s="142"/>
      <c r="CQ37" s="142"/>
      <c r="CR37" s="142"/>
      <c r="CS37" s="142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2"/>
      <c r="DK37" s="132"/>
      <c r="DL37" s="132"/>
      <c r="DM37" s="132"/>
      <c r="DN37" s="132"/>
      <c r="DO37" s="132"/>
      <c r="DP37" s="132"/>
      <c r="DQ37" s="132"/>
      <c r="DR37" s="132"/>
      <c r="DS37" s="135"/>
      <c r="DT37" s="130"/>
      <c r="DU37" s="130"/>
      <c r="DV37" s="130"/>
      <c r="DW37" s="130"/>
      <c r="DX37" s="130"/>
      <c r="DY37" s="130"/>
      <c r="DZ37" s="142"/>
      <c r="EA37" s="142"/>
      <c r="EB37" s="142" t="s">
        <v>241</v>
      </c>
      <c r="EC37" s="146" t="n">
        <v>1043.31763840461</v>
      </c>
      <c r="ED37" s="147" t="n">
        <v>39.0766846002556</v>
      </c>
      <c r="EE37" s="148" t="n">
        <v>1.60483409916774</v>
      </c>
      <c r="EF37" s="146" t="n">
        <v>1057.50988063165</v>
      </c>
      <c r="EG37" s="147" t="n">
        <v>38.9907491134488</v>
      </c>
      <c r="EH37" s="148" t="n">
        <v>1.16672339138342</v>
      </c>
      <c r="EI37" s="146" t="n">
        <v>1058.5894459043</v>
      </c>
      <c r="EJ37" s="147" t="n">
        <v>38.9842199744431</v>
      </c>
      <c r="EK37" s="148" t="n">
        <v>1.13345498062751</v>
      </c>
      <c r="EL37" s="142"/>
      <c r="EM37" s="145" t="n">
        <v>-1</v>
      </c>
      <c r="EN37" s="145" t="n">
        <v>-1</v>
      </c>
      <c r="EO37" s="145" t="n">
        <v>-1</v>
      </c>
      <c r="EP37" s="145" t="n">
        <v>15583.9874682461</v>
      </c>
      <c r="EQ37" s="145" t="n">
        <v>-1</v>
      </c>
      <c r="ER37" s="145" t="n">
        <v>-1</v>
      </c>
      <c r="ES37" s="145" t="n">
        <v>-1</v>
      </c>
      <c r="ET37" s="145" t="n">
        <v>-1</v>
      </c>
      <c r="EU37" s="145" t="n">
        <v>104684.882360978</v>
      </c>
      <c r="EV37" s="145" t="n">
        <v>-1</v>
      </c>
      <c r="EW37" s="145" t="n">
        <v>-1</v>
      </c>
      <c r="EX37" s="145" t="n">
        <v>-1</v>
      </c>
      <c r="EY37" s="144" t="n">
        <v>-2.07268271028607</v>
      </c>
      <c r="EZ37" s="144" t="n">
        <v>-1.47496885456498</v>
      </c>
      <c r="FA37" s="144" t="n">
        <v>-1.58729867996211</v>
      </c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49"/>
      <c r="IR37" s="149"/>
    </row>
    <row r="38" customFormat="false" ht="12.75" hidden="false" customHeight="false" outlineLevel="0" collapsed="false">
      <c r="A38" s="130" t="s">
        <v>242</v>
      </c>
      <c r="B38" s="131"/>
      <c r="C38" s="138" t="n">
        <v>71.8553494957153</v>
      </c>
      <c r="D38" s="138" t="n">
        <v>25.8023671500786</v>
      </c>
      <c r="E38" s="138" t="n">
        <v>14.9007072313406</v>
      </c>
      <c r="F38" s="134" t="n">
        <v>0.35908762995603</v>
      </c>
      <c r="G38" s="135" t="n">
        <v>15494.7334152384</v>
      </c>
      <c r="H38" s="135" t="n">
        <v>1580.44874376974</v>
      </c>
      <c r="I38" s="135" t="n">
        <v>27.5580606568087</v>
      </c>
      <c r="J38" s="130"/>
      <c r="K38" s="136" t="n">
        <v>0.0529513543544164</v>
      </c>
      <c r="L38" s="130" t="n">
        <v>7.38081340013476</v>
      </c>
      <c r="M38" s="137" t="n">
        <v>1.85891439949765</v>
      </c>
      <c r="N38" s="138" t="n">
        <v>6.50451339090114</v>
      </c>
      <c r="O38" s="136" t="n">
        <v>0.177658808635018</v>
      </c>
      <c r="P38" s="138" t="n">
        <v>3.82280272488931</v>
      </c>
      <c r="Q38" s="130" t="n">
        <v>0.578997403365727</v>
      </c>
      <c r="R38" s="133" t="n">
        <v>5.62876677876637</v>
      </c>
      <c r="S38" s="138" t="n">
        <v>3.82280272488931</v>
      </c>
      <c r="T38" s="136" t="n">
        <v>0.0758876966671222</v>
      </c>
      <c r="U38" s="138" t="n">
        <v>5.26259192594212</v>
      </c>
      <c r="V38" s="132" t="n">
        <v>1042.88683806086</v>
      </c>
      <c r="W38" s="138" t="n">
        <v>75.0214462938015</v>
      </c>
      <c r="X38" s="138" t="n">
        <v>80.9993175662275</v>
      </c>
      <c r="Y38" s="135" t="n">
        <v>1092.10707194202</v>
      </c>
      <c r="Z38" s="135" t="n">
        <v>105.401762860847</v>
      </c>
      <c r="AA38" s="135" t="n">
        <v>106.223574635184</v>
      </c>
      <c r="AB38" s="135" t="n">
        <v>1066.60097697881</v>
      </c>
      <c r="AC38" s="139" t="n">
        <v>42.9440462960569</v>
      </c>
      <c r="AD38" s="139" t="n">
        <v>43.7374861639259</v>
      </c>
      <c r="AE38" s="135" t="n">
        <v>1054.17184298783</v>
      </c>
      <c r="AF38" s="139" t="n">
        <v>37.1764017706563</v>
      </c>
      <c r="AG38" s="139" t="n">
        <v>38.6044655759969</v>
      </c>
      <c r="AH38" s="139" t="n">
        <v>1.16530307577502</v>
      </c>
      <c r="AI38" s="139" t="n">
        <v>5.28997424286285</v>
      </c>
      <c r="AJ38" s="132" t="n">
        <v>1037.66415347681</v>
      </c>
      <c r="AK38" s="138" t="n">
        <v>39.1008322949603</v>
      </c>
      <c r="AL38" s="132" t="n">
        <v>1039.84568721945</v>
      </c>
      <c r="AM38" s="138" t="n">
        <v>39.2989721875375</v>
      </c>
      <c r="AN38" s="139" t="n">
        <v>66.2120390117876</v>
      </c>
      <c r="AO38" s="140" t="n">
        <v>4.12041886636755</v>
      </c>
      <c r="AP38" s="135" t="n">
        <v>119.365921006178</v>
      </c>
      <c r="AQ38" s="135" t="n">
        <v>518262.426877718</v>
      </c>
      <c r="AR38" s="141" t="n">
        <v>0.65546319580694</v>
      </c>
      <c r="AS38" s="140"/>
      <c r="AT38" s="140" t="n">
        <v>2.24727390321015</v>
      </c>
      <c r="AU38" s="141"/>
      <c r="AV38" s="140"/>
      <c r="AW38" s="141" t="n">
        <v>0.124942018772406</v>
      </c>
      <c r="AX38" s="141" t="n">
        <v>0.268348270163817</v>
      </c>
      <c r="AY38" s="140" t="n">
        <v>1.72505584603243</v>
      </c>
      <c r="AZ38" s="141" t="n">
        <v>0.765749905391778</v>
      </c>
      <c r="BA38" s="140" t="n">
        <v>9.41920420504246</v>
      </c>
      <c r="BB38" s="140" t="n">
        <v>4.11632576081156</v>
      </c>
      <c r="BC38" s="139" t="n">
        <v>20.1621937123622</v>
      </c>
      <c r="BD38" s="140" t="n">
        <v>5.49899074391393</v>
      </c>
      <c r="BE38" s="139" t="n">
        <v>57.8190301874102</v>
      </c>
      <c r="BF38" s="139" t="n">
        <v>11.6039800410635</v>
      </c>
      <c r="BG38" s="135" t="n">
        <v>6866.48812833397</v>
      </c>
      <c r="BH38" s="141" t="n">
        <v>0.63970658180811</v>
      </c>
      <c r="BI38" s="139" t="n">
        <v>25.8023671500786</v>
      </c>
      <c r="BJ38" s="139" t="n">
        <v>71.8553494957153</v>
      </c>
      <c r="BK38" s="130" t="s">
        <v>163</v>
      </c>
      <c r="BL38" s="142"/>
      <c r="BM38" s="142"/>
      <c r="BN38" s="142" t="n">
        <v>3.67201618171593</v>
      </c>
      <c r="BO38" s="142"/>
      <c r="BP38" s="142" t="n">
        <v>0.0836068112770382</v>
      </c>
      <c r="BQ38" s="142"/>
      <c r="BR38" s="142" t="n">
        <v>0.81661450178043</v>
      </c>
      <c r="BS38" s="142" t="n">
        <v>4.62669431316925</v>
      </c>
      <c r="BT38" s="142" t="n">
        <v>8.39443234079041</v>
      </c>
      <c r="BU38" s="142" t="n">
        <v>20.4745964008497</v>
      </c>
      <c r="BV38" s="142" t="n">
        <v>37.0834811222144</v>
      </c>
      <c r="BW38" s="142" t="n">
        <v>72.7266035479075</v>
      </c>
      <c r="BX38" s="142" t="n">
        <v>121.825943881343</v>
      </c>
      <c r="BY38" s="142" t="n">
        <v>215.646695839762</v>
      </c>
      <c r="BZ38" s="142" t="n">
        <v>340.111942278883</v>
      </c>
      <c r="CA38" s="142" t="n">
        <v>456.849607915885</v>
      </c>
      <c r="CB38" s="142"/>
      <c r="CC38" s="143" t="n">
        <v>711.774992228494</v>
      </c>
      <c r="CD38" s="143"/>
      <c r="CE38" s="144"/>
      <c r="CF38" s="144" t="n">
        <v>1.767122253288</v>
      </c>
      <c r="CG38" s="145" t="n">
        <v>113.751094594174</v>
      </c>
      <c r="CH38" s="144" t="n">
        <v>0.0246813807376019</v>
      </c>
      <c r="CI38" s="144" t="n">
        <v>0.00168994394575309</v>
      </c>
      <c r="CJ38" s="144" t="n">
        <v>1.02463100184821</v>
      </c>
      <c r="CK38" s="144" t="n">
        <v>0.0091219818761862</v>
      </c>
      <c r="CL38" s="144" t="n">
        <v>0.0254032194796106</v>
      </c>
      <c r="CM38" s="144" t="n">
        <v>0.35908762995603</v>
      </c>
      <c r="CN38" s="144" t="n">
        <v>0.216161924044829</v>
      </c>
      <c r="CO38" s="144" t="n">
        <v>57.5246944056886</v>
      </c>
      <c r="CP38" s="142"/>
      <c r="CQ38" s="142"/>
      <c r="CR38" s="142"/>
      <c r="CS38" s="142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2"/>
      <c r="DK38" s="132"/>
      <c r="DL38" s="132"/>
      <c r="DM38" s="132"/>
      <c r="DN38" s="132"/>
      <c r="DO38" s="132"/>
      <c r="DP38" s="132"/>
      <c r="DQ38" s="132"/>
      <c r="DR38" s="132"/>
      <c r="DS38" s="135"/>
      <c r="DT38" s="130"/>
      <c r="DU38" s="130"/>
      <c r="DV38" s="130"/>
      <c r="DW38" s="130"/>
      <c r="DX38" s="130"/>
      <c r="DY38" s="130"/>
      <c r="DZ38" s="142"/>
      <c r="EA38" s="142"/>
      <c r="EB38" s="142" t="s">
        <v>242</v>
      </c>
      <c r="EC38" s="146" t="n">
        <v>1039.99055357747</v>
      </c>
      <c r="ED38" s="147" t="n">
        <v>38.6894839594744</v>
      </c>
      <c r="EE38" s="148" t="n">
        <v>1.60345855223051</v>
      </c>
      <c r="EF38" s="146" t="n">
        <v>1054.17184298783</v>
      </c>
      <c r="EG38" s="147" t="n">
        <v>38.6044655759969</v>
      </c>
      <c r="EH38" s="148" t="n">
        <v>1.16530307577502</v>
      </c>
      <c r="EI38" s="146" t="n">
        <v>1055.23698317858</v>
      </c>
      <c r="EJ38" s="147" t="n">
        <v>38.5980874920272</v>
      </c>
      <c r="EK38" s="148" t="n">
        <v>1.13245048035401</v>
      </c>
      <c r="EL38" s="142"/>
      <c r="EM38" s="145" t="n">
        <v>-1</v>
      </c>
      <c r="EN38" s="145" t="n">
        <v>-1</v>
      </c>
      <c r="EO38" s="145" t="n">
        <v>-1</v>
      </c>
      <c r="EP38" s="145" t="n">
        <v>15494.7334152384</v>
      </c>
      <c r="EQ38" s="145" t="n">
        <v>-1</v>
      </c>
      <c r="ER38" s="145" t="n">
        <v>-1</v>
      </c>
      <c r="ES38" s="145" t="n">
        <v>-1</v>
      </c>
      <c r="ET38" s="145" t="n">
        <v>-1</v>
      </c>
      <c r="EU38" s="145" t="n">
        <v>103188.524687541</v>
      </c>
      <c r="EV38" s="145" t="n">
        <v>-1</v>
      </c>
      <c r="EW38" s="145" t="n">
        <v>-1</v>
      </c>
      <c r="EX38" s="145" t="n">
        <v>-1</v>
      </c>
      <c r="EY38" s="144" t="n">
        <v>-2.38496775131698</v>
      </c>
      <c r="EZ38" s="144" t="n">
        <v>-1.47817306823339</v>
      </c>
      <c r="FA38" s="144" t="n">
        <v>-1.58932827879845</v>
      </c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</row>
    <row r="39" customFormat="false" ht="12.75" hidden="false" customHeight="false" outlineLevel="0" collapsed="false">
      <c r="A39" s="130" t="s">
        <v>243</v>
      </c>
      <c r="B39" s="131"/>
      <c r="C39" s="138" t="n">
        <v>70.5032665950698</v>
      </c>
      <c r="D39" s="138" t="n">
        <v>24.9948305008019</v>
      </c>
      <c r="E39" s="138" t="n">
        <v>15.0484641071205</v>
      </c>
      <c r="F39" s="134" t="n">
        <v>0.354520176268681</v>
      </c>
      <c r="G39" s="135" t="n">
        <v>15381.4767302498</v>
      </c>
      <c r="H39" s="135" t="n">
        <v>298.431304434086</v>
      </c>
      <c r="I39" s="135" t="n">
        <v>7.67044165545108</v>
      </c>
      <c r="J39" s="130"/>
      <c r="K39" s="136" t="n">
        <v>0.0527310360995638</v>
      </c>
      <c r="L39" s="130" t="n">
        <v>10.3979477653282</v>
      </c>
      <c r="M39" s="137" t="n">
        <v>1.95720643327037</v>
      </c>
      <c r="N39" s="138" t="n">
        <v>4.65821233573341</v>
      </c>
      <c r="O39" s="136" t="n">
        <v>0.183440918218862</v>
      </c>
      <c r="P39" s="138" t="n">
        <v>2.88894683825202</v>
      </c>
      <c r="Q39" s="130" t="n">
        <v>0.604076153034133</v>
      </c>
      <c r="R39" s="133" t="n">
        <v>5.45134645917389</v>
      </c>
      <c r="S39" s="138" t="n">
        <v>2.88894683825202</v>
      </c>
      <c r="T39" s="136" t="n">
        <v>0.077381856396002</v>
      </c>
      <c r="U39" s="138" t="n">
        <v>3.65416588711194</v>
      </c>
      <c r="V39" s="132" t="n">
        <v>1038.65723066863</v>
      </c>
      <c r="W39" s="132" t="n">
        <v>105.271049073548</v>
      </c>
      <c r="X39" s="132" t="n">
        <v>109.58000637627</v>
      </c>
      <c r="Y39" s="135" t="n">
        <v>1131.02373514152</v>
      </c>
      <c r="Z39" s="139" t="n">
        <v>72.7673542844695</v>
      </c>
      <c r="AA39" s="139" t="n">
        <v>73.9391783213928</v>
      </c>
      <c r="AB39" s="135" t="n">
        <v>1100.92404950851</v>
      </c>
      <c r="AC39" s="139" t="n">
        <v>31.3043134985291</v>
      </c>
      <c r="AD39" s="139" t="n">
        <v>32.4223053799648</v>
      </c>
      <c r="AE39" s="135" t="n">
        <v>1085.74522153879</v>
      </c>
      <c r="AF39" s="139" t="n">
        <v>28.8673813867034</v>
      </c>
      <c r="AG39" s="139" t="n">
        <v>30.7823915524448</v>
      </c>
      <c r="AH39" s="139" t="n">
        <v>1.37873525212764</v>
      </c>
      <c r="AI39" s="139" t="n">
        <v>3.83917637657626</v>
      </c>
      <c r="AJ39" s="132" t="n">
        <v>1068.32229521762</v>
      </c>
      <c r="AK39" s="138" t="n">
        <v>30.3854477249244</v>
      </c>
      <c r="AL39" s="132" t="n">
        <v>1072.72425468939</v>
      </c>
      <c r="AM39" s="138" t="n">
        <v>30.7775664393131</v>
      </c>
      <c r="AN39" s="139" t="n">
        <v>59.5244281666958</v>
      </c>
      <c r="AO39" s="140" t="n">
        <v>4.14867931475239</v>
      </c>
      <c r="AP39" s="135" t="n">
        <v>116.836074033182</v>
      </c>
      <c r="AQ39" s="135" t="n">
        <v>522441.140088744</v>
      </c>
      <c r="AR39" s="141" t="n">
        <v>0.586502274687544</v>
      </c>
      <c r="AS39" s="140"/>
      <c r="AT39" s="140" t="n">
        <v>2.53475889912138</v>
      </c>
      <c r="AU39" s="141"/>
      <c r="AV39" s="141"/>
      <c r="AW39" s="141" t="n">
        <v>0.456930493922153</v>
      </c>
      <c r="AX39" s="141" t="n">
        <v>0.129191684041484</v>
      </c>
      <c r="AY39" s="140" t="n">
        <v>1.46961998643953</v>
      </c>
      <c r="AZ39" s="141" t="n">
        <v>0.685951948525561</v>
      </c>
      <c r="BA39" s="140" t="n">
        <v>9.33962778654423</v>
      </c>
      <c r="BB39" s="140" t="n">
        <v>3.85195733218504</v>
      </c>
      <c r="BC39" s="139" t="n">
        <v>20.9086152079396</v>
      </c>
      <c r="BD39" s="140" t="n">
        <v>5.51837410247198</v>
      </c>
      <c r="BE39" s="139" t="n">
        <v>54.352487915679</v>
      </c>
      <c r="BF39" s="139" t="n">
        <v>10.6611312031516</v>
      </c>
      <c r="BG39" s="135" t="n">
        <v>6649.37741821186</v>
      </c>
      <c r="BH39" s="141" t="n">
        <v>0.690568210451115</v>
      </c>
      <c r="BI39" s="139" t="n">
        <v>24.9948305008019</v>
      </c>
      <c r="BJ39" s="139" t="n">
        <v>70.5032665950698</v>
      </c>
      <c r="BK39" s="130" t="s">
        <v>163</v>
      </c>
      <c r="BL39" s="142"/>
      <c r="BM39" s="142"/>
      <c r="BN39" s="142" t="n">
        <v>4.14176290706109</v>
      </c>
      <c r="BO39" s="142"/>
      <c r="BP39" s="142" t="n">
        <v>0.305761840151333</v>
      </c>
      <c r="BQ39" s="142"/>
      <c r="BR39" s="142" t="n">
        <v>2.98647381648466</v>
      </c>
      <c r="BS39" s="142" t="n">
        <v>2.22744282830145</v>
      </c>
      <c r="BT39" s="142" t="n">
        <v>7.15143545712666</v>
      </c>
      <c r="BU39" s="142" t="n">
        <v>18.340961190523</v>
      </c>
      <c r="BV39" s="142" t="n">
        <v>36.7701881360009</v>
      </c>
      <c r="BW39" s="142" t="n">
        <v>68.0557832541526</v>
      </c>
      <c r="BX39" s="142" t="n">
        <v>126.336043552505</v>
      </c>
      <c r="BY39" s="142" t="n">
        <v>216.406827547921</v>
      </c>
      <c r="BZ39" s="142" t="n">
        <v>319.720517151053</v>
      </c>
      <c r="CA39" s="142" t="n">
        <v>419.729574927227</v>
      </c>
      <c r="CB39" s="142"/>
      <c r="CC39" s="143" t="n">
        <v>712.375106919073</v>
      </c>
      <c r="CD39" s="143"/>
      <c r="CE39" s="144"/>
      <c r="CF39" s="144" t="n">
        <v>0.481981754636723</v>
      </c>
      <c r="CG39" s="145" t="n">
        <v>109.908646560021</v>
      </c>
      <c r="CH39" s="144" t="n">
        <v>0.0223677714550547</v>
      </c>
      <c r="CI39" s="144" t="n">
        <v>0.00160332773019501</v>
      </c>
      <c r="CJ39" s="144" t="n">
        <v>0.849303900485675</v>
      </c>
      <c r="CK39" s="144" t="n">
        <v>0.00831879575248728</v>
      </c>
      <c r="CL39" s="144" t="n">
        <v>0.0234649430676766</v>
      </c>
      <c r="CM39" s="144" t="n">
        <v>0.354520176268681</v>
      </c>
      <c r="CN39" s="144" t="n">
        <v>0.21393076331633</v>
      </c>
      <c r="CO39" s="144" t="n">
        <v>56.912023732699</v>
      </c>
      <c r="CP39" s="142"/>
      <c r="CQ39" s="142"/>
      <c r="CR39" s="142"/>
      <c r="CS39" s="142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2"/>
      <c r="DK39" s="132"/>
      <c r="DL39" s="132"/>
      <c r="DM39" s="132"/>
      <c r="DN39" s="132"/>
      <c r="DO39" s="132"/>
      <c r="DP39" s="132"/>
      <c r="DQ39" s="132"/>
      <c r="DR39" s="132"/>
      <c r="DS39" s="135"/>
      <c r="DT39" s="130"/>
      <c r="DU39" s="130"/>
      <c r="DV39" s="130"/>
      <c r="DW39" s="130"/>
      <c r="DX39" s="130"/>
      <c r="DY39" s="130"/>
      <c r="DZ39" s="142"/>
      <c r="EA39" s="142"/>
      <c r="EB39" s="142" t="s">
        <v>243</v>
      </c>
      <c r="EC39" s="146" t="n">
        <v>1071.13394651494</v>
      </c>
      <c r="ED39" s="147" t="n">
        <v>30.8522412518215</v>
      </c>
      <c r="EE39" s="148" t="n">
        <v>1.82637282373456</v>
      </c>
      <c r="EF39" s="146" t="n">
        <v>1085.74522153879</v>
      </c>
      <c r="EG39" s="147" t="n">
        <v>30.7823915524448</v>
      </c>
      <c r="EH39" s="148" t="n">
        <v>1.37873525212764</v>
      </c>
      <c r="EI39" s="146" t="n">
        <v>1086.83719370622</v>
      </c>
      <c r="EJ39" s="147" t="n">
        <v>30.7771776975636</v>
      </c>
      <c r="EK39" s="148" t="n">
        <v>1.34533970273599</v>
      </c>
      <c r="EL39" s="142"/>
      <c r="EM39" s="145" t="n">
        <v>-1</v>
      </c>
      <c r="EN39" s="145" t="n">
        <v>-1</v>
      </c>
      <c r="EO39" s="145" t="n">
        <v>-1</v>
      </c>
      <c r="EP39" s="145" t="n">
        <v>15381.4767302498</v>
      </c>
      <c r="EQ39" s="145" t="n">
        <v>-1</v>
      </c>
      <c r="ER39" s="145" t="n">
        <v>-1</v>
      </c>
      <c r="ES39" s="145" t="n">
        <v>-1</v>
      </c>
      <c r="ET39" s="145" t="n">
        <v>-1</v>
      </c>
      <c r="EU39" s="145" t="n">
        <v>100371.677756238</v>
      </c>
      <c r="EV39" s="145" t="n">
        <v>-1</v>
      </c>
      <c r="EW39" s="145" t="n">
        <v>-1</v>
      </c>
      <c r="EX39" s="145" t="n">
        <v>-1</v>
      </c>
      <c r="EY39" s="144" t="n">
        <v>0.538196594231044</v>
      </c>
      <c r="EZ39" s="144" t="n">
        <v>-1.48223897455193</v>
      </c>
      <c r="FA39" s="144" t="n">
        <v>-1.59314893568777</v>
      </c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69"/>
      <c r="IR39" s="169"/>
    </row>
    <row r="40" customFormat="false" ht="12.75" hidden="false" customHeight="false" outlineLevel="0" collapsed="false">
      <c r="A40" s="130" t="s">
        <v>244</v>
      </c>
      <c r="B40" s="131"/>
      <c r="C40" s="138" t="n">
        <v>69.0691401863504</v>
      </c>
      <c r="D40" s="138" t="n">
        <v>22.8069082339655</v>
      </c>
      <c r="E40" s="138" t="n">
        <v>14.5209639657392</v>
      </c>
      <c r="F40" s="134" t="n">
        <v>0.330204027043508</v>
      </c>
      <c r="G40" s="135" t="n">
        <v>15413.5870471573</v>
      </c>
      <c r="H40" s="135" t="n">
        <v>1193.53141726039</v>
      </c>
      <c r="I40" s="135" t="n">
        <v>15.5334683769457</v>
      </c>
      <c r="J40" s="130"/>
      <c r="K40" s="136" t="n">
        <v>0.0568803774200141</v>
      </c>
      <c r="L40" s="130" t="n">
        <v>6.50752664299164</v>
      </c>
      <c r="M40" s="137" t="n">
        <v>1.83888070909791</v>
      </c>
      <c r="N40" s="138" t="n">
        <v>5.67726819361632</v>
      </c>
      <c r="O40" s="136" t="n">
        <v>0.180954748165411</v>
      </c>
      <c r="P40" s="138" t="n">
        <v>2.98743968810481</v>
      </c>
      <c r="Q40" s="130" t="n">
        <v>0.513435910583379</v>
      </c>
      <c r="R40" s="133" t="n">
        <v>5.52624349534006</v>
      </c>
      <c r="S40" s="138" t="n">
        <v>2.98743968810481</v>
      </c>
      <c r="T40" s="136" t="n">
        <v>0.0737025134708342</v>
      </c>
      <c r="U40" s="138" t="n">
        <v>4.82768870705059</v>
      </c>
      <c r="V40" s="132" t="n">
        <v>1118.16685320372</v>
      </c>
      <c r="W40" s="138" t="n">
        <v>70.7888783772997</v>
      </c>
      <c r="X40" s="138" t="n">
        <v>78.0647970527977</v>
      </c>
      <c r="Y40" s="135" t="n">
        <v>1033.35345956218</v>
      </c>
      <c r="Z40" s="139" t="n">
        <v>97.5463328793521</v>
      </c>
      <c r="AA40" s="139" t="n">
        <v>98.4489893002467</v>
      </c>
      <c r="AB40" s="135" t="n">
        <v>1059.46068738789</v>
      </c>
      <c r="AC40" s="139" t="n">
        <v>37.3401221781627</v>
      </c>
      <c r="AD40" s="139" t="n">
        <v>38.2392373189066</v>
      </c>
      <c r="AE40" s="135" t="n">
        <v>1072.18836383825</v>
      </c>
      <c r="AF40" s="139" t="n">
        <v>29.5089718723363</v>
      </c>
      <c r="AG40" s="139" t="n">
        <v>31.3331924483639</v>
      </c>
      <c r="AH40" s="139" t="n">
        <v>-1.20133541544962</v>
      </c>
      <c r="AI40" s="139" t="n">
        <v>4.52545742532035</v>
      </c>
      <c r="AJ40" s="132" t="n">
        <v>1058.8487203649</v>
      </c>
      <c r="AK40" s="138" t="n">
        <v>31.2420608090773</v>
      </c>
      <c r="AL40" s="132" t="n">
        <v>1054.99602785178</v>
      </c>
      <c r="AM40" s="138" t="n">
        <v>31.1069238909392</v>
      </c>
      <c r="AN40" s="139" t="n">
        <v>59.7846195267733</v>
      </c>
      <c r="AO40" s="140" t="n">
        <v>3.78297551659288</v>
      </c>
      <c r="AP40" s="135" t="n">
        <v>110.969005583239</v>
      </c>
      <c r="AQ40" s="135" t="n">
        <v>519114.030871783</v>
      </c>
      <c r="AR40" s="141" t="n">
        <v>0.750656301318018</v>
      </c>
      <c r="AS40" s="141"/>
      <c r="AT40" s="140" t="n">
        <v>2.23159867670481</v>
      </c>
      <c r="AU40" s="141"/>
      <c r="AV40" s="141" t="n">
        <v>0.183207885447097</v>
      </c>
      <c r="AW40" s="141" t="n">
        <v>0.281354626049589</v>
      </c>
      <c r="AX40" s="141" t="n">
        <v>0.247808535768229</v>
      </c>
      <c r="AY40" s="140" t="n">
        <v>1.84480100104835</v>
      </c>
      <c r="AZ40" s="141" t="n">
        <v>0.64142350011328</v>
      </c>
      <c r="BA40" s="140" t="n">
        <v>9.22360741366654</v>
      </c>
      <c r="BB40" s="140" t="n">
        <v>3.72606197276045</v>
      </c>
      <c r="BC40" s="139" t="n">
        <v>20.1277473903672</v>
      </c>
      <c r="BD40" s="140" t="n">
        <v>5.19102192503619</v>
      </c>
      <c r="BE40" s="139" t="n">
        <v>54.0787932986941</v>
      </c>
      <c r="BF40" s="139" t="n">
        <v>10.9550949855098</v>
      </c>
      <c r="BG40" s="135" t="n">
        <v>6614.60915635535</v>
      </c>
      <c r="BH40" s="141" t="n">
        <v>0.58083626552897</v>
      </c>
      <c r="BI40" s="139" t="n">
        <v>22.8069082339655</v>
      </c>
      <c r="BJ40" s="139" t="n">
        <v>69.0691401863504</v>
      </c>
      <c r="BK40" s="130" t="s">
        <v>163</v>
      </c>
      <c r="BL40" s="142"/>
      <c r="BM40" s="142"/>
      <c r="BN40" s="142" t="n">
        <v>3.64640306651112</v>
      </c>
      <c r="BO40" s="142" t="n">
        <v>0.0876592753335395</v>
      </c>
      <c r="BP40" s="142" t="n">
        <v>0.392308105882436</v>
      </c>
      <c r="BQ40" s="142"/>
      <c r="BR40" s="142" t="n">
        <v>1.83891912450712</v>
      </c>
      <c r="BS40" s="142" t="n">
        <v>4.27256096152119</v>
      </c>
      <c r="BT40" s="142" t="n">
        <v>8.97713382505278</v>
      </c>
      <c r="BU40" s="142" t="n">
        <v>17.1503609655957</v>
      </c>
      <c r="BV40" s="142" t="n">
        <v>36.3134150144352</v>
      </c>
      <c r="BW40" s="142" t="n">
        <v>65.8314836176757</v>
      </c>
      <c r="BX40" s="142" t="n">
        <v>121.61780900524</v>
      </c>
      <c r="BY40" s="142" t="n">
        <v>203.569487256321</v>
      </c>
      <c r="BZ40" s="142" t="n">
        <v>318.110548815848</v>
      </c>
      <c r="CA40" s="142" t="n">
        <v>431.302952185425</v>
      </c>
      <c r="CB40" s="142"/>
      <c r="CC40" s="143" t="n">
        <v>704.334449493069</v>
      </c>
      <c r="CD40" s="143"/>
      <c r="CE40" s="144"/>
      <c r="CF40" s="144" t="n">
        <v>1.05156979631013</v>
      </c>
      <c r="CG40" s="145" t="n">
        <v>108.732521211166</v>
      </c>
      <c r="CH40" s="144" t="n">
        <v>0.0282201701844524</v>
      </c>
      <c r="CI40" s="144" t="n">
        <v>0.0016561968706774</v>
      </c>
      <c r="CJ40" s="144" t="n">
        <v>1.29237161290952</v>
      </c>
      <c r="CK40" s="144" t="n">
        <v>0.0108681865633875</v>
      </c>
      <c r="CL40" s="144" t="n">
        <v>0.0329135494218411</v>
      </c>
      <c r="CM40" s="144" t="n">
        <v>0.330204027043508</v>
      </c>
      <c r="CN40" s="144" t="n">
        <v>0.205525030291975</v>
      </c>
      <c r="CO40" s="144" t="n">
        <v>59.6077176828774</v>
      </c>
      <c r="CP40" s="142"/>
      <c r="CQ40" s="142"/>
      <c r="CR40" s="142"/>
      <c r="CS40" s="142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2"/>
      <c r="DK40" s="132"/>
      <c r="DL40" s="132"/>
      <c r="DM40" s="132"/>
      <c r="DN40" s="132"/>
      <c r="DO40" s="132"/>
      <c r="DP40" s="132"/>
      <c r="DQ40" s="132"/>
      <c r="DR40" s="132"/>
      <c r="DS40" s="135"/>
      <c r="DT40" s="130"/>
      <c r="DU40" s="130"/>
      <c r="DV40" s="130"/>
      <c r="DW40" s="130"/>
      <c r="DX40" s="130"/>
      <c r="DY40" s="130"/>
      <c r="DZ40" s="142"/>
      <c r="EA40" s="142"/>
      <c r="EB40" s="142" t="s">
        <v>244</v>
      </c>
      <c r="EC40" s="146" t="n">
        <v>1057.75604127141</v>
      </c>
      <c r="ED40" s="147" t="n">
        <v>31.4034202236094</v>
      </c>
      <c r="EE40" s="148" t="n">
        <v>-0.756336275583536</v>
      </c>
      <c r="EF40" s="146" t="n">
        <v>1072.18836383825</v>
      </c>
      <c r="EG40" s="147" t="n">
        <v>31.3331924483639</v>
      </c>
      <c r="EH40" s="148" t="n">
        <v>-1.20133541544962</v>
      </c>
      <c r="EI40" s="146" t="n">
        <v>1073.26253941763</v>
      </c>
      <c r="EJ40" s="147" t="n">
        <v>31.327971786897</v>
      </c>
      <c r="EK40" s="148" t="n">
        <v>-1.23439876208262</v>
      </c>
      <c r="EL40" s="142"/>
      <c r="EM40" s="145" t="n">
        <v>-1</v>
      </c>
      <c r="EN40" s="145" t="n">
        <v>-1</v>
      </c>
      <c r="EO40" s="145" t="n">
        <v>-1</v>
      </c>
      <c r="EP40" s="145" t="n">
        <v>15413.5870471573</v>
      </c>
      <c r="EQ40" s="145" t="n">
        <v>-1</v>
      </c>
      <c r="ER40" s="145" t="n">
        <v>-1</v>
      </c>
      <c r="ES40" s="145" t="n">
        <v>-1</v>
      </c>
      <c r="ET40" s="145" t="n">
        <v>-1</v>
      </c>
      <c r="EU40" s="145" t="n">
        <v>101621.427708847</v>
      </c>
      <c r="EV40" s="145" t="n">
        <v>-1</v>
      </c>
      <c r="EW40" s="145" t="n">
        <v>-1</v>
      </c>
      <c r="EX40" s="145" t="n">
        <v>-1</v>
      </c>
      <c r="EY40" s="144" t="n">
        <v>-0.717473130147614</v>
      </c>
      <c r="EZ40" s="144" t="n">
        <v>-1.48108621663377</v>
      </c>
      <c r="FA40" s="144" t="n">
        <v>-1.59145382555832</v>
      </c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69"/>
      <c r="IB40" s="169"/>
      <c r="IC40" s="169"/>
      <c r="ID40" s="169"/>
      <c r="IE40" s="169"/>
      <c r="IF40" s="169"/>
      <c r="IG40" s="169"/>
      <c r="IH40" s="169"/>
      <c r="II40" s="169"/>
      <c r="IJ40" s="169"/>
      <c r="IK40" s="169"/>
      <c r="IL40" s="169"/>
      <c r="IM40" s="169"/>
      <c r="IN40" s="169"/>
      <c r="IO40" s="169"/>
      <c r="IP40" s="169"/>
      <c r="IQ40" s="149"/>
      <c r="IR40" s="149"/>
    </row>
    <row r="41" s="89" customFormat="true" ht="12.75" hidden="false" customHeight="false" outlineLevel="0" collapsed="false">
      <c r="A41" s="130" t="s">
        <v>245</v>
      </c>
      <c r="B41" s="131"/>
      <c r="C41" s="138" t="n">
        <v>74.2330490183554</v>
      </c>
      <c r="D41" s="138" t="n">
        <v>24.9717986886881</v>
      </c>
      <c r="E41" s="138" t="n">
        <v>15.2841446285365</v>
      </c>
      <c r="F41" s="134" t="n">
        <v>0.336397319238677</v>
      </c>
      <c r="G41" s="135" t="n">
        <v>15531.2640522867</v>
      </c>
      <c r="H41" s="135" t="n">
        <v>9241.64443701099</v>
      </c>
      <c r="I41" s="135" t="n">
        <v>171.593736206304</v>
      </c>
      <c r="J41" s="130"/>
      <c r="K41" s="136" t="n">
        <v>0.0528300102458812</v>
      </c>
      <c r="L41" s="130" t="n">
        <v>6.95701540787844</v>
      </c>
      <c r="M41" s="137" t="n">
        <v>1.96193044690731</v>
      </c>
      <c r="N41" s="138" t="n">
        <v>5.93714029189973</v>
      </c>
      <c r="O41" s="136" t="n">
        <v>0.176671222975071</v>
      </c>
      <c r="P41" s="138" t="n">
        <v>3.69774046242176</v>
      </c>
      <c r="Q41" s="130" t="n">
        <v>0.61292103539085</v>
      </c>
      <c r="R41" s="133" t="n">
        <v>5.6602313787181</v>
      </c>
      <c r="S41" s="138" t="n">
        <v>3.69774046242176</v>
      </c>
      <c r="T41" s="136" t="n">
        <v>0.0805409071543891</v>
      </c>
      <c r="U41" s="138" t="n">
        <v>4.64503501798082</v>
      </c>
      <c r="V41" s="132" t="n">
        <v>1040.55741776507</v>
      </c>
      <c r="W41" s="138" t="n">
        <v>70.5598820096714</v>
      </c>
      <c r="X41" s="138" t="n">
        <v>76.9933112739287</v>
      </c>
      <c r="Y41" s="135" t="n">
        <v>1210.25090685888</v>
      </c>
      <c r="Z41" s="139" t="n">
        <v>91.4351164003021</v>
      </c>
      <c r="AA41" s="139" t="n">
        <v>92.3510259195547</v>
      </c>
      <c r="AB41" s="135" t="n">
        <v>1102.54478729709</v>
      </c>
      <c r="AC41" s="139" t="n">
        <v>39.9315320374792</v>
      </c>
      <c r="AD41" s="139" t="n">
        <v>40.8069142504874</v>
      </c>
      <c r="AE41" s="135" t="n">
        <v>1048.76360668089</v>
      </c>
      <c r="AF41" s="139" t="n">
        <v>35.7902979690625</v>
      </c>
      <c r="AG41" s="139" t="n">
        <v>37.2373391749111</v>
      </c>
      <c r="AH41" s="139" t="n">
        <v>4.87791346309327</v>
      </c>
      <c r="AI41" s="139" t="n">
        <v>4.73351746547059</v>
      </c>
      <c r="AJ41" s="132" t="n">
        <v>1026.56473104451</v>
      </c>
      <c r="AK41" s="138" t="n">
        <v>37.406231522837</v>
      </c>
      <c r="AL41" s="132" t="n">
        <v>1034.3862903446</v>
      </c>
      <c r="AM41" s="138" t="n">
        <v>37.6889600320025</v>
      </c>
      <c r="AN41" s="139" t="n">
        <v>47.0823468552</v>
      </c>
      <c r="AO41" s="140" t="n">
        <v>4.20366263243797</v>
      </c>
      <c r="AP41" s="135" t="n">
        <v>120.719345297634</v>
      </c>
      <c r="AQ41" s="135" t="n">
        <v>535653.967731887</v>
      </c>
      <c r="AR41" s="141" t="n">
        <v>0.670772818725603</v>
      </c>
      <c r="AS41" s="140"/>
      <c r="AT41" s="140" t="n">
        <v>2.33113990982129</v>
      </c>
      <c r="AU41" s="141"/>
      <c r="AV41" s="140"/>
      <c r="AW41" s="141" t="n">
        <v>0.218881034402444</v>
      </c>
      <c r="AX41" s="141" t="n">
        <v>0.122534258191677</v>
      </c>
      <c r="AY41" s="140" t="n">
        <v>2.14983185607039</v>
      </c>
      <c r="AZ41" s="141" t="n">
        <v>0.784560497505541</v>
      </c>
      <c r="BA41" s="140" t="n">
        <v>9.31442820437901</v>
      </c>
      <c r="BB41" s="140" t="n">
        <v>4.22124722423867</v>
      </c>
      <c r="BC41" s="139" t="n">
        <v>22.3249166724749</v>
      </c>
      <c r="BD41" s="140" t="n">
        <v>5.51690545840926</v>
      </c>
      <c r="BE41" s="139" t="n">
        <v>55.58937389496</v>
      </c>
      <c r="BF41" s="139" t="n">
        <v>11.3519601778814</v>
      </c>
      <c r="BG41" s="135" t="n">
        <v>6868.41457598675</v>
      </c>
      <c r="BH41" s="141" t="n">
        <v>0.49386972715104</v>
      </c>
      <c r="BI41" s="139" t="n">
        <v>24.9717986886881</v>
      </c>
      <c r="BJ41" s="139" t="n">
        <v>74.2330490183554</v>
      </c>
      <c r="BK41" s="130" t="s">
        <v>163</v>
      </c>
      <c r="BL41" s="142"/>
      <c r="BM41" s="142"/>
      <c r="BN41" s="142" t="n">
        <v>3.80905214023086</v>
      </c>
      <c r="BO41" s="142"/>
      <c r="BP41" s="142" t="n">
        <v>0.146467501607631</v>
      </c>
      <c r="BQ41" s="142"/>
      <c r="BR41" s="142" t="n">
        <v>1.43059499609441</v>
      </c>
      <c r="BS41" s="142" t="n">
        <v>2.11265962399442</v>
      </c>
      <c r="BT41" s="142" t="n">
        <v>10.4614688859873</v>
      </c>
      <c r="BU41" s="142" t="n">
        <v>20.9775534092391</v>
      </c>
      <c r="BV41" s="142" t="n">
        <v>36.6709771825945</v>
      </c>
      <c r="BW41" s="142" t="n">
        <v>74.5803396508599</v>
      </c>
      <c r="BX41" s="142" t="n">
        <v>134.893756329154</v>
      </c>
      <c r="BY41" s="142" t="n">
        <v>216.349233663108</v>
      </c>
      <c r="BZ41" s="142" t="n">
        <v>326.996317029176</v>
      </c>
      <c r="CA41" s="142" t="n">
        <v>446.927566058321</v>
      </c>
      <c r="CB41" s="142"/>
      <c r="CC41" s="143" t="n">
        <v>713.533124832145</v>
      </c>
      <c r="CD41" s="143"/>
      <c r="CE41" s="144"/>
      <c r="CF41" s="144" t="n">
        <v>0.546103358847067</v>
      </c>
      <c r="CG41" s="145" t="n">
        <v>113.925779188335</v>
      </c>
      <c r="CH41" s="144" t="n">
        <v>0.031992619920101</v>
      </c>
      <c r="CI41" s="144" t="n">
        <v>0.00165277736984164</v>
      </c>
      <c r="CJ41" s="144" t="n">
        <v>1.35819788468318</v>
      </c>
      <c r="CK41" s="144" t="n">
        <v>0.00903604024886197</v>
      </c>
      <c r="CL41" s="144" t="n">
        <v>0.0268612136069099</v>
      </c>
      <c r="CM41" s="144" t="n">
        <v>0.336397319238677</v>
      </c>
      <c r="CN41" s="144" t="n">
        <v>0.206858301187104</v>
      </c>
      <c r="CO41" s="144" t="n">
        <v>56.8957242027169</v>
      </c>
      <c r="CP41" s="142"/>
      <c r="CQ41" s="142"/>
      <c r="CR41" s="142"/>
      <c r="CS41" s="142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2"/>
      <c r="DK41" s="132"/>
      <c r="DL41" s="132"/>
      <c r="DM41" s="132"/>
      <c r="DN41" s="132"/>
      <c r="DO41" s="132"/>
      <c r="DP41" s="132"/>
      <c r="DQ41" s="132"/>
      <c r="DR41" s="132"/>
      <c r="DS41" s="135"/>
      <c r="DT41" s="130"/>
      <c r="DU41" s="130"/>
      <c r="DV41" s="130"/>
      <c r="DW41" s="130"/>
      <c r="DX41" s="130"/>
      <c r="DY41" s="130"/>
      <c r="DZ41" s="142"/>
      <c r="EA41" s="142"/>
      <c r="EB41" s="142" t="s">
        <v>245</v>
      </c>
      <c r="EC41" s="146" t="n">
        <v>1034.6617401396</v>
      </c>
      <c r="ED41" s="147" t="n">
        <v>37.3188869549429</v>
      </c>
      <c r="EE41" s="148" t="n">
        <v>5.31222605215129</v>
      </c>
      <c r="EF41" s="146" t="n">
        <v>1048.76360668089</v>
      </c>
      <c r="EG41" s="147" t="n">
        <v>37.2373391749111</v>
      </c>
      <c r="EH41" s="148" t="n">
        <v>4.87791346309327</v>
      </c>
      <c r="EI41" s="146" t="n">
        <v>1049.8055812815</v>
      </c>
      <c r="EJ41" s="147" t="n">
        <v>37.2313207552263</v>
      </c>
      <c r="EK41" s="148" t="n">
        <v>4.84587814924119</v>
      </c>
      <c r="EL41" s="142"/>
      <c r="EM41" s="145" t="n">
        <v>-1</v>
      </c>
      <c r="EN41" s="145" t="n">
        <v>-1</v>
      </c>
      <c r="EO41" s="145" t="n">
        <v>-1</v>
      </c>
      <c r="EP41" s="145" t="n">
        <v>15531.2640522867</v>
      </c>
      <c r="EQ41" s="145" t="n">
        <v>-1</v>
      </c>
      <c r="ER41" s="145" t="n">
        <v>-1</v>
      </c>
      <c r="ES41" s="145" t="n">
        <v>-1</v>
      </c>
      <c r="ET41" s="145" t="n">
        <v>-1</v>
      </c>
      <c r="EU41" s="145" t="n">
        <v>105558.407157339</v>
      </c>
      <c r="EV41" s="145" t="n">
        <v>-1</v>
      </c>
      <c r="EW41" s="145" t="n">
        <v>-1</v>
      </c>
      <c r="EX41" s="145" t="n">
        <v>-1</v>
      </c>
      <c r="EY41" s="144" t="n">
        <v>-2.88513796324363</v>
      </c>
      <c r="EZ41" s="144" t="n">
        <v>-1.47686162116066</v>
      </c>
      <c r="FA41" s="144" t="n">
        <v>-1.58611386636996</v>
      </c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41"/>
      <c r="IR41" s="41"/>
    </row>
    <row r="42" s="89" customFormat="true" ht="12.75" hidden="false" customHeight="false" outlineLevel="0" collapsed="false">
      <c r="A42" s="130" t="s">
        <v>246</v>
      </c>
      <c r="B42" s="131"/>
      <c r="C42" s="138" t="n">
        <v>69.6833272417411</v>
      </c>
      <c r="D42" s="138" t="n">
        <v>25.3950291045055</v>
      </c>
      <c r="E42" s="138" t="n">
        <v>14.914942366718</v>
      </c>
      <c r="F42" s="134" t="n">
        <v>0.364434795376614</v>
      </c>
      <c r="G42" s="135" t="n">
        <v>15964.7506339505</v>
      </c>
      <c r="H42" s="135" t="n">
        <v>18365.9377087931</v>
      </c>
      <c r="I42" s="135" t="n">
        <v>359.691718945892</v>
      </c>
      <c r="J42" s="130"/>
      <c r="K42" s="136" t="n">
        <v>0.0496482284329492</v>
      </c>
      <c r="L42" s="130" t="n">
        <v>7.72965981246326</v>
      </c>
      <c r="M42" s="137" t="n">
        <v>1.94155248087313</v>
      </c>
      <c r="N42" s="138" t="n">
        <v>5.91671727173738</v>
      </c>
      <c r="O42" s="136" t="n">
        <v>0.184727217423545</v>
      </c>
      <c r="P42" s="138" t="n">
        <v>3.31647968014549</v>
      </c>
      <c r="Q42" s="130" t="n">
        <v>0.549455973721231</v>
      </c>
      <c r="R42" s="133" t="n">
        <v>5.41338744743383</v>
      </c>
      <c r="S42" s="138" t="n">
        <v>3.31647968014549</v>
      </c>
      <c r="T42" s="136" t="n">
        <v>0.0762284292754033</v>
      </c>
      <c r="U42" s="138" t="n">
        <v>4.89984752873571</v>
      </c>
      <c r="V42" s="132" t="n">
        <v>979.381336456754</v>
      </c>
      <c r="W42" s="138" t="n">
        <v>73.8980198949509</v>
      </c>
      <c r="X42" s="138" t="n">
        <v>79.401167483807</v>
      </c>
      <c r="Y42" s="135" t="n">
        <v>1101.05459031632</v>
      </c>
      <c r="Z42" s="139" t="n">
        <v>98.0069437201857</v>
      </c>
      <c r="AA42" s="139" t="n">
        <v>98.8897906395357</v>
      </c>
      <c r="AB42" s="135" t="n">
        <v>1095.53484967001</v>
      </c>
      <c r="AC42" s="139" t="n">
        <v>39.6536583964342</v>
      </c>
      <c r="AD42" s="139" t="n">
        <v>40.5289108019607</v>
      </c>
      <c r="AE42" s="135" t="n">
        <v>1092.74811810357</v>
      </c>
      <c r="AF42" s="139" t="n">
        <v>33.3355840731686</v>
      </c>
      <c r="AG42" s="139" t="n">
        <v>35.0031876895145</v>
      </c>
      <c r="AH42" s="139" t="n">
        <v>0.254371786281182</v>
      </c>
      <c r="AI42" s="139" t="n">
        <v>4.72162234311294</v>
      </c>
      <c r="AJ42" s="132" t="n">
        <v>1077.18564745974</v>
      </c>
      <c r="AK42" s="138" t="n">
        <v>35.2354032704654</v>
      </c>
      <c r="AL42" s="132" t="n">
        <v>1083.2239913522</v>
      </c>
      <c r="AM42" s="138" t="n">
        <v>35.2621827955578</v>
      </c>
      <c r="AN42" s="139" t="n">
        <v>48.0296979344076</v>
      </c>
      <c r="AO42" s="140" t="n">
        <v>3.21361959389109</v>
      </c>
      <c r="AP42" s="135" t="n">
        <v>116.771798295171</v>
      </c>
      <c r="AQ42" s="135" t="n">
        <v>517497.367452987</v>
      </c>
      <c r="AR42" s="141" t="n">
        <v>0.666009054320341</v>
      </c>
      <c r="AS42" s="141"/>
      <c r="AT42" s="140" t="n">
        <v>2.52302167415229</v>
      </c>
      <c r="AU42" s="140" t="n">
        <v>0.0164197544501763</v>
      </c>
      <c r="AV42" s="141" t="n">
        <v>0.137611254134123</v>
      </c>
      <c r="AW42" s="141" t="n">
        <v>0.158895723910899</v>
      </c>
      <c r="AX42" s="141" t="n">
        <v>0.188261177544526</v>
      </c>
      <c r="AY42" s="140" t="n">
        <v>1.66406483006361</v>
      </c>
      <c r="AZ42" s="141" t="n">
        <v>0.57880157203837</v>
      </c>
      <c r="BA42" s="140" t="n">
        <v>8.75830797935936</v>
      </c>
      <c r="BB42" s="140" t="n">
        <v>4.08744290442797</v>
      </c>
      <c r="BC42" s="139" t="n">
        <v>20.2971907882727</v>
      </c>
      <c r="BD42" s="140" t="n">
        <v>5.07876645798167</v>
      </c>
      <c r="BE42" s="139" t="n">
        <v>57.257083376517</v>
      </c>
      <c r="BF42" s="139" t="n">
        <v>11.014079290705</v>
      </c>
      <c r="BG42" s="135" t="n">
        <v>6738.68133978934</v>
      </c>
      <c r="BH42" s="141" t="n">
        <v>0.519648195536329</v>
      </c>
      <c r="BI42" s="139" t="n">
        <v>25.3950291045055</v>
      </c>
      <c r="BJ42" s="139" t="n">
        <v>69.6833272417411</v>
      </c>
      <c r="BK42" s="130" t="s">
        <v>163</v>
      </c>
      <c r="BL42" s="142"/>
      <c r="BM42" s="142" t="n">
        <v>0.00433010402167095</v>
      </c>
      <c r="BN42" s="142" t="n">
        <v>4.12258443488937</v>
      </c>
      <c r="BO42" s="142" t="n">
        <v>0.172839520528171</v>
      </c>
      <c r="BP42" s="142" t="n">
        <v>0.294670779730457</v>
      </c>
      <c r="BQ42" s="142"/>
      <c r="BR42" s="142" t="n">
        <v>1.03853414320849</v>
      </c>
      <c r="BS42" s="142" t="n">
        <v>3.24588237145734</v>
      </c>
      <c r="BT42" s="142" t="n">
        <v>8.09763907573532</v>
      </c>
      <c r="BU42" s="142" t="n">
        <v>15.4759778619885</v>
      </c>
      <c r="BV42" s="142" t="n">
        <v>34.4815274777928</v>
      </c>
      <c r="BW42" s="142" t="n">
        <v>72.216305731943</v>
      </c>
      <c r="BX42" s="142" t="n">
        <v>122.641636182917</v>
      </c>
      <c r="BY42" s="142" t="n">
        <v>199.167312077712</v>
      </c>
      <c r="BZ42" s="142" t="n">
        <v>336.806372803041</v>
      </c>
      <c r="CA42" s="142" t="n">
        <v>433.625168925395</v>
      </c>
      <c r="CB42" s="142"/>
      <c r="CC42" s="143" t="n">
        <v>690.438167122036</v>
      </c>
      <c r="CD42" s="143"/>
      <c r="CE42" s="144" t="n">
        <v>150.695008744199</v>
      </c>
      <c r="CF42" s="144" t="n">
        <v>1.11929143333977</v>
      </c>
      <c r="CG42" s="145" t="n">
        <v>111.759946783558</v>
      </c>
      <c r="CH42" s="144" t="n">
        <v>0.0240424164434403</v>
      </c>
      <c r="CI42" s="144" t="n">
        <v>0.00163445616958782</v>
      </c>
      <c r="CJ42" s="144" t="n">
        <v>1.28165374197625</v>
      </c>
      <c r="CK42" s="144" t="n">
        <v>0.0095576528946424</v>
      </c>
      <c r="CL42" s="144" t="n">
        <v>0.0262259614501556</v>
      </c>
      <c r="CM42" s="144" t="n">
        <v>0.364434795376614</v>
      </c>
      <c r="CN42" s="144" t="n">
        <v>0.217475704538805</v>
      </c>
      <c r="CO42" s="144" t="n">
        <v>57.7081233497456</v>
      </c>
      <c r="CP42" s="142"/>
      <c r="CQ42" s="142"/>
      <c r="CR42" s="142"/>
      <c r="CS42" s="142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32"/>
      <c r="DK42" s="132"/>
      <c r="DL42" s="132"/>
      <c r="DM42" s="132"/>
      <c r="DN42" s="132"/>
      <c r="DO42" s="132"/>
      <c r="DP42" s="132"/>
      <c r="DQ42" s="132"/>
      <c r="DR42" s="132"/>
      <c r="DS42" s="135"/>
      <c r="DT42" s="130"/>
      <c r="DU42" s="130"/>
      <c r="DV42" s="130"/>
      <c r="DW42" s="130"/>
      <c r="DX42" s="130"/>
      <c r="DY42" s="130"/>
      <c r="DZ42" s="142"/>
      <c r="EA42" s="142"/>
      <c r="EB42" s="142" t="s">
        <v>246</v>
      </c>
      <c r="EC42" s="146" t="n">
        <v>1078.25513975858</v>
      </c>
      <c r="ED42" s="147" t="n">
        <v>35.0819711987289</v>
      </c>
      <c r="EE42" s="148" t="n">
        <v>0.698172101607175</v>
      </c>
      <c r="EF42" s="146" t="n">
        <v>1092.74811810357</v>
      </c>
      <c r="EG42" s="147" t="n">
        <v>35.0031876895145</v>
      </c>
      <c r="EH42" s="148" t="n">
        <v>0.254371786281182</v>
      </c>
      <c r="EI42" s="146" t="n">
        <v>1094.0089707398</v>
      </c>
      <c r="EJ42" s="147" t="n">
        <v>34.9963420937392</v>
      </c>
      <c r="EK42" s="148" t="n">
        <v>0.215829709339688</v>
      </c>
      <c r="EL42" s="142"/>
      <c r="EM42" s="145" t="n">
        <v>-1</v>
      </c>
      <c r="EN42" s="145" t="n">
        <v>-1</v>
      </c>
      <c r="EO42" s="145" t="n">
        <v>-1</v>
      </c>
      <c r="EP42" s="145" t="n">
        <v>15964.7506339505</v>
      </c>
      <c r="EQ42" s="145" t="n">
        <v>-1</v>
      </c>
      <c r="ER42" s="145" t="n">
        <v>-1</v>
      </c>
      <c r="ES42" s="145" t="n">
        <v>-1</v>
      </c>
      <c r="ET42" s="145" t="n">
        <v>-1</v>
      </c>
      <c r="EU42" s="145" t="n">
        <v>103737.057071468</v>
      </c>
      <c r="EV42" s="145" t="n">
        <v>-1</v>
      </c>
      <c r="EW42" s="145" t="n">
        <v>-1</v>
      </c>
      <c r="EX42" s="145" t="n">
        <v>-1</v>
      </c>
      <c r="EY42" s="144" t="n">
        <v>1.20660219247086</v>
      </c>
      <c r="EZ42" s="144" t="n">
        <v>-1.46129948607287</v>
      </c>
      <c r="FA42" s="144" t="n">
        <v>-1.58858427172856</v>
      </c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41"/>
      <c r="IR42" s="41"/>
    </row>
    <row r="43" s="89" customFormat="true" ht="12.75" hidden="false" customHeight="false" outlineLevel="0" collapsed="false">
      <c r="A43" s="130" t="s">
        <v>247</v>
      </c>
      <c r="B43" s="131"/>
      <c r="C43" s="138" t="n">
        <v>71.1054026205756</v>
      </c>
      <c r="D43" s="138" t="n">
        <v>25.6227042548672</v>
      </c>
      <c r="E43" s="138" t="n">
        <v>15.1161850426819</v>
      </c>
      <c r="F43" s="134" t="n">
        <v>0.36034820576985</v>
      </c>
      <c r="G43" s="135" t="n">
        <v>15702.5793411216</v>
      </c>
      <c r="H43" s="135" t="n">
        <v>5605.79552010523</v>
      </c>
      <c r="I43" s="135" t="n">
        <v>129.725864790271</v>
      </c>
      <c r="J43" s="130"/>
      <c r="K43" s="136" t="n">
        <v>0.0541013245284314</v>
      </c>
      <c r="L43" s="130" t="n">
        <v>6.44109466435124</v>
      </c>
      <c r="M43" s="137" t="n">
        <v>1.95256409691916</v>
      </c>
      <c r="N43" s="138" t="n">
        <v>5.95949568305699</v>
      </c>
      <c r="O43" s="136" t="n">
        <v>0.181771597342941</v>
      </c>
      <c r="P43" s="138" t="n">
        <v>3.33360889099105</v>
      </c>
      <c r="Q43" s="130" t="n">
        <v>0.548379573744176</v>
      </c>
      <c r="R43" s="133" t="n">
        <v>5.50140954152119</v>
      </c>
      <c r="S43" s="138" t="n">
        <v>3.33360889099105</v>
      </c>
      <c r="T43" s="136" t="n">
        <v>0.0779072726517461</v>
      </c>
      <c r="U43" s="138" t="n">
        <v>4.93990288955971</v>
      </c>
      <c r="V43" s="132" t="n">
        <v>1064.94928423414</v>
      </c>
      <c r="W43" s="138" t="n">
        <v>66.8186446661431</v>
      </c>
      <c r="X43" s="138" t="n">
        <v>73.9021575045399</v>
      </c>
      <c r="Y43" s="135" t="n">
        <v>1144.51492129831</v>
      </c>
      <c r="Z43" s="139" t="n">
        <v>98.1743156391909</v>
      </c>
      <c r="AA43" s="139" t="n">
        <v>99.0494443149314</v>
      </c>
      <c r="AB43" s="135" t="n">
        <v>1099.328809692</v>
      </c>
      <c r="AC43" s="139" t="n">
        <v>40.0170790533844</v>
      </c>
      <c r="AD43" s="139" t="n">
        <v>40.8817367359125</v>
      </c>
      <c r="AE43" s="135" t="n">
        <v>1076.64571315632</v>
      </c>
      <c r="AF43" s="139" t="n">
        <v>33.0540992614788</v>
      </c>
      <c r="AG43" s="139" t="n">
        <v>34.6718012949837</v>
      </c>
      <c r="AH43" s="139" t="n">
        <v>2.06335869083939</v>
      </c>
      <c r="AI43" s="139" t="n">
        <v>4.66368833685977</v>
      </c>
      <c r="AJ43" s="132" t="n">
        <v>1058.42204981409</v>
      </c>
      <c r="AK43" s="138" t="n">
        <v>34.8266704982589</v>
      </c>
      <c r="AL43" s="132" t="n">
        <v>1062.12371334464</v>
      </c>
      <c r="AM43" s="138" t="n">
        <v>34.942845083657</v>
      </c>
      <c r="AN43" s="139" t="n">
        <v>33.5291879574996</v>
      </c>
      <c r="AO43" s="140" t="n">
        <v>4.39780468373006</v>
      </c>
      <c r="AP43" s="135" t="n">
        <v>124.220260591342</v>
      </c>
      <c r="AQ43" s="135" t="n">
        <v>509625.593513649</v>
      </c>
      <c r="AR43" s="141" t="n">
        <v>0.762533344817261</v>
      </c>
      <c r="AS43" s="141"/>
      <c r="AT43" s="140" t="n">
        <v>2.42119468806844</v>
      </c>
      <c r="AU43" s="141" t="n">
        <v>0.00824536973170211</v>
      </c>
      <c r="AV43" s="140"/>
      <c r="AW43" s="141" t="n">
        <v>0.339963046288479</v>
      </c>
      <c r="AX43" s="141" t="n">
        <v>0.239159059187965</v>
      </c>
      <c r="AY43" s="140" t="n">
        <v>1.41740689599088</v>
      </c>
      <c r="AZ43" s="141" t="n">
        <v>0.789915039253894</v>
      </c>
      <c r="BA43" s="140" t="n">
        <v>9.22541153993285</v>
      </c>
      <c r="BB43" s="140" t="n">
        <v>4.02207097225691</v>
      </c>
      <c r="BC43" s="139" t="n">
        <v>21.8487513326359</v>
      </c>
      <c r="BD43" s="140" t="n">
        <v>5.58088984065215</v>
      </c>
      <c r="BE43" s="139" t="n">
        <v>57.4286430013494</v>
      </c>
      <c r="BF43" s="139" t="n">
        <v>11.0937800322858</v>
      </c>
      <c r="BG43" s="135" t="n">
        <v>6709.79645106252</v>
      </c>
      <c r="BH43" s="141" t="n">
        <v>0.572117599424448</v>
      </c>
      <c r="BI43" s="139" t="n">
        <v>25.6227042548672</v>
      </c>
      <c r="BJ43" s="139" t="n">
        <v>71.1054026205756</v>
      </c>
      <c r="BK43" s="130" t="s">
        <v>163</v>
      </c>
      <c r="BL43" s="142"/>
      <c r="BM43" s="142" t="n">
        <v>0.00217441184907756</v>
      </c>
      <c r="BN43" s="142" t="n">
        <v>3.95620047070006</v>
      </c>
      <c r="BO43" s="142" t="n">
        <v>0.0867933655968643</v>
      </c>
      <c r="BP43" s="142" t="n">
        <v>0.227491331831156</v>
      </c>
      <c r="BQ43" s="142"/>
      <c r="BR43" s="142" t="n">
        <v>2.22198069469594</v>
      </c>
      <c r="BS43" s="142" t="n">
        <v>4.12343205496491</v>
      </c>
      <c r="BT43" s="142" t="n">
        <v>6.89735715810649</v>
      </c>
      <c r="BU43" s="142" t="n">
        <v>21.120722974703</v>
      </c>
      <c r="BV43" s="142" t="n">
        <v>36.3205178737514</v>
      </c>
      <c r="BW43" s="142" t="n">
        <v>71.0613245981785</v>
      </c>
      <c r="BX43" s="142" t="n">
        <v>132.01662436638</v>
      </c>
      <c r="BY43" s="142" t="n">
        <v>218.858425123614</v>
      </c>
      <c r="BZ43" s="142" t="n">
        <v>337.815547066761</v>
      </c>
      <c r="CA43" s="142" t="n">
        <v>436.762993397077</v>
      </c>
      <c r="CB43" s="142"/>
      <c r="CC43" s="143" t="n">
        <v>717.524945248139</v>
      </c>
      <c r="CD43" s="143"/>
      <c r="CE43" s="144" t="n">
        <v>150.695008744199</v>
      </c>
      <c r="CF43" s="144" t="n">
        <v>1.05328850485605</v>
      </c>
      <c r="CG43" s="145" t="n">
        <v>114.415430817634</v>
      </c>
      <c r="CH43" s="144" t="n">
        <v>0.0204175243501845</v>
      </c>
      <c r="CI43" s="144" t="n">
        <v>0.00165337057736364</v>
      </c>
      <c r="CJ43" s="144" t="n">
        <v>1.33282623290102</v>
      </c>
      <c r="CK43" s="144" t="n">
        <v>0.0107239860364226</v>
      </c>
      <c r="CL43" s="144" t="n">
        <v>0.0297600650279688</v>
      </c>
      <c r="CM43" s="144" t="n">
        <v>0.36034820576985</v>
      </c>
      <c r="CN43" s="144" t="n">
        <v>0.206268318331422</v>
      </c>
      <c r="CO43" s="144" t="n">
        <v>54.0153145639928</v>
      </c>
      <c r="CP43" s="142"/>
      <c r="CQ43" s="142"/>
      <c r="CR43" s="142"/>
      <c r="CS43" s="142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2"/>
      <c r="DK43" s="132"/>
      <c r="DL43" s="132"/>
      <c r="DM43" s="132"/>
      <c r="DN43" s="132"/>
      <c r="DO43" s="132"/>
      <c r="DP43" s="132"/>
      <c r="DQ43" s="132"/>
      <c r="DR43" s="132"/>
      <c r="DS43" s="135"/>
      <c r="DT43" s="130"/>
      <c r="DU43" s="130"/>
      <c r="DV43" s="130"/>
      <c r="DW43" s="130"/>
      <c r="DX43" s="130"/>
      <c r="DY43" s="130"/>
      <c r="DZ43" s="142"/>
      <c r="EA43" s="142"/>
      <c r="EB43" s="142" t="s">
        <v>247</v>
      </c>
      <c r="EC43" s="146" t="n">
        <v>1062.25832409503</v>
      </c>
      <c r="ED43" s="147" t="n">
        <v>34.7492697538373</v>
      </c>
      <c r="EE43" s="148" t="n">
        <v>2.50480448201288</v>
      </c>
      <c r="EF43" s="146" t="n">
        <v>1076.64571315632</v>
      </c>
      <c r="EG43" s="147" t="n">
        <v>34.6718012949837</v>
      </c>
      <c r="EH43" s="148" t="n">
        <v>2.06335869083939</v>
      </c>
      <c r="EI43" s="146" t="n">
        <v>1077.79184386825</v>
      </c>
      <c r="EJ43" s="147" t="n">
        <v>34.6656374211196</v>
      </c>
      <c r="EK43" s="148" t="n">
        <v>2.0282534536623</v>
      </c>
      <c r="EL43" s="142"/>
      <c r="EM43" s="145" t="n">
        <v>-1</v>
      </c>
      <c r="EN43" s="145" t="n">
        <v>-1</v>
      </c>
      <c r="EO43" s="145" t="n">
        <v>-1</v>
      </c>
      <c r="EP43" s="145" t="n">
        <v>15702.5793411216</v>
      </c>
      <c r="EQ43" s="145" t="n">
        <v>-1</v>
      </c>
      <c r="ER43" s="145" t="n">
        <v>-1</v>
      </c>
      <c r="ES43" s="145" t="n">
        <v>-1</v>
      </c>
      <c r="ET43" s="145" t="n">
        <v>-1</v>
      </c>
      <c r="EU43" s="145" t="n">
        <v>104158.455675448</v>
      </c>
      <c r="EV43" s="145" t="n">
        <v>-1</v>
      </c>
      <c r="EW43" s="145" t="n">
        <v>-1</v>
      </c>
      <c r="EX43" s="145" t="n">
        <v>-1</v>
      </c>
      <c r="EY43" s="144" t="n">
        <v>-0.294882288808625</v>
      </c>
      <c r="EZ43" s="144" t="n">
        <v>-1.47071141540984</v>
      </c>
      <c r="FA43" s="144" t="n">
        <v>-1.58801270375958</v>
      </c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41"/>
      <c r="IR43" s="41"/>
    </row>
    <row r="44" s="89" customFormat="true" ht="12.75" hidden="false" customHeight="false" outlineLevel="0" collapsed="false">
      <c r="A44" s="130" t="s">
        <v>248</v>
      </c>
      <c r="B44" s="131"/>
      <c r="C44" s="138" t="n">
        <v>69.7392434739215</v>
      </c>
      <c r="D44" s="138" t="n">
        <v>24.8802487817655</v>
      </c>
      <c r="E44" s="138" t="n">
        <v>14.9343198220221</v>
      </c>
      <c r="F44" s="134" t="n">
        <v>0.356761093788883</v>
      </c>
      <c r="G44" s="135" t="n">
        <v>15132.3577818163</v>
      </c>
      <c r="H44" s="135" t="n">
        <v>15132.3577818163</v>
      </c>
      <c r="I44" s="135" t="n">
        <v>307.088247125599</v>
      </c>
      <c r="J44" s="130"/>
      <c r="K44" s="136" t="n">
        <v>0.055781470535561</v>
      </c>
      <c r="L44" s="130" t="n">
        <v>5.72184550526908</v>
      </c>
      <c r="M44" s="137" t="n">
        <v>1.9358341602313</v>
      </c>
      <c r="N44" s="138" t="n">
        <v>6.92125443728118</v>
      </c>
      <c r="O44" s="136" t="n">
        <v>0.183101006744511</v>
      </c>
      <c r="P44" s="138" t="n">
        <v>3.93518666843828</v>
      </c>
      <c r="Q44" s="130" t="n">
        <v>0.560541448027891</v>
      </c>
      <c r="R44" s="133" t="n">
        <v>5.46146642107405</v>
      </c>
      <c r="S44" s="138" t="n">
        <v>3.93518666843828</v>
      </c>
      <c r="T44" s="136" t="n">
        <v>0.0766789473663427</v>
      </c>
      <c r="U44" s="138" t="n">
        <v>5.69368675553284</v>
      </c>
      <c r="V44" s="132" t="n">
        <v>1097.14004366133</v>
      </c>
      <c r="W44" s="138" t="n">
        <v>61.1032755929802</v>
      </c>
      <c r="X44" s="138" t="n">
        <v>69.209423754491</v>
      </c>
      <c r="Y44" s="135" t="n">
        <v>1112.85290599705</v>
      </c>
      <c r="Z44" s="135" t="n">
        <v>113.684914408782</v>
      </c>
      <c r="AA44" s="135" t="n">
        <v>114.448757975505</v>
      </c>
      <c r="AB44" s="135" t="n">
        <v>1093.55904373467</v>
      </c>
      <c r="AC44" s="139" t="n">
        <v>46.3395012846761</v>
      </c>
      <c r="AD44" s="139" t="n">
        <v>47.0834810942903</v>
      </c>
      <c r="AE44" s="135" t="n">
        <v>1083.89339703412</v>
      </c>
      <c r="AF44" s="139" t="n">
        <v>39.2601949705076</v>
      </c>
      <c r="AG44" s="139" t="n">
        <v>40.6471264403001</v>
      </c>
      <c r="AH44" s="139" t="n">
        <v>0.883870583479707</v>
      </c>
      <c r="AI44" s="139" t="n">
        <v>5.52533926418519</v>
      </c>
      <c r="AJ44" s="132" t="n">
        <v>1067.18731204637</v>
      </c>
      <c r="AK44" s="138" t="n">
        <v>41.4266031817453</v>
      </c>
      <c r="AL44" s="132" t="n">
        <v>1067.83864510242</v>
      </c>
      <c r="AM44" s="138" t="n">
        <v>41.4115034284331</v>
      </c>
      <c r="AN44" s="139" t="n">
        <v>60.8330980660713</v>
      </c>
      <c r="AO44" s="140" t="n">
        <v>4.39260928476558</v>
      </c>
      <c r="AP44" s="135" t="n">
        <v>118.869669366149</v>
      </c>
      <c r="AQ44" s="135" t="n">
        <v>510149.176575518</v>
      </c>
      <c r="AR44" s="141" t="n">
        <v>0.525569359052635</v>
      </c>
      <c r="AS44" s="139"/>
      <c r="AT44" s="140" t="n">
        <v>2.3116626973484</v>
      </c>
      <c r="AU44" s="141"/>
      <c r="AV44" s="140"/>
      <c r="AW44" s="141" t="n">
        <v>0.34187641853908</v>
      </c>
      <c r="AX44" s="141" t="n">
        <v>0.144637296413482</v>
      </c>
      <c r="AY44" s="140" t="n">
        <v>1.40489567600381</v>
      </c>
      <c r="AZ44" s="141" t="n">
        <v>0.745345145624248</v>
      </c>
      <c r="BA44" s="139" t="n">
        <v>10.1213884709542</v>
      </c>
      <c r="BB44" s="140" t="n">
        <v>3.89638007734534</v>
      </c>
      <c r="BC44" s="139" t="n">
        <v>21.5474117254961</v>
      </c>
      <c r="BD44" s="140" t="n">
        <v>5.52082045405958</v>
      </c>
      <c r="BE44" s="139" t="n">
        <v>58.1732571316847</v>
      </c>
      <c r="BF44" s="139" t="n">
        <v>11.291588158821</v>
      </c>
      <c r="BG44" s="135" t="n">
        <v>6681.00307806787</v>
      </c>
      <c r="BH44" s="141" t="n">
        <v>0.608531316437821</v>
      </c>
      <c r="BI44" s="139" t="n">
        <v>24.8802487817655</v>
      </c>
      <c r="BJ44" s="139" t="n">
        <v>69.7392434739215</v>
      </c>
      <c r="BK44" s="130" t="s">
        <v>163</v>
      </c>
      <c r="BL44" s="142"/>
      <c r="BM44" s="142"/>
      <c r="BN44" s="142" t="n">
        <v>3.77722662965425</v>
      </c>
      <c r="BO44" s="142"/>
      <c r="BP44" s="142" t="n">
        <v>0.228771693347885</v>
      </c>
      <c r="BQ44" s="142"/>
      <c r="BR44" s="142" t="n">
        <v>2.23448639568026</v>
      </c>
      <c r="BS44" s="142" t="n">
        <v>2.49374648988762</v>
      </c>
      <c r="BT44" s="142" t="n">
        <v>6.83647530902098</v>
      </c>
      <c r="BU44" s="142" t="n">
        <v>19.9290145888836</v>
      </c>
      <c r="BV44" s="142" t="n">
        <v>39.847986106119</v>
      </c>
      <c r="BW44" s="142" t="n">
        <v>68.8406374089283</v>
      </c>
      <c r="BX44" s="142" t="n">
        <v>130.195841241668</v>
      </c>
      <c r="BY44" s="142" t="n">
        <v>216.502762904297</v>
      </c>
      <c r="BZ44" s="142" t="n">
        <v>342.19563018638</v>
      </c>
      <c r="CA44" s="142" t="n">
        <v>444.550714914213</v>
      </c>
      <c r="CB44" s="142"/>
      <c r="CC44" s="143" t="n">
        <v>717.420023015165</v>
      </c>
      <c r="CD44" s="143"/>
      <c r="CE44" s="144" t="n">
        <v>150.695008744199</v>
      </c>
      <c r="CF44" s="144" t="n">
        <v>0.638039137801544</v>
      </c>
      <c r="CG44" s="145" t="n">
        <v>115.49926325229</v>
      </c>
      <c r="CH44" s="144" t="n">
        <v>0.0199782659565156</v>
      </c>
      <c r="CI44" s="144" t="n">
        <v>0.00169010372048601</v>
      </c>
      <c r="CJ44" s="144" t="n">
        <v>0.863668548940385</v>
      </c>
      <c r="CK44" s="144" t="n">
        <v>0.00753620677358176</v>
      </c>
      <c r="CL44" s="144" t="n">
        <v>0.0211239591558192</v>
      </c>
      <c r="CM44" s="144" t="n">
        <v>0.356761093788883</v>
      </c>
      <c r="CN44" s="144" t="n">
        <v>0.209306957060072</v>
      </c>
      <c r="CO44" s="144" t="n">
        <v>56.2044389766803</v>
      </c>
      <c r="CP44" s="142"/>
      <c r="CQ44" s="142"/>
      <c r="CR44" s="142"/>
      <c r="CS44" s="142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2"/>
      <c r="DK44" s="132"/>
      <c r="DL44" s="132"/>
      <c r="DM44" s="132"/>
      <c r="DN44" s="132"/>
      <c r="DO44" s="132"/>
      <c r="DP44" s="132"/>
      <c r="DQ44" s="132"/>
      <c r="DR44" s="132"/>
      <c r="DS44" s="135"/>
      <c r="DT44" s="130"/>
      <c r="DU44" s="130"/>
      <c r="DV44" s="130"/>
      <c r="DW44" s="130"/>
      <c r="DX44" s="130"/>
      <c r="DY44" s="130"/>
      <c r="DZ44" s="142"/>
      <c r="EA44" s="142"/>
      <c r="EB44" s="142" t="s">
        <v>248</v>
      </c>
      <c r="EC44" s="146" t="n">
        <v>1069.21820513393</v>
      </c>
      <c r="ED44" s="147" t="n">
        <v>40.7397645872171</v>
      </c>
      <c r="EE44" s="148" t="n">
        <v>1.3339560529368</v>
      </c>
      <c r="EF44" s="146" t="n">
        <v>1083.89339703412</v>
      </c>
      <c r="EG44" s="147" t="n">
        <v>40.6471264403001</v>
      </c>
      <c r="EH44" s="148" t="n">
        <v>0.883870583479707</v>
      </c>
      <c r="EI44" s="146" t="n">
        <v>1084.8794814528</v>
      </c>
      <c r="EJ44" s="147" t="n">
        <v>40.6409092734363</v>
      </c>
      <c r="EK44" s="148" t="n">
        <v>0.853680366524101</v>
      </c>
      <c r="EL44" s="142"/>
      <c r="EM44" s="145" t="n">
        <v>-1</v>
      </c>
      <c r="EN44" s="145" t="n">
        <v>-1</v>
      </c>
      <c r="EO44" s="145" t="n">
        <v>-1</v>
      </c>
      <c r="EP44" s="145" t="n">
        <v>15132.3577818163</v>
      </c>
      <c r="EQ44" s="145" t="n">
        <v>-1</v>
      </c>
      <c r="ER44" s="145" t="n">
        <v>-1</v>
      </c>
      <c r="ES44" s="145" t="n">
        <v>-1</v>
      </c>
      <c r="ET44" s="145" t="n">
        <v>-1</v>
      </c>
      <c r="EU44" s="145" t="n">
        <v>101585.501884747</v>
      </c>
      <c r="EV44" s="145" t="n">
        <v>-1</v>
      </c>
      <c r="EW44" s="145" t="n">
        <v>-1</v>
      </c>
      <c r="EX44" s="145" t="n">
        <v>-1</v>
      </c>
      <c r="EY44" s="144" t="n">
        <v>0.358382310299627</v>
      </c>
      <c r="EZ44" s="144" t="n">
        <v>-1.49118232572458</v>
      </c>
      <c r="FA44" s="144" t="n">
        <v>-1.59150255388851</v>
      </c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41"/>
      <c r="IR44" s="41"/>
    </row>
    <row r="45" customFormat="false" ht="12.75" hidden="false" customHeight="false" outlineLevel="0" collapsed="false">
      <c r="A45" s="130" t="s">
        <v>249</v>
      </c>
      <c r="B45" s="131"/>
      <c r="C45" s="138" t="n">
        <v>63.9000584666338</v>
      </c>
      <c r="D45" s="138" t="n">
        <v>57.0652149313182</v>
      </c>
      <c r="E45" s="133" t="n">
        <v>7.27941375584127</v>
      </c>
      <c r="F45" s="134" t="n">
        <v>0.893038540193441</v>
      </c>
      <c r="G45" s="135" t="n">
        <v>5983.94216137624</v>
      </c>
      <c r="H45" s="135" t="n">
        <v>435.963410317132</v>
      </c>
      <c r="I45" s="135" t="n">
        <v>7.69675505170884</v>
      </c>
      <c r="J45" s="130"/>
      <c r="K45" s="136" t="n">
        <v>0.02664488689287</v>
      </c>
      <c r="L45" s="130" t="n">
        <v>7.38961311062638</v>
      </c>
      <c r="M45" s="137" t="n">
        <v>0.658096921557358</v>
      </c>
      <c r="N45" s="138" t="n">
        <v>11.3920344241508</v>
      </c>
      <c r="O45" s="136" t="n">
        <v>0.0869907474806758</v>
      </c>
      <c r="P45" s="138" t="n">
        <v>4.31258429548057</v>
      </c>
      <c r="Q45" s="130" t="n">
        <v>0.374080569469667</v>
      </c>
      <c r="R45" s="133" t="n">
        <v>11.4954754265348</v>
      </c>
      <c r="S45" s="138" t="n">
        <v>4.31258429548057</v>
      </c>
      <c r="T45" s="136" t="n">
        <v>0.0548675441691383</v>
      </c>
      <c r="U45" s="138" t="n">
        <v>10.5441957974713</v>
      </c>
      <c r="V45" s="132" t="n">
        <v>531.500509891132</v>
      </c>
      <c r="W45" s="138" t="n">
        <v>38.7639277221237</v>
      </c>
      <c r="X45" s="138" t="n">
        <v>41.6854678584821</v>
      </c>
      <c r="Y45" s="135" t="n">
        <v>406.844855026802</v>
      </c>
      <c r="Z45" s="135" t="n">
        <v>235.969168488213</v>
      </c>
      <c r="AA45" s="135" t="n">
        <v>236.4359296166</v>
      </c>
      <c r="AB45" s="135" t="n">
        <v>513.449268330114</v>
      </c>
      <c r="AC45" s="139" t="n">
        <v>45.9104072984334</v>
      </c>
      <c r="AD45" s="139" t="n">
        <v>46.1884856435198</v>
      </c>
      <c r="AE45" s="135" t="n">
        <v>537.715365837525</v>
      </c>
      <c r="AF45" s="139" t="n">
        <v>22.2486168912787</v>
      </c>
      <c r="AG45" s="139" t="n">
        <v>22.9183827394503</v>
      </c>
      <c r="AH45" s="139" t="n">
        <v>-4.72609447596077</v>
      </c>
      <c r="AI45" s="139" t="n">
        <v>10.3181251892542</v>
      </c>
      <c r="AJ45" s="132" t="n">
        <v>530.458821200405</v>
      </c>
      <c r="AK45" s="138" t="n">
        <v>23.0333856667522</v>
      </c>
      <c r="AL45" s="132" t="n">
        <v>528.046808271014</v>
      </c>
      <c r="AM45" s="138" t="n">
        <v>26.1786745983242</v>
      </c>
      <c r="AN45" s="139" t="n">
        <v>60.3991300487687</v>
      </c>
      <c r="AO45" s="140" t="n">
        <v>1.7481348122341</v>
      </c>
      <c r="AP45" s="135" t="n">
        <v>326.111261405164</v>
      </c>
      <c r="AQ45" s="135" t="n">
        <v>515295.046472444</v>
      </c>
      <c r="AR45" s="140" t="n">
        <v>1.74382888438961</v>
      </c>
      <c r="AS45" s="141"/>
      <c r="AT45" s="140" t="n">
        <v>3.61931990945943</v>
      </c>
      <c r="AU45" s="140"/>
      <c r="AV45" s="141" t="n">
        <v>0.279835940052389</v>
      </c>
      <c r="AW45" s="141" t="n">
        <v>0.638093544702154</v>
      </c>
      <c r="AX45" s="141" t="n">
        <v>0.574260066127941</v>
      </c>
      <c r="AY45" s="140" t="n">
        <v>4.54633212148438</v>
      </c>
      <c r="AZ45" s="140" t="n">
        <v>2.16527616233839</v>
      </c>
      <c r="BA45" s="139" t="n">
        <v>26.9182871402164</v>
      </c>
      <c r="BB45" s="139" t="n">
        <v>11.5426175440815</v>
      </c>
      <c r="BC45" s="139" t="n">
        <v>55.8041724053353</v>
      </c>
      <c r="BD45" s="139" t="n">
        <v>12.9858991586428</v>
      </c>
      <c r="BE45" s="135" t="n">
        <v>125.187839801522</v>
      </c>
      <c r="BF45" s="139" t="n">
        <v>24.7266555745461</v>
      </c>
      <c r="BG45" s="135" t="n">
        <v>7097.1331466739</v>
      </c>
      <c r="BH45" s="140" t="n">
        <v>1.22030799840383</v>
      </c>
      <c r="BI45" s="139" t="n">
        <v>57.0652149313182</v>
      </c>
      <c r="BJ45" s="139" t="n">
        <v>63.9000584666338</v>
      </c>
      <c r="BK45" s="130" t="s">
        <v>163</v>
      </c>
      <c r="BL45" s="142"/>
      <c r="BM45" s="142"/>
      <c r="BN45" s="142" t="n">
        <v>5.91392142068534</v>
      </c>
      <c r="BO45" s="142" t="n">
        <v>0.13389279428344</v>
      </c>
      <c r="BP45" s="142" t="n">
        <v>0.599220428377707</v>
      </c>
      <c r="BQ45" s="142"/>
      <c r="BR45" s="142" t="n">
        <v>4.17054604380493</v>
      </c>
      <c r="BS45" s="142" t="n">
        <v>9.90103562289553</v>
      </c>
      <c r="BT45" s="142" t="n">
        <v>22.1232706641576</v>
      </c>
      <c r="BU45" s="142" t="n">
        <v>57.8950845545024</v>
      </c>
      <c r="BV45" s="142" t="n">
        <v>105.977508426049</v>
      </c>
      <c r="BW45" s="142" t="n">
        <v>203.933172156917</v>
      </c>
      <c r="BX45" s="142" t="n">
        <v>337.185331754292</v>
      </c>
      <c r="BY45" s="142" t="n">
        <v>509.250947397756</v>
      </c>
      <c r="BZ45" s="142" t="n">
        <v>736.39905765601</v>
      </c>
      <c r="CA45" s="142" t="n">
        <v>973.490376950633</v>
      </c>
      <c r="CB45" s="142"/>
      <c r="CC45" s="143" t="n">
        <v>641.882334502345</v>
      </c>
      <c r="CD45" s="143"/>
      <c r="CE45" s="144"/>
      <c r="CF45" s="144" t="n">
        <v>1.03076460382817</v>
      </c>
      <c r="CG45" s="145" t="n">
        <v>268.988589368509</v>
      </c>
      <c r="CH45" s="144" t="n">
        <v>0.0300425026813273</v>
      </c>
      <c r="CI45" s="144" t="n">
        <v>0.00348403433661581</v>
      </c>
      <c r="CJ45" s="144" t="n">
        <v>1.42900717414829</v>
      </c>
      <c r="CK45" s="144" t="n">
        <v>0.0272899419223563</v>
      </c>
      <c r="CL45" s="144" t="n">
        <v>0.0305585265294878</v>
      </c>
      <c r="CM45" s="144" t="n">
        <v>0.893038540193441</v>
      </c>
      <c r="CN45" s="144" t="n">
        <v>0.174986949807967</v>
      </c>
      <c r="CO45" s="144" t="n">
        <v>21.7629195511171</v>
      </c>
      <c r="CP45" s="142"/>
      <c r="CQ45" s="142"/>
      <c r="CR45" s="142"/>
      <c r="CS45" s="142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2"/>
      <c r="DK45" s="132"/>
      <c r="DL45" s="132"/>
      <c r="DM45" s="132"/>
      <c r="DN45" s="132"/>
      <c r="DO45" s="132"/>
      <c r="DP45" s="132"/>
      <c r="DQ45" s="132"/>
      <c r="DR45" s="132"/>
      <c r="DS45" s="135"/>
      <c r="DT45" s="130"/>
      <c r="DU45" s="130"/>
      <c r="DV45" s="130"/>
      <c r="DW45" s="130"/>
      <c r="DX45" s="130"/>
      <c r="DY45" s="130"/>
      <c r="DZ45" s="142"/>
      <c r="EA45" s="142"/>
      <c r="EB45" s="142" t="s">
        <v>249</v>
      </c>
      <c r="EC45" s="146" t="n">
        <v>528.489163089158</v>
      </c>
      <c r="ED45" s="147" t="n">
        <v>22.9512073496872</v>
      </c>
      <c r="EE45" s="148" t="n">
        <v>-4.3987889135642</v>
      </c>
      <c r="EF45" s="146" t="n">
        <v>537.715365837525</v>
      </c>
      <c r="EG45" s="147" t="n">
        <v>22.9183827394503</v>
      </c>
      <c r="EH45" s="148" t="n">
        <v>-4.72609447596077</v>
      </c>
      <c r="EI45" s="146" t="n">
        <v>536.695042724808</v>
      </c>
      <c r="EJ45" s="147" t="n">
        <v>22.9220104936787</v>
      </c>
      <c r="EK45" s="148" t="n">
        <v>-4.68993960791071</v>
      </c>
      <c r="EL45" s="142"/>
      <c r="EM45" s="145" t="n">
        <v>-1</v>
      </c>
      <c r="EN45" s="145" t="n">
        <v>-1</v>
      </c>
      <c r="EO45" s="145" t="n">
        <v>-1</v>
      </c>
      <c r="EP45" s="145" t="n">
        <v>-1</v>
      </c>
      <c r="EQ45" s="145" t="n">
        <v>5983.94216137624</v>
      </c>
      <c r="ER45" s="145" t="n">
        <v>-1</v>
      </c>
      <c r="ES45" s="145" t="n">
        <v>-1</v>
      </c>
      <c r="ET45" s="145" t="n">
        <v>-1</v>
      </c>
      <c r="EU45" s="145" t="n">
        <v>-1</v>
      </c>
      <c r="EV45" s="145" t="n">
        <v>81864.3484841072</v>
      </c>
      <c r="EW45" s="145" t="n">
        <v>-1</v>
      </c>
      <c r="EX45" s="145" t="n">
        <v>-1</v>
      </c>
      <c r="EY45" s="144" t="n">
        <v>-0.394066287994599</v>
      </c>
      <c r="EZ45" s="144" t="n">
        <v>-1.81960974596488</v>
      </c>
      <c r="FA45" s="144" t="n">
        <v>-1.61825152621226</v>
      </c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70"/>
      <c r="IR45" s="170"/>
    </row>
    <row r="46" customFormat="false" ht="12.75" hidden="false" customHeight="false" outlineLevel="0" collapsed="false">
      <c r="A46" s="130" t="s">
        <v>250</v>
      </c>
      <c r="B46" s="131"/>
      <c r="C46" s="138" t="n">
        <v>66.2880513331138</v>
      </c>
      <c r="D46" s="138" t="n">
        <v>61.3158153295611</v>
      </c>
      <c r="E46" s="133" t="n">
        <v>7.4341732141132</v>
      </c>
      <c r="F46" s="134" t="n">
        <v>0.924990463536694</v>
      </c>
      <c r="G46" s="135" t="n">
        <v>6105.82572018931</v>
      </c>
      <c r="H46" s="135" t="n">
        <v>3068.55018066752</v>
      </c>
      <c r="I46" s="135" t="n">
        <v>83.7393681393584</v>
      </c>
      <c r="J46" s="130"/>
      <c r="K46" s="136" t="n">
        <v>0.0260666086754772</v>
      </c>
      <c r="L46" s="130" t="n">
        <v>6.90491235944029</v>
      </c>
      <c r="M46" s="137" t="n">
        <v>0.770905357378381</v>
      </c>
      <c r="N46" s="138" t="n">
        <v>9.01068848927599</v>
      </c>
      <c r="O46" s="136" t="n">
        <v>0.0840451144035157</v>
      </c>
      <c r="P46" s="138" t="n">
        <v>4.96457410709152</v>
      </c>
      <c r="Q46" s="130" t="n">
        <v>0.546045570317913</v>
      </c>
      <c r="R46" s="133" t="n">
        <v>11.8983715721871</v>
      </c>
      <c r="S46" s="138" t="n">
        <v>4.96457410709152</v>
      </c>
      <c r="T46" s="136" t="n">
        <v>0.066525372708715</v>
      </c>
      <c r="U46" s="138" t="n">
        <v>7.51967492555145</v>
      </c>
      <c r="V46" s="132" t="n">
        <v>520.112407380882</v>
      </c>
      <c r="W46" s="138" t="n">
        <v>35.4551714443682</v>
      </c>
      <c r="X46" s="138" t="n">
        <v>38.5028145656658</v>
      </c>
      <c r="Y46" s="135" t="n">
        <v>822.944616410072</v>
      </c>
      <c r="Z46" s="135" t="n">
        <v>156.98333449052</v>
      </c>
      <c r="AA46" s="135" t="n">
        <v>157.593108215639</v>
      </c>
      <c r="AB46" s="135" t="n">
        <v>580.282192371666</v>
      </c>
      <c r="AC46" s="139" t="n">
        <v>39.8284677251246</v>
      </c>
      <c r="AD46" s="139" t="n">
        <v>40.2133998338823</v>
      </c>
      <c r="AE46" s="135" t="n">
        <v>520.222534116734</v>
      </c>
      <c r="AF46" s="139" t="n">
        <v>24.8122026513074</v>
      </c>
      <c r="AG46" s="139" t="n">
        <v>25.3779915862046</v>
      </c>
      <c r="AH46" s="139" t="n">
        <v>10.3500777801679</v>
      </c>
      <c r="AI46" s="139" t="n">
        <v>7.49303896707018</v>
      </c>
      <c r="AJ46" s="132" t="n">
        <v>505.753623474091</v>
      </c>
      <c r="AK46" s="138" t="n">
        <v>25.1674278087975</v>
      </c>
      <c r="AL46" s="132" t="n">
        <v>509.955184029361</v>
      </c>
      <c r="AM46" s="138" t="n">
        <v>29.1731564319148</v>
      </c>
      <c r="AN46" s="139" t="n">
        <v>80.611877126281</v>
      </c>
      <c r="AO46" s="140" t="n">
        <v>1.28301217132861</v>
      </c>
      <c r="AP46" s="135" t="n">
        <v>353.273272033135</v>
      </c>
      <c r="AQ46" s="135" t="n">
        <v>545598.775787121</v>
      </c>
      <c r="AR46" s="140" t="n">
        <v>2.00454045487071</v>
      </c>
      <c r="AS46" s="139"/>
      <c r="AT46" s="140" t="n">
        <v>3.87946203168071</v>
      </c>
      <c r="AU46" s="141" t="n">
        <v>0.0149767730970195</v>
      </c>
      <c r="AV46" s="141"/>
      <c r="AW46" s="141" t="n">
        <v>0.738722545068394</v>
      </c>
      <c r="AX46" s="141" t="n">
        <v>0.716300566937451</v>
      </c>
      <c r="AY46" s="140" t="n">
        <v>4.49383869972879</v>
      </c>
      <c r="AZ46" s="140" t="n">
        <v>2.26058888026215</v>
      </c>
      <c r="BA46" s="139" t="n">
        <v>31.1339233876537</v>
      </c>
      <c r="BB46" s="139" t="n">
        <v>12.498127308623</v>
      </c>
      <c r="BC46" s="139" t="n">
        <v>62.401724064994</v>
      </c>
      <c r="BD46" s="139" t="n">
        <v>13.9623066255402</v>
      </c>
      <c r="BE46" s="135" t="n">
        <v>139.607848120052</v>
      </c>
      <c r="BF46" s="139" t="n">
        <v>26.7781765019961</v>
      </c>
      <c r="BG46" s="135" t="n">
        <v>7624.99657312654</v>
      </c>
      <c r="BH46" s="140" t="n">
        <v>1.12014178139212</v>
      </c>
      <c r="BI46" s="139" t="n">
        <v>61.3158153295611</v>
      </c>
      <c r="BJ46" s="139" t="n">
        <v>66.2880513331138</v>
      </c>
      <c r="BK46" s="130" t="s">
        <v>163</v>
      </c>
      <c r="BL46" s="142"/>
      <c r="BM46" s="142" t="n">
        <v>0.00394957096440387</v>
      </c>
      <c r="BN46" s="142" t="n">
        <v>6.33899024784429</v>
      </c>
      <c r="BO46" s="142" t="n">
        <v>0.157650243126521</v>
      </c>
      <c r="BP46" s="142" t="n">
        <v>0.494327184869107</v>
      </c>
      <c r="BQ46" s="142"/>
      <c r="BR46" s="142" t="n">
        <v>4.82825192855159</v>
      </c>
      <c r="BS46" s="142" t="n">
        <v>12.3500097747836</v>
      </c>
      <c r="BT46" s="142" t="n">
        <v>21.8678282225245</v>
      </c>
      <c r="BU46" s="142" t="n">
        <v>60.4435529481859</v>
      </c>
      <c r="BV46" s="142" t="n">
        <v>122.574501526196</v>
      </c>
      <c r="BW46" s="142" t="n">
        <v>220.814970117014</v>
      </c>
      <c r="BX46" s="142" t="n">
        <v>377.049692235613</v>
      </c>
      <c r="BY46" s="142" t="n">
        <v>547.541436295693</v>
      </c>
      <c r="BZ46" s="142" t="n">
        <v>821.222636000304</v>
      </c>
      <c r="CA46" s="142" t="n">
        <v>1054.25891740142</v>
      </c>
      <c r="CB46" s="142"/>
      <c r="CC46" s="143" t="n">
        <v>619.040687676864</v>
      </c>
      <c r="CD46" s="143"/>
      <c r="CE46" s="144" t="n">
        <v>254.037482632626</v>
      </c>
      <c r="CF46" s="144" t="n">
        <v>1.20190326000802</v>
      </c>
      <c r="CG46" s="145" t="n">
        <v>298.485995505633</v>
      </c>
      <c r="CH46" s="144" t="n">
        <v>0.0266283797643839</v>
      </c>
      <c r="CI46" s="144" t="n">
        <v>0.00351189357859816</v>
      </c>
      <c r="CJ46" s="144" t="n">
        <v>1.78954172424446</v>
      </c>
      <c r="CK46" s="144" t="n">
        <v>0.0302398458629806</v>
      </c>
      <c r="CL46" s="144" t="n">
        <v>0.0326920623023061</v>
      </c>
      <c r="CM46" s="144" t="n">
        <v>0.924990463536694</v>
      </c>
      <c r="CN46" s="144" t="n">
        <v>0.173564829789359</v>
      </c>
      <c r="CO46" s="144" t="n">
        <v>21.583847906873</v>
      </c>
      <c r="CP46" s="142"/>
      <c r="CQ46" s="142"/>
      <c r="CR46" s="142"/>
      <c r="CS46" s="142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32"/>
      <c r="DK46" s="132"/>
      <c r="DL46" s="132"/>
      <c r="DM46" s="132"/>
      <c r="DN46" s="132"/>
      <c r="DO46" s="132"/>
      <c r="DP46" s="132"/>
      <c r="DQ46" s="132"/>
      <c r="DR46" s="132"/>
      <c r="DS46" s="135"/>
      <c r="DT46" s="130"/>
      <c r="DU46" s="130"/>
      <c r="DV46" s="130"/>
      <c r="DW46" s="130"/>
      <c r="DX46" s="130"/>
      <c r="DY46" s="130"/>
      <c r="DZ46" s="142"/>
      <c r="EA46" s="142"/>
      <c r="EB46" s="142" t="s">
        <v>250</v>
      </c>
      <c r="EC46" s="146" t="n">
        <v>511.30584693291</v>
      </c>
      <c r="ED46" s="147" t="n">
        <v>25.4131187404256</v>
      </c>
      <c r="EE46" s="148" t="n">
        <v>10.6687938931199</v>
      </c>
      <c r="EF46" s="146" t="n">
        <v>520.222534116734</v>
      </c>
      <c r="EG46" s="147" t="n">
        <v>25.3779915862046</v>
      </c>
      <c r="EH46" s="148" t="n">
        <v>10.3500777801679</v>
      </c>
      <c r="EI46" s="146" t="n">
        <v>519.228544562073</v>
      </c>
      <c r="EJ46" s="147" t="n">
        <v>25.381904987164</v>
      </c>
      <c r="EK46" s="148" t="n">
        <v>10.3855632992537</v>
      </c>
      <c r="EL46" s="142"/>
      <c r="EM46" s="145" t="n">
        <v>-1</v>
      </c>
      <c r="EN46" s="145" t="n">
        <v>-1</v>
      </c>
      <c r="EO46" s="145" t="n">
        <v>-1</v>
      </c>
      <c r="EP46" s="145" t="n">
        <v>-1</v>
      </c>
      <c r="EQ46" s="145" t="n">
        <v>6105.82572018931</v>
      </c>
      <c r="ER46" s="145" t="n">
        <v>-1</v>
      </c>
      <c r="ES46" s="145" t="n">
        <v>-1</v>
      </c>
      <c r="ET46" s="145" t="n">
        <v>-1</v>
      </c>
      <c r="EU46" s="145" t="n">
        <v>-1</v>
      </c>
      <c r="EV46" s="145" t="n">
        <v>85915.9015119255</v>
      </c>
      <c r="EW46" s="145" t="n">
        <v>-1</v>
      </c>
      <c r="EX46" s="145" t="n">
        <v>-1</v>
      </c>
      <c r="EY46" s="144" t="n">
        <v>-3.63265729335637</v>
      </c>
      <c r="EZ46" s="144" t="n">
        <v>-1.81523413553664</v>
      </c>
      <c r="FA46" s="144" t="n">
        <v>-1.61275616406951</v>
      </c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</row>
    <row r="47" customFormat="false" ht="12.75" hidden="false" customHeight="false" outlineLevel="0" collapsed="false">
      <c r="A47" s="130" t="s">
        <v>251</v>
      </c>
      <c r="B47" s="131"/>
      <c r="C47" s="138" t="n">
        <v>73.5248281930598</v>
      </c>
      <c r="D47" s="138" t="n">
        <v>86.9883161704388</v>
      </c>
      <c r="E47" s="133" t="n">
        <v>8.85577098781419</v>
      </c>
      <c r="F47" s="133" t="n">
        <v>1.1831148512449</v>
      </c>
      <c r="G47" s="135" t="n">
        <v>7030.36288358892</v>
      </c>
      <c r="H47" s="135" t="n">
        <v>463.892159917119</v>
      </c>
      <c r="I47" s="135" t="n">
        <v>8.58525743437527</v>
      </c>
      <c r="J47" s="130"/>
      <c r="K47" s="136" t="n">
        <v>0.0259446239069295</v>
      </c>
      <c r="L47" s="130" t="n">
        <v>7.0192127417386</v>
      </c>
      <c r="M47" s="137" t="n">
        <v>0.772902848036427</v>
      </c>
      <c r="N47" s="138" t="n">
        <v>7.42443410779829</v>
      </c>
      <c r="O47" s="136" t="n">
        <v>0.0857442886841348</v>
      </c>
      <c r="P47" s="138" t="n">
        <v>3.95318499520753</v>
      </c>
      <c r="Q47" s="130" t="n">
        <v>0.525018774505672</v>
      </c>
      <c r="R47" s="133" t="n">
        <v>11.6625843580533</v>
      </c>
      <c r="S47" s="138" t="n">
        <v>3.95318499520753</v>
      </c>
      <c r="T47" s="136" t="n">
        <v>0.0653760129518749</v>
      </c>
      <c r="U47" s="138" t="n">
        <v>6.2844689683938</v>
      </c>
      <c r="V47" s="132" t="n">
        <v>517.709326930059</v>
      </c>
      <c r="W47" s="138" t="n">
        <v>35.8776762358479</v>
      </c>
      <c r="X47" s="138" t="n">
        <v>38.9366699573906</v>
      </c>
      <c r="Y47" s="135" t="n">
        <v>786.482609230727</v>
      </c>
      <c r="Z47" s="135" t="n">
        <v>131.961936072624</v>
      </c>
      <c r="AA47" s="135" t="n">
        <v>132.689283188736</v>
      </c>
      <c r="AB47" s="135" t="n">
        <v>581.426847082332</v>
      </c>
      <c r="AC47" s="139" t="n">
        <v>32.8649698279943</v>
      </c>
      <c r="AD47" s="139" t="n">
        <v>33.3317237575643</v>
      </c>
      <c r="AE47" s="135" t="n">
        <v>530.318982559138</v>
      </c>
      <c r="AF47" s="139" t="n">
        <v>20.125329156372</v>
      </c>
      <c r="AG47" s="139" t="n">
        <v>20.8466158714701</v>
      </c>
      <c r="AH47" s="139" t="n">
        <v>8.79007647817778</v>
      </c>
      <c r="AI47" s="139" t="n">
        <v>6.20978371624178</v>
      </c>
      <c r="AJ47" s="132" t="n">
        <v>516.630974106867</v>
      </c>
      <c r="AK47" s="138" t="n">
        <v>20.4655230908865</v>
      </c>
      <c r="AL47" s="132" t="n">
        <v>522.153301498176</v>
      </c>
      <c r="AM47" s="138" t="n">
        <v>25.3537570563529</v>
      </c>
      <c r="AN47" s="139" t="n">
        <v>90.60884159931</v>
      </c>
      <c r="AO47" s="141" t="n">
        <v>0.862796774421287</v>
      </c>
      <c r="AP47" s="135" t="n">
        <v>331.559358973751</v>
      </c>
      <c r="AQ47" s="135" t="n">
        <v>501157.362705417</v>
      </c>
      <c r="AR47" s="140" t="n">
        <v>1.35349467312942</v>
      </c>
      <c r="AS47" s="141"/>
      <c r="AT47" s="140" t="n">
        <v>3.10594433527846</v>
      </c>
      <c r="AU47" s="141" t="n">
        <v>0.0489301599412143</v>
      </c>
      <c r="AV47" s="141" t="n">
        <v>0.849832863565325</v>
      </c>
      <c r="AW47" s="140" t="n">
        <v>1.8602169239078</v>
      </c>
      <c r="AX47" s="140" t="n">
        <v>1.30176841778894</v>
      </c>
      <c r="AY47" s="140" t="n">
        <v>6.34492280086315</v>
      </c>
      <c r="AZ47" s="140" t="n">
        <v>2.7040247444194</v>
      </c>
      <c r="BA47" s="139" t="n">
        <v>32.2396382278218</v>
      </c>
      <c r="BB47" s="139" t="n">
        <v>12.2571120245702</v>
      </c>
      <c r="BC47" s="139" t="n">
        <v>55.983545320673</v>
      </c>
      <c r="BD47" s="139" t="n">
        <v>12.5178790319175</v>
      </c>
      <c r="BE47" s="135" t="n">
        <v>115.496437388554</v>
      </c>
      <c r="BF47" s="139" t="n">
        <v>22.1610224511567</v>
      </c>
      <c r="BG47" s="135" t="n">
        <v>6758.43209446766</v>
      </c>
      <c r="BH47" s="140" t="n">
        <v>1.38991572966936</v>
      </c>
      <c r="BI47" s="139" t="n">
        <v>86.9883161704388</v>
      </c>
      <c r="BJ47" s="139" t="n">
        <v>73.5248281930598</v>
      </c>
      <c r="BK47" s="130" t="s">
        <v>163</v>
      </c>
      <c r="BL47" s="142"/>
      <c r="BM47" s="142" t="n">
        <v>0.0129035231912485</v>
      </c>
      <c r="BN47" s="142" t="n">
        <v>5.07507244326545</v>
      </c>
      <c r="BO47" s="142" t="n">
        <v>0.515054315170677</v>
      </c>
      <c r="BP47" s="142" t="n">
        <v>1.81977058579299</v>
      </c>
      <c r="BQ47" s="142"/>
      <c r="BR47" s="142" t="n">
        <v>12.158280548417</v>
      </c>
      <c r="BS47" s="142" t="n">
        <v>22.4442830653266</v>
      </c>
      <c r="BT47" s="142" t="n">
        <v>30.8755367438596</v>
      </c>
      <c r="BU47" s="142" t="n">
        <v>72.3001268561336</v>
      </c>
      <c r="BV47" s="142" t="n">
        <v>126.927709558353</v>
      </c>
      <c r="BW47" s="142" t="n">
        <v>216.556749550711</v>
      </c>
      <c r="BX47" s="142" t="n">
        <v>338.269156016151</v>
      </c>
      <c r="BY47" s="142" t="n">
        <v>490.89721693794</v>
      </c>
      <c r="BZ47" s="142" t="n">
        <v>679.390808167965</v>
      </c>
      <c r="CA47" s="142" t="n">
        <v>872.481198864439</v>
      </c>
      <c r="CB47" s="142"/>
      <c r="CC47" s="143" t="n">
        <v>591.359839257337</v>
      </c>
      <c r="CD47" s="143"/>
      <c r="CE47" s="144" t="n">
        <v>62.2531852541419</v>
      </c>
      <c r="CF47" s="144" t="n">
        <v>1.15841026982754</v>
      </c>
      <c r="CG47" s="145" t="n">
        <v>266.871274690458</v>
      </c>
      <c r="CH47" s="144" t="n">
        <v>0.0454459147410577</v>
      </c>
      <c r="CI47" s="144" t="n">
        <v>0.00327901829024773</v>
      </c>
      <c r="CJ47" s="144" t="n">
        <v>0.973796212415986</v>
      </c>
      <c r="CK47" s="144" t="n">
        <v>0.0184086750883042</v>
      </c>
      <c r="CL47" s="144" t="n">
        <v>0.0155594996284039</v>
      </c>
      <c r="CM47" s="144" t="n">
        <v>1.1831148512449</v>
      </c>
      <c r="CN47" s="144" t="n">
        <v>0.262361214714876</v>
      </c>
      <c r="CO47" s="144" t="n">
        <v>20.3837771775965</v>
      </c>
      <c r="CP47" s="142"/>
      <c r="CQ47" s="142"/>
      <c r="CR47" s="142"/>
      <c r="CS47" s="142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32"/>
      <c r="DK47" s="132"/>
      <c r="DL47" s="132"/>
      <c r="DM47" s="132"/>
      <c r="DN47" s="132"/>
      <c r="DO47" s="132"/>
      <c r="DP47" s="132"/>
      <c r="DQ47" s="132"/>
      <c r="DR47" s="132"/>
      <c r="DS47" s="135"/>
      <c r="DT47" s="130"/>
      <c r="DU47" s="130"/>
      <c r="DV47" s="130"/>
      <c r="DW47" s="130"/>
      <c r="DX47" s="130"/>
      <c r="DY47" s="130"/>
      <c r="DZ47" s="142"/>
      <c r="EA47" s="142"/>
      <c r="EB47" s="142" t="s">
        <v>251</v>
      </c>
      <c r="EC47" s="146" t="n">
        <v>521.399423886095</v>
      </c>
      <c r="ED47" s="147" t="n">
        <v>20.8754801837716</v>
      </c>
      <c r="EE47" s="148" t="n">
        <v>9.10794183256196</v>
      </c>
      <c r="EF47" s="146" t="n">
        <v>530.318982559138</v>
      </c>
      <c r="EG47" s="147" t="n">
        <v>20.8466158714701</v>
      </c>
      <c r="EH47" s="148" t="n">
        <v>8.79007647817778</v>
      </c>
      <c r="EI47" s="146" t="n">
        <v>529.390545502099</v>
      </c>
      <c r="EJ47" s="147" t="n">
        <v>20.8496184964927</v>
      </c>
      <c r="EK47" s="148" t="n">
        <v>8.82312289724773</v>
      </c>
      <c r="EL47" s="142"/>
      <c r="EM47" s="145" t="n">
        <v>-1</v>
      </c>
      <c r="EN47" s="145" t="n">
        <v>-1</v>
      </c>
      <c r="EO47" s="145" t="n">
        <v>-1</v>
      </c>
      <c r="EP47" s="145" t="n">
        <v>-1</v>
      </c>
      <c r="EQ47" s="145" t="n">
        <v>7030.36288358892</v>
      </c>
      <c r="ER47" s="145" t="n">
        <v>-1</v>
      </c>
      <c r="ES47" s="145" t="n">
        <v>-1</v>
      </c>
      <c r="ET47" s="145" t="n">
        <v>-1</v>
      </c>
      <c r="EU47" s="145" t="n">
        <v>-1</v>
      </c>
      <c r="EV47" s="145" t="n">
        <v>97948.6721135156</v>
      </c>
      <c r="EW47" s="145" t="n">
        <v>-1</v>
      </c>
      <c r="EX47" s="145" t="n">
        <v>-1</v>
      </c>
      <c r="EY47" s="144" t="n">
        <v>-1.73029064682148</v>
      </c>
      <c r="EZ47" s="144" t="n">
        <v>-1.78204332216637</v>
      </c>
      <c r="FA47" s="144" t="n">
        <v>-1.59643540223265</v>
      </c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</row>
    <row r="48" customFormat="false" ht="12.75" hidden="false" customHeight="false" outlineLevel="0" collapsed="false">
      <c r="A48" s="130" t="s">
        <v>252</v>
      </c>
      <c r="B48" s="131"/>
      <c r="C48" s="138" t="n">
        <v>77.4088004467554</v>
      </c>
      <c r="D48" s="138" t="n">
        <v>93.9557651891521</v>
      </c>
      <c r="E48" s="133" t="n">
        <v>9.68490914965667</v>
      </c>
      <c r="F48" s="133" t="n">
        <v>1.21376076940733</v>
      </c>
      <c r="G48" s="135" t="n">
        <v>7444.98768943797</v>
      </c>
      <c r="H48" s="135" t="n">
        <v>716.335730407283</v>
      </c>
      <c r="I48" s="135" t="n">
        <v>16.7898651333268</v>
      </c>
      <c r="J48" s="130"/>
      <c r="K48" s="136" t="n">
        <v>0.0282359957275198</v>
      </c>
      <c r="L48" s="130" t="n">
        <v>7.01840750617267</v>
      </c>
      <c r="M48" s="137" t="n">
        <v>0.729970149485881</v>
      </c>
      <c r="N48" s="138" t="n">
        <v>9.03164044423001</v>
      </c>
      <c r="O48" s="136" t="n">
        <v>0.0871531275236278</v>
      </c>
      <c r="P48" s="138" t="n">
        <v>3.5294658362529</v>
      </c>
      <c r="Q48" s="130" t="n">
        <v>0.38394274011214</v>
      </c>
      <c r="R48" s="133" t="n">
        <v>11.4740575400337</v>
      </c>
      <c r="S48" s="138" t="n">
        <v>3.5294658362529</v>
      </c>
      <c r="T48" s="136" t="n">
        <v>0.0607464425421236</v>
      </c>
      <c r="U48" s="138" t="n">
        <v>8.31344694002282</v>
      </c>
      <c r="V48" s="132" t="n">
        <v>562.801333084823</v>
      </c>
      <c r="W48" s="138" t="n">
        <v>38.9548311819014</v>
      </c>
      <c r="X48" s="138" t="n">
        <v>42.2792836437859</v>
      </c>
      <c r="Y48" s="135" t="n">
        <v>630.241792270794</v>
      </c>
      <c r="Z48" s="135" t="n">
        <v>179.088076292119</v>
      </c>
      <c r="AA48" s="135" t="n">
        <v>179.652688217967</v>
      </c>
      <c r="AB48" s="135" t="n">
        <v>556.535669115486</v>
      </c>
      <c r="AC48" s="139" t="n">
        <v>38.6957298092856</v>
      </c>
      <c r="AD48" s="139" t="n">
        <v>39.0680133903536</v>
      </c>
      <c r="AE48" s="135" t="n">
        <v>538.67829108434</v>
      </c>
      <c r="AF48" s="139" t="n">
        <v>18.2397736655271</v>
      </c>
      <c r="AG48" s="139" t="n">
        <v>19.0565373769757</v>
      </c>
      <c r="AH48" s="139" t="n">
        <v>3.20866730061105</v>
      </c>
      <c r="AI48" s="139" t="n">
        <v>7.48547374588136</v>
      </c>
      <c r="AJ48" s="132" t="n">
        <v>527.94736301439</v>
      </c>
      <c r="AK48" s="138" t="n">
        <v>18.7905086278116</v>
      </c>
      <c r="AL48" s="132" t="n">
        <v>522.718115417617</v>
      </c>
      <c r="AM48" s="138" t="n">
        <v>23.6193328405286</v>
      </c>
      <c r="AN48" s="139" t="n">
        <v>87.8546335247368</v>
      </c>
      <c r="AO48" s="140" t="n">
        <v>1.20156516317146</v>
      </c>
      <c r="AP48" s="135" t="n">
        <v>359.090618621712</v>
      </c>
      <c r="AQ48" s="135" t="n">
        <v>525689.811444737</v>
      </c>
      <c r="AR48" s="140" t="n">
        <v>1.69376463831049</v>
      </c>
      <c r="AS48" s="140"/>
      <c r="AT48" s="140" t="n">
        <v>3.58905254131369</v>
      </c>
      <c r="AU48" s="140" t="n">
        <v>0.0563034789896405</v>
      </c>
      <c r="AV48" s="141" t="n">
        <v>0.579491221168302</v>
      </c>
      <c r="AW48" s="140" t="n">
        <v>1.38377896113596</v>
      </c>
      <c r="AX48" s="140" t="n">
        <v>1.46618942344864</v>
      </c>
      <c r="AY48" s="140" t="n">
        <v>7.64166132288042</v>
      </c>
      <c r="AZ48" s="140" t="n">
        <v>2.76641265583854</v>
      </c>
      <c r="BA48" s="139" t="n">
        <v>35.395240524391</v>
      </c>
      <c r="BB48" s="139" t="n">
        <v>13.4967452965072</v>
      </c>
      <c r="BC48" s="139" t="n">
        <v>61.7761448015839</v>
      </c>
      <c r="BD48" s="139" t="n">
        <v>12.6220309481514</v>
      </c>
      <c r="BE48" s="135" t="n">
        <v>129.115264337115</v>
      </c>
      <c r="BF48" s="139" t="n">
        <v>24.1772620784215</v>
      </c>
      <c r="BG48" s="135" t="n">
        <v>7675.43830287195</v>
      </c>
      <c r="BH48" s="140" t="n">
        <v>1.5144801785572</v>
      </c>
      <c r="BI48" s="139" t="n">
        <v>93.9557651891521</v>
      </c>
      <c r="BJ48" s="139" t="n">
        <v>77.4088004467554</v>
      </c>
      <c r="BK48" s="130" t="s">
        <v>163</v>
      </c>
      <c r="BL48" s="142"/>
      <c r="BM48" s="142" t="n">
        <v>0.0148479638685761</v>
      </c>
      <c r="BN48" s="142" t="n">
        <v>5.86446493678707</v>
      </c>
      <c r="BO48" s="142" t="n">
        <v>0.592668199890952</v>
      </c>
      <c r="BP48" s="142" t="n">
        <v>1.2408805592469</v>
      </c>
      <c r="BQ48" s="142"/>
      <c r="BR48" s="142" t="n">
        <v>9.04430693552913</v>
      </c>
      <c r="BS48" s="142" t="n">
        <v>25.2791279904937</v>
      </c>
      <c r="BT48" s="142" t="n">
        <v>37.1856998680312</v>
      </c>
      <c r="BU48" s="142" t="n">
        <v>73.9682528299074</v>
      </c>
      <c r="BV48" s="142" t="n">
        <v>139.351340647209</v>
      </c>
      <c r="BW48" s="142" t="n">
        <v>238.458397464792</v>
      </c>
      <c r="BX48" s="142" t="n">
        <v>373.269757109268</v>
      </c>
      <c r="BY48" s="142" t="n">
        <v>494.981605809861</v>
      </c>
      <c r="BZ48" s="142" t="n">
        <v>759.501554924203</v>
      </c>
      <c r="CA48" s="142" t="n">
        <v>951.860711748879</v>
      </c>
      <c r="CB48" s="142"/>
      <c r="CC48" s="143" t="n">
        <v>614.343609245059</v>
      </c>
      <c r="CD48" s="143"/>
      <c r="CE48" s="144" t="n">
        <v>62.5157045853278</v>
      </c>
      <c r="CF48" s="144" t="n">
        <v>1.3784355423079</v>
      </c>
      <c r="CG48" s="145" t="n">
        <v>294.065577590945</v>
      </c>
      <c r="CH48" s="144" t="n">
        <v>0.048960663249389</v>
      </c>
      <c r="CI48" s="144" t="n">
        <v>0.00314995197985958</v>
      </c>
      <c r="CJ48" s="144" t="n">
        <v>1.11838019558901</v>
      </c>
      <c r="CK48" s="144" t="n">
        <v>0.0218807761977337</v>
      </c>
      <c r="CL48" s="144" t="n">
        <v>0.0180272560699239</v>
      </c>
      <c r="CM48" s="144" t="n">
        <v>1.21376076940733</v>
      </c>
      <c r="CN48" s="144" t="n">
        <v>0.261649177997966</v>
      </c>
      <c r="CO48" s="144" t="n">
        <v>21.3746556017876</v>
      </c>
      <c r="CP48" s="142"/>
      <c r="CQ48" s="142"/>
      <c r="CR48" s="142"/>
      <c r="CS48" s="142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2"/>
      <c r="DK48" s="132"/>
      <c r="DL48" s="132"/>
      <c r="DM48" s="132"/>
      <c r="DN48" s="132"/>
      <c r="DO48" s="132"/>
      <c r="DP48" s="132"/>
      <c r="DQ48" s="132"/>
      <c r="DR48" s="132"/>
      <c r="DS48" s="135"/>
      <c r="DT48" s="130"/>
      <c r="DU48" s="130"/>
      <c r="DV48" s="130"/>
      <c r="DW48" s="130"/>
      <c r="DX48" s="130"/>
      <c r="DY48" s="130"/>
      <c r="DZ48" s="142"/>
      <c r="EA48" s="142"/>
      <c r="EB48" s="142" t="s">
        <v>252</v>
      </c>
      <c r="EC48" s="146" t="n">
        <v>529.698200153894</v>
      </c>
      <c r="ED48" s="147" t="n">
        <v>19.0831023297975</v>
      </c>
      <c r="EE48" s="148" t="n">
        <v>3.52783497965771</v>
      </c>
      <c r="EF48" s="146" t="n">
        <v>538.67829108434</v>
      </c>
      <c r="EG48" s="147" t="n">
        <v>19.0565373769757</v>
      </c>
      <c r="EH48" s="148" t="n">
        <v>3.20866730061105</v>
      </c>
      <c r="EI48" s="146" t="n">
        <v>537.791497967985</v>
      </c>
      <c r="EJ48" s="147" t="n">
        <v>19.0591590466517</v>
      </c>
      <c r="EK48" s="148" t="n">
        <v>3.24014802628856</v>
      </c>
      <c r="EL48" s="142"/>
      <c r="EM48" s="145" t="n">
        <v>-1</v>
      </c>
      <c r="EN48" s="145" t="n">
        <v>-1</v>
      </c>
      <c r="EO48" s="145" t="n">
        <v>-1</v>
      </c>
      <c r="EP48" s="145" t="n">
        <v>-1</v>
      </c>
      <c r="EQ48" s="145" t="n">
        <v>7444.98768943797</v>
      </c>
      <c r="ER48" s="145" t="n">
        <v>-1</v>
      </c>
      <c r="ES48" s="145" t="n">
        <v>-1</v>
      </c>
      <c r="ET48" s="145" t="n">
        <v>-1</v>
      </c>
      <c r="EU48" s="145" t="n">
        <v>-1</v>
      </c>
      <c r="EV48" s="145" t="n">
        <v>100820.571034554</v>
      </c>
      <c r="EW48" s="145" t="n">
        <v>-1</v>
      </c>
      <c r="EX48" s="145" t="n">
        <v>-1</v>
      </c>
      <c r="EY48" s="144" t="n">
        <v>-0.16619545518223</v>
      </c>
      <c r="EZ48" s="144" t="n">
        <v>-1.767158323386</v>
      </c>
      <c r="FA48" s="144" t="n">
        <v>-1.59254007505807</v>
      </c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</row>
    <row r="49" customFormat="false" ht="12.75" hidden="false" customHeight="false" outlineLevel="0" collapsed="false">
      <c r="A49" s="130" t="s">
        <v>253</v>
      </c>
      <c r="B49" s="131"/>
      <c r="C49" s="138" t="n">
        <v>63.7975965618918</v>
      </c>
      <c r="D49" s="138" t="n">
        <v>56.2572648631684</v>
      </c>
      <c r="E49" s="133" t="n">
        <v>7.0762865974544</v>
      </c>
      <c r="F49" s="134" t="n">
        <v>0.881808530335334</v>
      </c>
      <c r="G49" s="135" t="n">
        <v>5687.78078320578</v>
      </c>
      <c r="H49" s="135" t="n">
        <v>6543.17842850628</v>
      </c>
      <c r="I49" s="135" t="n">
        <v>136.380742159899</v>
      </c>
      <c r="J49" s="130"/>
      <c r="K49" s="136" t="n">
        <v>0.0240992311587304</v>
      </c>
      <c r="L49" s="130" t="n">
        <v>10.0724402699052</v>
      </c>
      <c r="M49" s="137" t="n">
        <v>0.740832293445346</v>
      </c>
      <c r="N49" s="138" t="n">
        <v>9.06062055989908</v>
      </c>
      <c r="O49" s="136" t="n">
        <v>0.0859349434596291</v>
      </c>
      <c r="P49" s="138" t="n">
        <v>2.47799349021438</v>
      </c>
      <c r="Q49" s="130" t="n">
        <v>0.263821052265071</v>
      </c>
      <c r="R49" s="133" t="n">
        <v>11.6367098149053</v>
      </c>
      <c r="S49" s="138" t="n">
        <v>2.47799349021438</v>
      </c>
      <c r="T49" s="136" t="n">
        <v>0.0625242995382527</v>
      </c>
      <c r="U49" s="138" t="n">
        <v>8.71518176476664</v>
      </c>
      <c r="V49" s="132" t="n">
        <v>481.320486844642</v>
      </c>
      <c r="W49" s="138" t="n">
        <v>47.9080274293114</v>
      </c>
      <c r="X49" s="138" t="n">
        <v>49.9761787975619</v>
      </c>
      <c r="Y49" s="135" t="n">
        <v>692.062228922631</v>
      </c>
      <c r="Z49" s="135" t="n">
        <v>185.833501031663</v>
      </c>
      <c r="AA49" s="135" t="n">
        <v>186.363909884098</v>
      </c>
      <c r="AB49" s="135" t="n">
        <v>562.891129034481</v>
      </c>
      <c r="AC49" s="139" t="n">
        <v>39.1517180978998</v>
      </c>
      <c r="AD49" s="139" t="n">
        <v>39.5249039826283</v>
      </c>
      <c r="AE49" s="135" t="n">
        <v>531.45086210525</v>
      </c>
      <c r="AF49" s="139" t="n">
        <v>12.6410850707795</v>
      </c>
      <c r="AG49" s="139" t="n">
        <v>13.7629672523513</v>
      </c>
      <c r="AH49" s="139" t="n">
        <v>5.58549696513434</v>
      </c>
      <c r="AI49" s="139" t="n">
        <v>6.94035114283557</v>
      </c>
      <c r="AJ49" s="132" t="n">
        <v>519.306977680632</v>
      </c>
      <c r="AK49" s="138" t="n">
        <v>13.247612836997</v>
      </c>
      <c r="AL49" s="132" t="n">
        <v>528.197130307065</v>
      </c>
      <c r="AM49" s="138" t="n">
        <v>16.0475481081908</v>
      </c>
      <c r="AN49" s="139" t="n">
        <v>67.0127772584966</v>
      </c>
      <c r="AO49" s="141" t="n">
        <v>0.835620044207344</v>
      </c>
      <c r="AP49" s="135" t="n">
        <v>317.83572184006</v>
      </c>
      <c r="AQ49" s="135" t="n">
        <v>521323.573085841</v>
      </c>
      <c r="AR49" s="140" t="n">
        <v>1.84779609659708</v>
      </c>
      <c r="AS49" s="141"/>
      <c r="AT49" s="140" t="n">
        <v>4.09453258843406</v>
      </c>
      <c r="AU49" s="141"/>
      <c r="AV49" s="140"/>
      <c r="AW49" s="141" t="n">
        <v>0.641347073346943</v>
      </c>
      <c r="AX49" s="141" t="n">
        <v>0.598408853043724</v>
      </c>
      <c r="AY49" s="140" t="n">
        <v>5.18055324744864</v>
      </c>
      <c r="AZ49" s="140" t="n">
        <v>2.23474316482825</v>
      </c>
      <c r="BA49" s="139" t="n">
        <v>26.7430462180079</v>
      </c>
      <c r="BB49" s="139" t="n">
        <v>11.4898792613437</v>
      </c>
      <c r="BC49" s="139" t="n">
        <v>53.9342532404919</v>
      </c>
      <c r="BD49" s="139" t="n">
        <v>12.9801624231398</v>
      </c>
      <c r="BE49" s="135" t="n">
        <v>129.272133129061</v>
      </c>
      <c r="BF49" s="139" t="n">
        <v>24.3236987414083</v>
      </c>
      <c r="BG49" s="135" t="n">
        <v>7184.45406614814</v>
      </c>
      <c r="BH49" s="140" t="n">
        <v>1.04064804163831</v>
      </c>
      <c r="BI49" s="139" t="n">
        <v>56.2572648631684</v>
      </c>
      <c r="BJ49" s="139" t="n">
        <v>63.7975965618918</v>
      </c>
      <c r="BK49" s="130" t="s">
        <v>163</v>
      </c>
      <c r="BL49" s="142"/>
      <c r="BM49" s="142"/>
      <c r="BN49" s="142" t="n">
        <v>6.69041272619945</v>
      </c>
      <c r="BO49" s="142"/>
      <c r="BP49" s="142" t="n">
        <v>0.429166938802826</v>
      </c>
      <c r="BQ49" s="142"/>
      <c r="BR49" s="142" t="n">
        <v>4.19181093690813</v>
      </c>
      <c r="BS49" s="142" t="n">
        <v>10.3173940179952</v>
      </c>
      <c r="BT49" s="142" t="n">
        <v>25.2095048537647</v>
      </c>
      <c r="BU49" s="142" t="n">
        <v>59.7524910381884</v>
      </c>
      <c r="BV49" s="142" t="n">
        <v>105.287583535464</v>
      </c>
      <c r="BW49" s="142" t="n">
        <v>203.001400377097</v>
      </c>
      <c r="BX49" s="142" t="n">
        <v>325.886726528652</v>
      </c>
      <c r="BY49" s="142" t="n">
        <v>509.02597737803</v>
      </c>
      <c r="BZ49" s="142" t="n">
        <v>760.424312523885</v>
      </c>
      <c r="CA49" s="142" t="n">
        <v>957.625934701113</v>
      </c>
      <c r="CB49" s="142"/>
      <c r="CC49" s="143" t="n">
        <v>589.201764188178</v>
      </c>
      <c r="CD49" s="143"/>
      <c r="CE49" s="144"/>
      <c r="CF49" s="144" t="n">
        <v>1.00366092278993</v>
      </c>
      <c r="CG49" s="145" t="n">
        <v>271.492757940554</v>
      </c>
      <c r="CH49" s="144" t="n">
        <v>0.0331518922246096</v>
      </c>
      <c r="CI49" s="144" t="n">
        <v>0.003385601538747</v>
      </c>
      <c r="CJ49" s="144" t="n">
        <v>1.77562059665059</v>
      </c>
      <c r="CK49" s="144" t="n">
        <v>0.0289634123568351</v>
      </c>
      <c r="CL49" s="144" t="n">
        <v>0.0328454662894007</v>
      </c>
      <c r="CM49" s="144" t="n">
        <v>0.881808530335334</v>
      </c>
      <c r="CN49" s="144" t="n">
        <v>0.177001076334264</v>
      </c>
      <c r="CO49" s="144" t="n">
        <v>22.6043001855011</v>
      </c>
      <c r="CP49" s="142"/>
      <c r="CQ49" s="142"/>
      <c r="CR49" s="142"/>
      <c r="CS49" s="142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2"/>
      <c r="DK49" s="132"/>
      <c r="DL49" s="132"/>
      <c r="DM49" s="132"/>
      <c r="DN49" s="132"/>
      <c r="DO49" s="132"/>
      <c r="DP49" s="132"/>
      <c r="DQ49" s="132"/>
      <c r="DR49" s="132"/>
      <c r="DS49" s="135"/>
      <c r="DT49" s="130"/>
      <c r="DU49" s="130"/>
      <c r="DV49" s="130"/>
      <c r="DW49" s="130"/>
      <c r="DX49" s="130"/>
      <c r="DY49" s="130"/>
      <c r="DZ49" s="142"/>
      <c r="EA49" s="142"/>
      <c r="EB49" s="142" t="s">
        <v>253</v>
      </c>
      <c r="EC49" s="146" t="n">
        <v>522.275463270584</v>
      </c>
      <c r="ED49" s="147" t="n">
        <v>13.7825704957317</v>
      </c>
      <c r="EE49" s="148" t="n">
        <v>5.91238202873875</v>
      </c>
      <c r="EF49" s="146" t="n">
        <v>531.45086210525</v>
      </c>
      <c r="EG49" s="147" t="n">
        <v>13.7629672523513</v>
      </c>
      <c r="EH49" s="148" t="n">
        <v>5.58549696513434</v>
      </c>
      <c r="EI49" s="146" t="n">
        <v>530.412083961855</v>
      </c>
      <c r="EJ49" s="147" t="n">
        <v>13.7651852019142</v>
      </c>
      <c r="EK49" s="148" t="n">
        <v>5.62245981513033</v>
      </c>
      <c r="EL49" s="142"/>
      <c r="EM49" s="145" t="n">
        <v>-1</v>
      </c>
      <c r="EN49" s="145" t="n">
        <v>-1</v>
      </c>
      <c r="EO49" s="145" t="n">
        <v>-1</v>
      </c>
      <c r="EP49" s="145" t="n">
        <v>-1</v>
      </c>
      <c r="EQ49" s="145" t="n">
        <v>5687.78078320578</v>
      </c>
      <c r="ER49" s="145" t="n">
        <v>-1</v>
      </c>
      <c r="ES49" s="145" t="n">
        <v>-1</v>
      </c>
      <c r="ET49" s="145" t="n">
        <v>-1</v>
      </c>
      <c r="EU49" s="145" t="n">
        <v>-1</v>
      </c>
      <c r="EV49" s="145" t="n">
        <v>78434.8156828598</v>
      </c>
      <c r="EW49" s="145" t="n">
        <v>-1</v>
      </c>
      <c r="EX49" s="145" t="n">
        <v>-1</v>
      </c>
      <c r="EY49" s="144" t="n">
        <v>-1.56518088307441</v>
      </c>
      <c r="EZ49" s="144" t="n">
        <v>-1.83024191676285</v>
      </c>
      <c r="FA49" s="144" t="n">
        <v>-1.622903205357</v>
      </c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49"/>
      <c r="IR49" s="149"/>
    </row>
    <row r="50" customFormat="false" ht="12.75" hidden="false" customHeight="false" outlineLevel="0" collapsed="false">
      <c r="A50" s="130" t="s">
        <v>254</v>
      </c>
      <c r="B50" s="131"/>
      <c r="C50" s="138" t="n">
        <v>64.3925858336044</v>
      </c>
      <c r="D50" s="138" t="n">
        <v>57.6204144186353</v>
      </c>
      <c r="E50" s="133" t="n">
        <v>6.97504398710012</v>
      </c>
      <c r="F50" s="134" t="n">
        <v>0.894829950881784</v>
      </c>
      <c r="G50" s="135" t="n">
        <v>5632.84675088414</v>
      </c>
      <c r="H50" s="135" t="n">
        <v>123.368252195672</v>
      </c>
      <c r="I50" s="135" t="n">
        <v>2.14248756997036</v>
      </c>
      <c r="J50" s="130"/>
      <c r="K50" s="136" t="n">
        <v>0.0240987950872341</v>
      </c>
      <c r="L50" s="130" t="n">
        <v>7.81738155406952</v>
      </c>
      <c r="M50" s="137" t="n">
        <v>0.66243716122019</v>
      </c>
      <c r="N50" s="138" t="n">
        <v>9.52985671870445</v>
      </c>
      <c r="O50" s="136" t="n">
        <v>0.0835413888179774</v>
      </c>
      <c r="P50" s="138" t="n">
        <v>4.33083173544312</v>
      </c>
      <c r="Q50" s="130" t="n">
        <v>0.449189204347695</v>
      </c>
      <c r="R50" s="133" t="n">
        <v>11.9701146240079</v>
      </c>
      <c r="S50" s="138" t="n">
        <v>4.33083173544312</v>
      </c>
      <c r="T50" s="136" t="n">
        <v>0.0575097820641722</v>
      </c>
      <c r="U50" s="138" t="n">
        <v>8.48893783451823</v>
      </c>
      <c r="V50" s="132" t="n">
        <v>481.311880312523</v>
      </c>
      <c r="W50" s="138" t="n">
        <v>37.1815272724821</v>
      </c>
      <c r="X50" s="138" t="n">
        <v>39.8122707041428</v>
      </c>
      <c r="Y50" s="135" t="n">
        <v>511.156133492838</v>
      </c>
      <c r="Z50" s="135" t="n">
        <v>186.576713936127</v>
      </c>
      <c r="AA50" s="135" t="n">
        <v>187.137899213921</v>
      </c>
      <c r="AB50" s="135" t="n">
        <v>516.103665605145</v>
      </c>
      <c r="AC50" s="139" t="n">
        <v>38.5581093736558</v>
      </c>
      <c r="AD50" s="139" t="n">
        <v>38.8904469651798</v>
      </c>
      <c r="AE50" s="135" t="n">
        <v>517.226368739126</v>
      </c>
      <c r="AF50" s="139" t="n">
        <v>21.5251259753869</v>
      </c>
      <c r="AG50" s="139" t="n">
        <v>22.1685955552533</v>
      </c>
      <c r="AH50" s="139" t="n">
        <v>-0.217534423566756</v>
      </c>
      <c r="AI50" s="139" t="n">
        <v>8.57051215273676</v>
      </c>
      <c r="AJ50" s="132" t="n">
        <v>508.231756908505</v>
      </c>
      <c r="AK50" s="138" t="n">
        <v>22.1011902891431</v>
      </c>
      <c r="AL50" s="132" t="n">
        <v>512.254000554017</v>
      </c>
      <c r="AM50" s="138" t="n">
        <v>25.3206123511678</v>
      </c>
      <c r="AN50" s="139" t="n">
        <v>43.042057508932</v>
      </c>
      <c r="AO50" s="141" t="n">
        <v>0.843804720237527</v>
      </c>
      <c r="AP50" s="135" t="n">
        <v>314.271798461911</v>
      </c>
      <c r="AQ50" s="135" t="n">
        <v>518235.402920961</v>
      </c>
      <c r="AR50" s="140" t="n">
        <v>1.8471561654065</v>
      </c>
      <c r="AS50" s="141"/>
      <c r="AT50" s="140" t="n">
        <v>4.0241680760608</v>
      </c>
      <c r="AU50" s="141" t="n">
        <v>0.00982084483692075</v>
      </c>
      <c r="AV50" s="141" t="n">
        <v>0.208216811912663</v>
      </c>
      <c r="AW50" s="141" t="n">
        <v>0.55676836473037</v>
      </c>
      <c r="AX50" s="141" t="n">
        <v>0.683662912427706</v>
      </c>
      <c r="AY50" s="140" t="n">
        <v>4.81691565188967</v>
      </c>
      <c r="AZ50" s="140" t="n">
        <v>1.84176607665814</v>
      </c>
      <c r="BA50" s="139" t="n">
        <v>26.9012297020667</v>
      </c>
      <c r="BB50" s="139" t="n">
        <v>11.9748706152148</v>
      </c>
      <c r="BC50" s="139" t="n">
        <v>56.5739900422251</v>
      </c>
      <c r="BD50" s="139" t="n">
        <v>13.1589105440004</v>
      </c>
      <c r="BE50" s="135" t="n">
        <v>128.356732168039</v>
      </c>
      <c r="BF50" s="139" t="n">
        <v>24.6286259673152</v>
      </c>
      <c r="BG50" s="135" t="n">
        <v>7000.56195776226</v>
      </c>
      <c r="BH50" s="140" t="n">
        <v>1.19255202890549</v>
      </c>
      <c r="BI50" s="139" t="n">
        <v>57.6204144186353</v>
      </c>
      <c r="BJ50" s="139" t="n">
        <v>64.3925858336044</v>
      </c>
      <c r="BK50" s="130" t="s">
        <v>163</v>
      </c>
      <c r="BL50" s="142"/>
      <c r="BM50" s="142" t="n">
        <v>0.002589885241804</v>
      </c>
      <c r="BN50" s="142" t="n">
        <v>6.57543803277908</v>
      </c>
      <c r="BO50" s="142" t="n">
        <v>0.10337731407285</v>
      </c>
      <c r="BP50" s="142" t="n">
        <v>0.445860410947888</v>
      </c>
      <c r="BQ50" s="142"/>
      <c r="BR50" s="142" t="n">
        <v>3.63900891980634</v>
      </c>
      <c r="BS50" s="142" t="n">
        <v>11.7872915935811</v>
      </c>
      <c r="BT50" s="142" t="n">
        <v>23.4399788413123</v>
      </c>
      <c r="BU50" s="142" t="n">
        <v>49.2450822635865</v>
      </c>
      <c r="BV50" s="142" t="n">
        <v>105.910353157743</v>
      </c>
      <c r="BW50" s="142" t="n">
        <v>211.570152212276</v>
      </c>
      <c r="BX50" s="142" t="n">
        <v>341.836797838218</v>
      </c>
      <c r="BY50" s="142" t="n">
        <v>516.03570760786</v>
      </c>
      <c r="BZ50" s="142" t="n">
        <v>755.039600988462</v>
      </c>
      <c r="CA50" s="142" t="n">
        <v>969.630943595085</v>
      </c>
      <c r="CB50" s="142"/>
      <c r="CC50" s="143" t="n">
        <v>589.857857505288</v>
      </c>
      <c r="CD50" s="143"/>
      <c r="CE50" s="144" t="n">
        <v>401.857248912934</v>
      </c>
      <c r="CF50" s="144" t="n">
        <v>1.27627381645257</v>
      </c>
      <c r="CG50" s="145" t="n">
        <v>273.735677777377</v>
      </c>
      <c r="CH50" s="144" t="n">
        <v>0.0310447012456377</v>
      </c>
      <c r="CI50" s="144" t="n">
        <v>0.00351809270683003</v>
      </c>
      <c r="CJ50" s="144" t="n">
        <v>1.54891033735592</v>
      </c>
      <c r="CK50" s="144" t="n">
        <v>0.0286858516627938</v>
      </c>
      <c r="CL50" s="144" t="n">
        <v>0.0320573217677014</v>
      </c>
      <c r="CM50" s="144" t="n">
        <v>0.894829950881784</v>
      </c>
      <c r="CN50" s="144" t="n">
        <v>0.183345800357008</v>
      </c>
      <c r="CO50" s="144" t="n">
        <v>22.2755016263755</v>
      </c>
      <c r="CP50" s="142"/>
      <c r="CQ50" s="142"/>
      <c r="CR50" s="142"/>
      <c r="CS50" s="142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2"/>
      <c r="DK50" s="132"/>
      <c r="DL50" s="132"/>
      <c r="DM50" s="132"/>
      <c r="DN50" s="132"/>
      <c r="DO50" s="132"/>
      <c r="DP50" s="132"/>
      <c r="DQ50" s="132"/>
      <c r="DR50" s="132"/>
      <c r="DS50" s="135"/>
      <c r="DT50" s="130"/>
      <c r="DU50" s="130"/>
      <c r="DV50" s="130"/>
      <c r="DW50" s="130"/>
      <c r="DX50" s="130"/>
      <c r="DY50" s="130"/>
      <c r="DZ50" s="142"/>
      <c r="EA50" s="142"/>
      <c r="EB50" s="142" t="s">
        <v>254</v>
      </c>
      <c r="EC50" s="146" t="n">
        <v>508.27752717175</v>
      </c>
      <c r="ED50" s="147" t="n">
        <v>22.199391126908</v>
      </c>
      <c r="EE50" s="148" t="n">
        <v>0.102221578418837</v>
      </c>
      <c r="EF50" s="146" t="n">
        <v>517.226368739126</v>
      </c>
      <c r="EG50" s="147" t="n">
        <v>22.1685955552533</v>
      </c>
      <c r="EH50" s="148" t="n">
        <v>-0.217534423566756</v>
      </c>
      <c r="EI50" s="146" t="n">
        <v>516.199664879957</v>
      </c>
      <c r="EJ50" s="147" t="n">
        <v>22.1721265718111</v>
      </c>
      <c r="EK50" s="148" t="n">
        <v>-0.180890980403725</v>
      </c>
      <c r="EL50" s="142"/>
      <c r="EM50" s="145" t="n">
        <v>-1</v>
      </c>
      <c r="EN50" s="145" t="n">
        <v>-1</v>
      </c>
      <c r="EO50" s="145" t="n">
        <v>-1</v>
      </c>
      <c r="EP50" s="145" t="n">
        <v>-1</v>
      </c>
      <c r="EQ50" s="145" t="n">
        <v>5632.84675088414</v>
      </c>
      <c r="ER50" s="145" t="n">
        <v>-1</v>
      </c>
      <c r="ES50" s="145" t="n">
        <v>-1</v>
      </c>
      <c r="ET50" s="145" t="n">
        <v>-1</v>
      </c>
      <c r="EU50" s="145" t="n">
        <v>-1</v>
      </c>
      <c r="EV50" s="145" t="n">
        <v>79193.4171539464</v>
      </c>
      <c r="EW50" s="145" t="n">
        <v>-1</v>
      </c>
      <c r="EX50" s="145" t="n">
        <v>-1</v>
      </c>
      <c r="EY50" s="144" t="n">
        <v>-4.20341377893061</v>
      </c>
      <c r="EZ50" s="144" t="n">
        <v>-1.83221404431666</v>
      </c>
      <c r="FA50" s="144" t="n">
        <v>-1.62187426910045</v>
      </c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  <c r="IP50" s="149"/>
      <c r="IQ50" s="169"/>
      <c r="IR50" s="169"/>
    </row>
    <row r="51" customFormat="false" ht="12.75" hidden="false" customHeight="false" outlineLevel="0" collapsed="false">
      <c r="A51" s="130" t="s">
        <v>255</v>
      </c>
      <c r="B51" s="131"/>
      <c r="C51" s="138" t="n">
        <v>77.3777059523813</v>
      </c>
      <c r="D51" s="138" t="n">
        <v>91.9514047795929</v>
      </c>
      <c r="E51" s="133" t="n">
        <v>9.12826733283026</v>
      </c>
      <c r="F51" s="133" t="n">
        <v>1.18834493279214</v>
      </c>
      <c r="G51" s="135" t="n">
        <v>7449.78471775958</v>
      </c>
      <c r="H51" s="135" t="n">
        <v>1651.60327967988</v>
      </c>
      <c r="I51" s="135" t="n">
        <v>45.5990602940639</v>
      </c>
      <c r="J51" s="130"/>
      <c r="K51" s="136" t="n">
        <v>0.0252574025786994</v>
      </c>
      <c r="L51" s="130" t="n">
        <v>5.67236133874991</v>
      </c>
      <c r="M51" s="137" t="n">
        <v>0.716753355608987</v>
      </c>
      <c r="N51" s="138" t="n">
        <v>7.23116270594969</v>
      </c>
      <c r="O51" s="136" t="n">
        <v>0.0843115159677661</v>
      </c>
      <c r="P51" s="138" t="n">
        <v>4.2240637073433</v>
      </c>
      <c r="Q51" s="130" t="n">
        <v>0.577054935399375</v>
      </c>
      <c r="R51" s="133" t="n">
        <v>11.8607759393428</v>
      </c>
      <c r="S51" s="138" t="n">
        <v>4.2240637073433</v>
      </c>
      <c r="T51" s="136" t="n">
        <v>0.0616568824677278</v>
      </c>
      <c r="U51" s="138" t="n">
        <v>5.86915665800657</v>
      </c>
      <c r="V51" s="132" t="n">
        <v>504.165835225006</v>
      </c>
      <c r="W51" s="138" t="n">
        <v>28.2443836966596</v>
      </c>
      <c r="X51" s="138" t="n">
        <v>31.9884126814996</v>
      </c>
      <c r="Y51" s="135" t="n">
        <v>662.213599196322</v>
      </c>
      <c r="Z51" s="135" t="n">
        <v>125.763821839343</v>
      </c>
      <c r="AA51" s="135" t="n">
        <v>126.552265794412</v>
      </c>
      <c r="AB51" s="135" t="n">
        <v>548.74846235014</v>
      </c>
      <c r="AC51" s="139" t="n">
        <v>30.6548979154516</v>
      </c>
      <c r="AD51" s="139" t="n">
        <v>31.1111892391529</v>
      </c>
      <c r="AE51" s="135" t="n">
        <v>521.806530777161</v>
      </c>
      <c r="AF51" s="139" t="n">
        <v>21.1729559068506</v>
      </c>
      <c r="AG51" s="139" t="n">
        <v>21.8359716184467</v>
      </c>
      <c r="AH51" s="139" t="n">
        <v>4.90970516028301</v>
      </c>
      <c r="AI51" s="139" t="n">
        <v>6.56546015469983</v>
      </c>
      <c r="AJ51" s="132" t="n">
        <v>510.565793391407</v>
      </c>
      <c r="AK51" s="138" t="n">
        <v>21.556894011295</v>
      </c>
      <c r="AL51" s="132" t="n">
        <v>514.934878730194</v>
      </c>
      <c r="AM51" s="138" t="n">
        <v>26.2095887854725</v>
      </c>
      <c r="AN51" s="139" t="n">
        <v>71.6998374739522</v>
      </c>
      <c r="AO51" s="140" t="n">
        <v>1.26232688650686</v>
      </c>
      <c r="AP51" s="135" t="n">
        <v>345.166809953806</v>
      </c>
      <c r="AQ51" s="135" t="n">
        <v>533313.729224312</v>
      </c>
      <c r="AR51" s="140" t="n">
        <v>1.82822035215747</v>
      </c>
      <c r="AS51" s="140"/>
      <c r="AT51" s="140" t="n">
        <v>3.84765430103124</v>
      </c>
      <c r="AU51" s="141" t="n">
        <v>0.0319536165112792</v>
      </c>
      <c r="AV51" s="140" t="n">
        <v>1.05663173640617</v>
      </c>
      <c r="AW51" s="141" t="n">
        <v>0.875694982578089</v>
      </c>
      <c r="AX51" s="140" t="n">
        <v>1.5178691574529</v>
      </c>
      <c r="AY51" s="140" t="n">
        <v>7.85699210119498</v>
      </c>
      <c r="AZ51" s="140" t="n">
        <v>2.89040625343876</v>
      </c>
      <c r="BA51" s="139" t="n">
        <v>35.7529889131142</v>
      </c>
      <c r="BB51" s="139" t="n">
        <v>12.9669189695901</v>
      </c>
      <c r="BC51" s="139" t="n">
        <v>60.7886985259256</v>
      </c>
      <c r="BD51" s="139" t="n">
        <v>12.534757917867</v>
      </c>
      <c r="BE51" s="135" t="n">
        <v>116.779298960552</v>
      </c>
      <c r="BF51" s="139" t="n">
        <v>23.0571510087935</v>
      </c>
      <c r="BG51" s="135" t="n">
        <v>7365.96520587723</v>
      </c>
      <c r="BH51" s="140" t="n">
        <v>1.47484756526901</v>
      </c>
      <c r="BI51" s="139" t="n">
        <v>91.9514047795929</v>
      </c>
      <c r="BJ51" s="139" t="n">
        <v>77.3777059523813</v>
      </c>
      <c r="BK51" s="130" t="s">
        <v>163</v>
      </c>
      <c r="BL51" s="142"/>
      <c r="BM51" s="142" t="n">
        <v>0.0084265866327213</v>
      </c>
      <c r="BN51" s="142" t="n">
        <v>6.2870168317504</v>
      </c>
      <c r="BO51" s="142" t="n">
        <v>0.336353858013465</v>
      </c>
      <c r="BP51" s="142" t="n">
        <v>2.26259472463848</v>
      </c>
      <c r="BQ51" s="142"/>
      <c r="BR51" s="142" t="n">
        <v>5.72349661815745</v>
      </c>
      <c r="BS51" s="142" t="n">
        <v>26.170157887119</v>
      </c>
      <c r="BT51" s="142" t="n">
        <v>38.2335382053284</v>
      </c>
      <c r="BU51" s="142" t="n">
        <v>77.283589664138</v>
      </c>
      <c r="BV51" s="142" t="n">
        <v>140.759798870528</v>
      </c>
      <c r="BW51" s="142" t="n">
        <v>229.097508296645</v>
      </c>
      <c r="BX51" s="142" t="n">
        <v>367.303314356046</v>
      </c>
      <c r="BY51" s="142" t="n">
        <v>491.559134033999</v>
      </c>
      <c r="BZ51" s="142" t="n">
        <v>686.937052709131</v>
      </c>
      <c r="CA51" s="142" t="n">
        <v>907.7618507399</v>
      </c>
      <c r="CB51" s="142"/>
      <c r="CC51" s="143" t="n">
        <v>617.871999992981</v>
      </c>
      <c r="CD51" s="143"/>
      <c r="CE51" s="144" t="n">
        <v>118.092025407741</v>
      </c>
      <c r="CF51" s="144" t="n">
        <v>1.76910407292063</v>
      </c>
      <c r="CG51" s="145" t="n">
        <v>279.957016444456</v>
      </c>
      <c r="CH51" s="144" t="n">
        <v>0.0556579937776592</v>
      </c>
      <c r="CI51" s="144" t="n">
        <v>0.00313022806439493</v>
      </c>
      <c r="CJ51" s="144" t="n">
        <v>1.23959953232455</v>
      </c>
      <c r="CK51" s="144" t="n">
        <v>0.0236272234961652</v>
      </c>
      <c r="CL51" s="144" t="n">
        <v>0.0198824624435016</v>
      </c>
      <c r="CM51" s="144" t="n">
        <v>1.18834493279214</v>
      </c>
      <c r="CN51" s="144" t="n">
        <v>0.266397006108145</v>
      </c>
      <c r="CO51" s="144" t="n">
        <v>21.3403055956134</v>
      </c>
      <c r="CP51" s="142"/>
      <c r="CQ51" s="142"/>
      <c r="CR51" s="142"/>
      <c r="CS51" s="142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2"/>
      <c r="DK51" s="132"/>
      <c r="DL51" s="132"/>
      <c r="DM51" s="132"/>
      <c r="DN51" s="132"/>
      <c r="DO51" s="132"/>
      <c r="DP51" s="132"/>
      <c r="DQ51" s="132"/>
      <c r="DR51" s="132"/>
      <c r="DS51" s="135"/>
      <c r="DT51" s="130"/>
      <c r="DU51" s="130"/>
      <c r="DV51" s="130"/>
      <c r="DW51" s="130"/>
      <c r="DX51" s="130"/>
      <c r="DY51" s="130"/>
      <c r="DZ51" s="142"/>
      <c r="EA51" s="142"/>
      <c r="EB51" s="142" t="s">
        <v>255</v>
      </c>
      <c r="EC51" s="146" t="n">
        <v>513.097484720638</v>
      </c>
      <c r="ED51" s="147" t="n">
        <v>21.8654917507699</v>
      </c>
      <c r="EE51" s="148" t="n">
        <v>5.22082114641206</v>
      </c>
      <c r="EF51" s="146" t="n">
        <v>521.806530777161</v>
      </c>
      <c r="EG51" s="147" t="n">
        <v>21.8359716184467</v>
      </c>
      <c r="EH51" s="148" t="n">
        <v>4.90970516028301</v>
      </c>
      <c r="EI51" s="146" t="n">
        <v>520.928767272877</v>
      </c>
      <c r="EJ51" s="147" t="n">
        <v>21.8389450736718</v>
      </c>
      <c r="EK51" s="148" t="n">
        <v>4.94102510699155</v>
      </c>
      <c r="EL51" s="142"/>
      <c r="EM51" s="145" t="n">
        <v>-1</v>
      </c>
      <c r="EN51" s="145" t="n">
        <v>-1</v>
      </c>
      <c r="EO51" s="145" t="n">
        <v>-1</v>
      </c>
      <c r="EP51" s="145" t="n">
        <v>-1</v>
      </c>
      <c r="EQ51" s="145" t="n">
        <v>7449.78471775958</v>
      </c>
      <c r="ER51" s="145" t="n">
        <v>-1</v>
      </c>
      <c r="ES51" s="145" t="n">
        <v>-1</v>
      </c>
      <c r="ET51" s="145" t="n">
        <v>-1</v>
      </c>
      <c r="EU51" s="145" t="n">
        <v>-1</v>
      </c>
      <c r="EV51" s="145" t="n">
        <v>103587.077872345</v>
      </c>
      <c r="EW51" s="145" t="n">
        <v>-1</v>
      </c>
      <c r="EX51" s="145" t="n">
        <v>-1</v>
      </c>
      <c r="EY51" s="144" t="n">
        <v>-3.29498195924509</v>
      </c>
      <c r="EZ51" s="144" t="n">
        <v>-1.76698611043658</v>
      </c>
      <c r="FA51" s="144" t="n">
        <v>-1.58878769742913</v>
      </c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</row>
    <row r="52" customFormat="false" ht="12.75" hidden="false" customHeight="false" outlineLevel="0" collapsed="false">
      <c r="A52" s="130" t="s">
        <v>256</v>
      </c>
      <c r="B52" s="131"/>
      <c r="C52" s="138" t="n">
        <v>62.3054897590071</v>
      </c>
      <c r="D52" s="138" t="n">
        <v>57.2629904938975</v>
      </c>
      <c r="E52" s="133" t="n">
        <v>7.25272036701863</v>
      </c>
      <c r="F52" s="134" t="n">
        <v>0.919068138544235</v>
      </c>
      <c r="G52" s="135" t="n">
        <v>6813.80736980617</v>
      </c>
      <c r="H52" s="135" t="n">
        <v>591.809153215316</v>
      </c>
      <c r="I52" s="135" t="n">
        <v>18.4428051842375</v>
      </c>
      <c r="J52" s="130"/>
      <c r="K52" s="136" t="n">
        <v>0.0274084713690361</v>
      </c>
      <c r="L52" s="130" t="n">
        <v>8.43358494152377</v>
      </c>
      <c r="M52" s="137" t="n">
        <v>0.712669096472366</v>
      </c>
      <c r="N52" s="138" t="n">
        <v>6.34002309797718</v>
      </c>
      <c r="O52" s="136" t="n">
        <v>0.0876793668327449</v>
      </c>
      <c r="P52" s="138" t="n">
        <v>3.73196284597858</v>
      </c>
      <c r="Q52" s="130" t="n">
        <v>0.579479830912586</v>
      </c>
      <c r="R52" s="133" t="n">
        <v>11.4051918498405</v>
      </c>
      <c r="S52" s="138" t="n">
        <v>3.73196284597858</v>
      </c>
      <c r="T52" s="136" t="n">
        <v>0.0589507381108198</v>
      </c>
      <c r="U52" s="138" t="n">
        <v>5.12526547596509</v>
      </c>
      <c r="V52" s="132" t="n">
        <v>546.52804760589</v>
      </c>
      <c r="W52" s="138" t="n">
        <v>45.4743329525085</v>
      </c>
      <c r="X52" s="138" t="n">
        <v>48.2957397499976</v>
      </c>
      <c r="Y52" s="135" t="n">
        <v>565.305782875408</v>
      </c>
      <c r="Z52" s="135" t="n">
        <v>111.61463507269</v>
      </c>
      <c r="AA52" s="135" t="n">
        <v>112.531337108828</v>
      </c>
      <c r="AB52" s="135" t="n">
        <v>546.329927141333</v>
      </c>
      <c r="AC52" s="139" t="n">
        <v>26.7876870352966</v>
      </c>
      <c r="AD52" s="139" t="n">
        <v>27.3050059051017</v>
      </c>
      <c r="AE52" s="135" t="n">
        <v>541.797939719796</v>
      </c>
      <c r="AF52" s="139" t="n">
        <v>19.3933141128629</v>
      </c>
      <c r="AG52" s="139" t="n">
        <v>20.167542682576</v>
      </c>
      <c r="AH52" s="139" t="n">
        <v>0.829533070840671</v>
      </c>
      <c r="AI52" s="139" t="n">
        <v>6.02037477070395</v>
      </c>
      <c r="AJ52" s="132" t="n">
        <v>532.094314050217</v>
      </c>
      <c r="AK52" s="138" t="n">
        <v>19.8249913287088</v>
      </c>
      <c r="AL52" s="132" t="n">
        <v>530.549506650665</v>
      </c>
      <c r="AM52" s="138" t="n">
        <v>23.4132603905748</v>
      </c>
      <c r="AN52" s="139" t="n">
        <v>82.9375671238126</v>
      </c>
      <c r="AO52" s="140" t="n">
        <v>1.74953019940661</v>
      </c>
      <c r="AP52" s="135" t="n">
        <v>314.742904000546</v>
      </c>
      <c r="AQ52" s="135" t="n">
        <v>501287.392917371</v>
      </c>
      <c r="AR52" s="140" t="n">
        <v>1.65449125894169</v>
      </c>
      <c r="AS52" s="140"/>
      <c r="AT52" s="140" t="n">
        <v>3.82911756104548</v>
      </c>
      <c r="AU52" s="141"/>
      <c r="AV52" s="140" t="n">
        <v>0.0905339267492291</v>
      </c>
      <c r="AW52" s="141" t="n">
        <v>0.397018515642028</v>
      </c>
      <c r="AX52" s="141" t="n">
        <v>0.592701388576258</v>
      </c>
      <c r="AY52" s="140" t="n">
        <v>4.94498496190966</v>
      </c>
      <c r="AZ52" s="140" t="n">
        <v>2.3362865640918</v>
      </c>
      <c r="BA52" s="139" t="n">
        <v>28.0968588148327</v>
      </c>
      <c r="BB52" s="139" t="n">
        <v>11.4223563847969</v>
      </c>
      <c r="BC52" s="139" t="n">
        <v>54.1470512880533</v>
      </c>
      <c r="BD52" s="139" t="n">
        <v>12.4301208439323</v>
      </c>
      <c r="BE52" s="135" t="n">
        <v>120.765353055962</v>
      </c>
      <c r="BF52" s="139" t="n">
        <v>23.8330615427919</v>
      </c>
      <c r="BG52" s="135" t="n">
        <v>6828.62762801353</v>
      </c>
      <c r="BH52" s="140" t="n">
        <v>1.07366538870903</v>
      </c>
      <c r="BI52" s="139" t="n">
        <v>57.2629904938975</v>
      </c>
      <c r="BJ52" s="139" t="n">
        <v>62.3054897590071</v>
      </c>
      <c r="BK52" s="130" t="s">
        <v>163</v>
      </c>
      <c r="BL52" s="142"/>
      <c r="BM52" s="142"/>
      <c r="BN52" s="142" t="n">
        <v>6.25672804092399</v>
      </c>
      <c r="BO52" s="142" t="n">
        <v>0.0433176683010666</v>
      </c>
      <c r="BP52" s="142" t="n">
        <v>0.193862798178221</v>
      </c>
      <c r="BQ52" s="142"/>
      <c r="BR52" s="142" t="n">
        <v>2.59489225909822</v>
      </c>
      <c r="BS52" s="142" t="n">
        <v>10.2189894582113</v>
      </c>
      <c r="BT52" s="142" t="n">
        <v>24.0631871625774</v>
      </c>
      <c r="BU52" s="142" t="n">
        <v>62.4675551896203</v>
      </c>
      <c r="BV52" s="142" t="n">
        <v>110.617554389105</v>
      </c>
      <c r="BW52" s="142" t="n">
        <v>201.808416692526</v>
      </c>
      <c r="BX52" s="142" t="n">
        <v>327.17251533567</v>
      </c>
      <c r="BY52" s="142" t="n">
        <v>487.455719369892</v>
      </c>
      <c r="BZ52" s="142" t="n">
        <v>710.384429740955</v>
      </c>
      <c r="CA52" s="142" t="n">
        <v>938.309509558737</v>
      </c>
      <c r="CB52" s="142"/>
      <c r="CC52" s="143" t="n">
        <v>641.942763970906</v>
      </c>
      <c r="CD52" s="143"/>
      <c r="CE52" s="144"/>
      <c r="CF52" s="144" t="n">
        <v>1.29321791236433</v>
      </c>
      <c r="CG52" s="145" t="n">
        <v>262.885444848384</v>
      </c>
      <c r="CH52" s="144" t="n">
        <v>0.0338734721020732</v>
      </c>
      <c r="CI52" s="144" t="n">
        <v>0.00349016857282128</v>
      </c>
      <c r="CJ52" s="144" t="n">
        <v>1.54097475464962</v>
      </c>
      <c r="CK52" s="144" t="n">
        <v>0.0265545021047285</v>
      </c>
      <c r="CL52" s="144" t="n">
        <v>0.0288928546111823</v>
      </c>
      <c r="CM52" s="144" t="n">
        <v>0.919068138544235</v>
      </c>
      <c r="CN52" s="144" t="n">
        <v>0.181935763335901</v>
      </c>
      <c r="CO52" s="144" t="n">
        <v>21.6958906498546</v>
      </c>
      <c r="CP52" s="142"/>
      <c r="CQ52" s="142"/>
      <c r="CR52" s="142"/>
      <c r="CS52" s="142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2"/>
      <c r="DK52" s="132"/>
      <c r="DL52" s="132"/>
      <c r="DM52" s="132"/>
      <c r="DN52" s="132"/>
      <c r="DO52" s="132"/>
      <c r="DP52" s="132"/>
      <c r="DQ52" s="132"/>
      <c r="DR52" s="132"/>
      <c r="DS52" s="135"/>
      <c r="DT52" s="130"/>
      <c r="DU52" s="130"/>
      <c r="DV52" s="130"/>
      <c r="DW52" s="130"/>
      <c r="DX52" s="130"/>
      <c r="DY52" s="130"/>
      <c r="DZ52" s="142"/>
      <c r="EA52" s="142"/>
      <c r="EB52" s="142" t="s">
        <v>256</v>
      </c>
      <c r="EC52" s="146" t="n">
        <v>532.654130785661</v>
      </c>
      <c r="ED52" s="147" t="n">
        <v>20.1961692955963</v>
      </c>
      <c r="EE52" s="148" t="n">
        <v>1.15410577635873</v>
      </c>
      <c r="EF52" s="146" t="n">
        <v>541.797939719796</v>
      </c>
      <c r="EG52" s="147" t="n">
        <v>20.167542682576</v>
      </c>
      <c r="EH52" s="148" t="n">
        <v>0.829533070840671</v>
      </c>
      <c r="EI52" s="146" t="n">
        <v>540.846233629688</v>
      </c>
      <c r="EJ52" s="147" t="n">
        <v>20.1705203054105</v>
      </c>
      <c r="EK52" s="148" t="n">
        <v>0.863275255022566</v>
      </c>
      <c r="EL52" s="142"/>
      <c r="EM52" s="145" t="n">
        <v>-1</v>
      </c>
      <c r="EN52" s="145" t="n">
        <v>-1</v>
      </c>
      <c r="EO52" s="145" t="n">
        <v>-1</v>
      </c>
      <c r="EP52" s="145" t="n">
        <v>-1</v>
      </c>
      <c r="EQ52" s="145" t="n">
        <v>6813.80736980617</v>
      </c>
      <c r="ER52" s="145" t="n">
        <v>-1</v>
      </c>
      <c r="ES52" s="145" t="n">
        <v>-1</v>
      </c>
      <c r="ET52" s="145" t="n">
        <v>-1</v>
      </c>
      <c r="EU52" s="145" t="n">
        <v>-1</v>
      </c>
      <c r="EV52" s="145" t="n">
        <v>92805.4753947034</v>
      </c>
      <c r="EW52" s="145" t="n">
        <v>-1</v>
      </c>
      <c r="EX52" s="145" t="n">
        <v>-1</v>
      </c>
      <c r="EY52" s="144" t="n">
        <v>0.390917634599964</v>
      </c>
      <c r="EZ52" s="144" t="n">
        <v>-1.78981764852859</v>
      </c>
      <c r="FA52" s="144" t="n">
        <v>-1.60341142558647</v>
      </c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</row>
    <row r="53" customFormat="false" ht="12.75" hidden="false" customHeight="false" outlineLevel="0" collapsed="false">
      <c r="A53" s="102" t="s">
        <v>257</v>
      </c>
      <c r="B53" s="103" t="s">
        <v>258</v>
      </c>
      <c r="C53" s="105" t="n">
        <v>68.99740241857</v>
      </c>
      <c r="D53" s="105" t="n">
        <v>60.994165897698</v>
      </c>
      <c r="E53" s="110" t="n">
        <v>7.62154263547702</v>
      </c>
      <c r="F53" s="106" t="n">
        <v>0.884006698218569</v>
      </c>
      <c r="G53" s="107" t="n">
        <v>5396.75068099409</v>
      </c>
      <c r="H53" s="107" t="n">
        <v>115.366295285757</v>
      </c>
      <c r="I53" s="107" t="n">
        <v>2.37181685735705</v>
      </c>
      <c r="J53" s="102"/>
      <c r="K53" s="108" t="n">
        <v>0.0269710915531185</v>
      </c>
      <c r="L53" s="102" t="n">
        <v>11.282869789447</v>
      </c>
      <c r="M53" s="109" t="n">
        <v>0.659686291456129</v>
      </c>
      <c r="N53" s="105" t="n">
        <v>14.2760190566021</v>
      </c>
      <c r="O53" s="108" t="n">
        <v>0.0834285494064413</v>
      </c>
      <c r="P53" s="105" t="n">
        <v>5.04657611500404</v>
      </c>
      <c r="Q53" s="102" t="n">
        <v>0.350489886177297</v>
      </c>
      <c r="R53" s="110" t="n">
        <v>11.9863045338146</v>
      </c>
      <c r="S53" s="105" t="n">
        <v>5.04657611500404</v>
      </c>
      <c r="T53" s="108" t="n">
        <v>0.0573484246168836</v>
      </c>
      <c r="U53" s="105" t="n">
        <v>13.354279824084</v>
      </c>
      <c r="V53" s="104" t="n">
        <v>537.92166805225</v>
      </c>
      <c r="W53" s="105" t="n">
        <v>59.8924835428417</v>
      </c>
      <c r="X53" s="105" t="n">
        <v>62.0184887467459</v>
      </c>
      <c r="Y53" s="107" t="n">
        <v>504.971496103834</v>
      </c>
      <c r="Z53" s="107" t="n">
        <v>293.822732101383</v>
      </c>
      <c r="AA53" s="107" t="n">
        <v>294.179841777213</v>
      </c>
      <c r="AB53" s="107" t="n">
        <v>514.422098247203</v>
      </c>
      <c r="AC53" s="111" t="n">
        <v>57.6167135129193</v>
      </c>
      <c r="AD53" s="111" t="n">
        <v>57.8366044743505</v>
      </c>
      <c r="AE53" s="107" t="n">
        <v>516.555007710388</v>
      </c>
      <c r="AF53" s="111" t="n">
        <v>25.0512528442222</v>
      </c>
      <c r="AG53" s="111" t="n">
        <v>25.5984870138539</v>
      </c>
      <c r="AH53" s="111" t="n">
        <v>-0.414622441464374</v>
      </c>
      <c r="AI53" s="111" t="n">
        <v>12.2557532699191</v>
      </c>
      <c r="AJ53" s="104" t="n">
        <v>507.618506182928</v>
      </c>
      <c r="AK53" s="105" t="n">
        <v>25.9158526084303</v>
      </c>
      <c r="AL53" s="104" t="n">
        <v>503.153309882712</v>
      </c>
      <c r="AM53" s="105" t="n">
        <v>30.05962585823</v>
      </c>
      <c r="AN53" s="111" t="n">
        <v>58.9563242151839</v>
      </c>
      <c r="AO53" s="112" t="n">
        <v>1.47633593016061</v>
      </c>
      <c r="AP53" s="107" t="n">
        <v>359.676098893431</v>
      </c>
      <c r="AQ53" s="107" t="n">
        <v>531662.014311285</v>
      </c>
      <c r="AR53" s="112" t="n">
        <v>1.89380096521244</v>
      </c>
      <c r="AS53" s="113"/>
      <c r="AT53" s="112" t="n">
        <v>3.53753952348726</v>
      </c>
      <c r="AU53" s="113"/>
      <c r="AV53" s="112"/>
      <c r="AW53" s="112" t="n">
        <v>1.06623856886281</v>
      </c>
      <c r="AX53" s="113" t="n">
        <v>0.68131911110218</v>
      </c>
      <c r="AY53" s="112" t="n">
        <v>5.33910612120745</v>
      </c>
      <c r="AZ53" s="112" t="n">
        <v>2.14799766308078</v>
      </c>
      <c r="BA53" s="111" t="n">
        <v>32.8791248955981</v>
      </c>
      <c r="BB53" s="111" t="n">
        <v>12.9379050468824</v>
      </c>
      <c r="BC53" s="111" t="n">
        <v>62.495414560623</v>
      </c>
      <c r="BD53" s="111" t="n">
        <v>13.8731746632053</v>
      </c>
      <c r="BE53" s="107" t="n">
        <v>148.086517508264</v>
      </c>
      <c r="BF53" s="111" t="n">
        <v>27.9362500324115</v>
      </c>
      <c r="BG53" s="107" t="n">
        <v>8047.67584561005</v>
      </c>
      <c r="BH53" s="112" t="n">
        <v>1.15438316433586</v>
      </c>
      <c r="BI53" s="111" t="n">
        <v>60.994165897698</v>
      </c>
      <c r="BJ53" s="111" t="n">
        <v>68.99740241857</v>
      </c>
      <c r="BK53" s="102" t="s">
        <v>163</v>
      </c>
      <c r="BN53" s="41" t="n">
        <v>5.78029333903147</v>
      </c>
      <c r="BP53" s="41" t="n">
        <v>0.713489406358945</v>
      </c>
      <c r="BR53" s="41" t="n">
        <v>6.96887953505103</v>
      </c>
      <c r="BS53" s="41" t="n">
        <v>11.7468812258997</v>
      </c>
      <c r="BT53" s="41" t="n">
        <v>25.9810516847078</v>
      </c>
      <c r="BU53" s="41" t="n">
        <v>57.4330925957429</v>
      </c>
      <c r="BV53" s="41" t="n">
        <v>129.445373604717</v>
      </c>
      <c r="BW53" s="41" t="n">
        <v>228.584894821244</v>
      </c>
      <c r="BX53" s="41" t="n">
        <v>377.615797949383</v>
      </c>
      <c r="BY53" s="41" t="n">
        <v>544.046065223738</v>
      </c>
      <c r="BZ53" s="41" t="n">
        <v>871.097161813317</v>
      </c>
      <c r="CA53" s="41" t="n">
        <v>1099.85236348077</v>
      </c>
      <c r="CC53" s="114" t="n">
        <v>629.261395100112</v>
      </c>
      <c r="CD53" s="114"/>
      <c r="CE53" s="34"/>
      <c r="CF53" s="34" t="n">
        <v>0.872996968243982</v>
      </c>
      <c r="CG53" s="32" t="n">
        <v>310.980587694725</v>
      </c>
      <c r="CH53" s="34" t="n">
        <v>0.0298256644880169</v>
      </c>
      <c r="CI53" s="34" t="n">
        <v>0.00347134384738552</v>
      </c>
      <c r="CJ53" s="34" t="n">
        <v>1.64053065197117</v>
      </c>
      <c r="CK53" s="34" t="n">
        <v>0.0274474240888631</v>
      </c>
      <c r="CL53" s="34" t="n">
        <v>0.0310488870097642</v>
      </c>
      <c r="CM53" s="34" t="n">
        <v>0.884006698218569</v>
      </c>
      <c r="CN53" s="34" t="n">
        <v>0.169580814753471</v>
      </c>
      <c r="CO53" s="34" t="n">
        <v>22.374786287911</v>
      </c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4"/>
      <c r="DK53" s="104"/>
      <c r="DL53" s="104"/>
      <c r="DM53" s="104"/>
      <c r="DN53" s="104"/>
      <c r="DO53" s="104"/>
      <c r="DP53" s="104"/>
      <c r="DQ53" s="104"/>
      <c r="DR53" s="104"/>
      <c r="DS53" s="107"/>
      <c r="DT53" s="102"/>
      <c r="DU53" s="102"/>
      <c r="DV53" s="102"/>
      <c r="DW53" s="102"/>
      <c r="DX53" s="102"/>
      <c r="DY53" s="102"/>
      <c r="EB53" s="41" t="s">
        <v>257</v>
      </c>
      <c r="EC53" s="42" t="n">
        <v>507.576703589969</v>
      </c>
      <c r="ED53" s="36" t="n">
        <v>25.634164387183</v>
      </c>
      <c r="EE53" s="33" t="n">
        <v>-0.0937722176438838</v>
      </c>
      <c r="EF53" s="42" t="n">
        <v>516.555007710388</v>
      </c>
      <c r="EG53" s="36" t="n">
        <v>25.5984870138539</v>
      </c>
      <c r="EH53" s="33" t="n">
        <v>-0.414622441464374</v>
      </c>
      <c r="EI53" s="42" t="n">
        <v>515.510381355457</v>
      </c>
      <c r="EJ53" s="36" t="n">
        <v>25.6026355249779</v>
      </c>
      <c r="EK53" s="33" t="n">
        <v>-0.377334547909114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5396.75068099409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75861.4162696654</v>
      </c>
      <c r="EW53" s="32" t="n">
        <v>-1</v>
      </c>
      <c r="EX53" s="32" t="n">
        <v>-1</v>
      </c>
      <c r="EY53" s="34" t="n">
        <v>-4.33550009612717</v>
      </c>
      <c r="EZ53" s="34" t="n">
        <v>-1.84068987514682</v>
      </c>
      <c r="FA53" s="34" t="n">
        <v>-1.6263936599102</v>
      </c>
    </row>
    <row r="54" customFormat="false" ht="12.75" hidden="false" customHeight="false" outlineLevel="0" collapsed="false">
      <c r="A54" s="130" t="s">
        <v>259</v>
      </c>
      <c r="B54" s="131"/>
      <c r="C54" s="138" t="n">
        <v>64.7090976474044</v>
      </c>
      <c r="D54" s="138" t="n">
        <v>57.5860539001008</v>
      </c>
      <c r="E54" s="133" t="n">
        <v>7.39372514627546</v>
      </c>
      <c r="F54" s="134" t="n">
        <v>0.889922066505755</v>
      </c>
      <c r="G54" s="135" t="n">
        <v>6111.68503320226</v>
      </c>
      <c r="H54" s="135" t="n">
        <v>6111.68503320226</v>
      </c>
      <c r="I54" s="135" t="n">
        <v>97.5470620259098</v>
      </c>
      <c r="J54" s="130"/>
      <c r="K54" s="136" t="n">
        <v>0.0246091213913828</v>
      </c>
      <c r="L54" s="130" t="n">
        <v>9.1861502850775</v>
      </c>
      <c r="M54" s="137" t="n">
        <v>0.74712779703746</v>
      </c>
      <c r="N54" s="138" t="n">
        <v>11.7882799116202</v>
      </c>
      <c r="O54" s="136" t="n">
        <v>0.0886184633420062</v>
      </c>
      <c r="P54" s="138" t="n">
        <v>3.86464855340445</v>
      </c>
      <c r="Q54" s="130" t="n">
        <v>0.32307719759645</v>
      </c>
      <c r="R54" s="133" t="n">
        <v>11.2843301755379</v>
      </c>
      <c r="S54" s="138" t="n">
        <v>3.86464855340445</v>
      </c>
      <c r="T54" s="136" t="n">
        <v>0.0611461904924062</v>
      </c>
      <c r="U54" s="138" t="n">
        <v>11.1367874556973</v>
      </c>
      <c r="V54" s="132" t="n">
        <v>491.381437080911</v>
      </c>
      <c r="W54" s="138" t="n">
        <v>44.5947648759389</v>
      </c>
      <c r="X54" s="138" t="n">
        <v>46.9629898133249</v>
      </c>
      <c r="Y54" s="135" t="n">
        <v>644.348020907031</v>
      </c>
      <c r="Z54" s="135" t="n">
        <v>239.347247851965</v>
      </c>
      <c r="AA54" s="135" t="n">
        <v>239.765452483485</v>
      </c>
      <c r="AB54" s="135" t="n">
        <v>566.556511914386</v>
      </c>
      <c r="AC54" s="139" t="n">
        <v>51.1859268401957</v>
      </c>
      <c r="AD54" s="139" t="n">
        <v>51.4722233923862</v>
      </c>
      <c r="AE54" s="135" t="n">
        <v>547.361337658699</v>
      </c>
      <c r="AF54" s="139" t="n">
        <v>20.2804099918709</v>
      </c>
      <c r="AG54" s="139" t="n">
        <v>21.0303880847179</v>
      </c>
      <c r="AH54" s="139" t="n">
        <v>3.38804229622692</v>
      </c>
      <c r="AI54" s="139" t="n">
        <v>9.4339651655615</v>
      </c>
      <c r="AJ54" s="132" t="n">
        <v>536.106784956861</v>
      </c>
      <c r="AK54" s="138" t="n">
        <v>21.053588935215</v>
      </c>
      <c r="AL54" s="132" t="n">
        <v>544.791520061776</v>
      </c>
      <c r="AM54" s="138" t="n">
        <v>24.1371203812983</v>
      </c>
      <c r="AN54" s="139" t="n">
        <v>39.5473027624668</v>
      </c>
      <c r="AO54" s="140" t="n">
        <v>1.46411711621684</v>
      </c>
      <c r="AP54" s="135" t="n">
        <v>323.92675682786</v>
      </c>
      <c r="AQ54" s="135" t="n">
        <v>524419.199828701</v>
      </c>
      <c r="AR54" s="140" t="n">
        <v>1.5277150479302</v>
      </c>
      <c r="AS54" s="141"/>
      <c r="AT54" s="140" t="n">
        <v>3.94035926122862</v>
      </c>
      <c r="AU54" s="140"/>
      <c r="AV54" s="141" t="n">
        <v>0.229233213690641</v>
      </c>
      <c r="AW54" s="141" t="n">
        <v>0.536345145771491</v>
      </c>
      <c r="AX54" s="141" t="n">
        <v>0.658585479239302</v>
      </c>
      <c r="AY54" s="140" t="n">
        <v>4.55436340397025</v>
      </c>
      <c r="AZ54" s="140" t="n">
        <v>2.13057232189701</v>
      </c>
      <c r="BA54" s="139" t="n">
        <v>28.9153230277536</v>
      </c>
      <c r="BB54" s="139" t="n">
        <v>11.2897134508942</v>
      </c>
      <c r="BC54" s="139" t="n">
        <v>56.6939104996523</v>
      </c>
      <c r="BD54" s="139" t="n">
        <v>13.4395874566748</v>
      </c>
      <c r="BE54" s="135" t="n">
        <v>125.884032944519</v>
      </c>
      <c r="BF54" s="139" t="n">
        <v>25.7705959025595</v>
      </c>
      <c r="BG54" s="135" t="n">
        <v>7237.29627834813</v>
      </c>
      <c r="BH54" s="140" t="n">
        <v>1.07305647432485</v>
      </c>
      <c r="BI54" s="139" t="n">
        <v>57.5860539001008</v>
      </c>
      <c r="BJ54" s="139" t="n">
        <v>64.7090976474044</v>
      </c>
      <c r="BK54" s="130" t="s">
        <v>163</v>
      </c>
      <c r="BL54" s="142"/>
      <c r="BM54" s="142"/>
      <c r="BN54" s="142" t="n">
        <v>6.43849552488336</v>
      </c>
      <c r="BO54" s="142" t="n">
        <v>0.109680963488345</v>
      </c>
      <c r="BP54" s="142" t="n">
        <v>0.490863412613793</v>
      </c>
      <c r="BQ54" s="142"/>
      <c r="BR54" s="142" t="n">
        <v>3.50552382857184</v>
      </c>
      <c r="BS54" s="142" t="n">
        <v>11.35492205585</v>
      </c>
      <c r="BT54" s="142" t="n">
        <v>22.1623523307555</v>
      </c>
      <c r="BU54" s="142" t="n">
        <v>56.9671743822729</v>
      </c>
      <c r="BV54" s="142" t="n">
        <v>113.839854439975</v>
      </c>
      <c r="BW54" s="142" t="n">
        <v>199.464901959261</v>
      </c>
      <c r="BX54" s="142" t="n">
        <v>342.561392747144</v>
      </c>
      <c r="BY54" s="142" t="n">
        <v>527.042645359796</v>
      </c>
      <c r="BZ54" s="142" t="n">
        <v>740.494311438348</v>
      </c>
      <c r="CA54" s="142" t="n">
        <v>1014.59038986455</v>
      </c>
      <c r="CB54" s="142"/>
      <c r="CC54" s="143" t="n">
        <v>628.649663982046</v>
      </c>
      <c r="CD54" s="143"/>
      <c r="CE54" s="144"/>
      <c r="CF54" s="144" t="n">
        <v>1.28824886410715</v>
      </c>
      <c r="CG54" s="145" t="n">
        <v>274.042622107851</v>
      </c>
      <c r="CH54" s="144" t="n">
        <v>0.029929132457084</v>
      </c>
      <c r="CI54" s="144" t="n">
        <v>0.00356080432683923</v>
      </c>
      <c r="CJ54" s="144" t="n">
        <v>1.42370423596895</v>
      </c>
      <c r="CK54" s="144" t="n">
        <v>0.0236089684985969</v>
      </c>
      <c r="CL54" s="144" t="n">
        <v>0.0265292539506258</v>
      </c>
      <c r="CM54" s="144" t="n">
        <v>0.889922066505755</v>
      </c>
      <c r="CN54" s="144" t="n">
        <v>0.177774921911446</v>
      </c>
      <c r="CO54" s="144" t="n">
        <v>22.3423848934904</v>
      </c>
      <c r="CP54" s="142"/>
      <c r="CQ54" s="142"/>
      <c r="CR54" s="142"/>
      <c r="CS54" s="142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2"/>
      <c r="DK54" s="132"/>
      <c r="DL54" s="132"/>
      <c r="DM54" s="132"/>
      <c r="DN54" s="132"/>
      <c r="DO54" s="132"/>
      <c r="DP54" s="132"/>
      <c r="DQ54" s="132"/>
      <c r="DR54" s="132"/>
      <c r="DS54" s="135"/>
      <c r="DT54" s="130"/>
      <c r="DU54" s="130"/>
      <c r="DV54" s="130"/>
      <c r="DW54" s="130"/>
      <c r="DX54" s="130"/>
      <c r="DY54" s="130"/>
      <c r="DZ54" s="142"/>
      <c r="EA54" s="142"/>
      <c r="EB54" s="142" t="s">
        <v>259</v>
      </c>
      <c r="EC54" s="146" t="n">
        <v>537.999685781149</v>
      </c>
      <c r="ED54" s="147" t="n">
        <v>21.0609511531635</v>
      </c>
      <c r="EE54" s="148" t="n">
        <v>3.71996275124175</v>
      </c>
      <c r="EF54" s="146" t="n">
        <v>547.361337658699</v>
      </c>
      <c r="EG54" s="147" t="n">
        <v>21.0303880847179</v>
      </c>
      <c r="EH54" s="148" t="n">
        <v>3.38804229622692</v>
      </c>
      <c r="EI54" s="146" t="n">
        <v>546.341834236537</v>
      </c>
      <c r="EJ54" s="147" t="n">
        <v>21.0337143134587</v>
      </c>
      <c r="EK54" s="148" t="n">
        <v>3.42414505519735</v>
      </c>
      <c r="EL54" s="142"/>
      <c r="EM54" s="145" t="n">
        <v>-1</v>
      </c>
      <c r="EN54" s="145" t="n">
        <v>-1</v>
      </c>
      <c r="EO54" s="145" t="n">
        <v>-1</v>
      </c>
      <c r="EP54" s="145" t="n">
        <v>-1</v>
      </c>
      <c r="EQ54" s="145" t="n">
        <v>6111.68503320226</v>
      </c>
      <c r="ER54" s="145" t="n">
        <v>-1</v>
      </c>
      <c r="ES54" s="145" t="n">
        <v>-1</v>
      </c>
      <c r="ET54" s="145" t="n">
        <v>-1</v>
      </c>
      <c r="EU54" s="145" t="n">
        <v>-1</v>
      </c>
      <c r="EV54" s="145" t="n">
        <v>82613.0693040616</v>
      </c>
      <c r="EW54" s="145" t="n">
        <v>-1</v>
      </c>
      <c r="EX54" s="145" t="n">
        <v>-1</v>
      </c>
      <c r="EY54" s="144" t="n">
        <v>1.39841037753939</v>
      </c>
      <c r="EZ54" s="144" t="n">
        <v>-1.81502378664814</v>
      </c>
      <c r="FA54" s="144" t="n">
        <v>-1.61723599167002</v>
      </c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9"/>
      <c r="IB54" s="149"/>
      <c r="IC54" s="149"/>
      <c r="ID54" s="149"/>
      <c r="IE54" s="149"/>
      <c r="IF54" s="149"/>
      <c r="IG54" s="149"/>
      <c r="IH54" s="149"/>
      <c r="II54" s="149"/>
      <c r="IJ54" s="149"/>
      <c r="IK54" s="149"/>
      <c r="IL54" s="149"/>
      <c r="IM54" s="149"/>
      <c r="IN54" s="149"/>
      <c r="IO54" s="149"/>
      <c r="IP54" s="149"/>
      <c r="IQ54" s="170"/>
      <c r="IR54" s="170"/>
    </row>
    <row r="55" customFormat="false" ht="12.75" hidden="false" customHeight="false" outlineLevel="0" collapsed="false">
      <c r="A55" s="130" t="s">
        <v>260</v>
      </c>
      <c r="B55" s="131"/>
      <c r="C55" s="138" t="n">
        <v>77.444651769273</v>
      </c>
      <c r="D55" s="138" t="n">
        <v>94.1859147613043</v>
      </c>
      <c r="E55" s="133" t="n">
        <v>8.90891519941488</v>
      </c>
      <c r="F55" s="133" t="n">
        <v>1.21617067944095</v>
      </c>
      <c r="G55" s="135" t="n">
        <v>6647.01198719743</v>
      </c>
      <c r="H55" s="135" t="n">
        <v>1318.31809321276</v>
      </c>
      <c r="I55" s="135" t="n">
        <v>29.9282697898893</v>
      </c>
      <c r="J55" s="130"/>
      <c r="K55" s="136" t="n">
        <v>0.0238512514253112</v>
      </c>
      <c r="L55" s="130" t="n">
        <v>7.73473530588434</v>
      </c>
      <c r="M55" s="137" t="n">
        <v>0.707419031179073</v>
      </c>
      <c r="N55" s="138" t="n">
        <v>10.2499022896713</v>
      </c>
      <c r="O55" s="136" t="n">
        <v>0.082442920885732</v>
      </c>
      <c r="P55" s="138" t="n">
        <v>3.57138676259274</v>
      </c>
      <c r="Q55" s="130" t="n">
        <v>0.342482514011238</v>
      </c>
      <c r="R55" s="133" t="n">
        <v>12.129604206843</v>
      </c>
      <c r="S55" s="138" t="n">
        <v>3.57138676259274</v>
      </c>
      <c r="T55" s="136" t="n">
        <v>0.0622331944922432</v>
      </c>
      <c r="U55" s="138" t="n">
        <v>9.60758520856239</v>
      </c>
      <c r="V55" s="132" t="n">
        <v>476.425639224496</v>
      </c>
      <c r="W55" s="138" t="n">
        <v>36.4193510279921</v>
      </c>
      <c r="X55" s="138" t="n">
        <v>39.1341048836702</v>
      </c>
      <c r="Y55" s="135" t="n">
        <v>682.115338052742</v>
      </c>
      <c r="Z55" s="135" t="n">
        <v>205.196172892654</v>
      </c>
      <c r="AA55" s="135" t="n">
        <v>205.679692645351</v>
      </c>
      <c r="AB55" s="135" t="n">
        <v>543.212562140443</v>
      </c>
      <c r="AC55" s="139" t="n">
        <v>43.1207451841434</v>
      </c>
      <c r="AD55" s="139" t="n">
        <v>43.4376835278962</v>
      </c>
      <c r="AE55" s="135" t="n">
        <v>510.687835812197</v>
      </c>
      <c r="AF55" s="139" t="n">
        <v>17.5349065466748</v>
      </c>
      <c r="AG55" s="139" t="n">
        <v>18.2849829662154</v>
      </c>
      <c r="AH55" s="139" t="n">
        <v>5.98747683597152</v>
      </c>
      <c r="AI55" s="139" t="n">
        <v>8.13101874229533</v>
      </c>
      <c r="AJ55" s="132" t="n">
        <v>499.016748867321</v>
      </c>
      <c r="AK55" s="138" t="n">
        <v>18.096106584645</v>
      </c>
      <c r="AL55" s="132" t="n">
        <v>507.442867877783</v>
      </c>
      <c r="AM55" s="138" t="n">
        <v>22.6178392204498</v>
      </c>
      <c r="AN55" s="139" t="n">
        <v>78.1617410213004</v>
      </c>
      <c r="AO55" s="140" t="n">
        <v>2.17329404016752</v>
      </c>
      <c r="AP55" s="135" t="n">
        <v>363.700598160754</v>
      </c>
      <c r="AQ55" s="135" t="n">
        <v>539913.082013342</v>
      </c>
      <c r="AR55" s="140" t="n">
        <v>1.62837827010163</v>
      </c>
      <c r="AS55" s="141"/>
      <c r="AT55" s="140" t="n">
        <v>3.18815299502777</v>
      </c>
      <c r="AU55" s="141" t="n">
        <v>0.0556846007330493</v>
      </c>
      <c r="AV55" s="141" t="n">
        <v>0.902001459797119</v>
      </c>
      <c r="AW55" s="140" t="n">
        <v>1.23622953493671</v>
      </c>
      <c r="AX55" s="141" t="n">
        <v>0.871711586796403</v>
      </c>
      <c r="AY55" s="140" t="n">
        <v>7.2292118509322</v>
      </c>
      <c r="AZ55" s="140" t="n">
        <v>2.86391858054398</v>
      </c>
      <c r="BA55" s="139" t="n">
        <v>36.807879448087</v>
      </c>
      <c r="BB55" s="139" t="n">
        <v>13.5319873380635</v>
      </c>
      <c r="BC55" s="139" t="n">
        <v>61.1381274184342</v>
      </c>
      <c r="BD55" s="139" t="n">
        <v>13.531086464352</v>
      </c>
      <c r="BE55" s="135" t="n">
        <v>124.355351734821</v>
      </c>
      <c r="BF55" s="139" t="n">
        <v>23.4890490922837</v>
      </c>
      <c r="BG55" s="135" t="n">
        <v>7496.85766209902</v>
      </c>
      <c r="BH55" s="140" t="n">
        <v>1.71706624789191</v>
      </c>
      <c r="BI55" s="139" t="n">
        <v>94.1859147613043</v>
      </c>
      <c r="BJ55" s="139" t="n">
        <v>77.444651769273</v>
      </c>
      <c r="BK55" s="130" t="s">
        <v>163</v>
      </c>
      <c r="BL55" s="142"/>
      <c r="BM55" s="142" t="n">
        <v>0.0146847575772809</v>
      </c>
      <c r="BN55" s="142" t="n">
        <v>5.20940031867283</v>
      </c>
      <c r="BO55" s="142" t="n">
        <v>0.586153691926834</v>
      </c>
      <c r="BP55" s="142" t="n">
        <v>1.93148064196385</v>
      </c>
      <c r="BQ55" s="142"/>
      <c r="BR55" s="142" t="n">
        <v>8.07993160089352</v>
      </c>
      <c r="BS55" s="142" t="n">
        <v>15.0295101171794</v>
      </c>
      <c r="BT55" s="142" t="n">
        <v>35.1786464765557</v>
      </c>
      <c r="BU55" s="142" t="n">
        <v>76.5753631161493</v>
      </c>
      <c r="BV55" s="142" t="n">
        <v>144.912911212941</v>
      </c>
      <c r="BW55" s="142" t="n">
        <v>239.081048375681</v>
      </c>
      <c r="BX55" s="142" t="n">
        <v>369.414667180871</v>
      </c>
      <c r="BY55" s="142" t="n">
        <v>530.630841739296</v>
      </c>
      <c r="BZ55" s="142" t="n">
        <v>731.502069028362</v>
      </c>
      <c r="CA55" s="142" t="n">
        <v>924.765712294633</v>
      </c>
      <c r="CB55" s="142"/>
      <c r="CC55" s="143" t="n">
        <v>658.671094177099</v>
      </c>
      <c r="CD55" s="143"/>
      <c r="CE55" s="144" t="n">
        <v>56.1498485491143</v>
      </c>
      <c r="CF55" s="144" t="n">
        <v>0.89145909485812</v>
      </c>
      <c r="CG55" s="145" t="n">
        <v>289.200392104809</v>
      </c>
      <c r="CH55" s="144" t="n">
        <v>0.048090973308227</v>
      </c>
      <c r="CI55" s="144" t="n">
        <v>0.00313318594949915</v>
      </c>
      <c r="CJ55" s="144" t="n">
        <v>0.948349122872132</v>
      </c>
      <c r="CK55" s="144" t="n">
        <v>0.0210263489201679</v>
      </c>
      <c r="CL55" s="144" t="n">
        <v>0.0172889786570363</v>
      </c>
      <c r="CM55" s="144" t="n">
        <v>1.21617067944095</v>
      </c>
      <c r="CN55" s="144" t="n">
        <v>0.258965520644193</v>
      </c>
      <c r="CO55" s="144" t="n">
        <v>20.6127174384944</v>
      </c>
      <c r="CP55" s="142"/>
      <c r="CQ55" s="142"/>
      <c r="CR55" s="142"/>
      <c r="CS55" s="142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2"/>
      <c r="DK55" s="132"/>
      <c r="DL55" s="132"/>
      <c r="DM55" s="132"/>
      <c r="DN55" s="132"/>
      <c r="DO55" s="132"/>
      <c r="DP55" s="132"/>
      <c r="DQ55" s="132"/>
      <c r="DR55" s="132"/>
      <c r="DS55" s="135"/>
      <c r="DT55" s="130"/>
      <c r="DU55" s="130"/>
      <c r="DV55" s="130"/>
      <c r="DW55" s="130"/>
      <c r="DX55" s="130"/>
      <c r="DY55" s="130"/>
      <c r="DZ55" s="142"/>
      <c r="EA55" s="142"/>
      <c r="EB55" s="142" t="s">
        <v>260</v>
      </c>
      <c r="EC55" s="146" t="n">
        <v>502.020453882002</v>
      </c>
      <c r="ED55" s="147" t="n">
        <v>18.3095841656699</v>
      </c>
      <c r="EE55" s="148" t="n">
        <v>6.29816419887533</v>
      </c>
      <c r="EF55" s="146" t="n">
        <v>510.687835812197</v>
      </c>
      <c r="EG55" s="147" t="n">
        <v>18.2849829662154</v>
      </c>
      <c r="EH55" s="148" t="n">
        <v>5.98747683597152</v>
      </c>
      <c r="EI55" s="146" t="n">
        <v>509.736799980935</v>
      </c>
      <c r="EJ55" s="147" t="n">
        <v>18.2876807383863</v>
      </c>
      <c r="EK55" s="148" t="n">
        <v>6.02152750513901</v>
      </c>
      <c r="EL55" s="142"/>
      <c r="EM55" s="145" t="n">
        <v>-1</v>
      </c>
      <c r="EN55" s="145" t="n">
        <v>-1</v>
      </c>
      <c r="EO55" s="145" t="n">
        <v>-1</v>
      </c>
      <c r="EP55" s="145" t="n">
        <v>-1</v>
      </c>
      <c r="EQ55" s="145" t="n">
        <v>6647.01198719743</v>
      </c>
      <c r="ER55" s="145" t="n">
        <v>-1</v>
      </c>
      <c r="ES55" s="145" t="n">
        <v>-1</v>
      </c>
      <c r="ET55" s="145" t="n">
        <v>-1</v>
      </c>
      <c r="EU55" s="145" t="n">
        <v>-1</v>
      </c>
      <c r="EV55" s="145" t="n">
        <v>96322.3007707094</v>
      </c>
      <c r="EW55" s="145" t="n">
        <v>-1</v>
      </c>
      <c r="EX55" s="145" t="n">
        <v>-1</v>
      </c>
      <c r="EY55" s="144" t="n">
        <v>-5.38270310188812</v>
      </c>
      <c r="EZ55" s="144" t="n">
        <v>-1.795805589992</v>
      </c>
      <c r="FA55" s="144" t="n">
        <v>-1.59864134633506</v>
      </c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89"/>
      <c r="IR55" s="89"/>
    </row>
    <row r="56" customFormat="false" ht="12.75" hidden="false" customHeight="false" outlineLevel="0" collapsed="false">
      <c r="A56" s="130" t="s">
        <v>261</v>
      </c>
      <c r="B56" s="131"/>
      <c r="C56" s="138" t="n">
        <v>80.4219221704635</v>
      </c>
      <c r="D56" s="138" t="n">
        <v>95.9676660876748</v>
      </c>
      <c r="E56" s="133" t="n">
        <v>9.39358421823916</v>
      </c>
      <c r="F56" s="133" t="n">
        <v>1.19330231729926</v>
      </c>
      <c r="G56" s="135" t="n">
        <v>7610.24699662308</v>
      </c>
      <c r="H56" s="135" t="n">
        <v>3352.66286690529</v>
      </c>
      <c r="I56" s="135" t="n">
        <v>48.7049392187347</v>
      </c>
      <c r="J56" s="130"/>
      <c r="K56" s="136" t="n">
        <v>0.025364297563172</v>
      </c>
      <c r="L56" s="130" t="n">
        <v>9.54877097883304</v>
      </c>
      <c r="M56" s="137" t="n">
        <v>0.733965483746511</v>
      </c>
      <c r="N56" s="138" t="n">
        <v>9.74516163167083</v>
      </c>
      <c r="O56" s="136" t="n">
        <v>0.082737376713654</v>
      </c>
      <c r="P56" s="138" t="n">
        <v>3.93952347494511</v>
      </c>
      <c r="Q56" s="130" t="n">
        <v>0.398581038917876</v>
      </c>
      <c r="R56" s="133" t="n">
        <v>12.0864358977793</v>
      </c>
      <c r="S56" s="138" t="n">
        <v>3.93952347494511</v>
      </c>
      <c r="T56" s="136" t="n">
        <v>0.0643387494233015</v>
      </c>
      <c r="U56" s="138" t="n">
        <v>8.91337927038593</v>
      </c>
      <c r="V56" s="132" t="n">
        <v>506.273076271538</v>
      </c>
      <c r="W56" s="138" t="n">
        <v>47.7424351282256</v>
      </c>
      <c r="X56" s="138" t="n">
        <v>50.1062830992155</v>
      </c>
      <c r="Y56" s="135" t="n">
        <v>752.808421106464</v>
      </c>
      <c r="Z56" s="135" t="n">
        <v>188.182698194247</v>
      </c>
      <c r="AA56" s="135" t="n">
        <v>188.697886743122</v>
      </c>
      <c r="AB56" s="135" t="n">
        <v>558.877973897601</v>
      </c>
      <c r="AC56" s="139" t="n">
        <v>41.88457818075</v>
      </c>
      <c r="AD56" s="139" t="n">
        <v>42.2251038074317</v>
      </c>
      <c r="AE56" s="135" t="n">
        <v>512.44120871969</v>
      </c>
      <c r="AF56" s="139" t="n">
        <v>19.4062005866362</v>
      </c>
      <c r="AG56" s="139" t="n">
        <v>20.0911369516266</v>
      </c>
      <c r="AH56" s="139" t="n">
        <v>8.30892741291307</v>
      </c>
      <c r="AI56" s="139" t="n">
        <v>7.69918697347555</v>
      </c>
      <c r="AJ56" s="132" t="n">
        <v>499.645733119616</v>
      </c>
      <c r="AK56" s="138" t="n">
        <v>19.8832188390338</v>
      </c>
      <c r="AL56" s="132" t="n">
        <v>503.419695509817</v>
      </c>
      <c r="AM56" s="138" t="n">
        <v>25.462154726397</v>
      </c>
      <c r="AN56" s="139" t="n">
        <v>87.3972672338653</v>
      </c>
      <c r="AO56" s="140" t="n">
        <v>1.89628465652763</v>
      </c>
      <c r="AP56" s="135" t="n">
        <v>353.653035705773</v>
      </c>
      <c r="AQ56" s="135" t="n">
        <v>546061.272149516</v>
      </c>
      <c r="AR56" s="140" t="n">
        <v>1.85405478599899</v>
      </c>
      <c r="AS56" s="141"/>
      <c r="AT56" s="140" t="n">
        <v>3.21278554692384</v>
      </c>
      <c r="AU56" s="141" t="n">
        <v>0.0622566194581654</v>
      </c>
      <c r="AV56" s="141" t="n">
        <v>0.851860832115066</v>
      </c>
      <c r="AW56" s="140" t="n">
        <v>1.33403387808383</v>
      </c>
      <c r="AX56" s="140" t="n">
        <v>1.30019550275049</v>
      </c>
      <c r="AY56" s="140" t="n">
        <v>7.95589293943325</v>
      </c>
      <c r="AZ56" s="140" t="n">
        <v>2.90356332471061</v>
      </c>
      <c r="BA56" s="139" t="n">
        <v>35.556448425363</v>
      </c>
      <c r="BB56" s="139" t="n">
        <v>12.9261660332068</v>
      </c>
      <c r="BC56" s="139" t="n">
        <v>62.8815411560426</v>
      </c>
      <c r="BD56" s="139" t="n">
        <v>13.9146323320918</v>
      </c>
      <c r="BE56" s="135" t="n">
        <v>126.673423955192</v>
      </c>
      <c r="BF56" s="139" t="n">
        <v>24.1635272002842</v>
      </c>
      <c r="BG56" s="135" t="n">
        <v>7564.53011065098</v>
      </c>
      <c r="BH56" s="140" t="n">
        <v>1.53058998723389</v>
      </c>
      <c r="BI56" s="139" t="n">
        <v>95.9676660876748</v>
      </c>
      <c r="BJ56" s="139" t="n">
        <v>80.4219221704635</v>
      </c>
      <c r="BK56" s="130" t="s">
        <v>163</v>
      </c>
      <c r="BL56" s="142"/>
      <c r="BM56" s="142" t="n">
        <v>0.0164178848782082</v>
      </c>
      <c r="BN56" s="142" t="n">
        <v>5.24964958647687</v>
      </c>
      <c r="BO56" s="142" t="n">
        <v>0.655332836401741</v>
      </c>
      <c r="BP56" s="142" t="n">
        <v>1.82411313086738</v>
      </c>
      <c r="BQ56" s="142"/>
      <c r="BR56" s="142" t="n">
        <v>8.71917567375051</v>
      </c>
      <c r="BS56" s="142" t="n">
        <v>22.4171638405256</v>
      </c>
      <c r="BT56" s="142" t="n">
        <v>38.7148074911594</v>
      </c>
      <c r="BU56" s="142" t="n">
        <v>77.6353830136527</v>
      </c>
      <c r="BV56" s="142" t="n">
        <v>139.986017422689</v>
      </c>
      <c r="BW56" s="142" t="n">
        <v>228.377491752771</v>
      </c>
      <c r="BX56" s="142" t="n">
        <v>379.948889160378</v>
      </c>
      <c r="BY56" s="142" t="n">
        <v>545.671856160461</v>
      </c>
      <c r="BZ56" s="142" t="n">
        <v>745.137787971717</v>
      </c>
      <c r="CA56" s="142" t="n">
        <v>951.319968515125</v>
      </c>
      <c r="CB56" s="142"/>
      <c r="CC56" s="143" t="n">
        <v>648.084595956327</v>
      </c>
      <c r="CD56" s="143"/>
      <c r="CE56" s="144" t="n">
        <v>50.6105139388539</v>
      </c>
      <c r="CF56" s="144" t="n">
        <v>1.22012520842069</v>
      </c>
      <c r="CG56" s="145" t="n">
        <v>293.736327745655</v>
      </c>
      <c r="CH56" s="144" t="n">
        <v>0.0519565751678519</v>
      </c>
      <c r="CI56" s="144" t="n">
        <v>0.00319431965328045</v>
      </c>
      <c r="CJ56" s="144" t="n">
        <v>1.2113334083347</v>
      </c>
      <c r="CK56" s="144" t="n">
        <v>0.0230540968925004</v>
      </c>
      <c r="CL56" s="144" t="n">
        <v>0.0193195777451246</v>
      </c>
      <c r="CM56" s="144" t="n">
        <v>1.19330231729926</v>
      </c>
      <c r="CN56" s="144" t="n">
        <v>0.27136106974497</v>
      </c>
      <c r="CO56" s="144" t="n">
        <v>21.389693702345</v>
      </c>
      <c r="CP56" s="142"/>
      <c r="CQ56" s="142"/>
      <c r="CR56" s="142"/>
      <c r="CS56" s="142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2"/>
      <c r="DK56" s="132"/>
      <c r="DL56" s="132"/>
      <c r="DM56" s="132"/>
      <c r="DN56" s="132"/>
      <c r="DO56" s="132"/>
      <c r="DP56" s="132"/>
      <c r="DQ56" s="132"/>
      <c r="DR56" s="132"/>
      <c r="DS56" s="135"/>
      <c r="DT56" s="130"/>
      <c r="DU56" s="130"/>
      <c r="DV56" s="130"/>
      <c r="DW56" s="130"/>
      <c r="DX56" s="130"/>
      <c r="DY56" s="130"/>
      <c r="DZ56" s="142"/>
      <c r="EA56" s="142"/>
      <c r="EB56" s="142" t="s">
        <v>261</v>
      </c>
      <c r="EC56" s="146" t="n">
        <v>503.909877328185</v>
      </c>
      <c r="ED56" s="147" t="n">
        <v>20.1177436220403</v>
      </c>
      <c r="EE56" s="148" t="n">
        <v>8.6146135865697</v>
      </c>
      <c r="EF56" s="146" t="n">
        <v>512.44120871969</v>
      </c>
      <c r="EG56" s="147" t="n">
        <v>20.0911369516266</v>
      </c>
      <c r="EH56" s="148" t="n">
        <v>8.30892741291307</v>
      </c>
      <c r="EI56" s="146" t="n">
        <v>511.560913908145</v>
      </c>
      <c r="EJ56" s="147" t="n">
        <v>20.0938806988855</v>
      </c>
      <c r="EK56" s="148" t="n">
        <v>8.34043231914801</v>
      </c>
      <c r="EL56" s="142"/>
      <c r="EM56" s="145" t="n">
        <v>-1</v>
      </c>
      <c r="EN56" s="145" t="n">
        <v>-1</v>
      </c>
      <c r="EO56" s="145" t="n">
        <v>-1</v>
      </c>
      <c r="EP56" s="145" t="n">
        <v>-1</v>
      </c>
      <c r="EQ56" s="145" t="n">
        <v>7610.24699662308</v>
      </c>
      <c r="ER56" s="145" t="n">
        <v>-1</v>
      </c>
      <c r="ES56" s="145" t="n">
        <v>-1</v>
      </c>
      <c r="ET56" s="145" t="n">
        <v>-1</v>
      </c>
      <c r="EU56" s="145" t="n">
        <v>-1</v>
      </c>
      <c r="EV56" s="145" t="n">
        <v>110517.3190573</v>
      </c>
      <c r="EW56" s="145" t="n">
        <v>-1</v>
      </c>
      <c r="EX56" s="145" t="n">
        <v>-1</v>
      </c>
      <c r="EY56" s="144" t="n">
        <v>-5.02659781217072</v>
      </c>
      <c r="EZ56" s="144" t="n">
        <v>-1.76122552691267</v>
      </c>
      <c r="FA56" s="144" t="n">
        <v>-1.57938779946741</v>
      </c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49"/>
      <c r="IR56" s="149"/>
    </row>
    <row r="57" customFormat="false" ht="12.75" hidden="false" customHeight="false" outlineLevel="0" collapsed="false">
      <c r="A57" s="102"/>
      <c r="B57" s="103"/>
      <c r="C57" s="104"/>
      <c r="D57" s="104"/>
      <c r="E57" s="105"/>
      <c r="F57" s="106"/>
      <c r="G57" s="107"/>
      <c r="H57" s="107"/>
      <c r="I57" s="107"/>
      <c r="J57" s="102"/>
      <c r="K57" s="108"/>
      <c r="L57" s="102"/>
      <c r="M57" s="109"/>
      <c r="N57" s="105"/>
      <c r="O57" s="108"/>
      <c r="P57" s="105"/>
      <c r="Q57" s="102"/>
      <c r="R57" s="110"/>
      <c r="S57" s="105"/>
      <c r="T57" s="108"/>
      <c r="U57" s="105"/>
      <c r="V57" s="104"/>
      <c r="W57" s="105"/>
      <c r="X57" s="105"/>
      <c r="Y57" s="107"/>
      <c r="Z57" s="111"/>
      <c r="AA57" s="111"/>
      <c r="AB57" s="107"/>
      <c r="AC57" s="111"/>
      <c r="AD57" s="111"/>
      <c r="AE57" s="107"/>
      <c r="AF57" s="111"/>
      <c r="AG57" s="111"/>
      <c r="AH57" s="111"/>
      <c r="AI57" s="111"/>
      <c r="AJ57" s="104"/>
      <c r="AK57" s="105"/>
      <c r="AL57" s="104"/>
      <c r="AM57" s="105"/>
      <c r="AN57" s="107"/>
      <c r="AO57" s="111"/>
      <c r="AP57" s="107"/>
      <c r="AQ57" s="107"/>
      <c r="AR57" s="112"/>
      <c r="AS57" s="113"/>
      <c r="AT57" s="112"/>
      <c r="AU57" s="113"/>
      <c r="AV57" s="112"/>
      <c r="AW57" s="112"/>
      <c r="AX57" s="112"/>
      <c r="AY57" s="111"/>
      <c r="AZ57" s="112"/>
      <c r="BA57" s="111"/>
      <c r="BB57" s="111"/>
      <c r="BC57" s="111"/>
      <c r="BD57" s="111"/>
      <c r="BE57" s="107"/>
      <c r="BF57" s="111"/>
      <c r="BG57" s="107"/>
      <c r="BH57" s="112"/>
      <c r="BI57" s="107"/>
      <c r="BJ57" s="107"/>
      <c r="BK57" s="102"/>
      <c r="CC57" s="114"/>
      <c r="CD57" s="114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4"/>
      <c r="DK57" s="104"/>
      <c r="DL57" s="104"/>
      <c r="DM57" s="104"/>
      <c r="DN57" s="104"/>
      <c r="DO57" s="104"/>
      <c r="DP57" s="104"/>
      <c r="DQ57" s="104"/>
      <c r="DR57" s="104"/>
      <c r="DS57" s="107"/>
      <c r="DT57" s="102"/>
      <c r="DU57" s="102"/>
      <c r="DV57" s="102"/>
      <c r="DW57" s="102"/>
      <c r="DX57" s="102"/>
      <c r="DY57" s="102"/>
    </row>
    <row r="58" customFormat="false" ht="12.75" hidden="false" customHeight="false" outlineLevel="0" collapsed="false">
      <c r="A58" s="150" t="s">
        <v>163</v>
      </c>
      <c r="B58" s="103"/>
      <c r="C58" s="102"/>
      <c r="D58" s="102"/>
      <c r="E58" s="102"/>
      <c r="F58" s="102"/>
      <c r="G58" s="107"/>
      <c r="H58" s="171"/>
      <c r="I58" s="171"/>
      <c r="J58" s="102"/>
      <c r="K58" s="108"/>
      <c r="L58" s="102"/>
      <c r="M58" s="109"/>
      <c r="N58" s="105"/>
      <c r="O58" s="108"/>
      <c r="P58" s="105"/>
      <c r="Q58" s="102"/>
      <c r="R58" s="110"/>
      <c r="S58" s="105"/>
      <c r="T58" s="108"/>
      <c r="U58" s="105"/>
      <c r="V58" s="104"/>
      <c r="W58" s="104"/>
      <c r="X58" s="104"/>
      <c r="Y58" s="107"/>
      <c r="Z58" s="107"/>
      <c r="AA58" s="107"/>
      <c r="AB58" s="107"/>
      <c r="AC58" s="107"/>
      <c r="AD58" s="107"/>
      <c r="AE58" s="107"/>
      <c r="AF58" s="107"/>
      <c r="AG58" s="107"/>
      <c r="AH58" s="111"/>
      <c r="AI58" s="111"/>
      <c r="AJ58" s="102"/>
      <c r="AK58" s="102"/>
      <c r="AL58" s="102"/>
      <c r="AM58" s="102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2"/>
      <c r="CC58" s="3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4"/>
      <c r="DK58" s="104"/>
      <c r="DL58" s="104"/>
      <c r="DM58" s="104"/>
      <c r="DN58" s="104"/>
      <c r="DO58" s="104"/>
      <c r="DP58" s="104"/>
      <c r="DQ58" s="104"/>
      <c r="DR58" s="104"/>
      <c r="DS58" s="107"/>
      <c r="DT58" s="102"/>
      <c r="DU58" s="102"/>
      <c r="DV58" s="102"/>
      <c r="DW58" s="102"/>
      <c r="DX58" s="102"/>
      <c r="DY58" s="102"/>
    </row>
    <row r="59" customFormat="false" ht="12.75" hidden="false" customHeight="false" outlineLevel="0" collapsed="false">
      <c r="A59" s="102"/>
      <c r="B59" s="103"/>
      <c r="C59" s="102"/>
      <c r="D59" s="102"/>
      <c r="E59" s="102"/>
      <c r="F59" s="102"/>
      <c r="G59" s="107"/>
      <c r="H59" s="171"/>
      <c r="I59" s="171"/>
      <c r="J59" s="102"/>
      <c r="K59" s="108"/>
      <c r="L59" s="102"/>
      <c r="M59" s="109"/>
      <c r="N59" s="105"/>
      <c r="O59" s="108"/>
      <c r="P59" s="105"/>
      <c r="Q59" s="102"/>
      <c r="R59" s="110"/>
      <c r="S59" s="105"/>
      <c r="T59" s="108"/>
      <c r="U59" s="105"/>
      <c r="V59" s="104"/>
      <c r="W59" s="104"/>
      <c r="X59" s="104"/>
      <c r="Y59" s="107"/>
      <c r="Z59" s="107"/>
      <c r="AA59" s="107"/>
      <c r="AB59" s="107"/>
      <c r="AC59" s="107"/>
      <c r="AD59" s="107"/>
      <c r="AE59" s="107"/>
      <c r="AF59" s="107"/>
      <c r="AG59" s="107"/>
      <c r="AH59" s="111"/>
      <c r="AI59" s="111"/>
      <c r="AJ59" s="102"/>
      <c r="AK59" s="102"/>
      <c r="AL59" s="102"/>
      <c r="AM59" s="102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2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4"/>
      <c r="DK59" s="104"/>
      <c r="DL59" s="104"/>
      <c r="DM59" s="104"/>
      <c r="DN59" s="104"/>
      <c r="DO59" s="104"/>
      <c r="DP59" s="104"/>
      <c r="DQ59" s="104"/>
      <c r="DR59" s="104"/>
      <c r="DS59" s="107"/>
      <c r="DT59" s="102"/>
      <c r="DU59" s="102"/>
      <c r="DV59" s="102"/>
      <c r="DW59" s="102"/>
      <c r="DX59" s="102"/>
      <c r="DY59" s="102"/>
    </row>
    <row r="60" customFormat="false" ht="12.75" hidden="false" customHeight="false" outlineLevel="0" collapsed="false">
      <c r="A60" s="102"/>
      <c r="B60" s="103"/>
      <c r="C60" s="102"/>
      <c r="D60" s="102"/>
      <c r="E60" s="102"/>
      <c r="F60" s="102"/>
      <c r="G60" s="107"/>
      <c r="H60" s="171"/>
      <c r="I60" s="171"/>
      <c r="J60" s="102"/>
      <c r="K60" s="108"/>
      <c r="L60" s="102"/>
      <c r="M60" s="109"/>
      <c r="N60" s="105"/>
      <c r="O60" s="108"/>
      <c r="P60" s="105"/>
      <c r="Q60" s="102"/>
      <c r="R60" s="110"/>
      <c r="S60" s="105"/>
      <c r="T60" s="108"/>
      <c r="U60" s="105"/>
      <c r="V60" s="104"/>
      <c r="W60" s="104"/>
      <c r="X60" s="104"/>
      <c r="Y60" s="107"/>
      <c r="Z60" s="107"/>
      <c r="AA60" s="107"/>
      <c r="AB60" s="107"/>
      <c r="AC60" s="107"/>
      <c r="AD60" s="107"/>
      <c r="AE60" s="107"/>
      <c r="AF60" s="107"/>
      <c r="AG60" s="107"/>
      <c r="AH60" s="111"/>
      <c r="AI60" s="111"/>
      <c r="AJ60" s="102"/>
      <c r="AK60" s="102"/>
      <c r="AL60" s="102"/>
      <c r="AM60" s="102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4"/>
      <c r="DK60" s="104"/>
      <c r="DL60" s="104"/>
      <c r="DM60" s="104"/>
      <c r="DN60" s="104"/>
      <c r="DO60" s="104"/>
      <c r="DP60" s="104"/>
      <c r="DQ60" s="104"/>
      <c r="DR60" s="104"/>
      <c r="DS60" s="107"/>
      <c r="DT60" s="102"/>
      <c r="DU60" s="102"/>
      <c r="DV60" s="102"/>
      <c r="DW60" s="102"/>
      <c r="DX60" s="102"/>
      <c r="DY60" s="102"/>
    </row>
    <row r="61" customFormat="false" ht="12.75" hidden="false" customHeight="false" outlineLevel="0" collapsed="false">
      <c r="A61" s="102"/>
      <c r="B61" s="103"/>
      <c r="C61" s="102"/>
      <c r="D61" s="102"/>
      <c r="E61" s="102"/>
      <c r="F61" s="102"/>
      <c r="G61" s="107"/>
      <c r="H61" s="171"/>
      <c r="I61" s="171"/>
      <c r="J61" s="102"/>
      <c r="K61" s="108"/>
      <c r="L61" s="102"/>
      <c r="M61" s="109"/>
      <c r="N61" s="105"/>
      <c r="O61" s="108"/>
      <c r="P61" s="105"/>
      <c r="Q61" s="102"/>
      <c r="R61" s="110"/>
      <c r="S61" s="105"/>
      <c r="T61" s="108"/>
      <c r="U61" s="105"/>
      <c r="V61" s="104"/>
      <c r="W61" s="104"/>
      <c r="X61" s="104"/>
      <c r="Y61" s="107"/>
      <c r="Z61" s="107"/>
      <c r="AA61" s="107"/>
      <c r="AB61" s="107"/>
      <c r="AC61" s="107"/>
      <c r="AD61" s="107"/>
      <c r="AE61" s="107"/>
      <c r="AF61" s="107"/>
      <c r="AG61" s="107"/>
      <c r="AH61" s="111"/>
      <c r="AI61" s="111"/>
      <c r="AJ61" s="102"/>
      <c r="AK61" s="102"/>
      <c r="AL61" s="102"/>
      <c r="AM61" s="102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4"/>
      <c r="DK61" s="104"/>
      <c r="DL61" s="104"/>
      <c r="DM61" s="104"/>
      <c r="DN61" s="104"/>
      <c r="DO61" s="104"/>
      <c r="DP61" s="104"/>
      <c r="DQ61" s="104"/>
      <c r="DR61" s="104"/>
      <c r="DS61" s="107"/>
      <c r="DT61" s="102"/>
      <c r="DU61" s="102"/>
      <c r="DV61" s="102"/>
      <c r="DW61" s="102"/>
      <c r="DX61" s="102"/>
      <c r="DY61" s="102"/>
    </row>
    <row r="62" customFormat="false" ht="12.75" hidden="false" customHeight="false" outlineLevel="0" collapsed="false">
      <c r="A62" s="102"/>
      <c r="B62" s="103"/>
      <c r="C62" s="102"/>
      <c r="D62" s="102"/>
      <c r="E62" s="102"/>
      <c r="F62" s="102"/>
      <c r="G62" s="107"/>
      <c r="H62" s="171"/>
      <c r="I62" s="171"/>
      <c r="J62" s="102"/>
      <c r="K62" s="108"/>
      <c r="L62" s="102"/>
      <c r="M62" s="109"/>
      <c r="N62" s="105"/>
      <c r="O62" s="108"/>
      <c r="P62" s="105"/>
      <c r="Q62" s="102"/>
      <c r="R62" s="110"/>
      <c r="S62" s="105"/>
      <c r="T62" s="108"/>
      <c r="U62" s="105"/>
      <c r="V62" s="104"/>
      <c r="W62" s="104"/>
      <c r="X62" s="104"/>
      <c r="Y62" s="107"/>
      <c r="Z62" s="107"/>
      <c r="AA62" s="107"/>
      <c r="AB62" s="107"/>
      <c r="AC62" s="107"/>
      <c r="AD62" s="107"/>
      <c r="AE62" s="107"/>
      <c r="AF62" s="107"/>
      <c r="AG62" s="107"/>
      <c r="AH62" s="111"/>
      <c r="AI62" s="111"/>
      <c r="AJ62" s="102"/>
      <c r="AK62" s="102"/>
      <c r="AL62" s="102"/>
      <c r="AM62" s="102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4"/>
      <c r="DK62" s="104"/>
      <c r="DL62" s="104"/>
      <c r="DM62" s="104"/>
      <c r="DN62" s="104"/>
      <c r="DO62" s="104"/>
      <c r="DP62" s="104"/>
      <c r="DQ62" s="104"/>
      <c r="DR62" s="104"/>
      <c r="DS62" s="107"/>
      <c r="DT62" s="102"/>
      <c r="DU62" s="102"/>
      <c r="DV62" s="102"/>
      <c r="DW62" s="102"/>
      <c r="DX62" s="102"/>
      <c r="DY62" s="102"/>
    </row>
    <row r="63" customFormat="false" ht="12.75" hidden="false" customHeight="false" outlineLevel="0" collapsed="false">
      <c r="A63" s="102"/>
      <c r="B63" s="103"/>
      <c r="C63" s="102"/>
      <c r="D63" s="102"/>
      <c r="E63" s="102"/>
      <c r="F63" s="102"/>
      <c r="G63" s="107"/>
      <c r="H63" s="171"/>
      <c r="I63" s="171"/>
      <c r="J63" s="102"/>
      <c r="K63" s="108"/>
      <c r="L63" s="102"/>
      <c r="M63" s="109"/>
      <c r="N63" s="105"/>
      <c r="O63" s="108"/>
      <c r="P63" s="105"/>
      <c r="Q63" s="102"/>
      <c r="R63" s="110"/>
      <c r="S63" s="105"/>
      <c r="T63" s="108"/>
      <c r="U63" s="105"/>
      <c r="V63" s="104"/>
      <c r="W63" s="104"/>
      <c r="X63" s="104"/>
      <c r="Y63" s="107"/>
      <c r="Z63" s="107"/>
      <c r="AA63" s="107"/>
      <c r="AB63" s="107"/>
      <c r="AC63" s="107"/>
      <c r="AD63" s="107"/>
      <c r="AE63" s="107"/>
      <c r="AF63" s="107"/>
      <c r="AG63" s="107"/>
      <c r="AH63" s="111"/>
      <c r="AI63" s="111"/>
      <c r="AJ63" s="102"/>
      <c r="AK63" s="102"/>
      <c r="AL63" s="102"/>
      <c r="AM63" s="102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2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4"/>
      <c r="DK63" s="104"/>
      <c r="DL63" s="104"/>
      <c r="DM63" s="104"/>
      <c r="DN63" s="104"/>
      <c r="DO63" s="104"/>
      <c r="DP63" s="104"/>
      <c r="DQ63" s="104"/>
      <c r="DR63" s="104"/>
      <c r="DS63" s="107"/>
      <c r="DT63" s="102"/>
      <c r="DU63" s="102"/>
      <c r="DV63" s="102"/>
      <c r="DW63" s="102"/>
      <c r="DX63" s="102"/>
      <c r="DY63" s="102"/>
    </row>
    <row r="64" customFormat="false" ht="12.75" hidden="false" customHeight="false" outlineLevel="0" collapsed="false">
      <c r="A64" s="102"/>
      <c r="B64" s="103"/>
      <c r="C64" s="102"/>
      <c r="D64" s="102"/>
      <c r="E64" s="102"/>
      <c r="F64" s="102"/>
      <c r="G64" s="107"/>
      <c r="H64" s="171"/>
      <c r="I64" s="171"/>
      <c r="J64" s="102"/>
      <c r="K64" s="108"/>
      <c r="L64" s="102"/>
      <c r="M64" s="109"/>
      <c r="N64" s="105"/>
      <c r="O64" s="108"/>
      <c r="P64" s="105"/>
      <c r="Q64" s="102"/>
      <c r="R64" s="110"/>
      <c r="S64" s="105"/>
      <c r="T64" s="108"/>
      <c r="U64" s="105"/>
      <c r="V64" s="104"/>
      <c r="W64" s="104"/>
      <c r="X64" s="104"/>
      <c r="Y64" s="107"/>
      <c r="Z64" s="107"/>
      <c r="AA64" s="107"/>
      <c r="AB64" s="107"/>
      <c r="AC64" s="107"/>
      <c r="AD64" s="107"/>
      <c r="AE64" s="107"/>
      <c r="AF64" s="107"/>
      <c r="AG64" s="107"/>
      <c r="AH64" s="111"/>
      <c r="AI64" s="111"/>
      <c r="AJ64" s="102"/>
      <c r="AK64" s="102"/>
      <c r="AL64" s="102"/>
      <c r="AM64" s="102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2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4"/>
      <c r="DK64" s="104"/>
      <c r="DL64" s="104"/>
      <c r="DM64" s="104"/>
      <c r="DN64" s="104"/>
      <c r="DO64" s="104"/>
      <c r="DP64" s="104"/>
      <c r="DQ64" s="104"/>
      <c r="DR64" s="104"/>
      <c r="DS64" s="107"/>
      <c r="DT64" s="102"/>
      <c r="DU64" s="102"/>
      <c r="DV64" s="102"/>
      <c r="DW64" s="102"/>
      <c r="DX64" s="102"/>
      <c r="DY64" s="102"/>
    </row>
    <row r="65" customFormat="false" ht="12.75" hidden="false" customHeight="false" outlineLevel="0" collapsed="false">
      <c r="A65" s="102"/>
      <c r="B65" s="103"/>
      <c r="C65" s="102"/>
      <c r="D65" s="102"/>
      <c r="E65" s="102"/>
      <c r="F65" s="102"/>
      <c r="G65" s="107"/>
      <c r="H65" s="171"/>
      <c r="I65" s="171"/>
      <c r="J65" s="102"/>
      <c r="K65" s="108"/>
      <c r="L65" s="102"/>
      <c r="M65" s="109"/>
      <c r="N65" s="105"/>
      <c r="O65" s="108"/>
      <c r="P65" s="105"/>
      <c r="Q65" s="102"/>
      <c r="R65" s="110"/>
      <c r="S65" s="105"/>
      <c r="T65" s="108"/>
      <c r="U65" s="105"/>
      <c r="V65" s="104"/>
      <c r="W65" s="104"/>
      <c r="X65" s="104"/>
      <c r="Y65" s="107"/>
      <c r="Z65" s="107"/>
      <c r="AA65" s="107"/>
      <c r="AB65" s="107"/>
      <c r="AC65" s="107"/>
      <c r="AD65" s="107"/>
      <c r="AE65" s="107"/>
      <c r="AF65" s="107"/>
      <c r="AG65" s="107"/>
      <c r="AH65" s="111"/>
      <c r="AI65" s="111"/>
      <c r="AJ65" s="102"/>
      <c r="AK65" s="102"/>
      <c r="AL65" s="102"/>
      <c r="AM65" s="102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2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4"/>
      <c r="DK65" s="104"/>
      <c r="DL65" s="104"/>
      <c r="DM65" s="104"/>
      <c r="DN65" s="104"/>
      <c r="DO65" s="104"/>
      <c r="DP65" s="104"/>
      <c r="DQ65" s="104"/>
      <c r="DR65" s="104"/>
      <c r="DS65" s="107"/>
      <c r="DT65" s="102"/>
      <c r="DU65" s="102"/>
      <c r="DV65" s="102"/>
      <c r="DW65" s="102"/>
      <c r="DX65" s="102"/>
      <c r="DY65" s="102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172"/>
      <c r="CH88" s="172"/>
      <c r="CN88" s="172"/>
      <c r="CO88" s="172"/>
    </row>
    <row r="89" customFormat="false" ht="12.75" hidden="false" customHeight="false" outlineLevel="0" collapsed="false">
      <c r="CE89" s="172"/>
      <c r="CH89" s="172"/>
      <c r="CN89" s="172"/>
      <c r="CO89" s="172"/>
    </row>
    <row r="90" customFormat="false" ht="12.75" hidden="false" customHeight="false" outlineLevel="0" collapsed="false">
      <c r="CE90" s="172"/>
      <c r="CH90" s="172"/>
      <c r="CN90" s="172"/>
      <c r="CO90" s="172"/>
    </row>
    <row r="91" customFormat="false" ht="12.75" hidden="false" customHeight="false" outlineLevel="0" collapsed="false">
      <c r="CE91" s="172"/>
      <c r="CH91" s="172"/>
      <c r="CN91" s="172"/>
      <c r="CO91" s="172"/>
    </row>
    <row r="92" customFormat="false" ht="12.75" hidden="false" customHeight="false" outlineLevel="0" collapsed="false">
      <c r="CE92" s="172"/>
      <c r="CH92" s="172"/>
      <c r="CN92" s="172"/>
      <c r="CO92" s="172"/>
    </row>
    <row r="93" customFormat="false" ht="12.75" hidden="false" customHeight="false" outlineLevel="0" collapsed="false">
      <c r="CE93" s="172"/>
      <c r="CH93" s="172"/>
      <c r="CN93" s="172"/>
      <c r="CO93" s="172"/>
    </row>
    <row r="94" customFormat="false" ht="12.75" hidden="false" customHeight="false" outlineLevel="0" collapsed="false">
      <c r="CE94" s="172"/>
      <c r="CH94" s="172"/>
      <c r="CN94" s="172"/>
      <c r="CO94" s="172"/>
    </row>
    <row r="95" customFormat="false" ht="12.75" hidden="false" customHeight="false" outlineLevel="0" collapsed="false">
      <c r="CE95" s="172"/>
      <c r="CH95" s="172"/>
      <c r="CN95" s="172"/>
      <c r="CO95" s="172"/>
    </row>
    <row r="96" customFormat="false" ht="12.75" hidden="false" customHeight="false" outlineLevel="0" collapsed="false">
      <c r="CE96" s="172"/>
      <c r="CH96" s="172"/>
      <c r="CN96" s="172"/>
      <c r="CO96" s="172"/>
    </row>
    <row r="97" customFormat="false" ht="12.75" hidden="false" customHeight="false" outlineLevel="0" collapsed="false">
      <c r="CE97" s="172"/>
      <c r="CH97" s="172"/>
      <c r="CN97" s="172"/>
      <c r="CO97" s="172"/>
    </row>
    <row r="98" customFormat="false" ht="12.75" hidden="false" customHeight="false" outlineLevel="0" collapsed="false">
      <c r="CE98" s="172"/>
      <c r="CH98" s="172"/>
      <c r="CN98" s="172"/>
      <c r="CO98" s="172"/>
    </row>
    <row r="99" customFormat="false" ht="12.75" hidden="false" customHeight="false" outlineLevel="0" collapsed="false">
      <c r="CE99" s="172"/>
      <c r="CH99" s="172"/>
      <c r="CN99" s="172"/>
      <c r="CO99" s="172"/>
    </row>
    <row r="100" customFormat="false" ht="12.75" hidden="false" customHeight="false" outlineLevel="0" collapsed="false">
      <c r="CE100" s="172"/>
      <c r="CH100" s="172"/>
      <c r="CN100" s="172"/>
      <c r="CO100" s="172"/>
    </row>
    <row r="101" customFormat="false" ht="12.75" hidden="false" customHeight="false" outlineLevel="0" collapsed="false">
      <c r="CE101" s="172"/>
      <c r="CH101" s="172"/>
      <c r="CN101" s="172"/>
      <c r="CO101" s="172"/>
    </row>
    <row r="102" customFormat="false" ht="12.75" hidden="false" customHeight="false" outlineLevel="0" collapsed="false">
      <c r="CE102" s="172"/>
      <c r="CH102" s="172"/>
      <c r="CN102" s="172"/>
      <c r="CO102" s="172"/>
    </row>
    <row r="103" customFormat="false" ht="12.75" hidden="false" customHeight="false" outlineLevel="0" collapsed="false">
      <c r="CE103" s="172"/>
      <c r="CH103" s="172"/>
      <c r="CN103" s="172"/>
      <c r="CO103" s="172"/>
    </row>
    <row r="104" customFormat="false" ht="12.75" hidden="false" customHeight="false" outlineLevel="0" collapsed="false">
      <c r="CE104" s="172"/>
      <c r="CH104" s="172"/>
      <c r="CN104" s="172"/>
      <c r="CO104" s="172"/>
    </row>
    <row r="105" customFormat="false" ht="12.75" hidden="false" customHeight="false" outlineLevel="0" collapsed="false">
      <c r="CE105" s="172"/>
      <c r="CH105" s="172"/>
      <c r="CN105" s="172"/>
      <c r="CO105" s="172"/>
    </row>
    <row r="106" customFormat="false" ht="12.75" hidden="false" customHeight="false" outlineLevel="0" collapsed="false">
      <c r="CE106" s="172"/>
      <c r="CH106" s="172"/>
      <c r="CN106" s="172"/>
      <c r="CO106" s="172"/>
    </row>
    <row r="107" customFormat="false" ht="12.75" hidden="false" customHeight="false" outlineLevel="0" collapsed="false">
      <c r="CE107" s="172"/>
      <c r="CH107" s="172"/>
      <c r="CN107" s="172"/>
      <c r="CO107" s="172"/>
    </row>
    <row r="108" customFormat="false" ht="12.75" hidden="false" customHeight="false" outlineLevel="0" collapsed="false">
      <c r="CE108" s="172"/>
      <c r="CH108" s="172"/>
      <c r="CN108" s="172"/>
      <c r="CO108" s="172"/>
    </row>
    <row r="109" customFormat="false" ht="12.75" hidden="false" customHeight="false" outlineLevel="0" collapsed="false">
      <c r="CE109" s="172"/>
      <c r="CH109" s="172"/>
      <c r="CN109" s="172"/>
      <c r="CO109" s="172"/>
    </row>
    <row r="110" customFormat="false" ht="12.75" hidden="false" customHeight="false" outlineLevel="0" collapsed="false">
      <c r="CE110" s="172"/>
      <c r="CH110" s="172"/>
      <c r="CN110" s="172"/>
      <c r="CO110" s="172"/>
    </row>
    <row r="111" customFormat="false" ht="12.75" hidden="false" customHeight="false" outlineLevel="0" collapsed="false">
      <c r="CE111" s="172"/>
      <c r="CH111" s="172"/>
      <c r="CN111" s="172"/>
      <c r="CO111" s="172"/>
    </row>
    <row r="112" customFormat="false" ht="12.75" hidden="false" customHeight="false" outlineLevel="0" collapsed="false">
      <c r="CE112" s="172"/>
      <c r="CH112" s="172"/>
      <c r="CN112" s="172"/>
      <c r="CO112" s="172"/>
    </row>
    <row r="113" customFormat="false" ht="12.75" hidden="false" customHeight="false" outlineLevel="0" collapsed="false">
      <c r="CE113" s="172"/>
      <c r="CH113" s="172"/>
      <c r="CN113" s="172"/>
      <c r="CO113" s="172"/>
    </row>
    <row r="114" customFormat="false" ht="12.75" hidden="false" customHeight="false" outlineLevel="0" collapsed="false">
      <c r="CE114" s="172"/>
      <c r="CH114" s="172"/>
      <c r="CN114" s="172"/>
      <c r="CO114" s="172"/>
    </row>
    <row r="115" customFormat="false" ht="12.75" hidden="false" customHeight="false" outlineLevel="0" collapsed="false">
      <c r="CE115" s="172"/>
      <c r="CH115" s="172"/>
      <c r="CN115" s="172"/>
      <c r="CO115" s="172"/>
    </row>
    <row r="116" customFormat="false" ht="12.75" hidden="false" customHeight="false" outlineLevel="0" collapsed="false">
      <c r="CE116" s="172"/>
      <c r="CH116" s="172"/>
      <c r="CN116" s="172"/>
      <c r="CO116" s="172"/>
    </row>
    <row r="117" customFormat="false" ht="12.75" hidden="false" customHeight="false" outlineLevel="0" collapsed="false">
      <c r="CE117" s="172"/>
      <c r="CH117" s="172"/>
      <c r="CN117" s="172"/>
      <c r="CO117" s="172"/>
    </row>
    <row r="118" customFormat="false" ht="12.75" hidden="false" customHeight="false" outlineLevel="0" collapsed="false">
      <c r="CE118" s="172"/>
      <c r="CH118" s="172"/>
      <c r="CN118" s="172"/>
      <c r="CO118" s="172"/>
    </row>
    <row r="119" customFormat="false" ht="12.75" hidden="false" customHeight="false" outlineLevel="0" collapsed="false">
      <c r="CE119" s="172"/>
      <c r="CH119" s="172"/>
      <c r="CN119" s="172"/>
      <c r="CO119" s="172"/>
    </row>
    <row r="120" customFormat="false" ht="12.75" hidden="false" customHeight="false" outlineLevel="0" collapsed="false">
      <c r="CE120" s="172"/>
      <c r="CH120" s="172"/>
      <c r="CN120" s="172"/>
      <c r="CO120" s="172"/>
    </row>
    <row r="121" customFormat="false" ht="12.75" hidden="false" customHeight="false" outlineLevel="0" collapsed="false">
      <c r="CE121" s="172"/>
      <c r="CH121" s="172"/>
    </row>
    <row r="122" customFormat="false" ht="12.75" hidden="false" customHeight="false" outlineLevel="0" collapsed="false">
      <c r="CE122" s="172"/>
      <c r="CH122" s="172"/>
    </row>
    <row r="123" customFormat="false" ht="12.75" hidden="false" customHeight="false" outlineLevel="0" collapsed="false">
      <c r="CE123" s="172"/>
      <c r="CH123" s="172"/>
    </row>
    <row r="124" customFormat="false" ht="12.75" hidden="false" customHeight="false" outlineLevel="0" collapsed="false">
      <c r="CE124" s="172"/>
      <c r="CH124" s="172"/>
    </row>
    <row r="125" customFormat="false" ht="12.75" hidden="false" customHeight="false" outlineLevel="0" collapsed="false">
      <c r="CE125" s="172"/>
      <c r="CH125" s="172"/>
    </row>
    <row r="126" customFormat="false" ht="12.75" hidden="false" customHeight="false" outlineLevel="0" collapsed="false">
      <c r="CE126" s="172"/>
      <c r="CH126" s="172"/>
    </row>
    <row r="127" customFormat="false" ht="12.75" hidden="false" customHeight="false" outlineLevel="0" collapsed="false">
      <c r="CE127" s="172"/>
      <c r="CH127" s="172"/>
    </row>
    <row r="128" customFormat="false" ht="12.75" hidden="false" customHeight="false" outlineLevel="0" collapsed="false">
      <c r="CE128" s="172"/>
      <c r="CH128" s="172"/>
    </row>
    <row r="129" customFormat="false" ht="12.75" hidden="false" customHeight="false" outlineLevel="0" collapsed="false">
      <c r="CE129" s="172"/>
      <c r="CH129" s="172"/>
    </row>
    <row r="130" customFormat="false" ht="12.75" hidden="false" customHeight="false" outlineLevel="0" collapsed="false">
      <c r="CE130" s="172"/>
      <c r="CH130" s="172"/>
    </row>
    <row r="131" customFormat="false" ht="12.75" hidden="false" customHeight="false" outlineLevel="0" collapsed="false">
      <c r="CE131" s="172"/>
      <c r="CH131" s="172"/>
    </row>
    <row r="132" customFormat="false" ht="12.75" hidden="false" customHeight="false" outlineLevel="0" collapsed="false">
      <c r="CH132" s="172"/>
    </row>
    <row r="133" customFormat="false" ht="12.75" hidden="false" customHeight="false" outlineLevel="0" collapsed="false">
      <c r="CH133" s="172"/>
    </row>
    <row r="134" customFormat="false" ht="12.75" hidden="false" customHeight="false" outlineLevel="0" collapsed="false">
      <c r="CH134" s="172"/>
    </row>
    <row r="135" customFormat="false" ht="12.75" hidden="false" customHeight="false" outlineLevel="0" collapsed="false">
      <c r="CH135" s="172"/>
    </row>
    <row r="136" customFormat="false" ht="12.75" hidden="false" customHeight="false" outlineLevel="0" collapsed="false">
      <c r="CH136" s="172"/>
    </row>
    <row r="137" customFormat="false" ht="12.75" hidden="false" customHeight="false" outlineLevel="0" collapsed="false">
      <c r="CH137" s="172"/>
    </row>
    <row r="138" customFormat="false" ht="12.75" hidden="false" customHeight="false" outlineLevel="0" collapsed="false">
      <c r="CH138" s="172"/>
    </row>
    <row r="139" customFormat="false" ht="12.75" hidden="false" customHeight="false" outlineLevel="0" collapsed="false">
      <c r="CH139" s="172"/>
    </row>
    <row r="140" customFormat="false" ht="12.75" hidden="false" customHeight="false" outlineLevel="0" collapsed="false">
      <c r="CH140" s="172"/>
    </row>
    <row r="141" customFormat="false" ht="12.75" hidden="false" customHeight="false" outlineLevel="0" collapsed="false">
      <c r="CH141" s="172"/>
    </row>
    <row r="142" customFormat="false" ht="12.75" hidden="false" customHeight="false" outlineLevel="0" collapsed="false">
      <c r="CH142" s="172"/>
    </row>
    <row r="143" customFormat="false" ht="12.75" hidden="false" customHeight="false" outlineLevel="0" collapsed="false">
      <c r="CH143" s="172"/>
    </row>
    <row r="144" customFormat="false" ht="12.75" hidden="false" customHeight="false" outlineLevel="0" collapsed="false">
      <c r="CH144" s="172"/>
    </row>
    <row r="145" customFormat="false" ht="12.75" hidden="false" customHeight="false" outlineLevel="0" collapsed="false">
      <c r="CH145" s="172"/>
    </row>
    <row r="146" customFormat="false" ht="12.75" hidden="false" customHeight="false" outlineLevel="0" collapsed="false">
      <c r="CH146" s="172"/>
    </row>
    <row r="147" customFormat="false" ht="12.75" hidden="false" customHeight="false" outlineLevel="0" collapsed="false">
      <c r="CH147" s="172"/>
    </row>
    <row r="148" customFormat="false" ht="12.75" hidden="false" customHeight="false" outlineLevel="0" collapsed="false">
      <c r="CH148" s="172"/>
    </row>
    <row r="149" customFormat="false" ht="12.75" hidden="false" customHeight="false" outlineLevel="0" collapsed="false">
      <c r="CH149" s="172"/>
    </row>
    <row r="150" customFormat="false" ht="12.75" hidden="false" customHeight="false" outlineLevel="0" collapsed="false">
      <c r="CH150" s="172"/>
    </row>
    <row r="151" customFormat="false" ht="12.75" hidden="false" customHeight="false" outlineLevel="0" collapsed="false">
      <c r="CH151" s="172"/>
    </row>
    <row r="152" customFormat="false" ht="12.75" hidden="false" customHeight="false" outlineLevel="0" collapsed="false">
      <c r="CH152" s="172"/>
    </row>
    <row r="153" customFormat="false" ht="12.75" hidden="false" customHeight="false" outlineLevel="0" collapsed="false">
      <c r="CH153" s="172"/>
    </row>
    <row r="154" customFormat="false" ht="12.75" hidden="false" customHeight="false" outlineLevel="0" collapsed="false">
      <c r="CH154" s="172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34:42Z</dcterms:created>
  <dc:creator>Windows10</dc:creator>
  <dc:description/>
  <dc:language>en-US</dc:language>
  <cp:lastModifiedBy>jimcrowley</cp:lastModifiedBy>
  <dcterms:modified xsi:type="dcterms:W3CDTF">2022-09-02T21:49:18Z</dcterms:modified>
  <cp:revision>0</cp:revision>
  <dc:subject/>
  <dc:title/>
</cp:coreProperties>
</file>