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6</definedName>
    <definedName function="false" hidden="false" name="Ellipse1_1" vbProcedure="false">'[3]'!$C$3</definedName>
    <definedName function="false" hidden="false" name="Ellipse1_10" vbProcedure="false">'[3]'!$C$3</definedName>
    <definedName function="false" hidden="false" name="Ellipse1_100" vbProcedure="false">'[3]'!$C$3</definedName>
    <definedName function="false" hidden="false" name="Ellipse1_101" vbProcedure="false">'[3]'!$C$3</definedName>
    <definedName function="false" hidden="false" name="Ellipse1_102" vbProcedure="false">'[3]'!$C$3</definedName>
    <definedName function="false" hidden="false" name="Ellipse1_103" vbProcedure="false">'[3]'!$C$3</definedName>
    <definedName function="false" hidden="false" name="Ellipse1_104" vbProcedure="false">'[3]'!$C$3</definedName>
    <definedName function="false" hidden="false" name="Ellipse1_105" vbProcedure="false">'[3]'!$C$3</definedName>
    <definedName function="false" hidden="false" name="Ellipse1_106" vbProcedure="false">'[3]'!$C$3</definedName>
    <definedName function="false" hidden="false" name="Ellipse1_107" vbProcedure="false">'[3]'!$C$3</definedName>
    <definedName function="false" hidden="false" name="Ellipse1_108" vbProcedure="false">'[3]'!$C$3</definedName>
    <definedName function="false" hidden="false" name="Ellipse1_109" vbProcedure="false">'[3]'!$C$3</definedName>
    <definedName function="false" hidden="false" name="Ellipse1_11" vbProcedure="false">'[3]'!$C$3</definedName>
    <definedName function="false" hidden="false" name="Ellipse1_110" vbProcedure="false">'[3]'!$C$3</definedName>
    <definedName function="false" hidden="false" name="Ellipse1_111" vbProcedure="false">'[3]'!$C$3</definedName>
    <definedName function="false" hidden="false" name="Ellipse1_112" vbProcedure="false">'[3]'!$C$3</definedName>
    <definedName function="false" hidden="false" name="Ellipse1_113" vbProcedure="false">'[3]'!$C$3</definedName>
    <definedName function="false" hidden="false" name="Ellipse1_114" vbProcedure="false">'[3]'!$C$3</definedName>
    <definedName function="false" hidden="false" name="Ellipse1_115" vbProcedure="false">'[3]'!$C$3</definedName>
    <definedName function="false" hidden="false" name="Ellipse1_12" vbProcedure="false">'[3]'!$C$3</definedName>
    <definedName function="false" hidden="false" name="Ellipse1_13" vbProcedure="false">'[3]'!$C$3</definedName>
    <definedName function="false" hidden="false" name="Ellipse1_14" vbProcedure="false">'[3]'!$C$3</definedName>
    <definedName function="false" hidden="false" name="Ellipse1_15" vbProcedure="false">'[3]'!$C$3</definedName>
    <definedName function="false" hidden="false" name="Ellipse1_16" vbProcedure="false">'[3]'!$C$3</definedName>
    <definedName function="false" hidden="false" name="Ellipse1_17" vbProcedure="false">'[3]'!$C$3</definedName>
    <definedName function="false" hidden="false" name="Ellipse1_18" vbProcedure="false">'[3]'!$C$3</definedName>
    <definedName function="false" hidden="false" name="Ellipse1_19" vbProcedure="false">'[3]'!$C$3</definedName>
    <definedName function="false" hidden="false" name="Ellipse1_2" vbProcedure="false">'[3]'!$C$3</definedName>
    <definedName function="false" hidden="false" name="Ellipse1_20" vbProcedure="false">'[3]'!$C$3</definedName>
    <definedName function="false" hidden="false" name="Ellipse1_21" vbProcedure="false">'[3]'!$C$3</definedName>
    <definedName function="false" hidden="false" name="Ellipse1_22" vbProcedure="false">'[3]'!$C$3</definedName>
    <definedName function="false" hidden="false" name="Ellipse1_23" vbProcedure="false">'[3]'!$C$3</definedName>
    <definedName function="false" hidden="false" name="Ellipse1_24" vbProcedure="false">'[3]'!$C$3</definedName>
    <definedName function="false" hidden="false" name="Ellipse1_25" vbProcedure="false">'[3]'!$C$3</definedName>
    <definedName function="false" hidden="false" name="Ellipse1_26" vbProcedure="false">'[3]'!$C$3</definedName>
    <definedName function="false" hidden="false" name="Ellipse1_27" vbProcedure="false">'[3]'!$C$3</definedName>
    <definedName function="false" hidden="false" name="Ellipse1_28" vbProcedure="false">'[3]'!$C$3</definedName>
    <definedName function="false" hidden="false" name="Ellipse1_29" vbProcedure="false">'[3]'!$C$3</definedName>
    <definedName function="false" hidden="false" name="Ellipse1_3" vbProcedure="false">'[3]'!$C$3</definedName>
    <definedName function="false" hidden="false" name="Ellipse1_30" vbProcedure="false">'[3]'!$C$3</definedName>
    <definedName function="false" hidden="false" name="Ellipse1_31" vbProcedure="false">'[3]'!$C$3</definedName>
    <definedName function="false" hidden="false" name="Ellipse1_32" vbProcedure="false">'[3]'!$C$3</definedName>
    <definedName function="false" hidden="false" name="Ellipse1_33" vbProcedure="false">'[3]'!$C$3</definedName>
    <definedName function="false" hidden="false" name="Ellipse1_34" vbProcedure="false">'[3]'!$C$3</definedName>
    <definedName function="false" hidden="false" name="Ellipse1_35" vbProcedure="false">'[3]'!$C$3</definedName>
    <definedName function="false" hidden="false" name="Ellipse1_36" vbProcedure="false">'[3]'!$C$3</definedName>
    <definedName function="false" hidden="false" name="Ellipse1_37" vbProcedure="false">'[3]'!$C$3</definedName>
    <definedName function="false" hidden="false" name="Ellipse1_38" vbProcedure="false">'[3]'!$C$3</definedName>
    <definedName function="false" hidden="false" name="Ellipse1_39" vbProcedure="false">'[3]'!$C$3</definedName>
    <definedName function="false" hidden="false" name="Ellipse1_4" vbProcedure="false">'[3]'!$C$3</definedName>
    <definedName function="false" hidden="false" name="Ellipse1_40" vbProcedure="false">'[3]'!$C$3</definedName>
    <definedName function="false" hidden="false" name="Ellipse1_41" vbProcedure="false">'[3]'!$C$3</definedName>
    <definedName function="false" hidden="false" name="Ellipse1_42" vbProcedure="false">'[3]'!$C$3</definedName>
    <definedName function="false" hidden="false" name="Ellipse1_43" vbProcedure="false">'[3]'!$C$3</definedName>
    <definedName function="false" hidden="false" name="Ellipse1_44" vbProcedure="false">'[3]'!$C$3</definedName>
    <definedName function="false" hidden="false" name="Ellipse1_45" vbProcedure="false">'[3]'!$C$3</definedName>
    <definedName function="false" hidden="false" name="Ellipse1_46" vbProcedure="false">'[3]'!$C$3</definedName>
    <definedName function="false" hidden="false" name="Ellipse1_47" vbProcedure="false">'[3]'!$C$3</definedName>
    <definedName function="false" hidden="false" name="Ellipse1_48" vbProcedure="false">'[3]'!$C$3</definedName>
    <definedName function="false" hidden="false" name="Ellipse1_49" vbProcedure="false">'[3]'!$C$3</definedName>
    <definedName function="false" hidden="false" name="Ellipse1_5" vbProcedure="false">'[3]'!$C$3</definedName>
    <definedName function="false" hidden="false" name="Ellipse1_50" vbProcedure="false">'[3]'!$C$3</definedName>
    <definedName function="false" hidden="false" name="Ellipse1_51" vbProcedure="false">'[3]'!$C$3</definedName>
    <definedName function="false" hidden="false" name="Ellipse1_52" vbProcedure="false">'[3]'!$C$3</definedName>
    <definedName function="false" hidden="false" name="Ellipse1_53" vbProcedure="false">'[3]'!$C$3</definedName>
    <definedName function="false" hidden="false" name="Ellipse1_54" vbProcedure="false">'[3]'!$C$3</definedName>
    <definedName function="false" hidden="false" name="Ellipse1_55" vbProcedure="false">'[3]'!$C$3</definedName>
    <definedName function="false" hidden="false" name="Ellipse1_56" vbProcedure="false">'[3]'!$C$3</definedName>
    <definedName function="false" hidden="false" name="Ellipse1_57" vbProcedure="false">'[3]'!$C$3</definedName>
    <definedName function="false" hidden="false" name="Ellipse1_58" vbProcedure="false">'[3]'!$C$3</definedName>
    <definedName function="false" hidden="false" name="Ellipse1_59" vbProcedure="false">'[3]'!$C$3</definedName>
    <definedName function="false" hidden="false" name="Ellipse1_6" vbProcedure="false">'[3]'!$C$3</definedName>
    <definedName function="false" hidden="false" name="Ellipse1_60" vbProcedure="false">'[3]'!$C$3</definedName>
    <definedName function="false" hidden="false" name="Ellipse1_61" vbProcedure="false">'[3]'!$C$3</definedName>
    <definedName function="false" hidden="false" name="Ellipse1_62" vbProcedure="false">'[3]'!$C$3</definedName>
    <definedName function="false" hidden="false" name="Ellipse1_63" vbProcedure="false">'[3]'!$C$3</definedName>
    <definedName function="false" hidden="false" name="Ellipse1_64" vbProcedure="false">'[3]'!$C$3</definedName>
    <definedName function="false" hidden="false" name="Ellipse1_65" vbProcedure="false">'[3]'!$C$3</definedName>
    <definedName function="false" hidden="false" name="Ellipse1_66" vbProcedure="false">'[3]'!$C$3</definedName>
    <definedName function="false" hidden="false" name="Ellipse1_67" vbProcedure="false">'[3]'!$C$3</definedName>
    <definedName function="false" hidden="false" name="Ellipse1_68" vbProcedure="false">'[3]'!$C$3</definedName>
    <definedName function="false" hidden="false" name="Ellipse1_69" vbProcedure="false">'[3]'!$C$3</definedName>
    <definedName function="false" hidden="false" name="Ellipse1_7" vbProcedure="false">'[3]'!$C$3</definedName>
    <definedName function="false" hidden="false" name="Ellipse1_70" vbProcedure="false">'[3]'!$C$3</definedName>
    <definedName function="false" hidden="false" name="Ellipse1_71" vbProcedure="false">'[3]'!$C$3</definedName>
    <definedName function="false" hidden="false" name="Ellipse1_72" vbProcedure="false">'[3]'!$C$3</definedName>
    <definedName function="false" hidden="false" name="Ellipse1_73" vbProcedure="false">'[3]'!$C$3</definedName>
    <definedName function="false" hidden="false" name="Ellipse1_74" vbProcedure="false">'[3]'!$C$3</definedName>
    <definedName function="false" hidden="false" name="Ellipse1_75" vbProcedure="false">'[3]'!$C$3</definedName>
    <definedName function="false" hidden="false" name="Ellipse1_76" vbProcedure="false">'[3]'!$C$3</definedName>
    <definedName function="false" hidden="false" name="Ellipse1_77" vbProcedure="false">'[3]'!$C$3</definedName>
    <definedName function="false" hidden="false" name="Ellipse1_78" vbProcedure="false">'[3]'!$C$3</definedName>
    <definedName function="false" hidden="false" name="Ellipse1_79" vbProcedure="false">'[3]'!$C$3</definedName>
    <definedName function="false" hidden="false" name="Ellipse1_8" vbProcedure="false">'[3]'!$C$3</definedName>
    <definedName function="false" hidden="false" name="Ellipse1_80" vbProcedure="false">'[3]'!$C$3</definedName>
    <definedName function="false" hidden="false" name="Ellipse1_81" vbProcedure="false">'[3]'!$C$3</definedName>
    <definedName function="false" hidden="false" name="Ellipse1_82" vbProcedure="false">'[3]'!$C$3</definedName>
    <definedName function="false" hidden="false" name="Ellipse1_83" vbProcedure="false">'[3]'!$C$3</definedName>
    <definedName function="false" hidden="false" name="Ellipse1_84" vbProcedure="false">'[3]'!$C$3</definedName>
    <definedName function="false" hidden="false" name="Ellipse1_85" vbProcedure="false">'[3]'!$C$3</definedName>
    <definedName function="false" hidden="false" name="Ellipse1_86" vbProcedure="false">'[3]'!$C$3</definedName>
    <definedName function="false" hidden="false" name="Ellipse1_87" vbProcedure="false">'[3]'!$C$3</definedName>
    <definedName function="false" hidden="false" name="Ellipse1_88" vbProcedure="false">'[3]'!$C$3</definedName>
    <definedName function="false" hidden="false" name="Ellipse1_89" vbProcedure="false">'[3]'!$C$3</definedName>
    <definedName function="false" hidden="false" name="Ellipse1_9" vbProcedure="false">'[3]'!$C$3</definedName>
    <definedName function="false" hidden="false" name="Ellipse1_90" vbProcedure="false">'[3]'!$C$3</definedName>
    <definedName function="false" hidden="false" name="Ellipse1_91" vbProcedure="false">'[3]'!$C$3</definedName>
    <definedName function="false" hidden="false" name="Ellipse1_92" vbProcedure="false">'[3]'!$C$3</definedName>
    <definedName function="false" hidden="false" name="Ellipse1_93" vbProcedure="false">'[3]'!$C$3</definedName>
    <definedName function="false" hidden="false" name="Ellipse1_94" vbProcedure="false">'[3]'!$C$3</definedName>
    <definedName function="false" hidden="false" name="Ellipse1_95" vbProcedure="false">'[3]'!$C$3</definedName>
    <definedName function="false" hidden="false" name="Ellipse1_96" vbProcedure="false">'[3]'!$C$3</definedName>
    <definedName function="false" hidden="false" name="Ellipse1_97" vbProcedure="false">'[3]'!$C$3</definedName>
    <definedName function="false" hidden="false" name="Ellipse1_98" vbProcedure="false">'[3]'!$C$3</definedName>
    <definedName function="false" hidden="false" name="Ellipse1_99" vbProcedure="false">'[3]'!$C$3</definedName>
    <definedName function="false" hidden="false" name="gauss" vbProcedure="false">'[3]'!$C$3</definedName>
    <definedName function="false" hidden="false" name="_gXY1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21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207Pb/206Pb fractionation error (from PL): 0.36%   [Zircon_16May22_Tucker_3]</t>
  </si>
  <si>
    <t xml:space="preserve">206Pb/238U fractionation error (from PL): 0.50%   [Zircon_16May22_Tucker_3]</t>
  </si>
  <si>
    <t xml:space="preserve">208Pb/232Th fractionation error (from PL): 1.51%   [Zircon_16May22_Tucker_3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91500 (206Pb/238U) = 1067 ± 9 (MSWD = 1.4, pof = 0.16, n = 12) [Zircon_16May22_Tucker_3]</t>
  </si>
  <si>
    <t xml:space="preserve">Seiland (206Pb/238U) = 525 ± 6 (MSWD = 1.4, pof = 0.14, n = 12) [Zircon_16May22_Tucker_3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RHA XS 314</t>
  </si>
  <si>
    <t xml:space="preserve"> </t>
  </si>
  <si>
    <t xml:space="preserve">Zircon_16May22_Tucker_3</t>
  </si>
  <si>
    <t xml:space="preserve">RHA M 273</t>
  </si>
  <si>
    <t xml:space="preserve">Zircon_16May22_Tucker_2</t>
  </si>
  <si>
    <t xml:space="preserve">RHA XS 317</t>
  </si>
  <si>
    <t xml:space="preserve">RHA S 297</t>
  </si>
  <si>
    <t xml:space="preserve">RHA S 294</t>
  </si>
  <si>
    <t xml:space="preserve">RHA S 300</t>
  </si>
  <si>
    <t xml:space="preserve">RHA S 280</t>
  </si>
  <si>
    <t xml:space="preserve">RHA S 287</t>
  </si>
  <si>
    <t xml:space="preserve">RHA XS 304</t>
  </si>
  <si>
    <t xml:space="preserve">RHA M 274</t>
  </si>
  <si>
    <t xml:space="preserve">RHA XS 307</t>
  </si>
  <si>
    <t xml:space="preserve">RHA S 299</t>
  </si>
  <si>
    <t xml:space="preserve">RHA M 275</t>
  </si>
  <si>
    <t xml:space="preserve">RHA L 269</t>
  </si>
  <si>
    <t xml:space="preserve">RHA XS 305</t>
  </si>
  <si>
    <t xml:space="preserve">RHA XS 311</t>
  </si>
  <si>
    <t xml:space="preserve">RHA S 284</t>
  </si>
  <si>
    <t xml:space="preserve">RHA L 270</t>
  </si>
  <si>
    <t xml:space="preserve">z6</t>
  </si>
  <si>
    <t xml:space="preserve">RHA S 283</t>
  </si>
  <si>
    <t xml:space="preserve">RHA S 290</t>
  </si>
  <si>
    <t xml:space="preserve">RHA S 285</t>
  </si>
  <si>
    <t xml:space="preserve">RHA S 296</t>
  </si>
  <si>
    <t xml:space="preserve">RHA M 271</t>
  </si>
  <si>
    <t xml:space="preserve">z4</t>
  </si>
  <si>
    <t xml:space="preserve">RHA S 292</t>
  </si>
  <si>
    <t xml:space="preserve">RHA S 293</t>
  </si>
  <si>
    <t xml:space="preserve">RHA M 276</t>
  </si>
  <si>
    <t xml:space="preserve">RHA XS 312</t>
  </si>
  <si>
    <t xml:space="preserve">RHA S 289</t>
  </si>
  <si>
    <t xml:space="preserve">RHA M 272</t>
  </si>
  <si>
    <t xml:space="preserve">z5</t>
  </si>
  <si>
    <t xml:space="preserve">RHA L 268</t>
  </si>
  <si>
    <t xml:space="preserve">RHA XS 318</t>
  </si>
  <si>
    <t xml:space="preserve">RHA XS 313</t>
  </si>
  <si>
    <t xml:space="preserve">RHA S 282</t>
  </si>
  <si>
    <t xml:space="preserve">RHA XS 306</t>
  </si>
  <si>
    <t xml:space="preserve">RHA M 279</t>
  </si>
  <si>
    <t xml:space="preserve">z3</t>
  </si>
  <si>
    <t xml:space="preserve">RHA XS 310</t>
  </si>
  <si>
    <t xml:space="preserve">RHA S 295</t>
  </si>
  <si>
    <t xml:space="preserve">RHA S 281</t>
  </si>
  <si>
    <t xml:space="preserve">RHA M 278</t>
  </si>
  <si>
    <t xml:space="preserve">z2</t>
  </si>
  <si>
    <t xml:space="preserve">RHA M 277</t>
  </si>
  <si>
    <t xml:space="preserve">z1</t>
  </si>
  <si>
    <t xml:space="preserve">RHA XS 315</t>
  </si>
  <si>
    <t xml:space="preserve">RHA XS 316</t>
  </si>
  <si>
    <t xml:space="preserve">RHA S 301</t>
  </si>
  <si>
    <t xml:space="preserve">RHA S 286</t>
  </si>
  <si>
    <t xml:space="preserve">RHA S 302</t>
  </si>
  <si>
    <t xml:space="preserve">Primary standard</t>
  </si>
  <si>
    <t xml:space="preserve">PL 437</t>
  </si>
  <si>
    <t xml:space="preserve">std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Secondary reference material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  <si>
    <t xml:space="preserve">PL 441</t>
  </si>
  <si>
    <t xml:space="preserve">PL 442</t>
  </si>
  <si>
    <t xml:space="preserve">PL 443</t>
  </si>
  <si>
    <t xml:space="preserve">PL 444</t>
  </si>
  <si>
    <t xml:space="preserve">PL 449</t>
  </si>
  <si>
    <t xml:space="preserve">PL 450</t>
  </si>
  <si>
    <t xml:space="preserve">PL 455</t>
  </si>
  <si>
    <t xml:space="preserve">PL 456</t>
  </si>
  <si>
    <t xml:space="preserve">PL 461</t>
  </si>
  <si>
    <t xml:space="preserve">PL 462</t>
  </si>
  <si>
    <t xml:space="preserve">PL 467</t>
  </si>
  <si>
    <t xml:space="preserve">PL 468</t>
  </si>
  <si>
    <t xml:space="preserve">PL 473</t>
  </si>
  <si>
    <t xml:space="preserve">PL 474</t>
  </si>
  <si>
    <t xml:space="preserve">PL 479</t>
  </si>
  <si>
    <t xml:space="preserve">PL 480</t>
  </si>
  <si>
    <t xml:space="preserve">PL 485</t>
  </si>
  <si>
    <t xml:space="preserve">PL 486</t>
  </si>
  <si>
    <t xml:space="preserve">PL 491</t>
  </si>
  <si>
    <t xml:space="preserve">PL 492</t>
  </si>
  <si>
    <t xml:space="preserve">PL 497</t>
  </si>
  <si>
    <t xml:space="preserve">PL 498</t>
  </si>
  <si>
    <t xml:space="preserve">PL 503</t>
  </si>
  <si>
    <t xml:space="preserve">PL 504</t>
  </si>
  <si>
    <t xml:space="preserve">PL 509</t>
  </si>
  <si>
    <t xml:space="preserve">PL 510</t>
  </si>
  <si>
    <t xml:space="preserve">91500 593</t>
  </si>
  <si>
    <t xml:space="preserve">91500 594</t>
  </si>
  <si>
    <t xml:space="preserve">91500 599</t>
  </si>
  <si>
    <t xml:space="preserve">91500 6_12</t>
  </si>
  <si>
    <t xml:space="preserve">91500 600</t>
  </si>
  <si>
    <t xml:space="preserve">91500 605</t>
  </si>
  <si>
    <t xml:space="preserve">91500 606</t>
  </si>
  <si>
    <t xml:space="preserve">91500 611</t>
  </si>
  <si>
    <t xml:space="preserve">91500 617</t>
  </si>
  <si>
    <t xml:space="preserve">91500 618</t>
  </si>
  <si>
    <t xml:space="preserve">91500 623</t>
  </si>
  <si>
    <t xml:space="preserve">91500 624</t>
  </si>
  <si>
    <t xml:space="preserve">Seiland 557</t>
  </si>
  <si>
    <t xml:space="preserve">Seiland 558</t>
  </si>
  <si>
    <t xml:space="preserve">Seiland 563</t>
  </si>
  <si>
    <t xml:space="preserve">Seiland 564</t>
  </si>
  <si>
    <t xml:space="preserve">Seiland 569</t>
  </si>
  <si>
    <t xml:space="preserve">Seiland 570</t>
  </si>
  <si>
    <t xml:space="preserve">Seiland 575</t>
  </si>
  <si>
    <t xml:space="preserve">Seiland 576</t>
  </si>
  <si>
    <t xml:space="preserve">Seiland 581</t>
  </si>
  <si>
    <t xml:space="preserve">Seiland 582</t>
  </si>
  <si>
    <t xml:space="preserve">Seiland 587</t>
  </si>
  <si>
    <t xml:space="preserve">Seiland 5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9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3333CC"/>
      <name val="Arial"/>
      <family val="2"/>
    </font>
    <font>
      <b val="true"/>
      <sz val="10"/>
      <color rgb="FF3333CC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2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20" t="s">
        <v>65</v>
      </c>
      <c r="C37" s="2"/>
    </row>
    <row r="38" customFormat="false" ht="20.1" hidden="false" customHeight="true" outlineLevel="0" collapsed="false">
      <c r="A38" s="21" t="s">
        <v>66</v>
      </c>
      <c r="B38" s="20" t="s">
        <v>67</v>
      </c>
      <c r="C38" s="2"/>
    </row>
    <row r="39" customFormat="false" ht="18" hidden="false" customHeight="true" outlineLevel="0" collapsed="false">
      <c r="A39" s="21"/>
      <c r="B39" s="22" t="s">
        <v>68</v>
      </c>
      <c r="C39" s="2"/>
    </row>
    <row r="40" customFormat="false" ht="18" hidden="false" customHeight="true" outlineLevel="0" collapsed="false">
      <c r="A40" s="21"/>
      <c r="B40" s="23" t="s">
        <v>69</v>
      </c>
      <c r="C40" s="2"/>
    </row>
    <row r="41" customFormat="false" ht="18" hidden="false" customHeight="true" outlineLevel="0" collapsed="false">
      <c r="A41" s="21"/>
      <c r="B41" s="22" t="s">
        <v>70</v>
      </c>
      <c r="C41" s="2"/>
    </row>
    <row r="42" customFormat="false" ht="18" hidden="false" customHeight="true" outlineLevel="0" collapsed="false">
      <c r="A42" s="21"/>
      <c r="B42" s="22" t="s">
        <v>71</v>
      </c>
      <c r="C42" s="2"/>
    </row>
    <row r="43" customFormat="false" ht="18" hidden="false" customHeight="true" outlineLevel="0" collapsed="false">
      <c r="A43" s="21"/>
      <c r="B43" s="24" t="s">
        <v>72</v>
      </c>
      <c r="C43" s="2"/>
    </row>
    <row r="44" customFormat="false" ht="15.75" hidden="false" customHeight="true" outlineLevel="0" collapsed="false">
      <c r="A44" s="25" t="s">
        <v>73</v>
      </c>
      <c r="B44" s="26" t="s">
        <v>74</v>
      </c>
      <c r="C44" s="2"/>
    </row>
    <row r="45" customFormat="false" ht="15.75" hidden="false" customHeight="false" outlineLevel="0" collapsed="false">
      <c r="A45" s="25"/>
      <c r="B45" s="22" t="s">
        <v>75</v>
      </c>
      <c r="C45" s="2"/>
    </row>
    <row r="46" customFormat="false" ht="16.5" hidden="false" customHeight="false" outlineLevel="0" collapsed="false">
      <c r="A46" s="25"/>
      <c r="B46" s="22" t="s">
        <v>76</v>
      </c>
      <c r="C46" s="2"/>
    </row>
    <row r="47" customFormat="false" ht="18" hidden="false" customHeight="true" outlineLevel="0" collapsed="false">
      <c r="A47" s="27" t="s">
        <v>77</v>
      </c>
      <c r="B47" s="28" t="s">
        <v>78</v>
      </c>
      <c r="C47" s="2"/>
    </row>
    <row r="48" customFormat="false" ht="18" hidden="false" customHeight="true" outlineLevel="0" collapsed="false">
      <c r="A48" s="27"/>
      <c r="B48" s="29" t="s">
        <v>79</v>
      </c>
      <c r="C48" s="2"/>
    </row>
    <row r="49" customFormat="false" ht="18" hidden="false" customHeight="true" outlineLevel="0" collapsed="false">
      <c r="A49" s="27"/>
      <c r="B49" s="29" t="s">
        <v>80</v>
      </c>
      <c r="C49" s="2"/>
    </row>
    <row r="50" customFormat="false" ht="18" hidden="false" customHeight="true" outlineLevel="0" collapsed="false">
      <c r="A50" s="27"/>
      <c r="B50" s="30" t="s">
        <v>81</v>
      </c>
      <c r="C50" s="2"/>
    </row>
    <row r="51" customFormat="false" ht="2.1" hidden="false" customHeight="true" outlineLevel="0" collapsed="false">
      <c r="A51" s="31"/>
      <c r="B51" s="30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</sheetData>
  <mergeCells count="3">
    <mergeCell ref="A38:A43"/>
    <mergeCell ref="A44:A46"/>
    <mergeCell ref="A47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82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83</v>
      </c>
      <c r="CC1" s="33" t="n">
        <v>1</v>
      </c>
      <c r="EC1" s="48" t="s">
        <v>84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5</v>
      </c>
      <c r="AK2" s="49"/>
      <c r="AL2" s="49"/>
      <c r="AM2" s="49"/>
      <c r="BL2" s="50"/>
      <c r="CB2" s="47" t="s">
        <v>86</v>
      </c>
      <c r="CC2" s="40" t="n">
        <v>0.6</v>
      </c>
      <c r="CD2" s="40"/>
      <c r="CT2" s="38"/>
      <c r="DU2" s="51"/>
      <c r="DV2" s="51"/>
      <c r="DW2" s="51"/>
      <c r="DX2" s="51"/>
      <c r="EC2" s="52" t="s">
        <v>87</v>
      </c>
      <c r="ED2" s="52"/>
      <c r="EE2" s="52"/>
      <c r="EF2" s="52" t="s">
        <v>88</v>
      </c>
      <c r="EG2" s="52"/>
      <c r="EH2" s="52"/>
      <c r="EI2" s="52" t="s">
        <v>89</v>
      </c>
      <c r="EJ2" s="52"/>
      <c r="EK2" s="52"/>
      <c r="EM2" s="42" t="s">
        <v>90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91</v>
      </c>
      <c r="G3" s="54"/>
      <c r="H3" s="54"/>
      <c r="I3" s="53"/>
      <c r="J3" s="55"/>
      <c r="K3" s="56"/>
      <c r="L3" s="56"/>
      <c r="M3" s="57"/>
      <c r="N3" s="56"/>
      <c r="O3" s="56" t="s">
        <v>92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93</v>
      </c>
      <c r="AC3" s="54"/>
      <c r="AD3" s="54"/>
      <c r="AE3" s="54"/>
      <c r="AF3" s="54"/>
      <c r="AG3" s="53"/>
      <c r="AH3" s="51"/>
      <c r="AI3" s="51"/>
      <c r="AJ3" s="55" t="s">
        <v>94</v>
      </c>
      <c r="AK3" s="55"/>
      <c r="AL3" s="55" t="s">
        <v>95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6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7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8</v>
      </c>
      <c r="C4" s="33" t="s">
        <v>99</v>
      </c>
      <c r="D4" s="33" t="s">
        <v>100</v>
      </c>
      <c r="E4" s="33" t="s">
        <v>101</v>
      </c>
      <c r="F4" s="46"/>
      <c r="G4" s="33" t="s">
        <v>102</v>
      </c>
      <c r="H4" s="62" t="s">
        <v>102</v>
      </c>
      <c r="J4" s="39"/>
      <c r="K4" s="63" t="s">
        <v>103</v>
      </c>
      <c r="L4" s="64" t="s">
        <v>104</v>
      </c>
      <c r="M4" s="65" t="s">
        <v>105</v>
      </c>
      <c r="N4" s="64" t="s">
        <v>104</v>
      </c>
      <c r="O4" s="63" t="s">
        <v>102</v>
      </c>
      <c r="P4" s="64" t="s">
        <v>104</v>
      </c>
      <c r="Q4" s="66" t="s">
        <v>106</v>
      </c>
      <c r="R4" s="67" t="s">
        <v>107</v>
      </c>
      <c r="S4" s="64" t="s">
        <v>104</v>
      </c>
      <c r="T4" s="63" t="s">
        <v>105</v>
      </c>
      <c r="U4" s="64" t="s">
        <v>104</v>
      </c>
      <c r="V4" s="68" t="s">
        <v>103</v>
      </c>
      <c r="W4" s="33" t="s">
        <v>104</v>
      </c>
      <c r="X4" s="39" t="s">
        <v>108</v>
      </c>
      <c r="Y4" s="68" t="s">
        <v>105</v>
      </c>
      <c r="Z4" s="39" t="s">
        <v>104</v>
      </c>
      <c r="AA4" s="39" t="s">
        <v>108</v>
      </c>
      <c r="AB4" s="68" t="s">
        <v>105</v>
      </c>
      <c r="AC4" s="39" t="s">
        <v>104</v>
      </c>
      <c r="AD4" s="39" t="s">
        <v>108</v>
      </c>
      <c r="AE4" s="68" t="s">
        <v>102</v>
      </c>
      <c r="AF4" s="39" t="s">
        <v>104</v>
      </c>
      <c r="AG4" s="39" t="s">
        <v>108</v>
      </c>
      <c r="AH4" s="39" t="s">
        <v>109</v>
      </c>
      <c r="AI4" s="39" t="s">
        <v>104</v>
      </c>
      <c r="AJ4" s="68" t="s">
        <v>110</v>
      </c>
      <c r="AK4" s="39" t="s">
        <v>104</v>
      </c>
      <c r="AL4" s="68" t="s">
        <v>110</v>
      </c>
      <c r="AM4" s="39" t="s">
        <v>104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11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10</v>
      </c>
      <c r="ED4" s="39" t="s">
        <v>104</v>
      </c>
      <c r="EE4" s="33" t="s">
        <v>112</v>
      </c>
      <c r="EF4" s="71" t="s">
        <v>110</v>
      </c>
      <c r="EG4" s="39" t="s">
        <v>104</v>
      </c>
      <c r="EH4" s="33" t="s">
        <v>112</v>
      </c>
      <c r="EI4" s="71" t="s">
        <v>110</v>
      </c>
      <c r="EJ4" s="39" t="s">
        <v>104</v>
      </c>
      <c r="EK4" s="33" t="s">
        <v>112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13</v>
      </c>
      <c r="EX4" s="73"/>
      <c r="EY4" s="74"/>
      <c r="EZ4" s="75" t="s">
        <v>114</v>
      </c>
      <c r="FA4" s="75"/>
    </row>
    <row r="5" customFormat="false" ht="12.75" hidden="false" customHeight="false" outlineLevel="0" collapsed="false">
      <c r="A5" s="33" t="s">
        <v>115</v>
      </c>
      <c r="B5" s="33" t="s">
        <v>116</v>
      </c>
      <c r="C5" s="33" t="s">
        <v>117</v>
      </c>
      <c r="D5" s="33" t="s">
        <v>117</v>
      </c>
      <c r="E5" s="33" t="s">
        <v>117</v>
      </c>
      <c r="F5" s="46" t="s">
        <v>118</v>
      </c>
      <c r="G5" s="33" t="s">
        <v>119</v>
      </c>
      <c r="H5" s="35" t="s">
        <v>120</v>
      </c>
      <c r="I5" s="35" t="s">
        <v>121</v>
      </c>
      <c r="J5" s="39"/>
      <c r="K5" s="76" t="s">
        <v>122</v>
      </c>
      <c r="L5" s="64" t="s">
        <v>123</v>
      </c>
      <c r="M5" s="77" t="s">
        <v>124</v>
      </c>
      <c r="N5" s="64" t="s">
        <v>123</v>
      </c>
      <c r="O5" s="76" t="s">
        <v>107</v>
      </c>
      <c r="P5" s="64" t="s">
        <v>123</v>
      </c>
      <c r="Q5" s="66" t="s">
        <v>125</v>
      </c>
      <c r="R5" s="66" t="s">
        <v>102</v>
      </c>
      <c r="S5" s="64" t="s">
        <v>123</v>
      </c>
      <c r="T5" s="76" t="s">
        <v>102</v>
      </c>
      <c r="U5" s="64" t="s">
        <v>123</v>
      </c>
      <c r="V5" s="33" t="s">
        <v>122</v>
      </c>
      <c r="W5" s="33" t="s">
        <v>126</v>
      </c>
      <c r="X5" s="33" t="s">
        <v>126</v>
      </c>
      <c r="Y5" s="33" t="s">
        <v>102</v>
      </c>
      <c r="Z5" s="33" t="s">
        <v>126</v>
      </c>
      <c r="AA5" s="33" t="s">
        <v>126</v>
      </c>
      <c r="AB5" s="33" t="s">
        <v>124</v>
      </c>
      <c r="AC5" s="33" t="s">
        <v>126</v>
      </c>
      <c r="AD5" s="33" t="s">
        <v>126</v>
      </c>
      <c r="AE5" s="33" t="s">
        <v>107</v>
      </c>
      <c r="AF5" s="33" t="s">
        <v>126</v>
      </c>
      <c r="AG5" s="33" t="s">
        <v>126</v>
      </c>
      <c r="AH5" s="39" t="s">
        <v>123</v>
      </c>
      <c r="AI5" s="39" t="s">
        <v>123</v>
      </c>
      <c r="AJ5" s="33" t="s">
        <v>127</v>
      </c>
      <c r="AK5" s="33" t="s">
        <v>126</v>
      </c>
      <c r="AL5" s="33" t="s">
        <v>127</v>
      </c>
      <c r="AM5" s="33" t="s">
        <v>126</v>
      </c>
      <c r="AN5" s="64" t="s">
        <v>128</v>
      </c>
      <c r="AO5" s="64" t="s">
        <v>129</v>
      </c>
      <c r="AP5" s="64" t="s">
        <v>130</v>
      </c>
      <c r="AQ5" s="64" t="s">
        <v>131</v>
      </c>
      <c r="AR5" s="64" t="s">
        <v>132</v>
      </c>
      <c r="AS5" s="64" t="s">
        <v>133</v>
      </c>
      <c r="AT5" s="64" t="s">
        <v>134</v>
      </c>
      <c r="AU5" s="64" t="s">
        <v>135</v>
      </c>
      <c r="AV5" s="64" t="s">
        <v>136</v>
      </c>
      <c r="AW5" s="64" t="s">
        <v>137</v>
      </c>
      <c r="AX5" s="64" t="s">
        <v>138</v>
      </c>
      <c r="AY5" s="64" t="s">
        <v>139</v>
      </c>
      <c r="AZ5" s="64" t="s">
        <v>140</v>
      </c>
      <c r="BA5" s="64" t="s">
        <v>141</v>
      </c>
      <c r="BB5" s="64" t="s">
        <v>142</v>
      </c>
      <c r="BC5" s="64" t="s">
        <v>143</v>
      </c>
      <c r="BD5" s="64" t="s">
        <v>144</v>
      </c>
      <c r="BE5" s="64" t="s">
        <v>145</v>
      </c>
      <c r="BF5" s="64" t="s">
        <v>146</v>
      </c>
      <c r="BG5" s="64" t="s">
        <v>147</v>
      </c>
      <c r="BH5" s="64" t="s">
        <v>148</v>
      </c>
      <c r="BI5" s="64" t="s">
        <v>100</v>
      </c>
      <c r="BJ5" s="64" t="s">
        <v>99</v>
      </c>
      <c r="BK5" s="39" t="s">
        <v>149</v>
      </c>
      <c r="BM5" s="39" t="s">
        <v>133</v>
      </c>
      <c r="BN5" s="39" t="s">
        <v>134</v>
      </c>
      <c r="BO5" s="39" t="s">
        <v>135</v>
      </c>
      <c r="BP5" s="39" t="s">
        <v>136</v>
      </c>
      <c r="BQ5" s="39" t="s">
        <v>150</v>
      </c>
      <c r="BR5" s="39" t="s">
        <v>137</v>
      </c>
      <c r="BS5" s="39" t="s">
        <v>138</v>
      </c>
      <c r="BT5" s="39" t="s">
        <v>139</v>
      </c>
      <c r="BU5" s="39" t="s">
        <v>140</v>
      </c>
      <c r="BV5" s="39" t="s">
        <v>141</v>
      </c>
      <c r="BW5" s="39" t="s">
        <v>142</v>
      </c>
      <c r="BX5" s="39" t="s">
        <v>143</v>
      </c>
      <c r="BY5" s="39" t="s">
        <v>144</v>
      </c>
      <c r="BZ5" s="39" t="s">
        <v>145</v>
      </c>
      <c r="CA5" s="39" t="s">
        <v>146</v>
      </c>
      <c r="CC5" s="39" t="s">
        <v>151</v>
      </c>
      <c r="CD5" s="39"/>
      <c r="CE5" s="39" t="s">
        <v>152</v>
      </c>
      <c r="CF5" s="39" t="s">
        <v>153</v>
      </c>
      <c r="CG5" s="33" t="s">
        <v>154</v>
      </c>
      <c r="CH5" s="39" t="s">
        <v>155</v>
      </c>
      <c r="CI5" s="39" t="s">
        <v>156</v>
      </c>
      <c r="CJ5" s="39" t="s">
        <v>157</v>
      </c>
      <c r="CK5" s="39" t="s">
        <v>158</v>
      </c>
      <c r="CL5" s="39" t="s">
        <v>159</v>
      </c>
      <c r="CM5" s="39" t="s">
        <v>118</v>
      </c>
      <c r="CN5" s="39" t="s">
        <v>160</v>
      </c>
      <c r="CO5" s="39" t="s">
        <v>161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7</v>
      </c>
      <c r="ED5" s="39" t="s">
        <v>126</v>
      </c>
      <c r="EE5" s="33" t="s">
        <v>109</v>
      </c>
      <c r="EF5" s="53" t="s">
        <v>127</v>
      </c>
      <c r="EG5" s="39" t="s">
        <v>126</v>
      </c>
      <c r="EH5" s="33" t="s">
        <v>109</v>
      </c>
      <c r="EI5" s="53" t="s">
        <v>127</v>
      </c>
      <c r="EJ5" s="39" t="s">
        <v>126</v>
      </c>
      <c r="EK5" s="33" t="s">
        <v>109</v>
      </c>
      <c r="EM5" s="72" t="s">
        <v>162</v>
      </c>
      <c r="EN5" s="72"/>
      <c r="EO5" s="72"/>
      <c r="EP5" s="72"/>
      <c r="EQ5" s="72"/>
      <c r="ER5" s="72" t="s">
        <v>163</v>
      </c>
      <c r="ES5" s="72"/>
      <c r="ET5" s="72"/>
      <c r="EU5" s="72"/>
      <c r="EV5" s="72"/>
      <c r="EW5" s="72" t="s">
        <v>162</v>
      </c>
      <c r="EX5" s="72" t="s">
        <v>163</v>
      </c>
      <c r="EY5" s="78" t="s">
        <v>114</v>
      </c>
      <c r="EZ5" s="78" t="s">
        <v>164</v>
      </c>
      <c r="FA5" s="78" t="s">
        <v>165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L6" s="89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9"/>
      <c r="CC6" s="88"/>
      <c r="CD6" s="88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P6" s="89"/>
      <c r="CT6" s="92"/>
      <c r="CU6" s="93"/>
      <c r="CV6" s="93"/>
      <c r="CW6" s="93"/>
      <c r="CX6" s="93"/>
      <c r="CY6" s="93"/>
      <c r="CZ6" s="94"/>
      <c r="DA6" s="93"/>
      <c r="DB6" s="94"/>
      <c r="DC6" s="95"/>
      <c r="DD6" s="93"/>
      <c r="DE6" s="94"/>
      <c r="DF6" s="93"/>
      <c r="DG6" s="94"/>
      <c r="DH6" s="95"/>
      <c r="DI6" s="95"/>
      <c r="DJ6" s="92"/>
      <c r="DK6" s="92"/>
      <c r="DL6" s="92"/>
      <c r="DM6" s="92"/>
      <c r="DN6" s="92"/>
      <c r="DO6" s="92"/>
      <c r="DP6" s="92"/>
      <c r="DQ6" s="92"/>
      <c r="DR6" s="92"/>
      <c r="DS6" s="96"/>
      <c r="DT6" s="94"/>
      <c r="DU6" s="94"/>
      <c r="DV6" s="94"/>
      <c r="DW6" s="94"/>
      <c r="DX6" s="94"/>
      <c r="DY6" s="94"/>
      <c r="EC6" s="97"/>
      <c r="ED6" s="83"/>
      <c r="EE6" s="80"/>
      <c r="EF6" s="97"/>
      <c r="EG6" s="83"/>
      <c r="EH6" s="80"/>
      <c r="EI6" s="97"/>
      <c r="EJ6" s="83"/>
      <c r="EK6" s="80"/>
    </row>
    <row r="7" customFormat="false" ht="8.1" hidden="false" customHeight="true" outlineLevel="0" collapsed="false">
      <c r="A7" s="92"/>
      <c r="B7" s="96"/>
      <c r="C7" s="92"/>
      <c r="D7" s="92"/>
      <c r="E7" s="92"/>
      <c r="F7" s="95"/>
      <c r="G7" s="96"/>
      <c r="H7" s="98"/>
      <c r="I7" s="98"/>
      <c r="J7" s="94"/>
      <c r="K7" s="99"/>
      <c r="L7" s="94"/>
      <c r="M7" s="93"/>
      <c r="N7" s="94"/>
      <c r="O7" s="99"/>
      <c r="P7" s="94"/>
      <c r="Q7" s="95"/>
      <c r="R7" s="95"/>
      <c r="S7" s="94"/>
      <c r="T7" s="99"/>
      <c r="U7" s="94"/>
      <c r="V7" s="92"/>
      <c r="W7" s="92"/>
      <c r="X7" s="92"/>
      <c r="Y7" s="96"/>
      <c r="Z7" s="96"/>
      <c r="AA7" s="96"/>
      <c r="AB7" s="96"/>
      <c r="AC7" s="96"/>
      <c r="AD7" s="96"/>
      <c r="AE7" s="96"/>
      <c r="AF7" s="96"/>
      <c r="AG7" s="96"/>
      <c r="AH7" s="100"/>
      <c r="AI7" s="100"/>
      <c r="AJ7" s="94"/>
      <c r="AK7" s="94"/>
      <c r="AL7" s="94"/>
      <c r="AM7" s="94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P7" s="89"/>
      <c r="CY7" s="93"/>
      <c r="CZ7" s="94"/>
      <c r="DA7" s="93"/>
      <c r="DB7" s="94"/>
      <c r="DC7" s="95"/>
      <c r="DD7" s="93"/>
      <c r="DE7" s="94"/>
      <c r="DF7" s="93"/>
      <c r="DG7" s="94"/>
      <c r="DH7" s="95"/>
      <c r="DI7" s="95"/>
      <c r="DJ7" s="92"/>
      <c r="DK7" s="92"/>
      <c r="DL7" s="92"/>
      <c r="DM7" s="92"/>
      <c r="DN7" s="92"/>
      <c r="DO7" s="92"/>
      <c r="DP7" s="92"/>
      <c r="DQ7" s="92"/>
      <c r="DR7" s="92"/>
      <c r="DS7" s="96"/>
      <c r="DT7" s="94"/>
      <c r="DU7" s="94"/>
      <c r="DV7" s="94"/>
      <c r="DW7" s="94"/>
      <c r="DX7" s="94"/>
      <c r="DY7" s="94"/>
    </row>
    <row r="8" customFormat="false" ht="12.75" hidden="false" customHeight="false" outlineLevel="0" collapsed="false">
      <c r="A8" s="102" t="s">
        <v>166</v>
      </c>
      <c r="B8" s="103" t="s">
        <v>167</v>
      </c>
      <c r="C8" s="104" t="n">
        <v>261.074178061638</v>
      </c>
      <c r="D8" s="104" t="n">
        <v>114.643694738844</v>
      </c>
      <c r="E8" s="105" t="n">
        <v>5.07597607370242</v>
      </c>
      <c r="F8" s="106" t="n">
        <v>0.439123070653803</v>
      </c>
      <c r="G8" s="107" t="n">
        <v>6105.15897416637</v>
      </c>
      <c r="H8" s="107" t="n">
        <v>2741.79675349301</v>
      </c>
      <c r="I8" s="107" t="n">
        <v>84.5678789825574</v>
      </c>
      <c r="J8" s="102"/>
      <c r="K8" s="108" t="n">
        <v>0.0049536413757082</v>
      </c>
      <c r="L8" s="102" t="n">
        <v>6.58474684566084</v>
      </c>
      <c r="M8" s="109" t="n">
        <v>0.0970544516416222</v>
      </c>
      <c r="N8" s="110" t="n">
        <v>12.5812605050913</v>
      </c>
      <c r="O8" s="108" t="n">
        <v>0.0168280892141724</v>
      </c>
      <c r="P8" s="110" t="n">
        <v>3.14440150012733</v>
      </c>
      <c r="Q8" s="102" t="n">
        <v>0.243293296535393</v>
      </c>
      <c r="R8" s="105" t="n">
        <v>59.4244532027921</v>
      </c>
      <c r="S8" s="110" t="n">
        <v>3.14440150012733</v>
      </c>
      <c r="T8" s="108" t="n">
        <v>0.0418291827654499</v>
      </c>
      <c r="U8" s="110" t="n">
        <v>12.1819889633412</v>
      </c>
      <c r="V8" s="110" t="n">
        <v>99.876553560997</v>
      </c>
      <c r="W8" s="105" t="n">
        <v>6.56039604969711</v>
      </c>
      <c r="X8" s="105" t="n">
        <v>7.0589264859547</v>
      </c>
      <c r="Y8" s="107" t="n">
        <v>-236.840035426241</v>
      </c>
      <c r="Z8" s="107" t="n">
        <v>307.465084486809</v>
      </c>
      <c r="AA8" s="107" t="n">
        <v>308.008358703284</v>
      </c>
      <c r="AB8" s="111" t="n">
        <v>94.053730950783</v>
      </c>
      <c r="AC8" s="111" t="n">
        <v>11.3016366811793</v>
      </c>
      <c r="AD8" s="111" t="n">
        <v>11.3548746846393</v>
      </c>
      <c r="AE8" s="107" t="n">
        <v>107.578182909439</v>
      </c>
      <c r="AF8" s="112" t="n">
        <v>3.35462107644458</v>
      </c>
      <c r="AG8" s="112" t="n">
        <v>3.51530902605063</v>
      </c>
      <c r="AH8" s="111" t="n">
        <v>-14.3794954457826</v>
      </c>
      <c r="AI8" s="111" t="n">
        <v>14.1992687972341</v>
      </c>
      <c r="AJ8" s="104" t="n">
        <v>106.805755011709</v>
      </c>
      <c r="AK8" s="105" t="n">
        <v>3.45790781343607</v>
      </c>
      <c r="AL8" s="104" t="n">
        <v>106.404839681396</v>
      </c>
      <c r="AM8" s="105" t="n">
        <v>3.62668489952585</v>
      </c>
      <c r="AN8" s="107" t="n">
        <v>260.791107376341</v>
      </c>
      <c r="AO8" s="112" t="n">
        <v>7.99715149477734</v>
      </c>
      <c r="AP8" s="107" t="n">
        <v>1171.4797071944</v>
      </c>
      <c r="AQ8" s="107" t="n">
        <v>523906.139778309</v>
      </c>
      <c r="AR8" s="112" t="n">
        <v>2.51110364275145</v>
      </c>
      <c r="AS8" s="113" t="n">
        <v>0.0139931767550831</v>
      </c>
      <c r="AT8" s="112" t="n">
        <v>4.58550011717314</v>
      </c>
      <c r="AU8" s="113" t="n">
        <v>0.166915143845292</v>
      </c>
      <c r="AV8" s="112" t="n">
        <v>3.3730099409655</v>
      </c>
      <c r="AW8" s="112" t="n">
        <v>6.71656218874758</v>
      </c>
      <c r="AX8" s="113" t="n">
        <v>0.837604268533902</v>
      </c>
      <c r="AY8" s="111" t="n">
        <v>32.7351215919976</v>
      </c>
      <c r="AZ8" s="111" t="n">
        <v>10.6923624007766</v>
      </c>
      <c r="BA8" s="107" t="n">
        <v>120.086080299434</v>
      </c>
      <c r="BB8" s="111" t="n">
        <v>41.6189213957562</v>
      </c>
      <c r="BC8" s="107" t="n">
        <v>171.762163751234</v>
      </c>
      <c r="BD8" s="111" t="n">
        <v>34.6315260013573</v>
      </c>
      <c r="BE8" s="107" t="n">
        <v>314.606047801888</v>
      </c>
      <c r="BF8" s="111" t="n">
        <v>56.7310077103268</v>
      </c>
      <c r="BG8" s="107" t="n">
        <v>11409.0356830998</v>
      </c>
      <c r="BH8" s="113" t="n">
        <v>0.92411113639084</v>
      </c>
      <c r="BI8" s="107" t="n">
        <v>114.643694738844</v>
      </c>
      <c r="BJ8" s="107" t="n">
        <v>261.074178061638</v>
      </c>
      <c r="BK8" s="102" t="s">
        <v>168</v>
      </c>
      <c r="BL8" s="114"/>
      <c r="BM8" s="114" t="n">
        <v>0.0590429398948655</v>
      </c>
      <c r="BN8" s="114" t="n">
        <v>7.4926472502829</v>
      </c>
      <c r="BO8" s="114" t="n">
        <v>1.75700151416097</v>
      </c>
      <c r="BP8" s="114" t="n">
        <v>7.22271935966917</v>
      </c>
      <c r="BQ8" s="114"/>
      <c r="BR8" s="114" t="n">
        <v>43.89909927286</v>
      </c>
      <c r="BS8" s="114" t="n">
        <v>14.4414529057569</v>
      </c>
      <c r="BT8" s="114" t="n">
        <v>159.294995581497</v>
      </c>
      <c r="BU8" s="114" t="n">
        <v>285.892042801514</v>
      </c>
      <c r="BV8" s="114" t="n">
        <v>472.77984369856</v>
      </c>
      <c r="BW8" s="114" t="n">
        <v>735.316632433856</v>
      </c>
      <c r="BX8" s="114" t="n">
        <v>1037.83784743948</v>
      </c>
      <c r="BY8" s="114" t="n">
        <v>1358.09905887676</v>
      </c>
      <c r="BZ8" s="114" t="n">
        <v>1850.62381059934</v>
      </c>
      <c r="CA8" s="114" t="n">
        <v>2233.50424056405</v>
      </c>
      <c r="CB8" s="114"/>
      <c r="CC8" s="115" t="n">
        <v>773.6144804787</v>
      </c>
      <c r="CD8" s="115"/>
      <c r="CE8" s="116" t="n">
        <v>23.2629738167359</v>
      </c>
      <c r="CF8" s="116" t="n">
        <v>0.172695896214538</v>
      </c>
      <c r="CG8" s="117" t="n">
        <v>798.556815788791</v>
      </c>
      <c r="CH8" s="116" t="n">
        <v>0.086076378499587</v>
      </c>
      <c r="CI8" s="116" t="n">
        <v>0.00497246299214949</v>
      </c>
      <c r="CJ8" s="116" t="n">
        <v>2.7173178028767</v>
      </c>
      <c r="CK8" s="116" t="n">
        <v>0.009618353149267</v>
      </c>
      <c r="CL8" s="116" t="n">
        <v>0.0219035477570021</v>
      </c>
      <c r="CM8" s="116" t="n">
        <v>0.439123070653803</v>
      </c>
      <c r="CN8" s="116" t="n">
        <v>0.097862296747254</v>
      </c>
      <c r="CO8" s="116" t="n">
        <v>9.73899557374627</v>
      </c>
      <c r="CP8" s="114"/>
      <c r="CQ8" s="114"/>
      <c r="CR8" s="114"/>
      <c r="CS8" s="114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  <c r="DZ8" s="114"/>
      <c r="EA8" s="114"/>
      <c r="EB8" s="114" t="s">
        <v>166</v>
      </c>
      <c r="EC8" s="118" t="n">
        <v>105.967865714241</v>
      </c>
      <c r="ED8" s="119" t="n">
        <v>3.51618726153172</v>
      </c>
      <c r="EE8" s="120" t="n">
        <v>-14.3162579648084</v>
      </c>
      <c r="EF8" s="118" t="n">
        <v>107.578182909439</v>
      </c>
      <c r="EG8" s="119" t="n">
        <v>3.51530902605063</v>
      </c>
      <c r="EH8" s="120" t="n">
        <v>-14.3794954457826</v>
      </c>
      <c r="EI8" s="118" t="n">
        <v>106.975461316085</v>
      </c>
      <c r="EJ8" s="119" t="n">
        <v>3.51563771292201</v>
      </c>
      <c r="EK8" s="120" t="n">
        <v>-14.3558302959784</v>
      </c>
      <c r="EL8" s="114"/>
      <c r="EM8" s="121" t="n">
        <v>-1</v>
      </c>
      <c r="EN8" s="121" t="n">
        <v>-1</v>
      </c>
      <c r="EO8" s="121" t="n">
        <v>-1</v>
      </c>
      <c r="EP8" s="121" t="n">
        <v>-1</v>
      </c>
      <c r="EQ8" s="121" t="n">
        <v>-1</v>
      </c>
      <c r="ER8" s="121" t="n">
        <v>-1</v>
      </c>
      <c r="ES8" s="121" t="n">
        <v>-1</v>
      </c>
      <c r="ET8" s="121" t="n">
        <v>-1</v>
      </c>
      <c r="EU8" s="121" t="n">
        <v>-1</v>
      </c>
      <c r="EV8" s="121" t="n">
        <v>-1</v>
      </c>
      <c r="EW8" s="121" t="n">
        <v>6105.15897416637</v>
      </c>
      <c r="EX8" s="121" t="n">
        <v>443937.867054622</v>
      </c>
      <c r="EY8" s="122" t="n">
        <v>0</v>
      </c>
      <c r="EZ8" s="122" t="n">
        <v>-1.53234346971553</v>
      </c>
      <c r="FA8" s="122" t="n">
        <v>-0.958761643629038</v>
      </c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</row>
    <row r="9" customFormat="false" ht="12.75" hidden="false" customHeight="false" outlineLevel="0" collapsed="false">
      <c r="A9" s="123" t="s">
        <v>169</v>
      </c>
      <c r="B9" s="124" t="s">
        <v>167</v>
      </c>
      <c r="C9" s="125" t="n">
        <v>237.372946816888</v>
      </c>
      <c r="D9" s="126" t="n">
        <v>96.8984480071088</v>
      </c>
      <c r="E9" s="127" t="n">
        <v>4.44139426684764</v>
      </c>
      <c r="F9" s="128" t="n">
        <v>0.408211842615146</v>
      </c>
      <c r="G9" s="129" t="n">
        <v>4758.83634070435</v>
      </c>
      <c r="H9" s="129" t="n">
        <v>4758.83634070435</v>
      </c>
      <c r="I9" s="129" t="n">
        <v>143.101677234031</v>
      </c>
      <c r="J9" s="123"/>
      <c r="K9" s="130" t="n">
        <v>0.00504584489585131</v>
      </c>
      <c r="L9" s="123" t="n">
        <v>13.1291202836401</v>
      </c>
      <c r="M9" s="131" t="n">
        <v>0.10399197289466</v>
      </c>
      <c r="N9" s="126" t="n">
        <v>12.4301831021085</v>
      </c>
      <c r="O9" s="130" t="n">
        <v>0.0162069243649681</v>
      </c>
      <c r="P9" s="126" t="n">
        <v>4.76945206960599</v>
      </c>
      <c r="Q9" s="123" t="n">
        <v>0.38001200100755</v>
      </c>
      <c r="R9" s="127" t="n">
        <v>61.7020217704934</v>
      </c>
      <c r="S9" s="126" t="n">
        <v>4.76945206960599</v>
      </c>
      <c r="T9" s="130" t="n">
        <v>0.0465369522447263</v>
      </c>
      <c r="U9" s="126" t="n">
        <v>11.4787533690586</v>
      </c>
      <c r="V9" s="125" t="n">
        <v>101.730913314474</v>
      </c>
      <c r="W9" s="126" t="n">
        <v>13.3228179304555</v>
      </c>
      <c r="X9" s="126" t="n">
        <v>13.6761070779989</v>
      </c>
      <c r="Y9" s="132" t="n">
        <v>25.5459112040792</v>
      </c>
      <c r="Z9" s="129" t="n">
        <v>275.34985020889</v>
      </c>
      <c r="AA9" s="129" t="n">
        <v>275.806291948923</v>
      </c>
      <c r="AB9" s="129" t="n">
        <v>100.45456353731</v>
      </c>
      <c r="AC9" s="132" t="n">
        <v>11.8888908171337</v>
      </c>
      <c r="AD9" s="132" t="n">
        <v>11.9480700453685</v>
      </c>
      <c r="AE9" s="129" t="n">
        <v>103.638962983372</v>
      </c>
      <c r="AF9" s="133" t="n">
        <v>4.90348837154662</v>
      </c>
      <c r="AG9" s="133" t="n">
        <v>5.0211550913363</v>
      </c>
      <c r="AH9" s="132" t="n">
        <v>-3.16998982816599</v>
      </c>
      <c r="AI9" s="132" t="n">
        <v>13.1498150277944</v>
      </c>
      <c r="AJ9" s="125" t="n">
        <v>101.950955690357</v>
      </c>
      <c r="AK9" s="127" t="n">
        <v>4.97387539429821</v>
      </c>
      <c r="AL9" s="125" t="n">
        <v>101.759534195624</v>
      </c>
      <c r="AM9" s="127" t="n">
        <v>5.3049682345472</v>
      </c>
      <c r="AN9" s="129" t="n">
        <v>157.168223885583</v>
      </c>
      <c r="AO9" s="133" t="n">
        <v>6.84034541872909</v>
      </c>
      <c r="AP9" s="129" t="n">
        <v>403.917006264139</v>
      </c>
      <c r="AQ9" s="129" t="n">
        <v>518887.481373723</v>
      </c>
      <c r="AR9" s="133" t="n">
        <v>2.00830148109496</v>
      </c>
      <c r="AS9" s="133"/>
      <c r="AT9" s="132" t="n">
        <v>10.9248294314694</v>
      </c>
      <c r="AU9" s="134" t="n">
        <v>0.0732545503604926</v>
      </c>
      <c r="AV9" s="133" t="n">
        <v>1.0914485508604</v>
      </c>
      <c r="AW9" s="133" t="n">
        <v>2.71751562283831</v>
      </c>
      <c r="AX9" s="134" t="n">
        <v>0.825183320140945</v>
      </c>
      <c r="AY9" s="132" t="n">
        <v>10.658384553923</v>
      </c>
      <c r="AZ9" s="133" t="n">
        <v>3.73556953494271</v>
      </c>
      <c r="BA9" s="132" t="n">
        <v>40.7602849169558</v>
      </c>
      <c r="BB9" s="132" t="n">
        <v>14.2138589693332</v>
      </c>
      <c r="BC9" s="132" t="n">
        <v>61.0632057178052</v>
      </c>
      <c r="BD9" s="132" t="n">
        <v>12.1263342987293</v>
      </c>
      <c r="BE9" s="129" t="n">
        <v>116.934678090195</v>
      </c>
      <c r="BF9" s="132" t="n">
        <v>22.5681472847353</v>
      </c>
      <c r="BG9" s="129" t="n">
        <v>10088.7266876979</v>
      </c>
      <c r="BH9" s="134" t="n">
        <v>0.952321178279933</v>
      </c>
      <c r="BI9" s="132" t="n">
        <v>96.8984480071088</v>
      </c>
      <c r="BJ9" s="129" t="n">
        <v>237.372946816888</v>
      </c>
      <c r="BK9" s="123" t="s">
        <v>170</v>
      </c>
      <c r="BM9" s="41" t="n">
        <v>0.0193181831119443</v>
      </c>
      <c r="BN9" s="41" t="n">
        <v>17.8510284827931</v>
      </c>
      <c r="BO9" s="41" t="n">
        <v>0.771100530110449</v>
      </c>
      <c r="BP9" s="41" t="n">
        <v>2.33714893117858</v>
      </c>
      <c r="BR9" s="41" t="n">
        <v>17.761540018551</v>
      </c>
      <c r="BS9" s="41" t="n">
        <v>14.2272986231197</v>
      </c>
      <c r="BT9" s="41" t="n">
        <v>51.8656182672653</v>
      </c>
      <c r="BU9" s="41" t="n">
        <v>99.8815383674521</v>
      </c>
      <c r="BV9" s="41" t="n">
        <v>160.47356266518</v>
      </c>
      <c r="BW9" s="41" t="n">
        <v>251.128250341576</v>
      </c>
      <c r="BX9" s="41" t="n">
        <v>368.961968083415</v>
      </c>
      <c r="BY9" s="41" t="n">
        <v>475.542521518796</v>
      </c>
      <c r="BZ9" s="41" t="n">
        <v>687.851047589383</v>
      </c>
      <c r="CA9" s="41" t="n">
        <v>888.509735619502</v>
      </c>
      <c r="CC9" s="135" t="n">
        <v>758.354638347104</v>
      </c>
      <c r="CD9" s="135"/>
      <c r="CE9" s="34" t="n">
        <v>146.259674625137</v>
      </c>
      <c r="CF9" s="34" t="n">
        <v>0.468751162967707</v>
      </c>
      <c r="CG9" s="32" t="n">
        <v>297.692694842289</v>
      </c>
      <c r="CH9" s="34" t="n">
        <v>0.0754023977269958</v>
      </c>
      <c r="CI9" s="34" t="n">
        <v>0.00223696686245398</v>
      </c>
      <c r="CJ9" s="34" t="n">
        <v>2.10884891242503</v>
      </c>
      <c r="CK9" s="34" t="n">
        <v>0.00846053228906572</v>
      </c>
      <c r="CL9" s="34" t="n">
        <v>0.0207258374349569</v>
      </c>
      <c r="CM9" s="34" t="n">
        <v>0.408211842615146</v>
      </c>
      <c r="CN9" s="34" t="n">
        <v>0.2398969256168</v>
      </c>
      <c r="CO9" s="34" t="n">
        <v>24.9772268343176</v>
      </c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5"/>
      <c r="DK9" s="125"/>
      <c r="DL9" s="125"/>
      <c r="DM9" s="125"/>
      <c r="DN9" s="125"/>
      <c r="DO9" s="125"/>
      <c r="DP9" s="125"/>
      <c r="DQ9" s="125"/>
      <c r="DR9" s="125"/>
      <c r="DS9" s="129"/>
      <c r="DT9" s="123"/>
      <c r="DU9" s="123"/>
      <c r="DV9" s="123"/>
      <c r="DW9" s="123"/>
      <c r="DX9" s="123"/>
      <c r="DY9" s="123"/>
      <c r="EB9" s="41" t="s">
        <v>169</v>
      </c>
      <c r="EC9" s="42" t="n">
        <v>101.7577774164</v>
      </c>
      <c r="ED9" s="36" t="n">
        <v>5.02262057316466</v>
      </c>
      <c r="EE9" s="33" t="n">
        <v>-3.09468266503414</v>
      </c>
      <c r="EF9" s="42" t="n">
        <v>103.638962983372</v>
      </c>
      <c r="EG9" s="36" t="n">
        <v>5.0211550913363</v>
      </c>
      <c r="EH9" s="33" t="n">
        <v>-3.16998982816599</v>
      </c>
      <c r="EI9" s="42" t="n">
        <v>103.015433001415</v>
      </c>
      <c r="EJ9" s="36" t="n">
        <v>5.02164078649571</v>
      </c>
      <c r="EK9" s="33" t="n">
        <v>-3.14503433590561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4758.83634070435</v>
      </c>
      <c r="EX9" s="32" t="n">
        <v>356436.830276312</v>
      </c>
      <c r="EY9" s="34" t="n">
        <v>0</v>
      </c>
      <c r="EZ9" s="34" t="n">
        <v>-1.86359095111538</v>
      </c>
      <c r="FA9" s="34" t="n">
        <v>-1.24583255217365</v>
      </c>
    </row>
    <row r="10" customFormat="false" ht="12.75" hidden="false" customHeight="false" outlineLevel="0" collapsed="false">
      <c r="A10" s="102" t="s">
        <v>171</v>
      </c>
      <c r="B10" s="103" t="s">
        <v>167</v>
      </c>
      <c r="C10" s="104" t="n">
        <v>226.794830249514</v>
      </c>
      <c r="D10" s="110" t="n">
        <v>91.3151566632245</v>
      </c>
      <c r="E10" s="105" t="n">
        <v>4.19663651713386</v>
      </c>
      <c r="F10" s="106" t="n">
        <v>0.402633325295652</v>
      </c>
      <c r="G10" s="107" t="n">
        <v>4950.53395435797</v>
      </c>
      <c r="H10" s="107" t="n">
        <v>899.978745597697</v>
      </c>
      <c r="I10" s="107" t="n">
        <v>15.3414408485108</v>
      </c>
      <c r="J10" s="102"/>
      <c r="K10" s="108" t="n">
        <v>0.00503101943019735</v>
      </c>
      <c r="L10" s="102" t="n">
        <v>14.2270727685673</v>
      </c>
      <c r="M10" s="109" t="n">
        <v>0.0959846037554028</v>
      </c>
      <c r="N10" s="110" t="n">
        <v>12.5929692163137</v>
      </c>
      <c r="O10" s="108" t="n">
        <v>0.0160404153304485</v>
      </c>
      <c r="P10" s="110" t="n">
        <v>5.46416015828558</v>
      </c>
      <c r="Q10" s="102" t="n">
        <v>0.430099181262899</v>
      </c>
      <c r="R10" s="105" t="n">
        <v>62.3425253897111</v>
      </c>
      <c r="S10" s="110" t="n">
        <v>5.46416015828558</v>
      </c>
      <c r="T10" s="108" t="n">
        <v>0.0433994966394152</v>
      </c>
      <c r="U10" s="110" t="n">
        <v>11.3457404979855</v>
      </c>
      <c r="V10" s="104" t="n">
        <v>101.432761047871</v>
      </c>
      <c r="W10" s="110" t="n">
        <v>14.3947631313337</v>
      </c>
      <c r="X10" s="110" t="n">
        <v>14.638250147173</v>
      </c>
      <c r="Y10" s="107" t="n">
        <v>-144.635219551498</v>
      </c>
      <c r="Z10" s="107" t="n">
        <v>281.206192732754</v>
      </c>
      <c r="AA10" s="107" t="n">
        <v>281.77778825953</v>
      </c>
      <c r="AB10" s="111" t="n">
        <v>93.0630459041746</v>
      </c>
      <c r="AC10" s="111" t="n">
        <v>11.1983793562336</v>
      </c>
      <c r="AD10" s="111" t="n">
        <v>11.2509842231586</v>
      </c>
      <c r="AE10" s="107" t="n">
        <v>102.582609080958</v>
      </c>
      <c r="AF10" s="112" t="n">
        <v>5.5609149336854</v>
      </c>
      <c r="AG10" s="112" t="n">
        <v>5.65048419534205</v>
      </c>
      <c r="AH10" s="111" t="n">
        <v>-10.2291549608056</v>
      </c>
      <c r="AI10" s="111" t="n">
        <v>14.5478291159855</v>
      </c>
      <c r="AJ10" s="104" t="n">
        <v>101.600306554597</v>
      </c>
      <c r="AK10" s="105" t="n">
        <v>5.64343411457978</v>
      </c>
      <c r="AL10" s="104" t="n">
        <v>100.985418441032</v>
      </c>
      <c r="AM10" s="105" t="n">
        <v>6.0007883615104</v>
      </c>
      <c r="AN10" s="107" t="n">
        <v>137.517932595457</v>
      </c>
      <c r="AO10" s="112" t="n">
        <v>7.40458351303922</v>
      </c>
      <c r="AP10" s="107" t="n">
        <v>351.334584272031</v>
      </c>
      <c r="AQ10" s="107" t="n">
        <v>512935.455577325</v>
      </c>
      <c r="AR10" s="112" t="n">
        <v>1.89670418020172</v>
      </c>
      <c r="AS10" s="113"/>
      <c r="AT10" s="112" t="n">
        <v>9.89503362807331</v>
      </c>
      <c r="AU10" s="113" t="n">
        <v>0.0640727340133863</v>
      </c>
      <c r="AV10" s="113" t="n">
        <v>0.835807746177875</v>
      </c>
      <c r="AW10" s="112" t="n">
        <v>1.48170498009278</v>
      </c>
      <c r="AX10" s="113" t="n">
        <v>0.44971208209862</v>
      </c>
      <c r="AY10" s="112" t="n">
        <v>8.77156230712471</v>
      </c>
      <c r="AZ10" s="112" t="n">
        <v>2.9686125370397</v>
      </c>
      <c r="BA10" s="111" t="n">
        <v>33.0793172099731</v>
      </c>
      <c r="BB10" s="111" t="n">
        <v>11.7640179666395</v>
      </c>
      <c r="BC10" s="111" t="n">
        <v>52.0485932124976</v>
      </c>
      <c r="BD10" s="111" t="n">
        <v>11.6910034637881</v>
      </c>
      <c r="BE10" s="107" t="n">
        <v>109.453862907529</v>
      </c>
      <c r="BF10" s="111" t="n">
        <v>21.7022558378786</v>
      </c>
      <c r="BG10" s="107" t="n">
        <v>11153.8020648459</v>
      </c>
      <c r="BH10" s="113" t="n">
        <v>0.659329400310379</v>
      </c>
      <c r="BI10" s="111" t="n">
        <v>91.3151566632245</v>
      </c>
      <c r="BJ10" s="107" t="n">
        <v>226.794830249514</v>
      </c>
      <c r="BK10" s="102" t="s">
        <v>168</v>
      </c>
      <c r="BL10" s="114"/>
      <c r="BM10" s="114" t="n">
        <v>0.0168968180415048</v>
      </c>
      <c r="BN10" s="114" t="n">
        <v>16.168355601427</v>
      </c>
      <c r="BO10" s="114" t="n">
        <v>0.674449831719856</v>
      </c>
      <c r="BP10" s="114" t="n">
        <v>1.78973821451365</v>
      </c>
      <c r="BQ10" s="114"/>
      <c r="BR10" s="114" t="n">
        <v>9.68434627511622</v>
      </c>
      <c r="BS10" s="114" t="n">
        <v>7.75365658790724</v>
      </c>
      <c r="BT10" s="114" t="n">
        <v>42.6840014945242</v>
      </c>
      <c r="BU10" s="114" t="n">
        <v>79.3746667657675</v>
      </c>
      <c r="BV10" s="114" t="n">
        <v>130.233532322729</v>
      </c>
      <c r="BW10" s="114" t="n">
        <v>207.844840399991</v>
      </c>
      <c r="BX10" s="114" t="n">
        <v>314.493010347418</v>
      </c>
      <c r="BY10" s="114" t="n">
        <v>458.47072407012</v>
      </c>
      <c r="BZ10" s="114" t="n">
        <v>643.846252397231</v>
      </c>
      <c r="CA10" s="114" t="n">
        <v>854.419521176324</v>
      </c>
      <c r="CB10" s="114"/>
      <c r="CC10" s="115" t="n">
        <v>766.039615841601</v>
      </c>
      <c r="CD10" s="115"/>
      <c r="CE10" s="116" t="n">
        <v>151.456725589132</v>
      </c>
      <c r="CF10" s="116" t="n">
        <v>0.381363253452688</v>
      </c>
      <c r="CG10" s="117" t="n">
        <v>264.205556612927</v>
      </c>
      <c r="CH10" s="116" t="n">
        <v>0.0662953326754624</v>
      </c>
      <c r="CI10" s="116" t="n">
        <v>0.00194572717999712</v>
      </c>
      <c r="CJ10" s="116" t="n">
        <v>2.87671713002461</v>
      </c>
      <c r="CK10" s="116" t="n">
        <v>0.00836308384152768</v>
      </c>
      <c r="CL10" s="116" t="n">
        <v>0.0207709678164039</v>
      </c>
      <c r="CM10" s="116" t="n">
        <v>0.402633325295652</v>
      </c>
      <c r="CN10" s="116" t="n">
        <v>0.259909387663701</v>
      </c>
      <c r="CO10" s="116" t="n">
        <v>31.7469516641997</v>
      </c>
      <c r="CP10" s="114"/>
      <c r="CQ10" s="114"/>
      <c r="CR10" s="114"/>
      <c r="CS10" s="114"/>
      <c r="CT10" s="114"/>
      <c r="CU10" s="114"/>
      <c r="CV10" s="114"/>
      <c r="CW10" s="114"/>
      <c r="CX10" s="114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DZ10" s="114"/>
      <c r="EA10" s="114"/>
      <c r="EB10" s="114" t="s">
        <v>171</v>
      </c>
      <c r="EC10" s="121" t="n">
        <v>101.012924839259</v>
      </c>
      <c r="ED10" s="119" t="n">
        <v>5.65186024033126</v>
      </c>
      <c r="EE10" s="120" t="n">
        <v>-10.1670094803482</v>
      </c>
      <c r="EF10" s="121" t="n">
        <v>102.582609080958</v>
      </c>
      <c r="EG10" s="119" t="n">
        <v>5.65048419534205</v>
      </c>
      <c r="EH10" s="120" t="n">
        <v>-10.2291549608056</v>
      </c>
      <c r="EI10" s="121" t="n">
        <v>102.060378309836</v>
      </c>
      <c r="EJ10" s="119" t="n">
        <v>5.65094196553249</v>
      </c>
      <c r="EK10" s="120" t="n">
        <v>-10.2084828919719</v>
      </c>
      <c r="EL10" s="114"/>
      <c r="EM10" s="121" t="n">
        <v>-1</v>
      </c>
      <c r="EN10" s="121" t="n">
        <v>-1</v>
      </c>
      <c r="EO10" s="121" t="n">
        <v>-1</v>
      </c>
      <c r="EP10" s="121" t="n">
        <v>-1</v>
      </c>
      <c r="EQ10" s="121" t="n">
        <v>-1</v>
      </c>
      <c r="ER10" s="121" t="n">
        <v>-1</v>
      </c>
      <c r="ES10" s="121" t="n">
        <v>-1</v>
      </c>
      <c r="ET10" s="121" t="n">
        <v>-1</v>
      </c>
      <c r="EU10" s="121" t="n">
        <v>-1</v>
      </c>
      <c r="EV10" s="121" t="n">
        <v>-1</v>
      </c>
      <c r="EW10" s="121" t="n">
        <v>4950.53395435797</v>
      </c>
      <c r="EX10" s="121" t="n">
        <v>363801.122201461</v>
      </c>
      <c r="EY10" s="122" t="n">
        <v>0</v>
      </c>
      <c r="EZ10" s="122" t="n">
        <v>-1.56634130874625</v>
      </c>
      <c r="FA10" s="122" t="n">
        <v>-1.04518038678428</v>
      </c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</row>
    <row r="11" customFormat="false" ht="12.75" hidden="false" customHeight="false" outlineLevel="0" collapsed="false">
      <c r="A11" s="102" t="s">
        <v>172</v>
      </c>
      <c r="B11" s="103" t="s">
        <v>167</v>
      </c>
      <c r="C11" s="104" t="n">
        <v>250.244650974798</v>
      </c>
      <c r="D11" s="104" t="n">
        <v>118.032692963224</v>
      </c>
      <c r="E11" s="105" t="n">
        <v>4.7544836266346</v>
      </c>
      <c r="F11" s="106" t="n">
        <v>0.47166919453999</v>
      </c>
      <c r="G11" s="107" t="n">
        <v>5491.80366671858</v>
      </c>
      <c r="H11" s="107" t="n">
        <v>659.010065436542</v>
      </c>
      <c r="I11" s="107" t="n">
        <v>17.5964912820447</v>
      </c>
      <c r="J11" s="102"/>
      <c r="K11" s="108" t="n">
        <v>0.00506753644369685</v>
      </c>
      <c r="L11" s="102" t="n">
        <v>8.90856471398499</v>
      </c>
      <c r="M11" s="109" t="n">
        <v>0.115477957293909</v>
      </c>
      <c r="N11" s="110" t="n">
        <v>8.33715103677049</v>
      </c>
      <c r="O11" s="108" t="n">
        <v>0.0160291228950311</v>
      </c>
      <c r="P11" s="110" t="n">
        <v>3.50419723210922</v>
      </c>
      <c r="Q11" s="102" t="n">
        <v>0.41125395924918</v>
      </c>
      <c r="R11" s="105" t="n">
        <v>62.3864453812374</v>
      </c>
      <c r="S11" s="110" t="n">
        <v>3.50419723210922</v>
      </c>
      <c r="T11" s="108" t="n">
        <v>0.0522502123255971</v>
      </c>
      <c r="U11" s="110" t="n">
        <v>7.56496458474205</v>
      </c>
      <c r="V11" s="104" t="n">
        <v>102.16714019711</v>
      </c>
      <c r="W11" s="105" t="n">
        <v>9.0786613357006</v>
      </c>
      <c r="X11" s="105" t="n">
        <v>9.44899822250008</v>
      </c>
      <c r="Y11" s="107" t="n">
        <v>296.363595497586</v>
      </c>
      <c r="Z11" s="107" t="n">
        <v>172.642641335142</v>
      </c>
      <c r="AA11" s="107" t="n">
        <v>173.439042123852</v>
      </c>
      <c r="AB11" s="107" t="n">
        <v>110.964080127165</v>
      </c>
      <c r="AC11" s="112" t="n">
        <v>8.76366323355487</v>
      </c>
      <c r="AD11" s="112" t="n">
        <v>8.85753359431048</v>
      </c>
      <c r="AE11" s="107" t="n">
        <v>102.510962206226</v>
      </c>
      <c r="AF11" s="112" t="n">
        <v>3.56377559872923</v>
      </c>
      <c r="AG11" s="112" t="n">
        <v>3.70155328931501</v>
      </c>
      <c r="AH11" s="111" t="n">
        <v>7.61788671726155</v>
      </c>
      <c r="AI11" s="111" t="n">
        <v>7.97169056022107</v>
      </c>
      <c r="AJ11" s="104" t="n">
        <v>100.424171173001</v>
      </c>
      <c r="AK11" s="105" t="n">
        <v>3.59007069678846</v>
      </c>
      <c r="AL11" s="104" t="n">
        <v>100.86429199799</v>
      </c>
      <c r="AM11" s="105" t="n">
        <v>3.90511065012673</v>
      </c>
      <c r="AN11" s="107" t="n">
        <v>148.256903568888</v>
      </c>
      <c r="AO11" s="112" t="n">
        <v>7.07459858706779</v>
      </c>
      <c r="AP11" s="107" t="n">
        <v>556.205423535964</v>
      </c>
      <c r="AQ11" s="107" t="n">
        <v>514732.932733184</v>
      </c>
      <c r="AR11" s="112" t="n">
        <v>1.90273612260127</v>
      </c>
      <c r="AS11" s="112"/>
      <c r="AT11" s="111" t="n">
        <v>13.922708600365</v>
      </c>
      <c r="AU11" s="113" t="n">
        <v>0.102989252094187</v>
      </c>
      <c r="AV11" s="112" t="n">
        <v>2.00248305487665</v>
      </c>
      <c r="AW11" s="112" t="n">
        <v>3.26461949202584</v>
      </c>
      <c r="AX11" s="113" t="n">
        <v>0.893388738841999</v>
      </c>
      <c r="AY11" s="111" t="n">
        <v>15.919401249535</v>
      </c>
      <c r="AZ11" s="112" t="n">
        <v>4.68442918625348</v>
      </c>
      <c r="BA11" s="111" t="n">
        <v>52.3910339099162</v>
      </c>
      <c r="BB11" s="111" t="n">
        <v>18.1946832410743</v>
      </c>
      <c r="BC11" s="111" t="n">
        <v>81.5933027193752</v>
      </c>
      <c r="BD11" s="111" t="n">
        <v>16.9126872562457</v>
      </c>
      <c r="BE11" s="107" t="n">
        <v>157.968019792984</v>
      </c>
      <c r="BF11" s="111" t="n">
        <v>31.2655858785441</v>
      </c>
      <c r="BG11" s="107" t="n">
        <v>10435.0313412284</v>
      </c>
      <c r="BH11" s="113" t="n">
        <v>0.910884308895747</v>
      </c>
      <c r="BI11" s="107" t="n">
        <v>118.032692963224</v>
      </c>
      <c r="BJ11" s="107" t="n">
        <v>250.244650974798</v>
      </c>
      <c r="BK11" s="102" t="s">
        <v>168</v>
      </c>
      <c r="BL11" s="114"/>
      <c r="BM11" s="114" t="n">
        <v>0.0271596128940366</v>
      </c>
      <c r="BN11" s="114" t="n">
        <v>22.7495238568055</v>
      </c>
      <c r="BO11" s="114" t="n">
        <v>1.08409739046512</v>
      </c>
      <c r="BP11" s="114" t="n">
        <v>4.28797228024979</v>
      </c>
      <c r="BQ11" s="114"/>
      <c r="BR11" s="114" t="n">
        <v>21.3373823008225</v>
      </c>
      <c r="BS11" s="114" t="n">
        <v>15.4032541179655</v>
      </c>
      <c r="BT11" s="114" t="n">
        <v>77.4666727471289</v>
      </c>
      <c r="BU11" s="114" t="n">
        <v>125.252117279505</v>
      </c>
      <c r="BV11" s="114" t="n">
        <v>206.263913031166</v>
      </c>
      <c r="BW11" s="114" t="n">
        <v>321.460834647956</v>
      </c>
      <c r="BX11" s="114" t="n">
        <v>493.010892564201</v>
      </c>
      <c r="BY11" s="114" t="n">
        <v>663.242637499832</v>
      </c>
      <c r="BZ11" s="114" t="n">
        <v>929.223645841085</v>
      </c>
      <c r="CA11" s="114" t="n">
        <v>1230.92857789544</v>
      </c>
      <c r="CB11" s="114"/>
      <c r="CC11" s="115" t="n">
        <v>761.605518273524</v>
      </c>
      <c r="CD11" s="115"/>
      <c r="CE11" s="116" t="n">
        <v>132.579499153005</v>
      </c>
      <c r="CF11" s="116" t="n">
        <v>0.378864976481372</v>
      </c>
      <c r="CG11" s="117" t="n">
        <v>399.115332372132</v>
      </c>
      <c r="CH11" s="116" t="n">
        <v>0.0833670915434035</v>
      </c>
      <c r="CI11" s="116" t="n">
        <v>0.00299621389300623</v>
      </c>
      <c r="CJ11" s="116" t="n">
        <v>2.08888890062003</v>
      </c>
      <c r="CK11" s="116" t="n">
        <v>0.00760350367206406</v>
      </c>
      <c r="CL11" s="116" t="n">
        <v>0.0161204160883977</v>
      </c>
      <c r="CM11" s="116" t="n">
        <v>0.47166919453999</v>
      </c>
      <c r="CN11" s="116" t="n">
        <v>0.212210611347252</v>
      </c>
      <c r="CO11" s="116" t="n">
        <v>18.7611103733758</v>
      </c>
      <c r="CP11" s="114"/>
      <c r="CQ11" s="114"/>
      <c r="CR11" s="114"/>
      <c r="CS11" s="114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DZ11" s="114"/>
      <c r="EA11" s="114"/>
      <c r="EB11" s="114" t="s">
        <v>172</v>
      </c>
      <c r="EC11" s="118" t="n">
        <v>100.958084525759</v>
      </c>
      <c r="ED11" s="119" t="n">
        <v>3.70244506444839</v>
      </c>
      <c r="EE11" s="120" t="n">
        <v>7.68109358150925</v>
      </c>
      <c r="EF11" s="118" t="n">
        <v>102.510962206226</v>
      </c>
      <c r="EG11" s="119" t="n">
        <v>3.70155328931501</v>
      </c>
      <c r="EH11" s="120" t="n">
        <v>7.61788671726155</v>
      </c>
      <c r="EI11" s="118" t="n">
        <v>101.955546534601</v>
      </c>
      <c r="EJ11" s="119" t="n">
        <v>3.70187222465142</v>
      </c>
      <c r="EK11" s="120" t="n">
        <v>7.64048950696286</v>
      </c>
      <c r="EL11" s="114"/>
      <c r="EM11" s="121" t="n">
        <v>-1</v>
      </c>
      <c r="EN11" s="121" t="n">
        <v>-1</v>
      </c>
      <c r="EO11" s="121" t="n">
        <v>-1</v>
      </c>
      <c r="EP11" s="121" t="n">
        <v>-1</v>
      </c>
      <c r="EQ11" s="121" t="n">
        <v>-1</v>
      </c>
      <c r="ER11" s="121" t="n">
        <v>-1</v>
      </c>
      <c r="ES11" s="121" t="n">
        <v>-1</v>
      </c>
      <c r="ET11" s="121" t="n">
        <v>-1</v>
      </c>
      <c r="EU11" s="121" t="n">
        <v>-1</v>
      </c>
      <c r="EV11" s="121" t="n">
        <v>-1</v>
      </c>
      <c r="EW11" s="121" t="n">
        <v>5491.80366671858</v>
      </c>
      <c r="EX11" s="121" t="n">
        <v>409564.131665231</v>
      </c>
      <c r="EY11" s="122" t="n">
        <v>0</v>
      </c>
      <c r="EZ11" s="122" t="n">
        <v>-1.55040366644911</v>
      </c>
      <c r="FA11" s="122" t="n">
        <v>-0.99582996996729</v>
      </c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</row>
    <row r="12" customFormat="false" ht="12.75" hidden="false" customHeight="false" outlineLevel="0" collapsed="false">
      <c r="A12" s="102" t="s">
        <v>173</v>
      </c>
      <c r="B12" s="103" t="s">
        <v>167</v>
      </c>
      <c r="C12" s="104" t="n">
        <v>381.870205510069</v>
      </c>
      <c r="D12" s="104" t="n">
        <v>194.015800020996</v>
      </c>
      <c r="E12" s="105" t="n">
        <v>7.3247651441678</v>
      </c>
      <c r="F12" s="106" t="n">
        <v>0.508067393636659</v>
      </c>
      <c r="G12" s="107" t="n">
        <v>8399.16234251373</v>
      </c>
      <c r="H12" s="107" t="n">
        <v>620.486362330018</v>
      </c>
      <c r="I12" s="107" t="n">
        <v>13.0504859023296</v>
      </c>
      <c r="J12" s="102"/>
      <c r="K12" s="108" t="n">
        <v>0.00545576675522862</v>
      </c>
      <c r="L12" s="102" t="n">
        <v>8.17602665105557</v>
      </c>
      <c r="M12" s="109" t="n">
        <v>0.109364191112742</v>
      </c>
      <c r="N12" s="110" t="n">
        <v>7.1940014175598</v>
      </c>
      <c r="O12" s="108" t="n">
        <v>0.0158565768914295</v>
      </c>
      <c r="P12" s="110" t="n">
        <v>3.19060993378516</v>
      </c>
      <c r="Q12" s="102" t="n">
        <v>0.43196522246745</v>
      </c>
      <c r="R12" s="105" t="n">
        <v>63.0653139607012</v>
      </c>
      <c r="S12" s="110" t="n">
        <v>3.19060993378516</v>
      </c>
      <c r="T12" s="108" t="n">
        <v>0.0500223893863012</v>
      </c>
      <c r="U12" s="110" t="n">
        <v>6.44776431379776</v>
      </c>
      <c r="V12" s="104" t="n">
        <v>109.973036395258</v>
      </c>
      <c r="W12" s="105" t="n">
        <v>8.96700817556696</v>
      </c>
      <c r="X12" s="105" t="n">
        <v>9.39728662775076</v>
      </c>
      <c r="Y12" s="107" t="n">
        <v>196.040997784728</v>
      </c>
      <c r="Z12" s="107" t="n">
        <v>149.841234074603</v>
      </c>
      <c r="AA12" s="107" t="n">
        <v>150.793277561872</v>
      </c>
      <c r="AB12" s="107" t="n">
        <v>105.383612135717</v>
      </c>
      <c r="AC12" s="112" t="n">
        <v>7.2011429413188</v>
      </c>
      <c r="AD12" s="112" t="n">
        <v>7.30469060600481</v>
      </c>
      <c r="AE12" s="107" t="n">
        <v>101.416114196345</v>
      </c>
      <c r="AF12" s="112" t="n">
        <v>3.21047254046929</v>
      </c>
      <c r="AG12" s="112" t="n">
        <v>3.35981173461159</v>
      </c>
      <c r="AH12" s="111" t="n">
        <v>3.7648149071441</v>
      </c>
      <c r="AI12" s="111" t="n">
        <v>7.24739937878479</v>
      </c>
      <c r="AJ12" s="110" t="n">
        <v>99.7114625309878</v>
      </c>
      <c r="AK12" s="105" t="n">
        <v>3.23667224684405</v>
      </c>
      <c r="AL12" s="110" t="n">
        <v>99.1217363711103</v>
      </c>
      <c r="AM12" s="105" t="n">
        <v>3.56249445813142</v>
      </c>
      <c r="AN12" s="107" t="n">
        <v>178.855090486138</v>
      </c>
      <c r="AO12" s="112" t="n">
        <v>4.46510437193471</v>
      </c>
      <c r="AP12" s="107" t="n">
        <v>625.568036667457</v>
      </c>
      <c r="AQ12" s="107" t="n">
        <v>517150.229332334</v>
      </c>
      <c r="AR12" s="112" t="n">
        <v>3.40460052963627</v>
      </c>
      <c r="AS12" s="113"/>
      <c r="AT12" s="111" t="n">
        <v>21.0947703257329</v>
      </c>
      <c r="AU12" s="113" t="n">
        <v>0.0846191747432057</v>
      </c>
      <c r="AV12" s="112" t="n">
        <v>1.95397832191143</v>
      </c>
      <c r="AW12" s="112" t="n">
        <v>2.93874000369106</v>
      </c>
      <c r="AX12" s="113" t="n">
        <v>0.806242558954577</v>
      </c>
      <c r="AY12" s="111" t="n">
        <v>18.8292923866857</v>
      </c>
      <c r="AZ12" s="112" t="n">
        <v>5.28798529010248</v>
      </c>
      <c r="BA12" s="111" t="n">
        <v>60.5803226929922</v>
      </c>
      <c r="BB12" s="111" t="n">
        <v>20.9327704084566</v>
      </c>
      <c r="BC12" s="111" t="n">
        <v>90.0144009172937</v>
      </c>
      <c r="BD12" s="111" t="n">
        <v>19.5998398651438</v>
      </c>
      <c r="BE12" s="107" t="n">
        <v>173.773028191708</v>
      </c>
      <c r="BF12" s="111" t="n">
        <v>32.8579564965214</v>
      </c>
      <c r="BG12" s="107" t="n">
        <v>11743.2349995497</v>
      </c>
      <c r="BH12" s="112" t="n">
        <v>1.39526232451731</v>
      </c>
      <c r="BI12" s="107" t="n">
        <v>194.015800020996</v>
      </c>
      <c r="BJ12" s="107" t="n">
        <v>381.870205510069</v>
      </c>
      <c r="BK12" s="102" t="s">
        <v>168</v>
      </c>
      <c r="BL12" s="114"/>
      <c r="BM12" s="114" t="n">
        <v>0.0223151832128707</v>
      </c>
      <c r="BN12" s="114" t="n">
        <v>34.4685789636158</v>
      </c>
      <c r="BO12" s="114" t="n">
        <v>0.890728155191639</v>
      </c>
      <c r="BP12" s="114" t="n">
        <v>4.18410775569898</v>
      </c>
      <c r="BQ12" s="114"/>
      <c r="BR12" s="114" t="n">
        <v>19.2074510045167</v>
      </c>
      <c r="BS12" s="114" t="n">
        <v>13.9007337750789</v>
      </c>
      <c r="BT12" s="114" t="n">
        <v>91.6267269425094</v>
      </c>
      <c r="BU12" s="114" t="n">
        <v>141.389981018783</v>
      </c>
      <c r="BV12" s="114" t="n">
        <v>238.505207452725</v>
      </c>
      <c r="BW12" s="114" t="n">
        <v>369.836933011601</v>
      </c>
      <c r="BX12" s="114" t="n">
        <v>543.893661131684</v>
      </c>
      <c r="BY12" s="114" t="n">
        <v>768.621171182109</v>
      </c>
      <c r="BZ12" s="114" t="n">
        <v>1022.19428348063</v>
      </c>
      <c r="CA12" s="114" t="n">
        <v>1293.62033450872</v>
      </c>
      <c r="CB12" s="114"/>
      <c r="CC12" s="115" t="n">
        <v>718.874966243673</v>
      </c>
      <c r="CD12" s="115"/>
      <c r="CE12" s="116" t="n">
        <v>244.484066503538</v>
      </c>
      <c r="CF12" s="116" t="n">
        <v>0.33135366022108</v>
      </c>
      <c r="CG12" s="117" t="n">
        <v>448.753946633937</v>
      </c>
      <c r="CH12" s="116" t="n">
        <v>0.0896372914848582</v>
      </c>
      <c r="CI12" s="116" t="n">
        <v>0.00279803278208954</v>
      </c>
      <c r="CJ12" s="116" t="n">
        <v>2.44011500189693</v>
      </c>
      <c r="CK12" s="116" t="n">
        <v>0.00891559613845417</v>
      </c>
      <c r="CL12" s="116" t="n">
        <v>0.0175480580925256</v>
      </c>
      <c r="CM12" s="116" t="n">
        <v>0.508067393636659</v>
      </c>
      <c r="CN12" s="116" t="n">
        <v>0.310143403513009</v>
      </c>
      <c r="CO12" s="116" t="n">
        <v>18.7721148000282</v>
      </c>
      <c r="CP12" s="114"/>
      <c r="CQ12" s="114"/>
      <c r="CR12" s="114"/>
      <c r="CS12" s="114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DZ12" s="114"/>
      <c r="EA12" s="114"/>
      <c r="EB12" s="114" t="s">
        <v>173</v>
      </c>
      <c r="EC12" s="118" t="n">
        <v>99.9633131129467</v>
      </c>
      <c r="ED12" s="119" t="n">
        <v>3.36056900649208</v>
      </c>
      <c r="EE12" s="120" t="n">
        <v>3.82363097273971</v>
      </c>
      <c r="EF12" s="118" t="n">
        <v>101.416114196345</v>
      </c>
      <c r="EG12" s="119" t="n">
        <v>3.35981173461159</v>
      </c>
      <c r="EH12" s="120" t="n">
        <v>3.7648149071441</v>
      </c>
      <c r="EI12" s="118" t="n">
        <v>100.714405287671</v>
      </c>
      <c r="EJ12" s="119" t="n">
        <v>3.36017747874154</v>
      </c>
      <c r="EK12" s="120" t="n">
        <v>3.79321934656235</v>
      </c>
      <c r="EL12" s="114"/>
      <c r="EM12" s="121" t="n">
        <v>-1</v>
      </c>
      <c r="EN12" s="121" t="n">
        <v>-1</v>
      </c>
      <c r="EO12" s="121" t="n">
        <v>-1</v>
      </c>
      <c r="EP12" s="121" t="n">
        <v>-1</v>
      </c>
      <c r="EQ12" s="121" t="n">
        <v>-1</v>
      </c>
      <c r="ER12" s="121" t="n">
        <v>-1</v>
      </c>
      <c r="ES12" s="121" t="n">
        <v>-1</v>
      </c>
      <c r="ET12" s="121" t="n">
        <v>-1</v>
      </c>
      <c r="EU12" s="121" t="n">
        <v>-1</v>
      </c>
      <c r="EV12" s="121" t="n">
        <v>-1</v>
      </c>
      <c r="EW12" s="121" t="n">
        <v>8399.16234251373</v>
      </c>
      <c r="EX12" s="121" t="n">
        <v>630798.65264771</v>
      </c>
      <c r="EY12" s="122" t="n">
        <v>0</v>
      </c>
      <c r="EZ12" s="122" t="n">
        <v>-1.46479672863943</v>
      </c>
      <c r="FA12" s="122" t="n">
        <v>-0.757252657139182</v>
      </c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</row>
    <row r="13" customFormat="false" ht="12.75" hidden="false" customHeight="false" outlineLevel="0" collapsed="false">
      <c r="A13" s="102" t="s">
        <v>174</v>
      </c>
      <c r="B13" s="103" t="s">
        <v>167</v>
      </c>
      <c r="C13" s="104" t="n">
        <v>197.769330128187</v>
      </c>
      <c r="D13" s="104" t="n">
        <v>130.136417782803</v>
      </c>
      <c r="E13" s="105" t="n">
        <v>3.89954820480771</v>
      </c>
      <c r="F13" s="106" t="n">
        <v>0.658021229573123</v>
      </c>
      <c r="G13" s="107" t="n">
        <v>4367.77666987904</v>
      </c>
      <c r="H13" s="107" t="n">
        <v>168.685120619604</v>
      </c>
      <c r="I13" s="107" t="n">
        <v>4.15605130502562</v>
      </c>
      <c r="J13" s="102"/>
      <c r="K13" s="108" t="n">
        <v>0.00520223782708241</v>
      </c>
      <c r="L13" s="102" t="n">
        <v>9.84554289507541</v>
      </c>
      <c r="M13" s="109" t="n">
        <v>0.0969736958598118</v>
      </c>
      <c r="N13" s="110" t="n">
        <v>14.9888996698009</v>
      </c>
      <c r="O13" s="108" t="n">
        <v>0.0158491780408104</v>
      </c>
      <c r="P13" s="110" t="n">
        <v>4.96402808193811</v>
      </c>
      <c r="Q13" s="102" t="n">
        <v>0.327628885623091</v>
      </c>
      <c r="R13" s="105" t="n">
        <v>63.0947546569972</v>
      </c>
      <c r="S13" s="110" t="n">
        <v>4.96402808193811</v>
      </c>
      <c r="T13" s="108" t="n">
        <v>0.044375772762236</v>
      </c>
      <c r="U13" s="110" t="n">
        <v>14.143038517698</v>
      </c>
      <c r="V13" s="104" t="n">
        <v>104.875835477196</v>
      </c>
      <c r="W13" s="110" t="n">
        <v>10.2988531597344</v>
      </c>
      <c r="X13" s="110" t="n">
        <v>10.6459166736203</v>
      </c>
      <c r="Y13" s="111" t="n">
        <v>-89.7605298357489</v>
      </c>
      <c r="Z13" s="107" t="n">
        <v>346.817759721252</v>
      </c>
      <c r="AA13" s="107" t="n">
        <v>347.275619971469</v>
      </c>
      <c r="AB13" s="111" t="n">
        <v>93.9789843688548</v>
      </c>
      <c r="AC13" s="111" t="n">
        <v>13.454185067583</v>
      </c>
      <c r="AD13" s="111" t="n">
        <v>13.498904372337</v>
      </c>
      <c r="AE13" s="107" t="n">
        <v>101.369162460892</v>
      </c>
      <c r="AF13" s="112" t="n">
        <v>4.99263648001353</v>
      </c>
      <c r="AG13" s="112" t="n">
        <v>5.08970582261053</v>
      </c>
      <c r="AH13" s="111" t="n">
        <v>-7.86364966770803</v>
      </c>
      <c r="AI13" s="111" t="n">
        <v>16.3302201732179</v>
      </c>
      <c r="AJ13" s="104" t="n">
        <v>100.256272108332</v>
      </c>
      <c r="AK13" s="105" t="n">
        <v>5.09026484253602</v>
      </c>
      <c r="AL13" s="110" t="n">
        <v>99.2345772367119</v>
      </c>
      <c r="AM13" s="105" t="n">
        <v>5.66971533157916</v>
      </c>
      <c r="AN13" s="107" t="n">
        <v>139.542311650885</v>
      </c>
      <c r="AO13" s="111" t="n">
        <v>10.2977411994288</v>
      </c>
      <c r="AP13" s="107" t="n">
        <v>976.070637745814</v>
      </c>
      <c r="AQ13" s="107" t="n">
        <v>515892.219386549</v>
      </c>
      <c r="AR13" s="112" t="n">
        <v>1.44189603721945</v>
      </c>
      <c r="AS13" s="113"/>
      <c r="AT13" s="112" t="n">
        <v>8.60279189716324</v>
      </c>
      <c r="AU13" s="113" t="n">
        <v>0.365184016426371</v>
      </c>
      <c r="AV13" s="112" t="n">
        <v>4.05036825568632</v>
      </c>
      <c r="AW13" s="112" t="n">
        <v>7.93060256585155</v>
      </c>
      <c r="AX13" s="112" t="n">
        <v>1.84231535345927</v>
      </c>
      <c r="AY13" s="111" t="n">
        <v>32.2653328281728</v>
      </c>
      <c r="AZ13" s="112" t="n">
        <v>9.70170612154739</v>
      </c>
      <c r="BA13" s="111" t="n">
        <v>99.8734075438697</v>
      </c>
      <c r="BB13" s="111" t="n">
        <v>34.6739071769329</v>
      </c>
      <c r="BC13" s="107" t="n">
        <v>137.983099019822</v>
      </c>
      <c r="BD13" s="111" t="n">
        <v>27.3004396867243</v>
      </c>
      <c r="BE13" s="107" t="n">
        <v>236.70023233822</v>
      </c>
      <c r="BF13" s="111" t="n">
        <v>44.8708306448583</v>
      </c>
      <c r="BG13" s="107" t="n">
        <v>10106.724467582</v>
      </c>
      <c r="BH13" s="113" t="n">
        <v>0.628501831606562</v>
      </c>
      <c r="BI13" s="107" t="n">
        <v>130.136417782803</v>
      </c>
      <c r="BJ13" s="107" t="n">
        <v>197.769330128187</v>
      </c>
      <c r="BK13" s="102" t="s">
        <v>168</v>
      </c>
      <c r="BL13" s="114"/>
      <c r="BM13" s="114" t="n">
        <v>0.0963038018002034</v>
      </c>
      <c r="BN13" s="114" t="n">
        <v>14.0568495051687</v>
      </c>
      <c r="BO13" s="114" t="n">
        <v>3.84404227817233</v>
      </c>
      <c r="BP13" s="114" t="n">
        <v>8.67316542973516</v>
      </c>
      <c r="BQ13" s="114"/>
      <c r="BR13" s="114" t="n">
        <v>51.8340036983762</v>
      </c>
      <c r="BS13" s="114" t="n">
        <v>31.7640578182632</v>
      </c>
      <c r="BT13" s="114" t="n">
        <v>157.008918871887</v>
      </c>
      <c r="BU13" s="114" t="n">
        <v>259.403906993246</v>
      </c>
      <c r="BV13" s="114" t="n">
        <v>393.202391904999</v>
      </c>
      <c r="BW13" s="114" t="n">
        <v>612.613201005881</v>
      </c>
      <c r="BX13" s="114" t="n">
        <v>833.734737279892</v>
      </c>
      <c r="BY13" s="114" t="n">
        <v>1070.60547791076</v>
      </c>
      <c r="BZ13" s="114" t="n">
        <v>1392.35430787188</v>
      </c>
      <c r="CA13" s="114" t="n">
        <v>1766.56813562434</v>
      </c>
      <c r="CB13" s="114"/>
      <c r="CC13" s="115" t="n">
        <v>799.288010903861</v>
      </c>
      <c r="CD13" s="115"/>
      <c r="CE13" s="116" t="n">
        <v>23.1032033854028</v>
      </c>
      <c r="CF13" s="116" t="n">
        <v>0.352100335270443</v>
      </c>
      <c r="CG13" s="117" t="n">
        <v>646.160217448734</v>
      </c>
      <c r="CH13" s="116" t="n">
        <v>0.112765061295257</v>
      </c>
      <c r="CI13" s="116" t="n">
        <v>0.00443970059625001</v>
      </c>
      <c r="CJ13" s="116" t="n">
        <v>2.2941795309231</v>
      </c>
      <c r="CK13" s="116" t="n">
        <v>0.00729079699205569</v>
      </c>
      <c r="CL13" s="116" t="n">
        <v>0.0110798811108046</v>
      </c>
      <c r="CM13" s="116" t="n">
        <v>0.658021229573123</v>
      </c>
      <c r="CN13" s="116" t="n">
        <v>0.1333268441343</v>
      </c>
      <c r="CO13" s="116" t="n">
        <v>10.3545010747613</v>
      </c>
      <c r="CP13" s="114"/>
      <c r="CQ13" s="114"/>
      <c r="CR13" s="114"/>
      <c r="CS13" s="114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DZ13" s="114"/>
      <c r="EA13" s="114"/>
      <c r="EB13" s="114" t="s">
        <v>174</v>
      </c>
      <c r="EC13" s="118" t="n">
        <v>99.8011714213052</v>
      </c>
      <c r="ED13" s="119" t="n">
        <v>5.09094396579492</v>
      </c>
      <c r="EE13" s="120" t="n">
        <v>-7.80131145765697</v>
      </c>
      <c r="EF13" s="118" t="n">
        <v>101.369162460892</v>
      </c>
      <c r="EG13" s="119" t="n">
        <v>5.08970582261053</v>
      </c>
      <c r="EH13" s="120" t="n">
        <v>-7.86364966770803</v>
      </c>
      <c r="EI13" s="118" t="n">
        <v>100.872641798019</v>
      </c>
      <c r="EJ13" s="119" t="n">
        <v>5.09009786093816</v>
      </c>
      <c r="EK13" s="120" t="n">
        <v>-7.84391321123281</v>
      </c>
      <c r="EL13" s="114"/>
      <c r="EM13" s="121" t="n">
        <v>-1</v>
      </c>
      <c r="EN13" s="121" t="n">
        <v>-1</v>
      </c>
      <c r="EO13" s="121" t="n">
        <v>-1</v>
      </c>
      <c r="EP13" s="121" t="n">
        <v>-1</v>
      </c>
      <c r="EQ13" s="121" t="n">
        <v>-1</v>
      </c>
      <c r="ER13" s="121" t="n">
        <v>-1</v>
      </c>
      <c r="ES13" s="121" t="n">
        <v>-1</v>
      </c>
      <c r="ET13" s="121" t="n">
        <v>-1</v>
      </c>
      <c r="EU13" s="121" t="n">
        <v>-1</v>
      </c>
      <c r="EV13" s="121" t="n">
        <v>-1</v>
      </c>
      <c r="EW13" s="121" t="n">
        <v>4367.77666987904</v>
      </c>
      <c r="EX13" s="121" t="n">
        <v>329633.014295492</v>
      </c>
      <c r="EY13" s="122" t="n">
        <v>0</v>
      </c>
      <c r="EZ13" s="122" t="n">
        <v>-1.5835005492025</v>
      </c>
      <c r="FA13" s="122" t="n">
        <v>-1.0820269662983</v>
      </c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  <c r="HW13" s="114"/>
      <c r="HX13" s="114"/>
      <c r="HY13" s="114"/>
      <c r="HZ13" s="114"/>
      <c r="IA13" s="114"/>
      <c r="IB13" s="114"/>
      <c r="IC13" s="114"/>
      <c r="ID13" s="114"/>
      <c r="IE13" s="114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</row>
    <row r="14" customFormat="false" ht="12.75" hidden="false" customHeight="false" outlineLevel="0" collapsed="false">
      <c r="A14" s="136" t="s">
        <v>175</v>
      </c>
      <c r="B14" s="137"/>
      <c r="C14" s="138" t="n">
        <v>239.912825171737</v>
      </c>
      <c r="D14" s="138" t="n">
        <v>100.347999738531</v>
      </c>
      <c r="E14" s="139" t="n">
        <v>4.33639636928442</v>
      </c>
      <c r="F14" s="140" t="n">
        <v>0.418268592630254</v>
      </c>
      <c r="G14" s="141" t="n">
        <v>5056.44521262193</v>
      </c>
      <c r="H14" s="141" t="n">
        <v>5056.44521262193</v>
      </c>
      <c r="I14" s="141" t="n">
        <v>150.744858749576</v>
      </c>
      <c r="J14" s="136"/>
      <c r="K14" s="142" t="n">
        <v>0.00438809218133435</v>
      </c>
      <c r="L14" s="136" t="n">
        <v>16.9726048271247</v>
      </c>
      <c r="M14" s="143" t="n">
        <v>0.0994002959328172</v>
      </c>
      <c r="N14" s="144" t="n">
        <v>16.1077103158803</v>
      </c>
      <c r="O14" s="142" t="n">
        <v>0.0158194643845661</v>
      </c>
      <c r="P14" s="144" t="n">
        <v>1.8375421136304</v>
      </c>
      <c r="Q14" s="136" t="n">
        <v>0.106679816270228</v>
      </c>
      <c r="R14" s="139" t="n">
        <v>63.2132653603385</v>
      </c>
      <c r="S14" s="144" t="n">
        <v>1.8375421136304</v>
      </c>
      <c r="T14" s="142" t="n">
        <v>0.0455716368124264</v>
      </c>
      <c r="U14" s="144" t="n">
        <v>16.0025551272586</v>
      </c>
      <c r="V14" s="144" t="n">
        <v>88.4987342592885</v>
      </c>
      <c r="W14" s="144" t="n">
        <v>14.9877047215536</v>
      </c>
      <c r="X14" s="144" t="n">
        <v>15.226777687211</v>
      </c>
      <c r="Y14" s="141" t="n">
        <v>-24.9862915501789</v>
      </c>
      <c r="Z14" s="141" t="n">
        <v>387.570333357369</v>
      </c>
      <c r="AA14" s="141" t="n">
        <v>387.901622391924</v>
      </c>
      <c r="AB14" s="145" t="n">
        <v>96.2226182881089</v>
      </c>
      <c r="AC14" s="145" t="n">
        <v>14.7875269512388</v>
      </c>
      <c r="AD14" s="145" t="n">
        <v>14.8313344333133</v>
      </c>
      <c r="AE14" s="141" t="n">
        <v>101.180601658182</v>
      </c>
      <c r="AF14" s="146" t="n">
        <v>1.84472125425505</v>
      </c>
      <c r="AG14" s="146" t="n">
        <v>2.12442749066823</v>
      </c>
      <c r="AH14" s="145" t="n">
        <v>-5.15261739732282</v>
      </c>
      <c r="AI14" s="145" t="n">
        <v>16.2732155984796</v>
      </c>
      <c r="AJ14" s="144" t="n">
        <v>99.6569333641777</v>
      </c>
      <c r="AK14" s="139" t="n">
        <v>2.06620216231637</v>
      </c>
      <c r="AL14" s="138" t="n">
        <v>100.093932030283</v>
      </c>
      <c r="AM14" s="139" t="n">
        <v>2.21994705195775</v>
      </c>
      <c r="AN14" s="141" t="n">
        <v>193.012832428138</v>
      </c>
      <c r="AO14" s="146" t="n">
        <v>8.40646803953945</v>
      </c>
      <c r="AP14" s="141" t="n">
        <v>624.492878876587</v>
      </c>
      <c r="AQ14" s="141" t="n">
        <v>520508.463616448</v>
      </c>
      <c r="AR14" s="146" t="n">
        <v>2.39940926241675</v>
      </c>
      <c r="AS14" s="147"/>
      <c r="AT14" s="145" t="n">
        <v>12.0569178240496</v>
      </c>
      <c r="AU14" s="147" t="n">
        <v>0.109881944023946</v>
      </c>
      <c r="AV14" s="146" t="n">
        <v>1.75841431464468</v>
      </c>
      <c r="AW14" s="146" t="n">
        <v>4.23939989138873</v>
      </c>
      <c r="AX14" s="146" t="n">
        <v>1.23445392758654</v>
      </c>
      <c r="AY14" s="145" t="n">
        <v>16.3523217421796</v>
      </c>
      <c r="AZ14" s="146" t="n">
        <v>5.39512138240402</v>
      </c>
      <c r="BA14" s="145" t="n">
        <v>61.1431530492038</v>
      </c>
      <c r="BB14" s="145" t="n">
        <v>21.6698728509334</v>
      </c>
      <c r="BC14" s="145" t="n">
        <v>96.515064534139</v>
      </c>
      <c r="BD14" s="145" t="n">
        <v>20.807785977304</v>
      </c>
      <c r="BE14" s="141" t="n">
        <v>194.626756187813</v>
      </c>
      <c r="BF14" s="145" t="n">
        <v>37.8204373929368</v>
      </c>
      <c r="BG14" s="141" t="n">
        <v>9892.5877224332</v>
      </c>
      <c r="BH14" s="146" t="n">
        <v>1.2207433657458</v>
      </c>
      <c r="BI14" s="141" t="n">
        <v>100.347999738531</v>
      </c>
      <c r="BJ14" s="141" t="n">
        <v>239.912825171737</v>
      </c>
      <c r="BK14" s="136" t="s">
        <v>170</v>
      </c>
      <c r="BL14" s="148"/>
      <c r="BM14" s="148" t="n">
        <v>0.028977305913488</v>
      </c>
      <c r="BN14" s="148" t="n">
        <v>19.700846117728</v>
      </c>
      <c r="BO14" s="148" t="n">
        <v>1.15665204235733</v>
      </c>
      <c r="BP14" s="148" t="n">
        <v>3.76534114484941</v>
      </c>
      <c r="BQ14" s="148"/>
      <c r="BR14" s="148" t="n">
        <v>27.7084960221486</v>
      </c>
      <c r="BS14" s="148" t="n">
        <v>21.2836884066644</v>
      </c>
      <c r="BT14" s="148" t="n">
        <v>79.5733418110929</v>
      </c>
      <c r="BU14" s="148" t="n">
        <v>144.25458241722</v>
      </c>
      <c r="BV14" s="148" t="n">
        <v>240.721074996865</v>
      </c>
      <c r="BW14" s="148" t="n">
        <v>382.859944362781</v>
      </c>
      <c r="BX14" s="148" t="n">
        <v>583.172595372441</v>
      </c>
      <c r="BY14" s="148" t="n">
        <v>815.991606953099</v>
      </c>
      <c r="BZ14" s="148" t="n">
        <v>1144.86327169302</v>
      </c>
      <c r="CA14" s="148" t="n">
        <v>1488.99359814712</v>
      </c>
      <c r="CB14" s="148"/>
      <c r="CC14" s="149" t="n">
        <v>778.585140069288</v>
      </c>
      <c r="CD14" s="149"/>
      <c r="CE14" s="150" t="n">
        <v>107.61046583602</v>
      </c>
      <c r="CF14" s="150" t="n">
        <v>0.4532696251776</v>
      </c>
      <c r="CG14" s="151" t="n">
        <v>473.729581018607</v>
      </c>
      <c r="CH14" s="150" t="n">
        <v>0.0695046681805246</v>
      </c>
      <c r="CI14" s="150" t="n">
        <v>0.00382310861971658</v>
      </c>
      <c r="CJ14" s="150" t="n">
        <v>1.96553127360299</v>
      </c>
      <c r="CK14" s="150" t="n">
        <v>0.0100011713033648</v>
      </c>
      <c r="CL14" s="150" t="n">
        <v>0.0239108828144927</v>
      </c>
      <c r="CM14" s="150" t="n">
        <v>0.418268592630254</v>
      </c>
      <c r="CN14" s="150" t="n">
        <v>0.160687180162965</v>
      </c>
      <c r="CO14" s="150" t="n">
        <v>15.8409936398781</v>
      </c>
      <c r="CP14" s="148"/>
      <c r="CQ14" s="148"/>
      <c r="CR14" s="148"/>
      <c r="CS14" s="148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8"/>
      <c r="DK14" s="138"/>
      <c r="DL14" s="138"/>
      <c r="DM14" s="138"/>
      <c r="DN14" s="138"/>
      <c r="DO14" s="138"/>
      <c r="DP14" s="138"/>
      <c r="DQ14" s="138"/>
      <c r="DR14" s="138"/>
      <c r="DS14" s="141"/>
      <c r="DT14" s="136"/>
      <c r="DU14" s="136"/>
      <c r="DV14" s="136"/>
      <c r="DW14" s="136"/>
      <c r="DX14" s="136"/>
      <c r="DY14" s="136"/>
      <c r="DZ14" s="148"/>
      <c r="EA14" s="148"/>
      <c r="EB14" s="148" t="s">
        <v>175</v>
      </c>
      <c r="EC14" s="152" t="n">
        <v>99.3540366756464</v>
      </c>
      <c r="ED14" s="153" t="n">
        <v>2.12502952376028</v>
      </c>
      <c r="EE14" s="154" t="n">
        <v>-5.07967523420128</v>
      </c>
      <c r="EF14" s="152" t="n">
        <v>101.180601658182</v>
      </c>
      <c r="EG14" s="153" t="n">
        <v>2.12442749066823</v>
      </c>
      <c r="EH14" s="154" t="n">
        <v>-5.15261739732282</v>
      </c>
      <c r="EI14" s="152" t="n">
        <v>100.547381962238</v>
      </c>
      <c r="EJ14" s="153" t="n">
        <v>2.1246361796174</v>
      </c>
      <c r="EK14" s="154" t="n">
        <v>-5.12733558304188</v>
      </c>
      <c r="EL14" s="148"/>
      <c r="EM14" s="151" t="n">
        <v>-1</v>
      </c>
      <c r="EN14" s="151" t="n">
        <v>-1</v>
      </c>
      <c r="EO14" s="151" t="n">
        <v>-1</v>
      </c>
      <c r="EP14" s="151" t="n">
        <v>-1</v>
      </c>
      <c r="EQ14" s="151" t="n">
        <v>-1</v>
      </c>
      <c r="ER14" s="151" t="n">
        <v>-1</v>
      </c>
      <c r="ES14" s="151" t="n">
        <v>-1</v>
      </c>
      <c r="ET14" s="151" t="n">
        <v>-1</v>
      </c>
      <c r="EU14" s="151" t="n">
        <v>-1</v>
      </c>
      <c r="EV14" s="151" t="n">
        <v>-1</v>
      </c>
      <c r="EW14" s="151" t="n">
        <v>5056.44521262193</v>
      </c>
      <c r="EX14" s="151" t="n">
        <v>382489.567517503</v>
      </c>
      <c r="EY14" s="150" t="n">
        <v>0</v>
      </c>
      <c r="EZ14" s="150" t="n">
        <v>-1.85290681540273</v>
      </c>
      <c r="FA14" s="150" t="n">
        <v>-1.21049567642073</v>
      </c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55"/>
      <c r="IB14" s="155"/>
      <c r="IC14" s="155"/>
      <c r="ID14" s="155"/>
      <c r="IE14" s="155"/>
      <c r="IF14" s="155"/>
      <c r="IG14" s="155"/>
      <c r="IH14" s="155"/>
      <c r="II14" s="155"/>
      <c r="IJ14" s="155"/>
      <c r="IK14" s="155"/>
      <c r="IL14" s="155"/>
      <c r="IM14" s="155"/>
      <c r="IN14" s="155"/>
      <c r="IO14" s="155"/>
      <c r="IP14" s="155"/>
    </row>
    <row r="15" customFormat="false" ht="12.75" hidden="false" customHeight="false" outlineLevel="0" collapsed="false">
      <c r="A15" s="102" t="s">
        <v>176</v>
      </c>
      <c r="B15" s="103"/>
      <c r="C15" s="104" t="n">
        <v>169.930811365966</v>
      </c>
      <c r="D15" s="110" t="n">
        <v>74.6482596471629</v>
      </c>
      <c r="E15" s="105" t="n">
        <v>3.16271153757943</v>
      </c>
      <c r="F15" s="106" t="n">
        <v>0.439286195641113</v>
      </c>
      <c r="G15" s="107" t="n">
        <v>3658.29473520524</v>
      </c>
      <c r="H15" s="107" t="n">
        <v>311.325818866066</v>
      </c>
      <c r="I15" s="107" t="n">
        <v>11.4134109692132</v>
      </c>
      <c r="J15" s="102"/>
      <c r="K15" s="108" t="n">
        <v>0.00519122772157739</v>
      </c>
      <c r="L15" s="102" t="n">
        <v>13.150029492053</v>
      </c>
      <c r="M15" s="109" t="n">
        <v>0.112655654995636</v>
      </c>
      <c r="N15" s="110" t="n">
        <v>12.668866884871</v>
      </c>
      <c r="O15" s="108" t="n">
        <v>0.0157762866383668</v>
      </c>
      <c r="P15" s="110" t="n">
        <v>5.73557567259904</v>
      </c>
      <c r="Q15" s="102" t="n">
        <v>0.449061868492205</v>
      </c>
      <c r="R15" s="105" t="n">
        <v>63.386272252944</v>
      </c>
      <c r="S15" s="110" t="n">
        <v>5.73557567259904</v>
      </c>
      <c r="T15" s="108" t="n">
        <v>0.0517901219784387</v>
      </c>
      <c r="U15" s="110" t="n">
        <v>11.2961657145454</v>
      </c>
      <c r="V15" s="104" t="n">
        <v>104.654448100669</v>
      </c>
      <c r="W15" s="110" t="n">
        <v>13.7265235280511</v>
      </c>
      <c r="X15" s="110" t="n">
        <v>13.9791428618111</v>
      </c>
      <c r="Y15" s="107" t="n">
        <v>276.176248624517</v>
      </c>
      <c r="Z15" s="107" t="n">
        <v>258.725584357173</v>
      </c>
      <c r="AA15" s="107" t="n">
        <v>259.265442986028</v>
      </c>
      <c r="AB15" s="107" t="n">
        <v>108.391775269272</v>
      </c>
      <c r="AC15" s="111" t="n">
        <v>13.0244652421634</v>
      </c>
      <c r="AD15" s="111" t="n">
        <v>13.0851060283149</v>
      </c>
      <c r="AE15" s="107" t="n">
        <v>100.906588843031</v>
      </c>
      <c r="AF15" s="112" t="n">
        <v>5.74251235001788</v>
      </c>
      <c r="AG15" s="112" t="n">
        <v>5.82612574064484</v>
      </c>
      <c r="AH15" s="111" t="n">
        <v>6.90567749042375</v>
      </c>
      <c r="AI15" s="111" t="n">
        <v>12.3774580328409</v>
      </c>
      <c r="AJ15" s="110" t="n">
        <v>98.853268996045</v>
      </c>
      <c r="AK15" s="105" t="n">
        <v>5.77739007980582</v>
      </c>
      <c r="AL15" s="110" t="n">
        <v>98.942407154008</v>
      </c>
      <c r="AM15" s="105" t="n">
        <v>6.23562603914908</v>
      </c>
      <c r="AN15" s="107" t="n">
        <v>210.079365703137</v>
      </c>
      <c r="AO15" s="112" t="n">
        <v>8.19679317043903</v>
      </c>
      <c r="AP15" s="107" t="n">
        <v>498.869239660818</v>
      </c>
      <c r="AQ15" s="107" t="n">
        <v>520593.228768537</v>
      </c>
      <c r="AR15" s="112" t="n">
        <v>1.5858882730501</v>
      </c>
      <c r="AS15" s="113"/>
      <c r="AT15" s="112" t="n">
        <v>8.95673208578089</v>
      </c>
      <c r="AU15" s="113" t="n">
        <v>0.0767216250302168</v>
      </c>
      <c r="AV15" s="113" t="n">
        <v>0.996513704202027</v>
      </c>
      <c r="AW15" s="112" t="n">
        <v>2.5326930793196</v>
      </c>
      <c r="AX15" s="113" t="n">
        <v>0.964169150332504</v>
      </c>
      <c r="AY15" s="111" t="n">
        <v>12.2135677850265</v>
      </c>
      <c r="AZ15" s="112" t="n">
        <v>3.83024990201328</v>
      </c>
      <c r="BA15" s="111" t="n">
        <v>44.5521737656576</v>
      </c>
      <c r="BB15" s="111" t="n">
        <v>16.1824749114714</v>
      </c>
      <c r="BC15" s="111" t="n">
        <v>74.4105811393372</v>
      </c>
      <c r="BD15" s="111" t="n">
        <v>16.8005204883532</v>
      </c>
      <c r="BE15" s="107" t="n">
        <v>153.199901487497</v>
      </c>
      <c r="BF15" s="111" t="n">
        <v>31.5578895718613</v>
      </c>
      <c r="BG15" s="107" t="n">
        <v>10410.3933261476</v>
      </c>
      <c r="BH15" s="113" t="n">
        <v>0.674045993201601</v>
      </c>
      <c r="BI15" s="111" t="n">
        <v>74.6482596471629</v>
      </c>
      <c r="BJ15" s="107" t="n">
        <v>169.930811365966</v>
      </c>
      <c r="BK15" s="102" t="s">
        <v>168</v>
      </c>
      <c r="BL15" s="114"/>
      <c r="BM15" s="114" t="n">
        <v>0.0202324960522724</v>
      </c>
      <c r="BN15" s="114" t="n">
        <v>14.6351831467008</v>
      </c>
      <c r="BO15" s="114" t="n">
        <v>0.807596052949651</v>
      </c>
      <c r="BP15" s="114" t="n">
        <v>2.13386232163175</v>
      </c>
      <c r="BQ15" s="114"/>
      <c r="BR15" s="114" t="n">
        <v>16.5535495380366</v>
      </c>
      <c r="BS15" s="114" t="n">
        <v>16.6236060402156</v>
      </c>
      <c r="BT15" s="114" t="n">
        <v>59.4334198784746</v>
      </c>
      <c r="BU15" s="114" t="n">
        <v>102.413098984312</v>
      </c>
      <c r="BV15" s="114" t="n">
        <v>175.402258919912</v>
      </c>
      <c r="BW15" s="114" t="n">
        <v>285.909450732711</v>
      </c>
      <c r="BX15" s="114" t="n">
        <v>449.610762171222</v>
      </c>
      <c r="BY15" s="114" t="n">
        <v>658.843940719733</v>
      </c>
      <c r="BZ15" s="114" t="n">
        <v>901.175891102921</v>
      </c>
      <c r="CA15" s="114" t="n">
        <v>1242.43659731737</v>
      </c>
      <c r="CB15" s="114"/>
      <c r="CC15" s="115" t="n">
        <v>776.064008177874</v>
      </c>
      <c r="CD15" s="115"/>
      <c r="CE15" s="116" t="n">
        <v>114.492314696324</v>
      </c>
      <c r="CF15" s="116" t="n">
        <v>0.529985894693214</v>
      </c>
      <c r="CG15" s="117" t="n">
        <v>366.274188695882</v>
      </c>
      <c r="CH15" s="116" t="n">
        <v>0.065950965250231</v>
      </c>
      <c r="CI15" s="116" t="n">
        <v>0.00303138302110044</v>
      </c>
      <c r="CJ15" s="116" t="n">
        <v>2.35278940761505</v>
      </c>
      <c r="CK15" s="116" t="n">
        <v>0.00933255282136384</v>
      </c>
      <c r="CL15" s="116" t="n">
        <v>0.0212448124115157</v>
      </c>
      <c r="CM15" s="116" t="n">
        <v>0.439286195641113</v>
      </c>
      <c r="CN15" s="116" t="n">
        <v>0.149634921764101</v>
      </c>
      <c r="CO15" s="116" t="n">
        <v>20.8679800206276</v>
      </c>
      <c r="CP15" s="114"/>
      <c r="CQ15" s="114"/>
      <c r="CR15" s="114"/>
      <c r="CS15" s="114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DZ15" s="114"/>
      <c r="EA15" s="114"/>
      <c r="EB15" s="114" t="s">
        <v>176</v>
      </c>
      <c r="EC15" s="118" t="n">
        <v>99.325428279691</v>
      </c>
      <c r="ED15" s="119" t="n">
        <v>5.82755493365719</v>
      </c>
      <c r="EE15" s="120" t="n">
        <v>6.97000209369755</v>
      </c>
      <c r="EF15" s="118" t="n">
        <v>100.906588843031</v>
      </c>
      <c r="EG15" s="119" t="n">
        <v>5.82612574064484</v>
      </c>
      <c r="EH15" s="120" t="n">
        <v>6.90567749042375</v>
      </c>
      <c r="EI15" s="118" t="n">
        <v>100.445177584275</v>
      </c>
      <c r="EJ15" s="119" t="n">
        <v>5.82654276880117</v>
      </c>
      <c r="EK15" s="120" t="n">
        <v>6.92444456375377</v>
      </c>
      <c r="EL15" s="114"/>
      <c r="EM15" s="121" t="n">
        <v>-1</v>
      </c>
      <c r="EN15" s="121" t="n">
        <v>-1</v>
      </c>
      <c r="EO15" s="121" t="n">
        <v>-1</v>
      </c>
      <c r="EP15" s="121" t="n">
        <v>-1</v>
      </c>
      <c r="EQ15" s="121" t="n">
        <v>-1</v>
      </c>
      <c r="ER15" s="121" t="n">
        <v>-1</v>
      </c>
      <c r="ES15" s="121" t="n">
        <v>-1</v>
      </c>
      <c r="ET15" s="121" t="n">
        <v>-1</v>
      </c>
      <c r="EU15" s="121" t="n">
        <v>-1</v>
      </c>
      <c r="EV15" s="121" t="n">
        <v>-1</v>
      </c>
      <c r="EW15" s="121" t="n">
        <v>3658.29473520524</v>
      </c>
      <c r="EX15" s="121" t="n">
        <v>279434.910927009</v>
      </c>
      <c r="EY15" s="122" t="n">
        <v>0</v>
      </c>
      <c r="EZ15" s="122" t="n">
        <v>-1.6043911865925</v>
      </c>
      <c r="FA15" s="122" t="n">
        <v>-1.13616014839636</v>
      </c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</row>
    <row r="16" customFormat="false" ht="12.75" hidden="false" customHeight="false" outlineLevel="0" collapsed="false">
      <c r="A16" s="102" t="s">
        <v>177</v>
      </c>
      <c r="B16" s="103" t="s">
        <v>167</v>
      </c>
      <c r="C16" s="104" t="n">
        <v>275.316676210828</v>
      </c>
      <c r="D16" s="104" t="n">
        <v>134.545003176777</v>
      </c>
      <c r="E16" s="105" t="n">
        <v>5.18477138374496</v>
      </c>
      <c r="F16" s="106" t="n">
        <v>0.488691804029143</v>
      </c>
      <c r="G16" s="107" t="n">
        <v>5600.28702652924</v>
      </c>
      <c r="H16" s="107" t="n">
        <v>192.008779603887</v>
      </c>
      <c r="I16" s="107" t="n">
        <v>6.93649361235891</v>
      </c>
      <c r="J16" s="102"/>
      <c r="K16" s="108" t="n">
        <v>0.00525288994453473</v>
      </c>
      <c r="L16" s="102" t="n">
        <v>14.2486845692777</v>
      </c>
      <c r="M16" s="109" t="n">
        <v>0.102958088395639</v>
      </c>
      <c r="N16" s="110" t="n">
        <v>13.636557230531</v>
      </c>
      <c r="O16" s="108" t="n">
        <v>0.0157699131909964</v>
      </c>
      <c r="P16" s="110" t="n">
        <v>5.85868702256213</v>
      </c>
      <c r="Q16" s="102" t="n">
        <v>0.426329145894683</v>
      </c>
      <c r="R16" s="105" t="n">
        <v>63.4118899634104</v>
      </c>
      <c r="S16" s="110" t="n">
        <v>5.85868702256213</v>
      </c>
      <c r="T16" s="108" t="n">
        <v>0.0473510804481241</v>
      </c>
      <c r="U16" s="110" t="n">
        <v>12.3138734553027</v>
      </c>
      <c r="V16" s="104" t="n">
        <v>105.894299420276</v>
      </c>
      <c r="W16" s="110" t="n">
        <v>15.0490881260746</v>
      </c>
      <c r="X16" s="110" t="n">
        <v>15.2950419023408</v>
      </c>
      <c r="Y16" s="111" t="n">
        <v>66.9722246903559</v>
      </c>
      <c r="Z16" s="107" t="n">
        <v>293.088765829178</v>
      </c>
      <c r="AA16" s="107" t="n">
        <v>293.598200762192</v>
      </c>
      <c r="AB16" s="111" t="n">
        <v>99.5032154352033</v>
      </c>
      <c r="AC16" s="111" t="n">
        <v>12.92516544505</v>
      </c>
      <c r="AD16" s="111" t="n">
        <v>12.9770579477548</v>
      </c>
      <c r="AE16" s="107" t="n">
        <v>100.866140950169</v>
      </c>
      <c r="AF16" s="112" t="n">
        <v>5.86343967429762</v>
      </c>
      <c r="AG16" s="112" t="n">
        <v>5.94559353904648</v>
      </c>
      <c r="AH16" s="111" t="n">
        <v>-1.36973012279547</v>
      </c>
      <c r="AI16" s="111" t="n">
        <v>14.4260283128103</v>
      </c>
      <c r="AJ16" s="110" t="n">
        <v>99.4221457117528</v>
      </c>
      <c r="AK16" s="105" t="n">
        <v>5.92913095718837</v>
      </c>
      <c r="AL16" s="110" t="n">
        <v>98.8128234636299</v>
      </c>
      <c r="AM16" s="105" t="n">
        <v>6.45315158475327</v>
      </c>
      <c r="AN16" s="107" t="n">
        <v>186.072286687976</v>
      </c>
      <c r="AO16" s="111" t="n">
        <v>13.5262144585453</v>
      </c>
      <c r="AP16" s="107" t="n">
        <v>800.024552848523</v>
      </c>
      <c r="AQ16" s="107" t="n">
        <v>519202.241287459</v>
      </c>
      <c r="AR16" s="112" t="n">
        <v>2.33568169392615</v>
      </c>
      <c r="AS16" s="113" t="n">
        <v>0.0313292022289545</v>
      </c>
      <c r="AT16" s="111" t="n">
        <v>11.1399279140813</v>
      </c>
      <c r="AU16" s="113" t="n">
        <v>0.148203478014128</v>
      </c>
      <c r="AV16" s="112" t="n">
        <v>2.24638078543783</v>
      </c>
      <c r="AW16" s="112" t="n">
        <v>2.68168335804185</v>
      </c>
      <c r="AX16" s="112" t="n">
        <v>1.12069558262547</v>
      </c>
      <c r="AY16" s="111" t="n">
        <v>18.269033623518</v>
      </c>
      <c r="AZ16" s="112" t="n">
        <v>6.1670196123585</v>
      </c>
      <c r="BA16" s="111" t="n">
        <v>68.5577554797229</v>
      </c>
      <c r="BB16" s="111" t="n">
        <v>26.7795709104245</v>
      </c>
      <c r="BC16" s="107" t="n">
        <v>119.119331099444</v>
      </c>
      <c r="BD16" s="111" t="n">
        <v>26.8888983807292</v>
      </c>
      <c r="BE16" s="107" t="n">
        <v>258.347732626019</v>
      </c>
      <c r="BF16" s="111" t="n">
        <v>50.6629636808846</v>
      </c>
      <c r="BG16" s="107" t="n">
        <v>9435.59233160754</v>
      </c>
      <c r="BH16" s="113" t="n">
        <v>0.917319522478109</v>
      </c>
      <c r="BI16" s="107" t="n">
        <v>134.545003176777</v>
      </c>
      <c r="BJ16" s="107" t="n">
        <v>275.316676210828</v>
      </c>
      <c r="BK16" s="102" t="s">
        <v>168</v>
      </c>
      <c r="BL16" s="114"/>
      <c r="BM16" s="114" t="n">
        <v>0.132190726704449</v>
      </c>
      <c r="BN16" s="114" t="n">
        <v>18.2024965916362</v>
      </c>
      <c r="BO16" s="114" t="n">
        <v>1.56003661067503</v>
      </c>
      <c r="BP16" s="114" t="n">
        <v>4.81023722791827</v>
      </c>
      <c r="BQ16" s="114"/>
      <c r="BR16" s="114" t="n">
        <v>17.5273422094238</v>
      </c>
      <c r="BS16" s="114" t="n">
        <v>19.3223376314735</v>
      </c>
      <c r="BT16" s="114" t="n">
        <v>88.9004069270949</v>
      </c>
      <c r="BU16" s="114" t="n">
        <v>164.893572522954</v>
      </c>
      <c r="BV16" s="114" t="n">
        <v>269.912423148515</v>
      </c>
      <c r="BW16" s="114" t="n">
        <v>473.137295237182</v>
      </c>
      <c r="BX16" s="114" t="n">
        <v>719.7542664619</v>
      </c>
      <c r="BY16" s="114" t="n">
        <v>1054.46660316585</v>
      </c>
      <c r="BZ16" s="114" t="n">
        <v>1519.69254485894</v>
      </c>
      <c r="CA16" s="114" t="n">
        <v>1994.60486932616</v>
      </c>
      <c r="CB16" s="114"/>
      <c r="CC16" s="115" t="n">
        <v>828.428994060388</v>
      </c>
      <c r="CD16" s="115"/>
      <c r="CE16" s="116" t="n">
        <v>40.0832629883181</v>
      </c>
      <c r="CF16" s="116" t="n">
        <v>0.48949668960128</v>
      </c>
      <c r="CG16" s="117" t="n">
        <v>592.160525733531</v>
      </c>
      <c r="CH16" s="116" t="n">
        <v>0.0584989425840389</v>
      </c>
      <c r="CI16" s="116" t="n">
        <v>0.00536934639611048</v>
      </c>
      <c r="CJ16" s="116" t="n">
        <v>2.5462029714754</v>
      </c>
      <c r="CK16" s="116" t="n">
        <v>0.00848361866804453</v>
      </c>
      <c r="CL16" s="116" t="n">
        <v>0.0173598546120463</v>
      </c>
      <c r="CM16" s="116" t="n">
        <v>0.488691804029143</v>
      </c>
      <c r="CN16" s="116" t="n">
        <v>0.168176092468317</v>
      </c>
      <c r="CO16" s="116" t="n">
        <v>11.7941284401981</v>
      </c>
      <c r="CP16" s="114"/>
      <c r="CQ16" s="114"/>
      <c r="CR16" s="114"/>
      <c r="CS16" s="114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DZ16" s="114"/>
      <c r="EA16" s="114"/>
      <c r="EB16" s="114" t="s">
        <v>177</v>
      </c>
      <c r="EC16" s="118" t="n">
        <v>99.3410890249872</v>
      </c>
      <c r="ED16" s="119" t="n">
        <v>5.94700027638112</v>
      </c>
      <c r="EE16" s="120" t="n">
        <v>-1.30846194557261</v>
      </c>
      <c r="EF16" s="118" t="n">
        <v>100.866140950169</v>
      </c>
      <c r="EG16" s="119" t="n">
        <v>5.94559353904648</v>
      </c>
      <c r="EH16" s="120" t="n">
        <v>-1.36973012279547</v>
      </c>
      <c r="EI16" s="118" t="n">
        <v>100.300441631188</v>
      </c>
      <c r="EJ16" s="119" t="n">
        <v>5.94611531219077</v>
      </c>
      <c r="EK16" s="120" t="n">
        <v>-1.3470073284225</v>
      </c>
      <c r="EL16" s="114"/>
      <c r="EM16" s="121" t="n">
        <v>-1</v>
      </c>
      <c r="EN16" s="121" t="n">
        <v>-1</v>
      </c>
      <c r="EO16" s="121" t="n">
        <v>-1</v>
      </c>
      <c r="EP16" s="121" t="n">
        <v>-1</v>
      </c>
      <c r="EQ16" s="121" t="n">
        <v>-1</v>
      </c>
      <c r="ER16" s="121" t="n">
        <v>-1</v>
      </c>
      <c r="ES16" s="121" t="n">
        <v>-1</v>
      </c>
      <c r="ET16" s="121" t="n">
        <v>-1</v>
      </c>
      <c r="EU16" s="121" t="n">
        <v>-1</v>
      </c>
      <c r="EV16" s="121" t="n">
        <v>-1</v>
      </c>
      <c r="EW16" s="121" t="n">
        <v>5600.28702652924</v>
      </c>
      <c r="EX16" s="121" t="n">
        <v>430504.263179473</v>
      </c>
      <c r="EY16" s="122" t="n">
        <v>0</v>
      </c>
      <c r="EZ16" s="122" t="n">
        <v>-1.54720938281496</v>
      </c>
      <c r="FA16" s="122" t="n">
        <v>-0.973248320933725</v>
      </c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</row>
    <row r="17" customFormat="false" ht="12.75" hidden="false" customHeight="false" outlineLevel="0" collapsed="false">
      <c r="A17" s="123" t="s">
        <v>178</v>
      </c>
      <c r="B17" s="124" t="s">
        <v>167</v>
      </c>
      <c r="C17" s="125" t="n">
        <v>305.183985986791</v>
      </c>
      <c r="D17" s="125" t="n">
        <v>105.241494062991</v>
      </c>
      <c r="E17" s="127" t="n">
        <v>5.4352621439919</v>
      </c>
      <c r="F17" s="128" t="n">
        <v>0.344846056462302</v>
      </c>
      <c r="G17" s="129" t="n">
        <v>6100.60386561211</v>
      </c>
      <c r="H17" s="129" t="n">
        <v>157.816490155719</v>
      </c>
      <c r="I17" s="129" t="n">
        <v>7.56625286996453</v>
      </c>
      <c r="J17" s="123"/>
      <c r="K17" s="130" t="n">
        <v>0.00469027346318201</v>
      </c>
      <c r="L17" s="123" t="n">
        <v>16.1752788975788</v>
      </c>
      <c r="M17" s="131" t="n">
        <v>0.107241199913457</v>
      </c>
      <c r="N17" s="126" t="n">
        <v>9.30394496162379</v>
      </c>
      <c r="O17" s="130" t="n">
        <v>0.0157085375209456</v>
      </c>
      <c r="P17" s="126" t="n">
        <v>3.35015798704237</v>
      </c>
      <c r="Q17" s="123" t="n">
        <v>0.353064371318905</v>
      </c>
      <c r="R17" s="127" t="n">
        <v>63.6596499621056</v>
      </c>
      <c r="S17" s="126" t="n">
        <v>3.35015798704237</v>
      </c>
      <c r="T17" s="130" t="n">
        <v>0.0495136150856315</v>
      </c>
      <c r="U17" s="126" t="n">
        <v>8.67985214797931</v>
      </c>
      <c r="V17" s="126" t="n">
        <v>94.5788678635141</v>
      </c>
      <c r="W17" s="126" t="n">
        <v>15.2626584629335</v>
      </c>
      <c r="X17" s="126" t="n">
        <v>15.5304936090647</v>
      </c>
      <c r="Y17" s="129" t="n">
        <v>172.215241004253</v>
      </c>
      <c r="Z17" s="129" t="n">
        <v>202.597416895505</v>
      </c>
      <c r="AA17" s="129" t="n">
        <v>203.184549331639</v>
      </c>
      <c r="AB17" s="129" t="n">
        <v>103.438611050875</v>
      </c>
      <c r="AC17" s="133" t="n">
        <v>9.1499025922937</v>
      </c>
      <c r="AD17" s="133" t="n">
        <v>9.23107517055108</v>
      </c>
      <c r="AE17" s="129" t="n">
        <v>100.476618738073</v>
      </c>
      <c r="AF17" s="133" t="n">
        <v>3.34002828234299</v>
      </c>
      <c r="AG17" s="133" t="n">
        <v>3.50064285092575</v>
      </c>
      <c r="AH17" s="132" t="n">
        <v>2.86352676501548</v>
      </c>
      <c r="AI17" s="132" t="n">
        <v>9.17912342557807</v>
      </c>
      <c r="AJ17" s="126" t="n">
        <v>98.509844118425</v>
      </c>
      <c r="AK17" s="127" t="n">
        <v>3.38506213049247</v>
      </c>
      <c r="AL17" s="126" t="n">
        <v>98.9275466804707</v>
      </c>
      <c r="AM17" s="127" t="n">
        <v>3.62690671376285</v>
      </c>
      <c r="AN17" s="129" t="n">
        <v>192.62733783677</v>
      </c>
      <c r="AO17" s="132" t="n">
        <v>12.4390492105401</v>
      </c>
      <c r="AP17" s="129" t="n">
        <v>742.412624574653</v>
      </c>
      <c r="AQ17" s="129" t="n">
        <v>530035.060600361</v>
      </c>
      <c r="AR17" s="133" t="n">
        <v>2.47369209028786</v>
      </c>
      <c r="AS17" s="134" t="n">
        <v>0.0491987039810778</v>
      </c>
      <c r="AT17" s="132" t="n">
        <v>11.0231424402712</v>
      </c>
      <c r="AU17" s="134" t="n">
        <v>0.0970621716293998</v>
      </c>
      <c r="AV17" s="133" t="n">
        <v>2.3084229292411</v>
      </c>
      <c r="AW17" s="133" t="n">
        <v>3.35924637245607</v>
      </c>
      <c r="AX17" s="133" t="n">
        <v>1.03738230701356</v>
      </c>
      <c r="AY17" s="132" t="n">
        <v>15.329555188331</v>
      </c>
      <c r="AZ17" s="133" t="n">
        <v>5.34141609070064</v>
      </c>
      <c r="BA17" s="132" t="n">
        <v>61.8239632372543</v>
      </c>
      <c r="BB17" s="132" t="n">
        <v>24.7576083547945</v>
      </c>
      <c r="BC17" s="129" t="n">
        <v>110.777227229069</v>
      </c>
      <c r="BD17" s="132" t="n">
        <v>23.8662983253886</v>
      </c>
      <c r="BE17" s="129" t="n">
        <v>214.569807208705</v>
      </c>
      <c r="BF17" s="132" t="n">
        <v>45.8666038644736</v>
      </c>
      <c r="BG17" s="129" t="n">
        <v>9548.72616653194</v>
      </c>
      <c r="BH17" s="134" t="n">
        <v>0.987402095928105</v>
      </c>
      <c r="BI17" s="129" t="n">
        <v>105.241494062991</v>
      </c>
      <c r="BJ17" s="129" t="n">
        <v>305.183985986791</v>
      </c>
      <c r="BK17" s="123" t="s">
        <v>170</v>
      </c>
      <c r="BM17" s="41" t="n">
        <v>0.20758946827459</v>
      </c>
      <c r="BN17" s="41" t="n">
        <v>18.0116706540379</v>
      </c>
      <c r="BO17" s="41" t="n">
        <v>1.02170706978316</v>
      </c>
      <c r="BP17" s="41" t="n">
        <v>4.94308978424219</v>
      </c>
      <c r="BR17" s="41" t="n">
        <v>21.9558586435037</v>
      </c>
      <c r="BS17" s="41" t="n">
        <v>17.8859018450614</v>
      </c>
      <c r="BT17" s="41" t="n">
        <v>74.5963756123163</v>
      </c>
      <c r="BU17" s="41" t="n">
        <v>142.818612050819</v>
      </c>
      <c r="BV17" s="41" t="n">
        <v>243.40143006793</v>
      </c>
      <c r="BW17" s="41" t="n">
        <v>437.413575173048</v>
      </c>
      <c r="BX17" s="41" t="n">
        <v>669.348805009479</v>
      </c>
      <c r="BY17" s="41" t="n">
        <v>935.933267662297</v>
      </c>
      <c r="BZ17" s="41" t="n">
        <v>1262.17533652179</v>
      </c>
      <c r="CA17" s="41" t="n">
        <v>1805.77180568794</v>
      </c>
      <c r="CC17" s="135" t="n">
        <v>819.308222445507</v>
      </c>
      <c r="CD17" s="135"/>
      <c r="CE17" s="34" t="n">
        <v>39.1100291566471</v>
      </c>
      <c r="CF17" s="34" t="n">
        <v>0.441953692267307</v>
      </c>
      <c r="CG17" s="32" t="n">
        <v>520.206934423309</v>
      </c>
      <c r="CH17" s="34" t="n">
        <v>0.0591014365863647</v>
      </c>
      <c r="CI17" s="34" t="n">
        <v>0.00480342645338758</v>
      </c>
      <c r="CJ17" s="34" t="n">
        <v>2.50525302760545</v>
      </c>
      <c r="CK17" s="34" t="n">
        <v>0.00810557632075402</v>
      </c>
      <c r="CL17" s="34" t="n">
        <v>0.0235049123191586</v>
      </c>
      <c r="CM17" s="34" t="n">
        <v>0.344846056462302</v>
      </c>
      <c r="CN17" s="34" t="n">
        <v>0.141756067420441</v>
      </c>
      <c r="CO17" s="34" t="n">
        <v>12.861750797951</v>
      </c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5"/>
      <c r="DK17" s="125"/>
      <c r="DL17" s="125"/>
      <c r="DM17" s="125"/>
      <c r="DN17" s="125"/>
      <c r="DO17" s="125"/>
      <c r="DP17" s="125"/>
      <c r="DQ17" s="125"/>
      <c r="DR17" s="125"/>
      <c r="DS17" s="129"/>
      <c r="DT17" s="123"/>
      <c r="DU17" s="123"/>
      <c r="DV17" s="123"/>
      <c r="DW17" s="123"/>
      <c r="DX17" s="123"/>
      <c r="DY17" s="123"/>
      <c r="EB17" s="41" t="s">
        <v>178</v>
      </c>
      <c r="EC17" s="42" t="n">
        <v>98.6987132194429</v>
      </c>
      <c r="ED17" s="36" t="n">
        <v>3.50160845294925</v>
      </c>
      <c r="EE17" s="33" t="n">
        <v>2.93543175470375</v>
      </c>
      <c r="EF17" s="42" t="n">
        <v>100.476618738073</v>
      </c>
      <c r="EG17" s="36" t="n">
        <v>3.50064285092575</v>
      </c>
      <c r="EH17" s="33" t="n">
        <v>2.86352676501548</v>
      </c>
      <c r="EI17" s="42" t="n">
        <v>99.7670098690505</v>
      </c>
      <c r="EJ17" s="36" t="n">
        <v>3.50102821616461</v>
      </c>
      <c r="EK17" s="33" t="n">
        <v>2.89222028347118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6100.60386561211</v>
      </c>
      <c r="EX17" s="32" t="n">
        <v>470752.779798748</v>
      </c>
      <c r="EY17" s="34" t="n">
        <v>0</v>
      </c>
      <c r="EZ17" s="34" t="n">
        <v>-1.8154215997161</v>
      </c>
      <c r="FA17" s="34" t="n">
        <v>-1.09077903639703</v>
      </c>
    </row>
    <row r="18" customFormat="false" ht="12.75" hidden="false" customHeight="false" outlineLevel="0" collapsed="false">
      <c r="A18" s="102" t="s">
        <v>179</v>
      </c>
      <c r="B18" s="103" t="s">
        <v>167</v>
      </c>
      <c r="C18" s="104" t="n">
        <v>231.779113553308</v>
      </c>
      <c r="D18" s="110" t="n">
        <v>91.8431498982756</v>
      </c>
      <c r="E18" s="105" t="n">
        <v>4.19727856756303</v>
      </c>
      <c r="F18" s="106" t="n">
        <v>0.39625291722911</v>
      </c>
      <c r="G18" s="107" t="n">
        <v>5039.81355575685</v>
      </c>
      <c r="H18" s="107" t="n">
        <v>5039.81355575685</v>
      </c>
      <c r="I18" s="107" t="n">
        <v>166.370379440982</v>
      </c>
      <c r="J18" s="102"/>
      <c r="K18" s="108" t="n">
        <v>0.00496976404032646</v>
      </c>
      <c r="L18" s="102" t="n">
        <v>11.9485082637408</v>
      </c>
      <c r="M18" s="109" t="n">
        <v>0.101144466418762</v>
      </c>
      <c r="N18" s="110" t="n">
        <v>9.68101331900294</v>
      </c>
      <c r="O18" s="108" t="n">
        <v>0.0156584837050729</v>
      </c>
      <c r="P18" s="110" t="n">
        <v>3.91926865422154</v>
      </c>
      <c r="Q18" s="102" t="n">
        <v>0.397907355824208</v>
      </c>
      <c r="R18" s="105" t="n">
        <v>63.8631440205177</v>
      </c>
      <c r="S18" s="110" t="n">
        <v>3.91926865422154</v>
      </c>
      <c r="T18" s="108" t="n">
        <v>0.0468480100506224</v>
      </c>
      <c r="U18" s="110" t="n">
        <v>8.85219476168192</v>
      </c>
      <c r="V18" s="104" t="n">
        <v>100.200818318006</v>
      </c>
      <c r="W18" s="110" t="n">
        <v>11.9428754607229</v>
      </c>
      <c r="X18" s="110" t="n">
        <v>12.2226953889967</v>
      </c>
      <c r="Y18" s="111" t="n">
        <v>41.524194701829</v>
      </c>
      <c r="Z18" s="107" t="n">
        <v>211.703036806854</v>
      </c>
      <c r="AA18" s="107" t="n">
        <v>212.412564735453</v>
      </c>
      <c r="AB18" s="111" t="n">
        <v>97.8322211051778</v>
      </c>
      <c r="AC18" s="112" t="n">
        <v>9.02918508157379</v>
      </c>
      <c r="AD18" s="112" t="n">
        <v>9.10091391822036</v>
      </c>
      <c r="AE18" s="107" t="n">
        <v>100.158933528848</v>
      </c>
      <c r="AF18" s="112" t="n">
        <v>3.89515948041089</v>
      </c>
      <c r="AG18" s="112" t="n">
        <v>4.01612186786156</v>
      </c>
      <c r="AH18" s="111" t="n">
        <v>-2.37826801577825</v>
      </c>
      <c r="AI18" s="111" t="n">
        <v>10.2533407565586</v>
      </c>
      <c r="AJ18" s="110" t="n">
        <v>98.7695302537124</v>
      </c>
      <c r="AK18" s="105" t="n">
        <v>3.94493624881336</v>
      </c>
      <c r="AL18" s="110" t="n">
        <v>98.527347842752</v>
      </c>
      <c r="AM18" s="105" t="n">
        <v>4.21762425862046</v>
      </c>
      <c r="AN18" s="107" t="n">
        <v>156.441853680469</v>
      </c>
      <c r="AO18" s="112" t="n">
        <v>7.7016507856807</v>
      </c>
      <c r="AP18" s="107" t="n">
        <v>570.303933326761</v>
      </c>
      <c r="AQ18" s="107" t="n">
        <v>525923.178345777</v>
      </c>
      <c r="AR18" s="112" t="n">
        <v>2.25003122269809</v>
      </c>
      <c r="AS18" s="111"/>
      <c r="AT18" s="111" t="n">
        <v>11.5549944241732</v>
      </c>
      <c r="AU18" s="113" t="n">
        <v>0.082894608668979</v>
      </c>
      <c r="AV18" s="112" t="n">
        <v>1.64246789505006</v>
      </c>
      <c r="AW18" s="112" t="n">
        <v>3.6465473876253</v>
      </c>
      <c r="AX18" s="113" t="n">
        <v>0.812568683596024</v>
      </c>
      <c r="AY18" s="111" t="n">
        <v>13.535139426176</v>
      </c>
      <c r="AZ18" s="112" t="n">
        <v>4.06976720486381</v>
      </c>
      <c r="BA18" s="111" t="n">
        <v>47.9443755992582</v>
      </c>
      <c r="BB18" s="111" t="n">
        <v>19.1443645796885</v>
      </c>
      <c r="BC18" s="111" t="n">
        <v>86.4692449182483</v>
      </c>
      <c r="BD18" s="111" t="n">
        <v>19.0951182649634</v>
      </c>
      <c r="BE18" s="107" t="n">
        <v>183.568335134579</v>
      </c>
      <c r="BF18" s="111" t="n">
        <v>35.2125068797263</v>
      </c>
      <c r="BG18" s="107" t="n">
        <v>10393.5425174815</v>
      </c>
      <c r="BH18" s="113" t="n">
        <v>0.852923473351608</v>
      </c>
      <c r="BI18" s="111" t="n">
        <v>91.8431498982756</v>
      </c>
      <c r="BJ18" s="107" t="n">
        <v>231.779113553308</v>
      </c>
      <c r="BK18" s="102" t="s">
        <v>168</v>
      </c>
      <c r="BL18" s="114"/>
      <c r="BM18" s="114" t="n">
        <v>0.0218603925814818</v>
      </c>
      <c r="BN18" s="114" t="n">
        <v>18.8807098434203</v>
      </c>
      <c r="BO18" s="114" t="n">
        <v>0.872574828094515</v>
      </c>
      <c r="BP18" s="114" t="n">
        <v>3.51706187376887</v>
      </c>
      <c r="BQ18" s="114"/>
      <c r="BR18" s="114" t="n">
        <v>23.8336430563745</v>
      </c>
      <c r="BS18" s="114" t="n">
        <v>14.0098048895866</v>
      </c>
      <c r="BT18" s="114" t="n">
        <v>65.8644254315133</v>
      </c>
      <c r="BU18" s="114" t="n">
        <v>108.817304942883</v>
      </c>
      <c r="BV18" s="114" t="n">
        <v>188.757384249048</v>
      </c>
      <c r="BW18" s="114" t="n">
        <v>338.239656884957</v>
      </c>
      <c r="BX18" s="114" t="n">
        <v>522.472778962225</v>
      </c>
      <c r="BY18" s="114" t="n">
        <v>748.828167253466</v>
      </c>
      <c r="BZ18" s="114" t="n">
        <v>1079.81373608576</v>
      </c>
      <c r="CA18" s="114" t="n">
        <v>1386.31916849316</v>
      </c>
      <c r="CB18" s="114"/>
      <c r="CC18" s="115" t="n">
        <v>769.896182473176</v>
      </c>
      <c r="CD18" s="115"/>
      <c r="CE18" s="116" t="n">
        <v>136.706133255616</v>
      </c>
      <c r="CF18" s="116" t="n">
        <v>0.353599317266772</v>
      </c>
      <c r="CG18" s="117" t="n">
        <v>426.778325006617</v>
      </c>
      <c r="CH18" s="116" t="n">
        <v>0.0609960988922653</v>
      </c>
      <c r="CI18" s="116" t="n">
        <v>0.00338792156961886</v>
      </c>
      <c r="CJ18" s="116" t="n">
        <v>2.63802239356418</v>
      </c>
      <c r="CK18" s="116" t="n">
        <v>0.00970765306762892</v>
      </c>
      <c r="CL18" s="116" t="n">
        <v>0.0244986286423124</v>
      </c>
      <c r="CM18" s="116" t="n">
        <v>0.39625291722911</v>
      </c>
      <c r="CN18" s="116" t="n">
        <v>0.161042462678674</v>
      </c>
      <c r="CO18" s="116" t="n">
        <v>18.224567480804</v>
      </c>
      <c r="CP18" s="114"/>
      <c r="CQ18" s="114"/>
      <c r="CR18" s="114"/>
      <c r="CS18" s="114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DZ18" s="114"/>
      <c r="EA18" s="114"/>
      <c r="EB18" s="114" t="s">
        <v>179</v>
      </c>
      <c r="EC18" s="118" t="n">
        <v>98.6285859075193</v>
      </c>
      <c r="ED18" s="119" t="n">
        <v>4.01707538899041</v>
      </c>
      <c r="EE18" s="120" t="n">
        <v>-2.31687130702625</v>
      </c>
      <c r="EF18" s="118" t="n">
        <v>100.158933528848</v>
      </c>
      <c r="EG18" s="119" t="n">
        <v>4.01612186786156</v>
      </c>
      <c r="EH18" s="120" t="n">
        <v>-2.37826801577825</v>
      </c>
      <c r="EI18" s="118" t="n">
        <v>99.6310147663209</v>
      </c>
      <c r="EJ18" s="119" t="n">
        <v>4.01645077519573</v>
      </c>
      <c r="EK18" s="120" t="n">
        <v>-2.357091958692</v>
      </c>
      <c r="EL18" s="114"/>
      <c r="EM18" s="121" t="n">
        <v>-1</v>
      </c>
      <c r="EN18" s="121" t="n">
        <v>-1</v>
      </c>
      <c r="EO18" s="121" t="n">
        <v>-1</v>
      </c>
      <c r="EP18" s="121" t="n">
        <v>-1</v>
      </c>
      <c r="EQ18" s="121" t="n">
        <v>-1</v>
      </c>
      <c r="ER18" s="121" t="n">
        <v>-1</v>
      </c>
      <c r="ES18" s="121" t="n">
        <v>-1</v>
      </c>
      <c r="ET18" s="121" t="n">
        <v>-1</v>
      </c>
      <c r="EU18" s="121" t="n">
        <v>-1</v>
      </c>
      <c r="EV18" s="121" t="n">
        <v>-1</v>
      </c>
      <c r="EW18" s="121" t="n">
        <v>5039.81355575685</v>
      </c>
      <c r="EX18" s="121" t="n">
        <v>383217.431361296</v>
      </c>
      <c r="EY18" s="122" t="n">
        <v>0</v>
      </c>
      <c r="EZ18" s="122" t="n">
        <v>-1.56371247820386</v>
      </c>
      <c r="FA18" s="122" t="n">
        <v>-1.02424201403928</v>
      </c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</row>
    <row r="19" customFormat="false" ht="12.75" hidden="false" customHeight="false" outlineLevel="0" collapsed="false">
      <c r="A19" s="102" t="s">
        <v>180</v>
      </c>
      <c r="B19" s="103" t="s">
        <v>167</v>
      </c>
      <c r="C19" s="104" t="n">
        <v>298.502013191539</v>
      </c>
      <c r="D19" s="104" t="n">
        <v>123.626300314346</v>
      </c>
      <c r="E19" s="105" t="n">
        <v>5.44526225640996</v>
      </c>
      <c r="F19" s="106" t="n">
        <v>0.414155666799539</v>
      </c>
      <c r="G19" s="107" t="n">
        <v>6631.50265763094</v>
      </c>
      <c r="H19" s="107" t="n">
        <v>1713.98659380211</v>
      </c>
      <c r="I19" s="107" t="n">
        <v>26.4883629284159</v>
      </c>
      <c r="J19" s="102"/>
      <c r="K19" s="108" t="n">
        <v>0.00497497437175089</v>
      </c>
      <c r="L19" s="102" t="n">
        <v>10.328879662734</v>
      </c>
      <c r="M19" s="109" t="n">
        <v>0.106743434817959</v>
      </c>
      <c r="N19" s="110" t="n">
        <v>8.77380437833526</v>
      </c>
      <c r="O19" s="108" t="n">
        <v>0.0156528188898152</v>
      </c>
      <c r="P19" s="110" t="n">
        <v>3.10229867552375</v>
      </c>
      <c r="Q19" s="102" t="n">
        <v>0.343874078643675</v>
      </c>
      <c r="R19" s="105" t="n">
        <v>63.8862563375513</v>
      </c>
      <c r="S19" s="110" t="n">
        <v>3.10229867552375</v>
      </c>
      <c r="T19" s="108" t="n">
        <v>0.04945922859828</v>
      </c>
      <c r="U19" s="110" t="n">
        <v>8.2070327279193</v>
      </c>
      <c r="V19" s="104" t="n">
        <v>100.305609241904</v>
      </c>
      <c r="W19" s="110" t="n">
        <v>10.3347805652207</v>
      </c>
      <c r="X19" s="110" t="n">
        <v>10.6511280529212</v>
      </c>
      <c r="Y19" s="107" t="n">
        <v>169.687748550518</v>
      </c>
      <c r="Z19" s="107" t="n">
        <v>191.647128060673</v>
      </c>
      <c r="AA19" s="107" t="n">
        <v>192.397849354111</v>
      </c>
      <c r="AB19" s="107" t="n">
        <v>102.982038549822</v>
      </c>
      <c r="AC19" s="112" t="n">
        <v>8.5923523292348</v>
      </c>
      <c r="AD19" s="112" t="n">
        <v>8.67551817401466</v>
      </c>
      <c r="AE19" s="107" t="n">
        <v>100.122978680008</v>
      </c>
      <c r="AF19" s="112" t="n">
        <v>3.08211681607948</v>
      </c>
      <c r="AG19" s="112" t="n">
        <v>3.23350436485394</v>
      </c>
      <c r="AH19" s="111" t="n">
        <v>2.776270415768</v>
      </c>
      <c r="AI19" s="111" t="n">
        <v>8.64640200586351</v>
      </c>
      <c r="AJ19" s="110" t="n">
        <v>98.4561717629052</v>
      </c>
      <c r="AK19" s="105" t="n">
        <v>3.12552032143541</v>
      </c>
      <c r="AL19" s="110" t="n">
        <v>98.5258137286704</v>
      </c>
      <c r="AM19" s="105" t="n">
        <v>3.36399668271813</v>
      </c>
      <c r="AN19" s="107" t="n">
        <v>149.353371944186</v>
      </c>
      <c r="AO19" s="112" t="n">
        <v>5.17566781567789</v>
      </c>
      <c r="AP19" s="107" t="n">
        <v>502.285432931099</v>
      </c>
      <c r="AQ19" s="107" t="n">
        <v>519870.960867768</v>
      </c>
      <c r="AR19" s="112" t="n">
        <v>2.63182494619518</v>
      </c>
      <c r="AS19" s="112"/>
      <c r="AT19" s="111" t="n">
        <v>13.2527385501671</v>
      </c>
      <c r="AU19" s="113" t="n">
        <v>0.0799560124743154</v>
      </c>
      <c r="AV19" s="112" t="n">
        <v>1.86134212108735</v>
      </c>
      <c r="AW19" s="112" t="n">
        <v>3.58723856184549</v>
      </c>
      <c r="AX19" s="113" t="n">
        <v>0.913463133675633</v>
      </c>
      <c r="AY19" s="111" t="n">
        <v>16.123531081869</v>
      </c>
      <c r="AZ19" s="112" t="n">
        <v>4.7417677590684</v>
      </c>
      <c r="BA19" s="111" t="n">
        <v>50.6653606722704</v>
      </c>
      <c r="BB19" s="111" t="n">
        <v>17.7905590354773</v>
      </c>
      <c r="BC19" s="111" t="n">
        <v>76.2266198842665</v>
      </c>
      <c r="BD19" s="111" t="n">
        <v>16.3533022560905</v>
      </c>
      <c r="BE19" s="107" t="n">
        <v>140.91038058426</v>
      </c>
      <c r="BF19" s="111" t="n">
        <v>26.9078195409281</v>
      </c>
      <c r="BG19" s="107" t="n">
        <v>10860.1074451174</v>
      </c>
      <c r="BH19" s="112" t="n">
        <v>1.24184027733647</v>
      </c>
      <c r="BI19" s="107" t="n">
        <v>123.626300314346</v>
      </c>
      <c r="BJ19" s="107" t="n">
        <v>298.502013191539</v>
      </c>
      <c r="BK19" s="102" t="s">
        <v>168</v>
      </c>
      <c r="BL19" s="114"/>
      <c r="BM19" s="156" t="n">
        <v>0.0210854463276148</v>
      </c>
      <c r="BN19" s="114" t="n">
        <v>21.6548015525606</v>
      </c>
      <c r="BO19" s="114" t="n">
        <v>0.841642236571741</v>
      </c>
      <c r="BP19" s="114" t="n">
        <v>3.98574329997291</v>
      </c>
      <c r="BQ19" s="114"/>
      <c r="BR19" s="114" t="n">
        <v>23.4460036721927</v>
      </c>
      <c r="BS19" s="114" t="n">
        <v>15.7493643737178</v>
      </c>
      <c r="BT19" s="114" t="n">
        <v>78.4600052645696</v>
      </c>
      <c r="BU19" s="114" t="n">
        <v>126.78523419969</v>
      </c>
      <c r="BV19" s="114" t="n">
        <v>199.469923906576</v>
      </c>
      <c r="BW19" s="114" t="n">
        <v>314.3208310155</v>
      </c>
      <c r="BX19" s="114" t="n">
        <v>460.583805947229</v>
      </c>
      <c r="BY19" s="114" t="n">
        <v>641.30597082708</v>
      </c>
      <c r="BZ19" s="114" t="n">
        <v>828.884591672117</v>
      </c>
      <c r="CA19" s="114" t="n">
        <v>1059.36297405229</v>
      </c>
      <c r="CB19" s="114"/>
      <c r="CC19" s="115" t="n">
        <v>732.196687681353</v>
      </c>
      <c r="CD19" s="115"/>
      <c r="CE19" s="116" t="n">
        <v>162.554519266901</v>
      </c>
      <c r="CF19" s="116" t="n">
        <v>0.367201502913089</v>
      </c>
      <c r="CG19" s="117" t="n">
        <v>369.41407919348</v>
      </c>
      <c r="CH19" s="116" t="n">
        <v>0.0946573335454233</v>
      </c>
      <c r="CI19" s="116" t="n">
        <v>0.00247767526029641</v>
      </c>
      <c r="CJ19" s="116" t="n">
        <v>2.11929423954583</v>
      </c>
      <c r="CK19" s="116" t="n">
        <v>0.00881677452709984</v>
      </c>
      <c r="CL19" s="116" t="n">
        <v>0.0212885521891636</v>
      </c>
      <c r="CM19" s="116" t="n">
        <v>0.414155666799539</v>
      </c>
      <c r="CN19" s="116" t="n">
        <v>0.246127584455162</v>
      </c>
      <c r="CO19" s="116" t="n">
        <v>21.6213864330943</v>
      </c>
      <c r="CP19" s="114"/>
      <c r="CQ19" s="114"/>
      <c r="CR19" s="114"/>
      <c r="CS19" s="114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DZ19" s="114"/>
      <c r="EA19" s="114"/>
      <c r="EB19" s="114" t="s">
        <v>180</v>
      </c>
      <c r="EC19" s="118" t="n">
        <v>98.6383471496412</v>
      </c>
      <c r="ED19" s="119" t="n">
        <v>3.23424913787559</v>
      </c>
      <c r="EE19" s="120" t="n">
        <v>2.83630965488175</v>
      </c>
      <c r="EF19" s="118" t="n">
        <v>100.122978680008</v>
      </c>
      <c r="EG19" s="119" t="n">
        <v>3.23350436485394</v>
      </c>
      <c r="EH19" s="120" t="n">
        <v>2.776270415768</v>
      </c>
      <c r="EI19" s="118" t="n">
        <v>99.5158232596597</v>
      </c>
      <c r="EJ19" s="119" t="n">
        <v>3.23380892675504</v>
      </c>
      <c r="EK19" s="120" t="n">
        <v>2.80082011236433</v>
      </c>
      <c r="EL19" s="114"/>
      <c r="EM19" s="121" t="n">
        <v>-1</v>
      </c>
      <c r="EN19" s="121" t="n">
        <v>-1</v>
      </c>
      <c r="EO19" s="121" t="n">
        <v>-1</v>
      </c>
      <c r="EP19" s="121" t="n">
        <v>-1</v>
      </c>
      <c r="EQ19" s="121" t="n">
        <v>-1</v>
      </c>
      <c r="ER19" s="121" t="n">
        <v>-1</v>
      </c>
      <c r="ES19" s="121" t="n">
        <v>-1</v>
      </c>
      <c r="ET19" s="121" t="n">
        <v>-1</v>
      </c>
      <c r="EU19" s="121" t="n">
        <v>-1</v>
      </c>
      <c r="EV19" s="121" t="n">
        <v>-1</v>
      </c>
      <c r="EW19" s="121" t="n">
        <v>6631.50265763094</v>
      </c>
      <c r="EX19" s="121" t="n">
        <v>501698.108905523</v>
      </c>
      <c r="EY19" s="122" t="n">
        <v>0</v>
      </c>
      <c r="EZ19" s="122" t="n">
        <v>-1.51684532311532</v>
      </c>
      <c r="FA19" s="122" t="n">
        <v>-0.89647351957004</v>
      </c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</row>
    <row r="20" customFormat="false" ht="12.75" hidden="false" customHeight="false" outlineLevel="0" collapsed="false">
      <c r="A20" s="123" t="s">
        <v>181</v>
      </c>
      <c r="B20" s="124" t="s">
        <v>167</v>
      </c>
      <c r="C20" s="125" t="n">
        <v>222.002781631059</v>
      </c>
      <c r="D20" s="125" t="n">
        <v>110.597487322574</v>
      </c>
      <c r="E20" s="127" t="n">
        <v>4.0841159920144</v>
      </c>
      <c r="F20" s="128" t="n">
        <v>0.498180637692972</v>
      </c>
      <c r="G20" s="129" t="n">
        <v>4588.23356229665</v>
      </c>
      <c r="H20" s="129" t="n">
        <v>8189.62722425376</v>
      </c>
      <c r="I20" s="129" t="n">
        <v>147.009736143016</v>
      </c>
      <c r="J20" s="123"/>
      <c r="K20" s="130" t="n">
        <v>0.00470748420404081</v>
      </c>
      <c r="L20" s="123" t="n">
        <v>12.3570997570122</v>
      </c>
      <c r="M20" s="131" t="n">
        <v>0.100202769165982</v>
      </c>
      <c r="N20" s="126" t="n">
        <v>12.03902787863</v>
      </c>
      <c r="O20" s="130" t="n">
        <v>0.0156248879594032</v>
      </c>
      <c r="P20" s="126" t="n">
        <v>3.84822610786429</v>
      </c>
      <c r="Q20" s="123" t="n">
        <v>0.314925167404083</v>
      </c>
      <c r="R20" s="127" t="n">
        <v>64.0004589215754</v>
      </c>
      <c r="S20" s="126" t="n">
        <v>3.84822610786429</v>
      </c>
      <c r="T20" s="130" t="n">
        <v>0.0465116275880152</v>
      </c>
      <c r="U20" s="126" t="n">
        <v>11.4074251295015</v>
      </c>
      <c r="V20" s="126" t="n">
        <v>94.925106946935</v>
      </c>
      <c r="W20" s="126" t="n">
        <v>11.7024886402115</v>
      </c>
      <c r="X20" s="126" t="n">
        <v>12.0522285616883</v>
      </c>
      <c r="Y20" s="132" t="n">
        <v>24.2235288009547</v>
      </c>
      <c r="Z20" s="129" t="n">
        <v>273.709157773519</v>
      </c>
      <c r="AA20" s="129" t="n">
        <v>274.168792207035</v>
      </c>
      <c r="AB20" s="132" t="n">
        <v>96.9634953770045</v>
      </c>
      <c r="AC20" s="132" t="n">
        <v>11.1334130287469</v>
      </c>
      <c r="AD20" s="132" t="n">
        <v>11.1924474043737</v>
      </c>
      <c r="AE20" s="132" t="n">
        <v>99.9456968191063</v>
      </c>
      <c r="AF20" s="133" t="n">
        <v>3.8164744940705</v>
      </c>
      <c r="AG20" s="133" t="n">
        <v>3.9561414670169</v>
      </c>
      <c r="AH20" s="132" t="n">
        <v>-3.07559193334221</v>
      </c>
      <c r="AI20" s="132" t="n">
        <v>12.4725368063743</v>
      </c>
      <c r="AJ20" s="126" t="n">
        <v>98.305574640348</v>
      </c>
      <c r="AK20" s="127" t="n">
        <v>3.88933207223821</v>
      </c>
      <c r="AL20" s="126" t="n">
        <v>98.3884897590974</v>
      </c>
      <c r="AM20" s="127" t="n">
        <v>4.242296734715</v>
      </c>
      <c r="AN20" s="129" t="n">
        <v>174.188371713063</v>
      </c>
      <c r="AO20" s="133" t="n">
        <v>6.70262044629736</v>
      </c>
      <c r="AP20" s="129" t="n">
        <v>599.461565922544</v>
      </c>
      <c r="AQ20" s="129" t="n">
        <v>524691.330811309</v>
      </c>
      <c r="AR20" s="133" t="n">
        <v>2.16114098941115</v>
      </c>
      <c r="AS20" s="133" t="n">
        <v>0.024278707468989</v>
      </c>
      <c r="AT20" s="132" t="n">
        <v>13.3555710773101</v>
      </c>
      <c r="AU20" s="134" t="n">
        <v>0.120089212709378</v>
      </c>
      <c r="AV20" s="133" t="n">
        <v>3.18805355507925</v>
      </c>
      <c r="AW20" s="133" t="n">
        <v>4.27973673122144</v>
      </c>
      <c r="AX20" s="133" t="n">
        <v>1.3165586964323</v>
      </c>
      <c r="AY20" s="132" t="n">
        <v>19.1650502078153</v>
      </c>
      <c r="AZ20" s="133" t="n">
        <v>5.694868450709</v>
      </c>
      <c r="BA20" s="132" t="n">
        <v>61.8159790423436</v>
      </c>
      <c r="BB20" s="132" t="n">
        <v>20.5922479987823</v>
      </c>
      <c r="BC20" s="132" t="n">
        <v>87.5314554390884</v>
      </c>
      <c r="BD20" s="132" t="n">
        <v>18.8249518481437</v>
      </c>
      <c r="BE20" s="129" t="n">
        <v>170.335604090594</v>
      </c>
      <c r="BF20" s="132" t="n">
        <v>32.6510590224037</v>
      </c>
      <c r="BG20" s="129" t="n">
        <v>10375.9044125793</v>
      </c>
      <c r="BH20" s="134" t="n">
        <v>0.933397246997128</v>
      </c>
      <c r="BI20" s="129" t="n">
        <v>110.597487322574</v>
      </c>
      <c r="BJ20" s="129" t="n">
        <v>222.002781631059</v>
      </c>
      <c r="BK20" s="123" t="s">
        <v>170</v>
      </c>
      <c r="BM20" s="41" t="n">
        <v>0.10244180366662</v>
      </c>
      <c r="BN20" s="41" t="n">
        <v>21.8228285576962</v>
      </c>
      <c r="BO20" s="41" t="n">
        <v>1.26409697588819</v>
      </c>
      <c r="BP20" s="41" t="n">
        <v>6.82666714149733</v>
      </c>
      <c r="BR20" s="41" t="n">
        <v>27.9721354981793</v>
      </c>
      <c r="BS20" s="41" t="n">
        <v>22.6992878695223</v>
      </c>
      <c r="BT20" s="41" t="n">
        <v>93.2605849528726</v>
      </c>
      <c r="BU20" s="41" t="n">
        <v>152.269209912005</v>
      </c>
      <c r="BV20" s="41" t="n">
        <v>243.369996229699</v>
      </c>
      <c r="BW20" s="41" t="n">
        <v>363.820636020889</v>
      </c>
      <c r="BX20" s="41" t="n">
        <v>528.890969420474</v>
      </c>
      <c r="BY20" s="41" t="n">
        <v>738.233405809558</v>
      </c>
      <c r="BZ20" s="41" t="n">
        <v>1001.97414170938</v>
      </c>
      <c r="CA20" s="41" t="n">
        <v>1285.47476466156</v>
      </c>
      <c r="CC20" s="135" t="n">
        <v>756.400841084725</v>
      </c>
      <c r="CD20" s="135"/>
      <c r="CE20" s="34" t="n">
        <v>60.6432176658523</v>
      </c>
      <c r="CF20" s="34" t="n">
        <v>0.444426915926609</v>
      </c>
      <c r="CG20" s="32" t="n">
        <v>438.895504080101</v>
      </c>
      <c r="CH20" s="34" t="n">
        <v>0.0930768380846329</v>
      </c>
      <c r="CI20" s="34" t="n">
        <v>0.00314681571110264</v>
      </c>
      <c r="CJ20" s="34" t="n">
        <v>2.31534965028432</v>
      </c>
      <c r="CK20" s="34" t="n">
        <v>0.00973474734655667</v>
      </c>
      <c r="CL20" s="34" t="n">
        <v>0.0195405975463787</v>
      </c>
      <c r="CM20" s="34" t="n">
        <v>0.498180637692972</v>
      </c>
      <c r="CN20" s="34" t="n">
        <v>0.184494709268592</v>
      </c>
      <c r="CO20" s="34" t="n">
        <v>17.3087066834906</v>
      </c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5"/>
      <c r="DK20" s="125"/>
      <c r="DL20" s="125"/>
      <c r="DM20" s="125"/>
      <c r="DN20" s="125"/>
      <c r="DO20" s="125"/>
      <c r="DP20" s="125"/>
      <c r="DQ20" s="125"/>
      <c r="DR20" s="125"/>
      <c r="DS20" s="129"/>
      <c r="DT20" s="123"/>
      <c r="DU20" s="123"/>
      <c r="DV20" s="123"/>
      <c r="DW20" s="123"/>
      <c r="DX20" s="123"/>
      <c r="DY20" s="123"/>
      <c r="EB20" s="41" t="s">
        <v>181</v>
      </c>
      <c r="EC20" s="42" t="n">
        <v>98.1251847691353</v>
      </c>
      <c r="ED20" s="36" t="n">
        <v>3.95725886656344</v>
      </c>
      <c r="EE20" s="33" t="n">
        <v>-3.00262590457938</v>
      </c>
      <c r="EF20" s="42" t="n">
        <v>99.9456968191063</v>
      </c>
      <c r="EG20" s="36" t="n">
        <v>3.9561414670169</v>
      </c>
      <c r="EH20" s="33" t="n">
        <v>-3.07559193334221</v>
      </c>
      <c r="EI20" s="42" t="n">
        <v>99.3390495827376</v>
      </c>
      <c r="EJ20" s="36" t="n">
        <v>3.95651378178755</v>
      </c>
      <c r="EK20" s="33" t="n">
        <v>-3.05128273579336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4588.23356229665</v>
      </c>
      <c r="EX20" s="32" t="n">
        <v>355860.957194395</v>
      </c>
      <c r="EY20" s="34" t="n">
        <v>0</v>
      </c>
      <c r="EZ20" s="34" t="n">
        <v>-1.86971557779643</v>
      </c>
      <c r="FA20" s="34" t="n">
        <v>-1.24661364305699</v>
      </c>
    </row>
    <row r="21" s="114" customFormat="true" ht="12.75" hidden="false" customHeight="false" outlineLevel="0" collapsed="false">
      <c r="A21" s="123" t="s">
        <v>182</v>
      </c>
      <c r="B21" s="124" t="s">
        <v>167</v>
      </c>
      <c r="C21" s="125" t="n">
        <v>161.836357145882</v>
      </c>
      <c r="D21" s="126" t="n">
        <v>79.3188893072208</v>
      </c>
      <c r="E21" s="127" t="n">
        <v>3.01419224834298</v>
      </c>
      <c r="F21" s="128" t="n">
        <v>0.490117861684946</v>
      </c>
      <c r="G21" s="129" t="n">
        <v>3025.49887606198</v>
      </c>
      <c r="H21" s="129" t="n">
        <v>3025.49887606198</v>
      </c>
      <c r="I21" s="129" t="n">
        <v>84.2062398301327</v>
      </c>
      <c r="J21" s="123"/>
      <c r="K21" s="130" t="n">
        <v>0.00527576536638396</v>
      </c>
      <c r="L21" s="123" t="n">
        <v>12.8856592851999</v>
      </c>
      <c r="M21" s="131" t="n">
        <v>0.101760439646039</v>
      </c>
      <c r="N21" s="126" t="n">
        <v>16.1174602128309</v>
      </c>
      <c r="O21" s="130" t="n">
        <v>0.015610039730615</v>
      </c>
      <c r="P21" s="126" t="n">
        <v>5.62980791105332</v>
      </c>
      <c r="Q21" s="123" t="n">
        <v>0.34689398777641</v>
      </c>
      <c r="R21" s="127" t="n">
        <v>64.0613359899887</v>
      </c>
      <c r="S21" s="126" t="n">
        <v>5.62980791105332</v>
      </c>
      <c r="T21" s="130" t="n">
        <v>0.0472795888791259</v>
      </c>
      <c r="U21" s="126" t="n">
        <v>15.1022444224966</v>
      </c>
      <c r="V21" s="125" t="n">
        <v>106.354239526922</v>
      </c>
      <c r="W21" s="126" t="n">
        <v>13.6684524074274</v>
      </c>
      <c r="X21" s="126" t="n">
        <v>14.0444169991876</v>
      </c>
      <c r="Y21" s="132" t="n">
        <v>63.3629918282961</v>
      </c>
      <c r="Z21" s="129" t="n">
        <v>359.701478745731</v>
      </c>
      <c r="AA21" s="129" t="n">
        <v>360.045436466832</v>
      </c>
      <c r="AB21" s="132" t="n">
        <v>98.4000611338743</v>
      </c>
      <c r="AC21" s="132" t="n">
        <v>15.1153538293137</v>
      </c>
      <c r="AD21" s="132" t="n">
        <v>15.1601978646631</v>
      </c>
      <c r="AE21" s="132" t="n">
        <v>99.8514508691801</v>
      </c>
      <c r="AF21" s="133" t="n">
        <v>5.57813223601193</v>
      </c>
      <c r="AG21" s="133" t="n">
        <v>5.67473283504457</v>
      </c>
      <c r="AH21" s="132" t="n">
        <v>-1.47498865202038</v>
      </c>
      <c r="AI21" s="132" t="n">
        <v>16.586498679021</v>
      </c>
      <c r="AJ21" s="126" t="n">
        <v>98.064440589586</v>
      </c>
      <c r="AK21" s="127" t="n">
        <v>5.66690663717901</v>
      </c>
      <c r="AL21" s="126" t="n">
        <v>97.3016547162048</v>
      </c>
      <c r="AM21" s="127" t="n">
        <v>6.13221286228806</v>
      </c>
      <c r="AN21" s="129" t="n">
        <v>122.319763082413</v>
      </c>
      <c r="AO21" s="133" t="n">
        <v>8.23075046089287</v>
      </c>
      <c r="AP21" s="129" t="n">
        <v>389.937218783551</v>
      </c>
      <c r="AQ21" s="129" t="n">
        <v>509871.291890879</v>
      </c>
      <c r="AR21" s="133" t="n">
        <v>1.4186363741384</v>
      </c>
      <c r="AS21" s="134"/>
      <c r="AT21" s="132" t="n">
        <v>11.3056010011136</v>
      </c>
      <c r="AU21" s="134" t="n">
        <v>0.0646594883904314</v>
      </c>
      <c r="AV21" s="134" t="n">
        <v>0.930042660012285</v>
      </c>
      <c r="AW21" s="133" t="n">
        <v>2.01893947999639</v>
      </c>
      <c r="AX21" s="134" t="n">
        <v>0.620492282265199</v>
      </c>
      <c r="AY21" s="132" t="n">
        <v>10.5798681487739</v>
      </c>
      <c r="AZ21" s="133" t="n">
        <v>3.41368437073564</v>
      </c>
      <c r="BA21" s="132" t="n">
        <v>39.2646279850005</v>
      </c>
      <c r="BB21" s="132" t="n">
        <v>13.2223772625179</v>
      </c>
      <c r="BC21" s="132" t="n">
        <v>59.3889822040413</v>
      </c>
      <c r="BD21" s="132" t="n">
        <v>12.6670107182177</v>
      </c>
      <c r="BE21" s="129" t="n">
        <v>117.666537517357</v>
      </c>
      <c r="BF21" s="132" t="n">
        <v>21.5356379606985</v>
      </c>
      <c r="BG21" s="129" t="n">
        <v>10790.2595111106</v>
      </c>
      <c r="BH21" s="134" t="n">
        <v>0.73401847207791</v>
      </c>
      <c r="BI21" s="132" t="n">
        <v>79.3188893072208</v>
      </c>
      <c r="BJ21" s="129" t="n">
        <v>161.836357145882</v>
      </c>
      <c r="BK21" s="123" t="s">
        <v>170</v>
      </c>
      <c r="BL21" s="41"/>
      <c r="BM21" s="41" t="n">
        <v>0.0170515528455779</v>
      </c>
      <c r="BN21" s="41" t="n">
        <v>18.4732042501856</v>
      </c>
      <c r="BO21" s="41" t="n">
        <v>0.680626193583488</v>
      </c>
      <c r="BP21" s="41" t="n">
        <v>1.9915260385702</v>
      </c>
      <c r="BQ21" s="41"/>
      <c r="BR21" s="41" t="n">
        <v>13.1956828757934</v>
      </c>
      <c r="BS21" s="41" t="n">
        <v>10.6981427976758</v>
      </c>
      <c r="BT21" s="41" t="n">
        <v>51.4835433030361</v>
      </c>
      <c r="BU21" s="41" t="n">
        <v>91.2749831747496</v>
      </c>
      <c r="BV21" s="41" t="n">
        <v>154.585149547246</v>
      </c>
      <c r="BW21" s="41" t="n">
        <v>233.610905698197</v>
      </c>
      <c r="BX21" s="41" t="n">
        <v>358.8458139217</v>
      </c>
      <c r="BY21" s="41" t="n">
        <v>496.745518361479</v>
      </c>
      <c r="BZ21" s="41" t="n">
        <v>692.156103043276</v>
      </c>
      <c r="CA21" s="41" t="n">
        <v>847.859762232224</v>
      </c>
      <c r="CB21" s="41"/>
      <c r="CC21" s="135" t="n">
        <v>776.475829203782</v>
      </c>
      <c r="CD21" s="135"/>
      <c r="CE21" s="34" t="n">
        <v>171.477022961318</v>
      </c>
      <c r="CF21" s="34" t="n">
        <v>0.410448091870868</v>
      </c>
      <c r="CG21" s="32" t="n">
        <v>292.67846107912</v>
      </c>
      <c r="CH21" s="34" t="n">
        <v>0.0743814048256931</v>
      </c>
      <c r="CI21" s="34" t="n">
        <v>0.00199584059479974</v>
      </c>
      <c r="CJ21" s="34" t="n">
        <v>1.93269846482531</v>
      </c>
      <c r="CK21" s="34" t="n">
        <v>0.00876586941993271</v>
      </c>
      <c r="CL21" s="34" t="n">
        <v>0.0178852274222308</v>
      </c>
      <c r="CM21" s="34" t="n">
        <v>0.490117861684946</v>
      </c>
      <c r="CN21" s="34" t="n">
        <v>0.203414512609656</v>
      </c>
      <c r="CO21" s="34" t="n">
        <v>27.6717866141937</v>
      </c>
      <c r="CP21" s="41"/>
      <c r="CQ21" s="41"/>
      <c r="CR21" s="41"/>
      <c r="CS21" s="41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5"/>
      <c r="DK21" s="125"/>
      <c r="DL21" s="125"/>
      <c r="DM21" s="125"/>
      <c r="DN21" s="125"/>
      <c r="DO21" s="125"/>
      <c r="DP21" s="125"/>
      <c r="DQ21" s="125"/>
      <c r="DR21" s="125"/>
      <c r="DS21" s="129"/>
      <c r="DT21" s="123"/>
      <c r="DU21" s="123"/>
      <c r="DV21" s="123"/>
      <c r="DW21" s="123"/>
      <c r="DX21" s="123"/>
      <c r="DY21" s="123"/>
      <c r="DZ21" s="41"/>
      <c r="EA21" s="41"/>
      <c r="EB21" s="41" t="s">
        <v>182</v>
      </c>
      <c r="EC21" s="42" t="n">
        <v>97.97909131</v>
      </c>
      <c r="ED21" s="36" t="n">
        <v>5.67638129931532</v>
      </c>
      <c r="EE21" s="33" t="n">
        <v>-1.39975286017082</v>
      </c>
      <c r="EF21" s="42" t="n">
        <v>99.8514508691801</v>
      </c>
      <c r="EG21" s="36" t="n">
        <v>5.67473283504457</v>
      </c>
      <c r="EH21" s="33" t="n">
        <v>-1.47498865202038</v>
      </c>
      <c r="EI21" s="42" t="n">
        <v>99.3511574761629</v>
      </c>
      <c r="EJ21" s="36" t="n">
        <v>5.6751732568718</v>
      </c>
      <c r="EK21" s="33" t="n">
        <v>-1.45489060552129</v>
      </c>
      <c r="EL21" s="41"/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3025.49887606198</v>
      </c>
      <c r="EX21" s="32" t="n">
        <v>234527.434185798</v>
      </c>
      <c r="EY21" s="34" t="n">
        <v>0</v>
      </c>
      <c r="EZ21" s="34" t="n">
        <v>-1.92581763336694</v>
      </c>
      <c r="FA21" s="34" t="n">
        <v>-1.41118551078534</v>
      </c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</row>
    <row r="22" s="114" customFormat="true" ht="12.75" hidden="false" customHeight="false" outlineLevel="0" collapsed="false">
      <c r="A22" s="102" t="s">
        <v>183</v>
      </c>
      <c r="B22" s="103" t="s">
        <v>167</v>
      </c>
      <c r="C22" s="104" t="n">
        <v>382.830263320375</v>
      </c>
      <c r="D22" s="104" t="n">
        <v>266.906710674207</v>
      </c>
      <c r="E22" s="105" t="n">
        <v>7.43443886039517</v>
      </c>
      <c r="F22" s="106" t="n">
        <v>0.697193341924599</v>
      </c>
      <c r="G22" s="107" t="n">
        <v>8070.78009573404</v>
      </c>
      <c r="H22" s="107" t="n">
        <v>153.206587163914</v>
      </c>
      <c r="I22" s="107" t="n">
        <v>6.41443282148655</v>
      </c>
      <c r="J22" s="102"/>
      <c r="K22" s="108" t="n">
        <v>0.004661559190077</v>
      </c>
      <c r="L22" s="102" t="n">
        <v>8.57673735079863</v>
      </c>
      <c r="M22" s="109" t="n">
        <v>0.110620174709195</v>
      </c>
      <c r="N22" s="110" t="n">
        <v>8.0757495159062</v>
      </c>
      <c r="O22" s="108" t="n">
        <v>0.0156057873734516</v>
      </c>
      <c r="P22" s="110" t="n">
        <v>3.01491909087262</v>
      </c>
      <c r="Q22" s="102" t="n">
        <v>0.362517207794272</v>
      </c>
      <c r="R22" s="105" t="n">
        <v>64.0787918013794</v>
      </c>
      <c r="S22" s="110" t="n">
        <v>3.01491909087262</v>
      </c>
      <c r="T22" s="108" t="n">
        <v>0.0514099734858043</v>
      </c>
      <c r="U22" s="110" t="n">
        <v>7.49186179258208</v>
      </c>
      <c r="V22" s="110" t="n">
        <v>94.0011919276709</v>
      </c>
      <c r="W22" s="105" t="n">
        <v>8.04351673698096</v>
      </c>
      <c r="X22" s="105" t="n">
        <v>8.40428957606735</v>
      </c>
      <c r="Y22" s="107" t="n">
        <v>259.264099642625</v>
      </c>
      <c r="Z22" s="107" t="n">
        <v>172.11698936915</v>
      </c>
      <c r="AA22" s="107" t="n">
        <v>172.922410955314</v>
      </c>
      <c r="AB22" s="107" t="n">
        <v>106.532543285603</v>
      </c>
      <c r="AC22" s="112" t="n">
        <v>8.16735687375372</v>
      </c>
      <c r="AD22" s="112" t="n">
        <v>8.26055725745535</v>
      </c>
      <c r="AE22" s="111" t="n">
        <v>99.824459689652</v>
      </c>
      <c r="AF22" s="112" t="n">
        <v>2.98644406992619</v>
      </c>
      <c r="AG22" s="112" t="n">
        <v>3.14181597947744</v>
      </c>
      <c r="AH22" s="111" t="n">
        <v>6.29674594172333</v>
      </c>
      <c r="AI22" s="111" t="n">
        <v>7.71138688203578</v>
      </c>
      <c r="AJ22" s="110" t="n">
        <v>97.9618225339799</v>
      </c>
      <c r="AK22" s="105" t="n">
        <v>3.01944292748255</v>
      </c>
      <c r="AL22" s="110" t="n">
        <v>98.9069046065499</v>
      </c>
      <c r="AM22" s="105" t="n">
        <v>3.47708479475031</v>
      </c>
      <c r="AN22" s="107" t="n">
        <v>181.854231249367</v>
      </c>
      <c r="AO22" s="112" t="n">
        <v>5.53827092443213</v>
      </c>
      <c r="AP22" s="107" t="n">
        <v>1372.30338260373</v>
      </c>
      <c r="AQ22" s="107" t="n">
        <v>533274.968250329</v>
      </c>
      <c r="AR22" s="112" t="n">
        <v>2.06238329734307</v>
      </c>
      <c r="AS22" s="112" t="n">
        <v>0.0489412478410562</v>
      </c>
      <c r="AT22" s="111" t="n">
        <v>20.8761747395722</v>
      </c>
      <c r="AU22" s="113" t="n">
        <v>0.522599287017732</v>
      </c>
      <c r="AV22" s="112" t="n">
        <v>8.04391548398111</v>
      </c>
      <c r="AW22" s="111" t="n">
        <v>12.7625507249487</v>
      </c>
      <c r="AX22" s="112" t="n">
        <v>2.16328909849498</v>
      </c>
      <c r="AY22" s="111" t="n">
        <v>46.4522271120367</v>
      </c>
      <c r="AZ22" s="111" t="n">
        <v>14.0963203950733</v>
      </c>
      <c r="BA22" s="107" t="n">
        <v>144.156217182427</v>
      </c>
      <c r="BB22" s="111" t="n">
        <v>49.1831731254111</v>
      </c>
      <c r="BC22" s="107" t="n">
        <v>195.692942269075</v>
      </c>
      <c r="BD22" s="111" t="n">
        <v>40.9420246569841</v>
      </c>
      <c r="BE22" s="107" t="n">
        <v>342.906844585988</v>
      </c>
      <c r="BF22" s="111" t="n">
        <v>64.630086219232</v>
      </c>
      <c r="BG22" s="107" t="n">
        <v>10786.1226102931</v>
      </c>
      <c r="BH22" s="113" t="n">
        <v>0.89279523804185</v>
      </c>
      <c r="BI22" s="107" t="n">
        <v>266.906710674207</v>
      </c>
      <c r="BJ22" s="107" t="n">
        <v>382.830263320375</v>
      </c>
      <c r="BK22" s="102" t="s">
        <v>168</v>
      </c>
      <c r="BM22" s="114" t="n">
        <v>0.206503155447495</v>
      </c>
      <c r="BN22" s="114" t="n">
        <v>34.111396633288</v>
      </c>
      <c r="BO22" s="114" t="n">
        <v>5.50104512650245</v>
      </c>
      <c r="BP22" s="114" t="n">
        <v>17.2246584239424</v>
      </c>
      <c r="BR22" s="114" t="n">
        <v>83.4153642153509</v>
      </c>
      <c r="BS22" s="114" t="n">
        <v>37.2980879050859</v>
      </c>
      <c r="BT22" s="114" t="n">
        <v>226.0449007885</v>
      </c>
      <c r="BU22" s="114" t="n">
        <v>376.906962435114</v>
      </c>
      <c r="BV22" s="114" t="n">
        <v>567.54416213554</v>
      </c>
      <c r="BW22" s="114" t="n">
        <v>868.960655925991</v>
      </c>
      <c r="BX22" s="114" t="n">
        <v>1182.43469648988</v>
      </c>
      <c r="BY22" s="114" t="n">
        <v>1605.56959439153</v>
      </c>
      <c r="BZ22" s="114" t="n">
        <v>2017.09908579993</v>
      </c>
      <c r="CA22" s="114" t="n">
        <v>2544.49158343433</v>
      </c>
      <c r="CC22" s="115" t="n">
        <v>738.425514939186</v>
      </c>
      <c r="CD22" s="115"/>
      <c r="CE22" s="116" t="n">
        <v>32.0046845739007</v>
      </c>
      <c r="CF22" s="116" t="n">
        <v>0.271622777449585</v>
      </c>
      <c r="CG22" s="117" t="n">
        <v>942.477306128083</v>
      </c>
      <c r="CH22" s="116" t="n">
        <v>0.112064351414277</v>
      </c>
      <c r="CI22" s="116" t="n">
        <v>0.00599196658098029</v>
      </c>
      <c r="CJ22" s="116" t="n">
        <v>2.31002945520459</v>
      </c>
      <c r="CK22" s="116" t="n">
        <v>0.00538720026848333</v>
      </c>
      <c r="CL22" s="116" t="n">
        <v>0.00772698180624041</v>
      </c>
      <c r="CM22" s="116" t="n">
        <v>0.697193341924599</v>
      </c>
      <c r="CN22" s="116" t="n">
        <v>0.194495411188008</v>
      </c>
      <c r="CO22" s="116" t="n">
        <v>7.85986739304546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114" t="s">
        <v>183</v>
      </c>
      <c r="EC22" s="118" t="n">
        <v>98.3849812128908</v>
      </c>
      <c r="ED22" s="119" t="n">
        <v>3.14251762248918</v>
      </c>
      <c r="EE22" s="120" t="n">
        <v>6.35527270296188</v>
      </c>
      <c r="EF22" s="118" t="n">
        <v>99.824459689652</v>
      </c>
      <c r="EG22" s="119" t="n">
        <v>3.14181597947744</v>
      </c>
      <c r="EH22" s="120" t="n">
        <v>6.29674594172333</v>
      </c>
      <c r="EI22" s="118" t="n">
        <v>99.1352324618279</v>
      </c>
      <c r="EJ22" s="119" t="n">
        <v>3.14215190900672</v>
      </c>
      <c r="EK22" s="120" t="n">
        <v>6.32476476313174</v>
      </c>
      <c r="EM22" s="121" t="n">
        <v>-1</v>
      </c>
      <c r="EN22" s="121" t="n">
        <v>-1</v>
      </c>
      <c r="EO22" s="121" t="n">
        <v>-1</v>
      </c>
      <c r="EP22" s="121" t="n">
        <v>-1</v>
      </c>
      <c r="EQ22" s="121" t="n">
        <v>-1</v>
      </c>
      <c r="ER22" s="121" t="n">
        <v>-1</v>
      </c>
      <c r="ES22" s="121" t="n">
        <v>-1</v>
      </c>
      <c r="ET22" s="121" t="n">
        <v>-1</v>
      </c>
      <c r="EU22" s="121" t="n">
        <v>-1</v>
      </c>
      <c r="EV22" s="121" t="n">
        <v>-1</v>
      </c>
      <c r="EW22" s="121" t="n">
        <v>8070.78009573404</v>
      </c>
      <c r="EX22" s="121" t="n">
        <v>620419.44517041</v>
      </c>
      <c r="EY22" s="122" t="n">
        <v>0</v>
      </c>
      <c r="EZ22" s="122" t="n">
        <v>-1.474465916969</v>
      </c>
      <c r="FA22" s="122" t="n">
        <v>-0.768445500906163</v>
      </c>
    </row>
    <row r="23" s="114" customFormat="true" ht="12.75" hidden="false" customHeight="false" outlineLevel="0" collapsed="false">
      <c r="A23" s="102" t="s">
        <v>184</v>
      </c>
      <c r="B23" s="103" t="s">
        <v>167</v>
      </c>
      <c r="C23" s="104" t="n">
        <v>193.481744381374</v>
      </c>
      <c r="D23" s="104" t="n">
        <v>103.822836980703</v>
      </c>
      <c r="E23" s="105" t="n">
        <v>3.63635183660198</v>
      </c>
      <c r="F23" s="106" t="n">
        <v>0.536602754500996</v>
      </c>
      <c r="G23" s="107" t="n">
        <v>4340.90322462339</v>
      </c>
      <c r="H23" s="107" t="n">
        <v>87.3376097225864</v>
      </c>
      <c r="I23" s="107" t="n">
        <v>2.54942318898241</v>
      </c>
      <c r="J23" s="102"/>
      <c r="K23" s="108" t="n">
        <v>0.00501339823116472</v>
      </c>
      <c r="L23" s="102" t="n">
        <v>15.5142161222728</v>
      </c>
      <c r="M23" s="109" t="n">
        <v>0.104276551560107</v>
      </c>
      <c r="N23" s="110" t="n">
        <v>15.9813405923614</v>
      </c>
      <c r="O23" s="108" t="n">
        <v>0.0156029351166911</v>
      </c>
      <c r="P23" s="110" t="n">
        <v>3.49376219096547</v>
      </c>
      <c r="Q23" s="102" t="n">
        <v>0.21391010372886</v>
      </c>
      <c r="R23" s="105" t="n">
        <v>64.0905055697026</v>
      </c>
      <c r="S23" s="110" t="n">
        <v>3.49376219096547</v>
      </c>
      <c r="T23" s="108" t="n">
        <v>0.0484706767373976</v>
      </c>
      <c r="U23" s="110" t="n">
        <v>15.5947706902679</v>
      </c>
      <c r="V23" s="104" t="n">
        <v>101.078378570932</v>
      </c>
      <c r="W23" s="110" t="n">
        <v>15.6423727450172</v>
      </c>
      <c r="X23" s="110" t="n">
        <v>15.8621236976402</v>
      </c>
      <c r="Y23" s="107" t="n">
        <v>122.345453375918</v>
      </c>
      <c r="Z23" s="107" t="n">
        <v>367.358576849392</v>
      </c>
      <c r="AA23" s="107" t="n">
        <v>367.755185891181</v>
      </c>
      <c r="AB23" s="107" t="n">
        <v>100.716267539892</v>
      </c>
      <c r="AC23" s="111" t="n">
        <v>15.3232867294343</v>
      </c>
      <c r="AD23" s="111" t="n">
        <v>15.3680427477477</v>
      </c>
      <c r="AE23" s="111" t="n">
        <v>99.8063553676011</v>
      </c>
      <c r="AF23" s="112" t="n">
        <v>3.46014183476354</v>
      </c>
      <c r="AG23" s="112" t="n">
        <v>3.59482349476265</v>
      </c>
      <c r="AH23" s="111" t="n">
        <v>0.903441116829129</v>
      </c>
      <c r="AI23" s="111" t="n">
        <v>15.4633301376859</v>
      </c>
      <c r="AJ23" s="110" t="n">
        <v>98.2010456304342</v>
      </c>
      <c r="AK23" s="105" t="n">
        <v>3.59054737923196</v>
      </c>
      <c r="AL23" s="110" t="n">
        <v>98.0102484209872</v>
      </c>
      <c r="AM23" s="105" t="n">
        <v>4.01997299837551</v>
      </c>
      <c r="AN23" s="107" t="n">
        <v>116.34288517058</v>
      </c>
      <c r="AO23" s="112" t="n">
        <v>8.38622711494464</v>
      </c>
      <c r="AP23" s="107" t="n">
        <v>679.817581603546</v>
      </c>
      <c r="AQ23" s="107" t="n">
        <v>507994.951830619</v>
      </c>
      <c r="AR23" s="112" t="n">
        <v>1.01167406013909</v>
      </c>
      <c r="AS23" s="113" t="n">
        <v>0.0051734228640874</v>
      </c>
      <c r="AT23" s="112" t="n">
        <v>8.64538753606039</v>
      </c>
      <c r="AU23" s="113" t="n">
        <v>0.288423889928592</v>
      </c>
      <c r="AV23" s="112" t="n">
        <v>3.26495336655016</v>
      </c>
      <c r="AW23" s="112" t="n">
        <v>5.54609268754481</v>
      </c>
      <c r="AX23" s="112" t="n">
        <v>1.57656901651712</v>
      </c>
      <c r="AY23" s="111" t="n">
        <v>20.3052203453772</v>
      </c>
      <c r="AZ23" s="112" t="n">
        <v>6.32572893714742</v>
      </c>
      <c r="BA23" s="111" t="n">
        <v>63.2076421840497</v>
      </c>
      <c r="BB23" s="111" t="n">
        <v>22.9207536897997</v>
      </c>
      <c r="BC23" s="107" t="n">
        <v>101.298976523271</v>
      </c>
      <c r="BD23" s="111" t="n">
        <v>20.3095972180151</v>
      </c>
      <c r="BE23" s="107" t="n">
        <v>186.479390712592</v>
      </c>
      <c r="BF23" s="111" t="n">
        <v>36.7457768311102</v>
      </c>
      <c r="BG23" s="107" t="n">
        <v>10086.2090271472</v>
      </c>
      <c r="BH23" s="113" t="n">
        <v>0.524900780455807</v>
      </c>
      <c r="BI23" s="107" t="n">
        <v>103.822836980703</v>
      </c>
      <c r="BJ23" s="107" t="n">
        <v>193.481744381374</v>
      </c>
      <c r="BK23" s="102" t="s">
        <v>168</v>
      </c>
      <c r="BM23" s="114" t="n">
        <v>0.021828788456065</v>
      </c>
      <c r="BN23" s="114" t="n">
        <v>14.1264502223209</v>
      </c>
      <c r="BO23" s="114" t="n">
        <v>3.03604094661676</v>
      </c>
      <c r="BP23" s="114" t="n">
        <v>6.99133483201319</v>
      </c>
      <c r="BR23" s="114" t="n">
        <v>36.2489718140184</v>
      </c>
      <c r="BS23" s="114" t="n">
        <v>27.182224422709</v>
      </c>
      <c r="BT23" s="114" t="n">
        <v>98.8088581283562</v>
      </c>
      <c r="BU23" s="114" t="n">
        <v>169.137137356883</v>
      </c>
      <c r="BV23" s="114" t="n">
        <v>248.848984976574</v>
      </c>
      <c r="BW23" s="114" t="n">
        <v>404.960312540631</v>
      </c>
      <c r="BX23" s="114" t="n">
        <v>612.078407995597</v>
      </c>
      <c r="BY23" s="114" t="n">
        <v>796.454792863338</v>
      </c>
      <c r="BZ23" s="114" t="n">
        <v>1096.93759242701</v>
      </c>
      <c r="CA23" s="114" t="n">
        <v>1446.68412720906</v>
      </c>
      <c r="CC23" s="115" t="n">
        <v>778.343998266686</v>
      </c>
      <c r="CD23" s="115"/>
      <c r="CE23" s="116" t="n">
        <v>54.8737215501065</v>
      </c>
      <c r="CF23" s="116" t="n">
        <v>0.454191714369563</v>
      </c>
      <c r="CG23" s="117" t="n">
        <v>476.919686360827</v>
      </c>
      <c r="CH23" s="116" t="n">
        <v>0.0900770096772219</v>
      </c>
      <c r="CI23" s="116" t="n">
        <v>0.00364317026666891</v>
      </c>
      <c r="CJ23" s="116" t="n">
        <v>1.92736246126474</v>
      </c>
      <c r="CK23" s="116" t="n">
        <v>0.00522878302226264</v>
      </c>
      <c r="CL23" s="116" t="n">
        <v>0.00974423440506758</v>
      </c>
      <c r="CM23" s="116" t="n">
        <v>0.536602754500996</v>
      </c>
      <c r="CN23" s="116" t="n">
        <v>0.152721612076885</v>
      </c>
      <c r="CO23" s="116" t="n">
        <v>14.8366404460384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114" t="s">
        <v>184</v>
      </c>
      <c r="EC23" s="118" t="n">
        <v>98.2615946337315</v>
      </c>
      <c r="ED23" s="119" t="n">
        <v>3.59568502916437</v>
      </c>
      <c r="EE23" s="120" t="n">
        <v>0.965739938782739</v>
      </c>
      <c r="EF23" s="118" t="n">
        <v>99.8063553676011</v>
      </c>
      <c r="EG23" s="119" t="n">
        <v>3.59482349476265</v>
      </c>
      <c r="EH23" s="120" t="n">
        <v>0.903441116829129</v>
      </c>
      <c r="EI23" s="118" t="n">
        <v>99.3123774304275</v>
      </c>
      <c r="EJ23" s="119" t="n">
        <v>3.59509897062922</v>
      </c>
      <c r="EK23" s="120" t="n">
        <v>0.9233590058213</v>
      </c>
      <c r="EM23" s="121" t="n">
        <v>-1</v>
      </c>
      <c r="EN23" s="121" t="n">
        <v>-1</v>
      </c>
      <c r="EO23" s="121" t="n">
        <v>-1</v>
      </c>
      <c r="EP23" s="121" t="n">
        <v>-1</v>
      </c>
      <c r="EQ23" s="121" t="n">
        <v>-1</v>
      </c>
      <c r="ER23" s="121" t="n">
        <v>-1</v>
      </c>
      <c r="ES23" s="121" t="n">
        <v>-1</v>
      </c>
      <c r="ET23" s="121" t="n">
        <v>-1</v>
      </c>
      <c r="EU23" s="121" t="n">
        <v>-1</v>
      </c>
      <c r="EV23" s="121" t="n">
        <v>-1</v>
      </c>
      <c r="EW23" s="121" t="n">
        <v>4340.90322462339</v>
      </c>
      <c r="EX23" s="121" t="n">
        <v>333708.966138329</v>
      </c>
      <c r="EY23" s="122" t="n">
        <v>0</v>
      </c>
      <c r="EZ23" s="122" t="n">
        <v>-1.58429183559447</v>
      </c>
      <c r="FA23" s="122" t="n">
        <v>-1.07763149657883</v>
      </c>
    </row>
    <row r="24" s="114" customFormat="true" ht="12.75" hidden="false" customHeight="false" outlineLevel="0" collapsed="false">
      <c r="A24" s="102" t="s">
        <v>185</v>
      </c>
      <c r="B24" s="103" t="s">
        <v>167</v>
      </c>
      <c r="C24" s="104" t="n">
        <v>159.390119831793</v>
      </c>
      <c r="D24" s="110" t="n">
        <v>74.5225643355231</v>
      </c>
      <c r="E24" s="105" t="n">
        <v>2.92754403365935</v>
      </c>
      <c r="F24" s="106" t="n">
        <v>0.467548204456888</v>
      </c>
      <c r="G24" s="107" t="n">
        <v>3554.68943565904</v>
      </c>
      <c r="H24" s="107" t="n">
        <v>346.370517406507</v>
      </c>
      <c r="I24" s="107" t="n">
        <v>9.45351744989018</v>
      </c>
      <c r="J24" s="102"/>
      <c r="K24" s="108" t="n">
        <v>0.00508026632613088</v>
      </c>
      <c r="L24" s="102" t="n">
        <v>12.0998454206509</v>
      </c>
      <c r="M24" s="109" t="n">
        <v>0.0957265716635157</v>
      </c>
      <c r="N24" s="110" t="n">
        <v>13.7821138073441</v>
      </c>
      <c r="O24" s="108" t="n">
        <v>0.0155546761361625</v>
      </c>
      <c r="P24" s="110" t="n">
        <v>4.54919782681357</v>
      </c>
      <c r="Q24" s="102" t="n">
        <v>0.325821257271415</v>
      </c>
      <c r="R24" s="105" t="n">
        <v>64.2893488264366</v>
      </c>
      <c r="S24" s="110" t="n">
        <v>4.54919782681357</v>
      </c>
      <c r="T24" s="108" t="n">
        <v>0.0446344571920122</v>
      </c>
      <c r="U24" s="110" t="n">
        <v>13.0096679485335</v>
      </c>
      <c r="V24" s="104" t="n">
        <v>102.423139532852</v>
      </c>
      <c r="W24" s="110" t="n">
        <v>12.3616942483281</v>
      </c>
      <c r="X24" s="110" t="n">
        <v>12.6282341713042</v>
      </c>
      <c r="Y24" s="111" t="n">
        <v>-75.5302137607599</v>
      </c>
      <c r="Z24" s="107" t="n">
        <v>318.150757345301</v>
      </c>
      <c r="AA24" s="107" t="n">
        <v>318.652260226629</v>
      </c>
      <c r="AB24" s="111" t="n">
        <v>92.8239620162541</v>
      </c>
      <c r="AC24" s="111" t="n">
        <v>12.2257653048738</v>
      </c>
      <c r="AD24" s="111" t="n">
        <v>12.2738936574312</v>
      </c>
      <c r="AE24" s="111" t="n">
        <v>99.5000301717335</v>
      </c>
      <c r="AF24" s="112" t="n">
        <v>4.49169947550862</v>
      </c>
      <c r="AG24" s="112" t="n">
        <v>4.59516901685582</v>
      </c>
      <c r="AH24" s="111" t="n">
        <v>-7.19218185742863</v>
      </c>
      <c r="AI24" s="111" t="n">
        <v>14.9244331698791</v>
      </c>
      <c r="AJ24" s="110" t="n">
        <v>98.3480791946119</v>
      </c>
      <c r="AK24" s="105" t="n">
        <v>4.57869578819378</v>
      </c>
      <c r="AL24" s="110" t="n">
        <v>97.5930398810202</v>
      </c>
      <c r="AM24" s="105" t="n">
        <v>4.93080161244151</v>
      </c>
      <c r="AN24" s="107" t="n">
        <v>176.11390634288</v>
      </c>
      <c r="AO24" s="111" t="n">
        <v>10.5216125801906</v>
      </c>
      <c r="AP24" s="107" t="n">
        <v>438.19801192815</v>
      </c>
      <c r="AQ24" s="107" t="n">
        <v>524394.362340208</v>
      </c>
      <c r="AR24" s="112" t="n">
        <v>1.22937057986955</v>
      </c>
      <c r="AS24" s="113"/>
      <c r="AT24" s="112" t="n">
        <v>9.3440758225444</v>
      </c>
      <c r="AU24" s="113" t="n">
        <v>0.0773833261984219</v>
      </c>
      <c r="AV24" s="112" t="n">
        <v>1.34646607740622</v>
      </c>
      <c r="AW24" s="112" t="n">
        <v>2.25964407597086</v>
      </c>
      <c r="AX24" s="113" t="n">
        <v>0.849213054014074</v>
      </c>
      <c r="AY24" s="111" t="n">
        <v>13.2497808825242</v>
      </c>
      <c r="AZ24" s="112" t="n">
        <v>3.85032550074003</v>
      </c>
      <c r="BA24" s="111" t="n">
        <v>41.9239226927135</v>
      </c>
      <c r="BB24" s="111" t="n">
        <v>14.4341825796814</v>
      </c>
      <c r="BC24" s="111" t="n">
        <v>65.9907516860749</v>
      </c>
      <c r="BD24" s="111" t="n">
        <v>13.0575754325182</v>
      </c>
      <c r="BE24" s="107" t="n">
        <v>128.205397836511</v>
      </c>
      <c r="BF24" s="111" t="n">
        <v>26.690974272059</v>
      </c>
      <c r="BG24" s="107" t="n">
        <v>9840.86268653571</v>
      </c>
      <c r="BH24" s="113" t="n">
        <v>0.731690245822867</v>
      </c>
      <c r="BI24" s="111" t="n">
        <v>74.5225643355231</v>
      </c>
      <c r="BJ24" s="107" t="n">
        <v>159.390119831793</v>
      </c>
      <c r="BK24" s="102" t="s">
        <v>168</v>
      </c>
      <c r="BM24" s="114" t="n">
        <v>0.020406995305491</v>
      </c>
      <c r="BN24" s="114" t="n">
        <v>15.2680977492556</v>
      </c>
      <c r="BO24" s="114" t="n">
        <v>0.814561328404441</v>
      </c>
      <c r="BP24" s="114" t="n">
        <v>2.88322500515251</v>
      </c>
      <c r="BR24" s="114" t="n">
        <v>14.7689155292213</v>
      </c>
      <c r="BS24" s="114" t="n">
        <v>14.641604379553</v>
      </c>
      <c r="BT24" s="114" t="n">
        <v>64.4758193796799</v>
      </c>
      <c r="BU24" s="114" t="n">
        <v>102.949879698931</v>
      </c>
      <c r="BV24" s="114" t="n">
        <v>165.054813750841</v>
      </c>
      <c r="BW24" s="114" t="n">
        <v>255.020893633947</v>
      </c>
      <c r="BX24" s="114" t="n">
        <v>398.735659734591</v>
      </c>
      <c r="BY24" s="114" t="n">
        <v>512.061781667382</v>
      </c>
      <c r="BZ24" s="114" t="n">
        <v>754.149399038301</v>
      </c>
      <c r="CA24" s="114" t="n">
        <v>1050.82575874248</v>
      </c>
      <c r="CC24" s="115" t="n">
        <v>801.530091263126</v>
      </c>
      <c r="CD24" s="115"/>
      <c r="CE24" s="116" t="n">
        <v>118.422303751051</v>
      </c>
      <c r="CF24" s="116" t="n">
        <v>0.474477835275164</v>
      </c>
      <c r="CG24" s="117" t="n">
        <v>321.279693238956</v>
      </c>
      <c r="CH24" s="116" t="n">
        <v>0.0854947566913135</v>
      </c>
      <c r="CI24" s="116" t="n">
        <v>0.00271225959778685</v>
      </c>
      <c r="CJ24" s="116" t="n">
        <v>1.68017899225509</v>
      </c>
      <c r="CK24" s="116" t="n">
        <v>0.00771296603056023</v>
      </c>
      <c r="CL24" s="116" t="n">
        <v>0.0164966220745511</v>
      </c>
      <c r="CM24" s="116" t="n">
        <v>0.467548204456888</v>
      </c>
      <c r="CN24" s="116" t="n">
        <v>0.170065957185909</v>
      </c>
      <c r="CO24" s="116" t="n">
        <v>22.4575703646718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114" t="s">
        <v>185</v>
      </c>
      <c r="EC24" s="118" t="n">
        <v>97.9378243922352</v>
      </c>
      <c r="ED24" s="119" t="n">
        <v>4.59628273205998</v>
      </c>
      <c r="EE24" s="120" t="n">
        <v>-7.12997417955608</v>
      </c>
      <c r="EF24" s="118" t="n">
        <v>99.5000301717335</v>
      </c>
      <c r="EG24" s="119" t="n">
        <v>4.59516901685582</v>
      </c>
      <c r="EH24" s="120" t="n">
        <v>-7.19218185742863</v>
      </c>
      <c r="EI24" s="118" t="n">
        <v>99.0576833950469</v>
      </c>
      <c r="EJ24" s="119" t="n">
        <v>4.59548434377814</v>
      </c>
      <c r="EK24" s="120" t="n">
        <v>-7.17457079031585</v>
      </c>
      <c r="EM24" s="121" t="n">
        <v>-1</v>
      </c>
      <c r="EN24" s="121" t="n">
        <v>-1</v>
      </c>
      <c r="EO24" s="121" t="n">
        <v>-1</v>
      </c>
      <c r="EP24" s="121" t="n">
        <v>-1</v>
      </c>
      <c r="EQ24" s="121" t="n">
        <v>-1</v>
      </c>
      <c r="ER24" s="121" t="n">
        <v>-1</v>
      </c>
      <c r="ES24" s="121" t="n">
        <v>-1</v>
      </c>
      <c r="ET24" s="121" t="n">
        <v>-1</v>
      </c>
      <c r="EU24" s="121" t="n">
        <v>-1</v>
      </c>
      <c r="EV24" s="121" t="n">
        <v>-1</v>
      </c>
      <c r="EW24" s="121" t="n">
        <v>3554.68943565904</v>
      </c>
      <c r="EX24" s="121" t="n">
        <v>264517.734287125</v>
      </c>
      <c r="EY24" s="122" t="n">
        <v>0</v>
      </c>
      <c r="EZ24" s="122" t="n">
        <v>-1.60744183614216</v>
      </c>
      <c r="FA24" s="122" t="n">
        <v>-1.15224669719499</v>
      </c>
    </row>
    <row r="25" s="114" customFormat="true" ht="12.75" hidden="false" customHeight="false" outlineLevel="0" collapsed="false">
      <c r="A25" s="123" t="s">
        <v>186</v>
      </c>
      <c r="B25" s="124" t="s">
        <v>187</v>
      </c>
      <c r="C25" s="125" t="n">
        <v>219.48175808026</v>
      </c>
      <c r="D25" s="125" t="n">
        <v>136.394016117754</v>
      </c>
      <c r="E25" s="127" t="n">
        <v>4.06537789640676</v>
      </c>
      <c r="F25" s="128" t="n">
        <v>0.621436684810394</v>
      </c>
      <c r="G25" s="129" t="n">
        <v>4151.30481354859</v>
      </c>
      <c r="H25" s="129" t="n">
        <v>614.850148260761</v>
      </c>
      <c r="I25" s="129" t="n">
        <v>20.5086359472642</v>
      </c>
      <c r="J25" s="123"/>
      <c r="K25" s="130" t="n">
        <v>0.00425347469212554</v>
      </c>
      <c r="L25" s="123" t="n">
        <v>10.9791980364533</v>
      </c>
      <c r="M25" s="131" t="n">
        <v>0.0889549427361069</v>
      </c>
      <c r="N25" s="126" t="n">
        <v>14.3518199980075</v>
      </c>
      <c r="O25" s="130" t="n">
        <v>0.0155335839738871</v>
      </c>
      <c r="P25" s="126" t="n">
        <v>4.53900469925828</v>
      </c>
      <c r="Q25" s="123" t="n">
        <v>0.312916561148543</v>
      </c>
      <c r="R25" s="127" t="n">
        <v>64.3766436439304</v>
      </c>
      <c r="S25" s="126" t="n">
        <v>4.53900469925828</v>
      </c>
      <c r="T25" s="130" t="n">
        <v>0.0415333670502508</v>
      </c>
      <c r="U25" s="126" t="n">
        <v>13.615145008237</v>
      </c>
      <c r="V25" s="126" t="n">
        <v>85.7895316936307</v>
      </c>
      <c r="W25" s="127" t="n">
        <v>9.39904156766636</v>
      </c>
      <c r="X25" s="127" t="n">
        <v>9.75339113400753</v>
      </c>
      <c r="Y25" s="129" t="n">
        <v>-254.812644606348</v>
      </c>
      <c r="Z25" s="129" t="n">
        <v>344.870168083658</v>
      </c>
      <c r="AA25" s="129" t="n">
        <v>345.275960271606</v>
      </c>
      <c r="AB25" s="132" t="n">
        <v>86.5293884316244</v>
      </c>
      <c r="AC25" s="132" t="n">
        <v>11.9041136222483</v>
      </c>
      <c r="AD25" s="132" t="n">
        <v>11.9486524376318</v>
      </c>
      <c r="AE25" s="132" t="n">
        <v>99.3661425247032</v>
      </c>
      <c r="AF25" s="133" t="n">
        <v>4.47565103300994</v>
      </c>
      <c r="AG25" s="133" t="n">
        <v>4.59439120579163</v>
      </c>
      <c r="AH25" s="132" t="n">
        <v>-14.8351378944766</v>
      </c>
      <c r="AI25" s="132" t="n">
        <v>16.623405618292</v>
      </c>
      <c r="AJ25" s="126" t="n">
        <v>98.3283588031606</v>
      </c>
      <c r="AK25" s="127" t="n">
        <v>4.57669011150749</v>
      </c>
      <c r="AL25" s="126" t="n">
        <v>98.7723056654917</v>
      </c>
      <c r="AM25" s="127" t="n">
        <v>5.04241883742321</v>
      </c>
      <c r="AN25" s="129" t="n">
        <v>150.033402133911</v>
      </c>
      <c r="AO25" s="133" t="n">
        <v>8.48316070524771</v>
      </c>
      <c r="AP25" s="129" t="n">
        <v>845.043367166981</v>
      </c>
      <c r="AQ25" s="129" t="n">
        <v>519454.849206557</v>
      </c>
      <c r="AR25" s="133" t="n">
        <v>1.43335330852151</v>
      </c>
      <c r="AS25" s="134" t="n">
        <v>0.0119049649587706</v>
      </c>
      <c r="AT25" s="132" t="n">
        <v>14.1563109562002</v>
      </c>
      <c r="AU25" s="134" t="n">
        <v>0.326148467417348</v>
      </c>
      <c r="AV25" s="133" t="n">
        <v>5.37188882607226</v>
      </c>
      <c r="AW25" s="133" t="n">
        <v>8.88316107494901</v>
      </c>
      <c r="AX25" s="133" t="n">
        <v>2.15538181092046</v>
      </c>
      <c r="AY25" s="132" t="n">
        <v>38.670089040714</v>
      </c>
      <c r="AZ25" s="133" t="n">
        <v>9.97054391209302</v>
      </c>
      <c r="BA25" s="132" t="n">
        <v>95.5066584457841</v>
      </c>
      <c r="BB25" s="132" t="n">
        <v>30.3247728435891</v>
      </c>
      <c r="BC25" s="129" t="n">
        <v>126.536573339614</v>
      </c>
      <c r="BD25" s="132" t="n">
        <v>23.1603193468025</v>
      </c>
      <c r="BE25" s="129" t="n">
        <v>202.265285509392</v>
      </c>
      <c r="BF25" s="132" t="n">
        <v>37.7244283855739</v>
      </c>
      <c r="BG25" s="129" t="n">
        <v>10153.0157204722</v>
      </c>
      <c r="BH25" s="134" t="n">
        <v>0.745001278157752</v>
      </c>
      <c r="BI25" s="129" t="n">
        <v>136.394016117754</v>
      </c>
      <c r="BJ25" s="129" t="n">
        <v>219.48175808026</v>
      </c>
      <c r="BK25" s="123" t="s">
        <v>170</v>
      </c>
      <c r="BL25" s="41"/>
      <c r="BM25" s="41" t="n">
        <v>0.0502319196572597</v>
      </c>
      <c r="BN25" s="41" t="n">
        <v>23.1312270526147</v>
      </c>
      <c r="BO25" s="41" t="n">
        <v>3.43314176228787</v>
      </c>
      <c r="BP25" s="41" t="n">
        <v>11.5029739316323</v>
      </c>
      <c r="BQ25" s="41"/>
      <c r="BR25" s="41" t="n">
        <v>58.0598763068563</v>
      </c>
      <c r="BS25" s="41" t="n">
        <v>37.1617553606977</v>
      </c>
      <c r="BT25" s="41" t="n">
        <v>188.175615769898</v>
      </c>
      <c r="BU25" s="41" t="n">
        <v>266.592083211043</v>
      </c>
      <c r="BV25" s="41" t="n">
        <v>376.010466321985</v>
      </c>
      <c r="BW25" s="41" t="n">
        <v>535.773371794861</v>
      </c>
      <c r="BX25" s="41" t="n">
        <v>764.571440118515</v>
      </c>
      <c r="BY25" s="41" t="n">
        <v>908.247817521667</v>
      </c>
      <c r="BZ25" s="41" t="n">
        <v>1189.79579711407</v>
      </c>
      <c r="CA25" s="41" t="n">
        <v>1485.21371596748</v>
      </c>
      <c r="CB25" s="41"/>
      <c r="CC25" s="135" t="n">
        <v>779.494580155613</v>
      </c>
      <c r="CD25" s="135"/>
      <c r="CE25" s="34" t="n">
        <v>55.7009901687876</v>
      </c>
      <c r="CF25" s="34" t="n">
        <v>0.355530197373695</v>
      </c>
      <c r="CG25" s="32" t="n">
        <v>595.063466924081</v>
      </c>
      <c r="CH25" s="34" t="n">
        <v>0.158157909303706</v>
      </c>
      <c r="CI25" s="34" t="n">
        <v>0.00371558849352586</v>
      </c>
      <c r="CJ25" s="34" t="n">
        <v>1.9239608716725</v>
      </c>
      <c r="CK25" s="34" t="n">
        <v>0.00653062614888187</v>
      </c>
      <c r="CL25" s="34" t="n">
        <v>0.0105089163683255</v>
      </c>
      <c r="CM25" s="34" t="n">
        <v>0.621436684810394</v>
      </c>
      <c r="CN25" s="34" t="n">
        <v>0.161404753196296</v>
      </c>
      <c r="CO25" s="34" t="n">
        <v>12.0147865955216</v>
      </c>
      <c r="CP25" s="41"/>
      <c r="CQ25" s="41"/>
      <c r="CR25" s="41"/>
      <c r="CS25" s="41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5"/>
      <c r="DK25" s="125"/>
      <c r="DL25" s="125"/>
      <c r="DM25" s="125"/>
      <c r="DN25" s="125"/>
      <c r="DO25" s="125"/>
      <c r="DP25" s="125"/>
      <c r="DQ25" s="125"/>
      <c r="DR25" s="125"/>
      <c r="DS25" s="129"/>
      <c r="DT25" s="123"/>
      <c r="DU25" s="123"/>
      <c r="DV25" s="123"/>
      <c r="DW25" s="123"/>
      <c r="DX25" s="123"/>
      <c r="DY25" s="123"/>
      <c r="DZ25" s="41"/>
      <c r="EA25" s="41"/>
      <c r="EB25" s="41" t="s">
        <v>186</v>
      </c>
      <c r="EC25" s="42" t="n">
        <v>97.5412012437855</v>
      </c>
      <c r="ED25" s="36" t="n">
        <v>4.59569203456981</v>
      </c>
      <c r="EE25" s="33" t="n">
        <v>-14.7633725849323</v>
      </c>
      <c r="EF25" s="42" t="n">
        <v>99.3661425247032</v>
      </c>
      <c r="EG25" s="36" t="n">
        <v>4.59439120579163</v>
      </c>
      <c r="EH25" s="33" t="n">
        <v>-14.8351378944766</v>
      </c>
      <c r="EI25" s="42" t="n">
        <v>98.7912050128068</v>
      </c>
      <c r="EJ25" s="36" t="n">
        <v>4.59480098486738</v>
      </c>
      <c r="EK25" s="33" t="n">
        <v>-14.8125331998439</v>
      </c>
      <c r="EL25" s="41"/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4151.30481354859</v>
      </c>
      <c r="EX25" s="32" t="n">
        <v>322871.946199117</v>
      </c>
      <c r="EY25" s="34" t="n">
        <v>0</v>
      </c>
      <c r="EZ25" s="34" t="n">
        <v>-1.88540128641897</v>
      </c>
      <c r="FA25" s="34" t="n">
        <v>-1.29135859910363</v>
      </c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</row>
    <row r="26" s="114" customFormat="true" ht="12.75" hidden="false" customHeight="false" outlineLevel="0" collapsed="false">
      <c r="A26" s="102" t="s">
        <v>188</v>
      </c>
      <c r="B26" s="103" t="s">
        <v>167</v>
      </c>
      <c r="C26" s="104" t="n">
        <v>255.759411846148</v>
      </c>
      <c r="D26" s="104" t="n">
        <v>127.498752655255</v>
      </c>
      <c r="E26" s="105" t="n">
        <v>4.7197837718717</v>
      </c>
      <c r="F26" s="106" t="n">
        <v>0.498510501470626</v>
      </c>
      <c r="G26" s="107" t="n">
        <v>5639.0235052689</v>
      </c>
      <c r="H26" s="107" t="n">
        <v>5639.0235052689</v>
      </c>
      <c r="I26" s="107" t="n">
        <v>226.981188028666</v>
      </c>
      <c r="J26" s="102"/>
      <c r="K26" s="108" t="n">
        <v>0.00493915312774503</v>
      </c>
      <c r="L26" s="102" t="n">
        <v>12.8611313556659</v>
      </c>
      <c r="M26" s="109" t="n">
        <v>0.0985099611291235</v>
      </c>
      <c r="N26" s="110" t="n">
        <v>13.8915027307985</v>
      </c>
      <c r="O26" s="108" t="n">
        <v>0.0155245594551556</v>
      </c>
      <c r="P26" s="110" t="n">
        <v>4.06309751126733</v>
      </c>
      <c r="Q26" s="102" t="n">
        <v>0.287754629742572</v>
      </c>
      <c r="R26" s="105" t="n">
        <v>64.4140661697108</v>
      </c>
      <c r="S26" s="110" t="n">
        <v>4.06309751126733</v>
      </c>
      <c r="T26" s="108" t="n">
        <v>0.046021374779134</v>
      </c>
      <c r="U26" s="110" t="n">
        <v>13.2840162124906</v>
      </c>
      <c r="V26" s="110" t="n">
        <v>99.5851563342927</v>
      </c>
      <c r="W26" s="110" t="n">
        <v>12.7762775899944</v>
      </c>
      <c r="X26" s="110" t="n">
        <v>13.0198702165531</v>
      </c>
      <c r="Y26" s="111" t="n">
        <v>-1.29158733256248</v>
      </c>
      <c r="Z26" s="107" t="n">
        <v>320.285333827326</v>
      </c>
      <c r="AA26" s="107" t="n">
        <v>320.769868195335</v>
      </c>
      <c r="AB26" s="111" t="n">
        <v>95.3999905962471</v>
      </c>
      <c r="AC26" s="111" t="n">
        <v>12.6489736450064</v>
      </c>
      <c r="AD26" s="111" t="n">
        <v>12.6980317044285</v>
      </c>
      <c r="AE26" s="111" t="n">
        <v>99.3088563404297</v>
      </c>
      <c r="AF26" s="112" t="n">
        <v>4.00409437199343</v>
      </c>
      <c r="AG26" s="112" t="n">
        <v>4.11951238051199</v>
      </c>
      <c r="AH26" s="111" t="n">
        <v>-4.09734395124397</v>
      </c>
      <c r="AI26" s="111" t="n">
        <v>14.4262057192903</v>
      </c>
      <c r="AJ26" s="110" t="n">
        <v>98.0474519058009</v>
      </c>
      <c r="AK26" s="105" t="n">
        <v>4.09409234989428</v>
      </c>
      <c r="AL26" s="110" t="n">
        <v>97.6618720968744</v>
      </c>
      <c r="AM26" s="105" t="n">
        <v>4.46091368826013</v>
      </c>
      <c r="AN26" s="107" t="n">
        <v>351.959661801671</v>
      </c>
      <c r="AO26" s="112" t="n">
        <v>7.61120532465354</v>
      </c>
      <c r="AP26" s="107" t="n">
        <v>1177.06196293677</v>
      </c>
      <c r="AQ26" s="107" t="n">
        <v>510605.878523852</v>
      </c>
      <c r="AR26" s="112" t="n">
        <v>1.92712580130426</v>
      </c>
      <c r="AS26" s="113"/>
      <c r="AT26" s="112" t="n">
        <v>2.89394645968234</v>
      </c>
      <c r="AU26" s="113" t="n">
        <v>0.166462655861622</v>
      </c>
      <c r="AV26" s="112" t="n">
        <v>3.40820282617128</v>
      </c>
      <c r="AW26" s="112" t="n">
        <v>5.7781564522814</v>
      </c>
      <c r="AX26" s="113" t="n">
        <v>0.49119827392116</v>
      </c>
      <c r="AY26" s="111" t="n">
        <v>30.2033083194793</v>
      </c>
      <c r="AZ26" s="112" t="n">
        <v>9.75791876486331</v>
      </c>
      <c r="BA26" s="107" t="n">
        <v>113.172272760708</v>
      </c>
      <c r="BB26" s="111" t="n">
        <v>41.4236133803323</v>
      </c>
      <c r="BC26" s="107" t="n">
        <v>179.150799502768</v>
      </c>
      <c r="BD26" s="111" t="n">
        <v>38.1508822655031</v>
      </c>
      <c r="BE26" s="107" t="n">
        <v>335.573370234411</v>
      </c>
      <c r="BF26" s="111" t="n">
        <v>62.6206891212734</v>
      </c>
      <c r="BG26" s="107" t="n">
        <v>11904.5098562427</v>
      </c>
      <c r="BH26" s="113" t="n">
        <v>0.873434846894203</v>
      </c>
      <c r="BI26" s="107" t="n">
        <v>127.498752655255</v>
      </c>
      <c r="BJ26" s="107" t="n">
        <v>255.759411846148</v>
      </c>
      <c r="BK26" s="102" t="s">
        <v>168</v>
      </c>
      <c r="BM26" s="114" t="n">
        <v>0.0438983797103434</v>
      </c>
      <c r="BN26" s="114" t="n">
        <v>4.72867068575546</v>
      </c>
      <c r="BO26" s="114" t="n">
        <v>1.75223848275392</v>
      </c>
      <c r="BP26" s="114" t="n">
        <v>7.29807885689781</v>
      </c>
      <c r="BR26" s="114" t="n">
        <v>37.7657284462837</v>
      </c>
      <c r="BS26" s="114" t="n">
        <v>8.46893575726137</v>
      </c>
      <c r="BT26" s="114" t="n">
        <v>146.974736347831</v>
      </c>
      <c r="BU26" s="114" t="n">
        <v>260.906918846613</v>
      </c>
      <c r="BV26" s="114" t="n">
        <v>445.560128979166</v>
      </c>
      <c r="BW26" s="114" t="n">
        <v>731.865960783255</v>
      </c>
      <c r="BX26" s="114" t="n">
        <v>1082.48217222216</v>
      </c>
      <c r="BY26" s="114" t="n">
        <v>1496.11303001973</v>
      </c>
      <c r="BZ26" s="114" t="n">
        <v>1973.96100137889</v>
      </c>
      <c r="CA26" s="114" t="n">
        <v>2465.38146146746</v>
      </c>
      <c r="CC26" s="115" t="n">
        <v>768.73498248852</v>
      </c>
      <c r="CD26" s="115"/>
      <c r="CE26" s="116" t="n">
        <v>17.049757937179</v>
      </c>
      <c r="CF26" s="116" t="n">
        <v>0.113673324224586</v>
      </c>
      <c r="CG26" s="117" t="n">
        <v>822.790821017256</v>
      </c>
      <c r="CH26" s="116" t="n">
        <v>0.0744567578818242</v>
      </c>
      <c r="CI26" s="116" t="n">
        <v>0.00526024925658196</v>
      </c>
      <c r="CJ26" s="116" t="n">
        <v>2.20637613458728</v>
      </c>
      <c r="CK26" s="116" t="n">
        <v>0.00753491645681265</v>
      </c>
      <c r="CL26" s="116" t="n">
        <v>0.0151148600372196</v>
      </c>
      <c r="CM26" s="116" t="n">
        <v>0.498510501470626</v>
      </c>
      <c r="CN26" s="116" t="n">
        <v>0.10831949096133</v>
      </c>
      <c r="CO26" s="116" t="n">
        <v>10.1137495145463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114" t="s">
        <v>188</v>
      </c>
      <c r="EC26" s="118" t="n">
        <v>97.808261998898</v>
      </c>
      <c r="ED26" s="119" t="n">
        <v>4.12047143097607</v>
      </c>
      <c r="EE26" s="120" t="n">
        <v>-4.03728985961021</v>
      </c>
      <c r="EF26" s="118" t="n">
        <v>99.3088563404297</v>
      </c>
      <c r="EG26" s="119" t="n">
        <v>4.11951238051199</v>
      </c>
      <c r="EH26" s="120" t="n">
        <v>-4.09734395124397</v>
      </c>
      <c r="EI26" s="118" t="n">
        <v>98.7522944319117</v>
      </c>
      <c r="EJ26" s="119" t="n">
        <v>4.11986806083061</v>
      </c>
      <c r="EK26" s="120" t="n">
        <v>-4.07507390114634</v>
      </c>
      <c r="EM26" s="121" t="n">
        <v>-1</v>
      </c>
      <c r="EN26" s="121" t="n">
        <v>-1</v>
      </c>
      <c r="EO26" s="121" t="n">
        <v>-1</v>
      </c>
      <c r="EP26" s="121" t="n">
        <v>-1</v>
      </c>
      <c r="EQ26" s="121" t="n">
        <v>-1</v>
      </c>
      <c r="ER26" s="121" t="n">
        <v>-1</v>
      </c>
      <c r="ES26" s="121" t="n">
        <v>-1</v>
      </c>
      <c r="ET26" s="121" t="n">
        <v>-1</v>
      </c>
      <c r="EU26" s="121" t="n">
        <v>-1</v>
      </c>
      <c r="EV26" s="121" t="n">
        <v>-1</v>
      </c>
      <c r="EW26" s="121" t="n">
        <v>5639.0235052689</v>
      </c>
      <c r="EX26" s="121" t="n">
        <v>431106.680373076</v>
      </c>
      <c r="EY26" s="122" t="n">
        <v>0</v>
      </c>
      <c r="EZ26" s="122" t="n">
        <v>-1.5460687903748</v>
      </c>
      <c r="FA26" s="122" t="n">
        <v>-0.972598679663398</v>
      </c>
    </row>
    <row r="27" s="114" customFormat="true" ht="12.75" hidden="false" customHeight="false" outlineLevel="0" collapsed="false">
      <c r="A27" s="102" t="s">
        <v>189</v>
      </c>
      <c r="B27" s="103" t="s">
        <v>167</v>
      </c>
      <c r="C27" s="104" t="n">
        <v>284.499925750222</v>
      </c>
      <c r="D27" s="104" t="n">
        <v>183.290973038995</v>
      </c>
      <c r="E27" s="105" t="n">
        <v>5.43040160068832</v>
      </c>
      <c r="F27" s="106" t="n">
        <v>0.644256663883687</v>
      </c>
      <c r="G27" s="107" t="n">
        <v>6235.19789470818</v>
      </c>
      <c r="H27" s="107" t="n">
        <v>1163.91353123811</v>
      </c>
      <c r="I27" s="107" t="n">
        <v>13.8987997148275</v>
      </c>
      <c r="J27" s="102"/>
      <c r="K27" s="108" t="n">
        <v>0.00489100359493789</v>
      </c>
      <c r="L27" s="102" t="n">
        <v>7.36409229241111</v>
      </c>
      <c r="M27" s="109" t="n">
        <v>0.0915203019409373</v>
      </c>
      <c r="N27" s="110" t="n">
        <v>12.4439419277382</v>
      </c>
      <c r="O27" s="108" t="n">
        <v>0.0155162928485813</v>
      </c>
      <c r="P27" s="110" t="n">
        <v>4.11213263746147</v>
      </c>
      <c r="Q27" s="102" t="n">
        <v>0.325252608441533</v>
      </c>
      <c r="R27" s="105" t="n">
        <v>64.4483840153504</v>
      </c>
      <c r="S27" s="110" t="n">
        <v>4.11213263746147</v>
      </c>
      <c r="T27" s="108" t="n">
        <v>0.0427787609855696</v>
      </c>
      <c r="U27" s="110" t="n">
        <v>11.7448735996963</v>
      </c>
      <c r="V27" s="110" t="n">
        <v>98.616710899077</v>
      </c>
      <c r="W27" s="105" t="n">
        <v>7.24453788936042</v>
      </c>
      <c r="X27" s="105" t="n">
        <v>7.66417228237058</v>
      </c>
      <c r="Y27" s="107" t="n">
        <v>-180.46663102821</v>
      </c>
      <c r="Z27" s="107" t="n">
        <v>293.148179713904</v>
      </c>
      <c r="AA27" s="107" t="n">
        <v>293.713113792775</v>
      </c>
      <c r="AB27" s="111" t="n">
        <v>88.9186138725577</v>
      </c>
      <c r="AC27" s="111" t="n">
        <v>10.594330398432</v>
      </c>
      <c r="AD27" s="111" t="n">
        <v>10.6454851270359</v>
      </c>
      <c r="AE27" s="111" t="n">
        <v>99.2563808131168</v>
      </c>
      <c r="AF27" s="112" t="n">
        <v>4.05029253994058</v>
      </c>
      <c r="AG27" s="112" t="n">
        <v>4.1644742449512</v>
      </c>
      <c r="AH27" s="111" t="n">
        <v>-11.6260999697721</v>
      </c>
      <c r="AI27" s="111" t="n">
        <v>14.0582506595791</v>
      </c>
      <c r="AJ27" s="110" t="n">
        <v>98.4101609201363</v>
      </c>
      <c r="AK27" s="105" t="n">
        <v>4.13382743940977</v>
      </c>
      <c r="AL27" s="110" t="n">
        <v>97.6813175443251</v>
      </c>
      <c r="AM27" s="105" t="n">
        <v>4.56211237812832</v>
      </c>
      <c r="AN27" s="107" t="n">
        <v>150.933376502616</v>
      </c>
      <c r="AO27" s="112" t="n">
        <v>6.69523432532431</v>
      </c>
      <c r="AP27" s="107" t="n">
        <v>1145.12169407336</v>
      </c>
      <c r="AQ27" s="107" t="n">
        <v>511600.257377262</v>
      </c>
      <c r="AR27" s="112" t="n">
        <v>1.63559617949194</v>
      </c>
      <c r="AS27" s="113"/>
      <c r="AT27" s="111" t="n">
        <v>13.8806151697362</v>
      </c>
      <c r="AU27" s="113" t="n">
        <v>0.34630510486346</v>
      </c>
      <c r="AV27" s="112" t="n">
        <v>6.53974678721891</v>
      </c>
      <c r="AW27" s="112" t="n">
        <v>9.99715663050162</v>
      </c>
      <c r="AX27" s="112" t="n">
        <v>2.30957484202346</v>
      </c>
      <c r="AY27" s="111" t="n">
        <v>42.1747458499323</v>
      </c>
      <c r="AZ27" s="111" t="n">
        <v>11.4333102974985</v>
      </c>
      <c r="BA27" s="107" t="n">
        <v>121.338853868742</v>
      </c>
      <c r="BB27" s="111" t="n">
        <v>41.7589649659027</v>
      </c>
      <c r="BC27" s="107" t="n">
        <v>166.860109984012</v>
      </c>
      <c r="BD27" s="111" t="n">
        <v>32.8318104676937</v>
      </c>
      <c r="BE27" s="107" t="n">
        <v>283.542728322622</v>
      </c>
      <c r="BF27" s="111" t="n">
        <v>53.4612176848961</v>
      </c>
      <c r="BG27" s="107" t="n">
        <v>10126.901063125</v>
      </c>
      <c r="BH27" s="113" t="n">
        <v>0.813097497362504</v>
      </c>
      <c r="BI27" s="107" t="n">
        <v>183.290973038995</v>
      </c>
      <c r="BJ27" s="107" t="n">
        <v>284.499925750222</v>
      </c>
      <c r="BK27" s="102" t="s">
        <v>168</v>
      </c>
      <c r="BM27" s="114" t="n">
        <v>0.0913251858817141</v>
      </c>
      <c r="BN27" s="114" t="n">
        <v>22.6807437413991</v>
      </c>
      <c r="BO27" s="114" t="n">
        <v>3.64531689329958</v>
      </c>
      <c r="BP27" s="114" t="n">
        <v>14.0037404437236</v>
      </c>
      <c r="BR27" s="114" t="n">
        <v>65.3408930098145</v>
      </c>
      <c r="BS27" s="114" t="n">
        <v>39.8202558969562</v>
      </c>
      <c r="BT27" s="114" t="n">
        <v>205.229906812322</v>
      </c>
      <c r="BU27" s="114" t="n">
        <v>305.703483890334</v>
      </c>
      <c r="BV27" s="114" t="n">
        <v>477.712023105285</v>
      </c>
      <c r="BW27" s="114" t="n">
        <v>737.790900457645</v>
      </c>
      <c r="BX27" s="114" t="n">
        <v>1008.21818721457</v>
      </c>
      <c r="BY27" s="114" t="n">
        <v>1287.52197912524</v>
      </c>
      <c r="BZ27" s="114" t="n">
        <v>1667.89840189778</v>
      </c>
      <c r="CA27" s="114" t="n">
        <v>2104.77234979906</v>
      </c>
      <c r="CC27" s="115" t="n">
        <v>756.295140179856</v>
      </c>
      <c r="CD27" s="115"/>
      <c r="CE27" s="116" t="n">
        <v>39.309214466192</v>
      </c>
      <c r="CF27" s="116" t="n">
        <v>0.34386754638584</v>
      </c>
      <c r="CG27" s="117" t="n">
        <v>786.475139975643</v>
      </c>
      <c r="CH27" s="116" t="n">
        <v>0.123047007287019</v>
      </c>
      <c r="CI27" s="116" t="n">
        <v>0.00527912905948733</v>
      </c>
      <c r="CJ27" s="116" t="n">
        <v>2.01156218632751</v>
      </c>
      <c r="CK27" s="116" t="n">
        <v>0.005749021463464</v>
      </c>
      <c r="CL27" s="116" t="n">
        <v>0.00892349553485088</v>
      </c>
      <c r="CM27" s="116" t="n">
        <v>0.644256663883687</v>
      </c>
      <c r="CN27" s="116" t="n">
        <v>0.160062440514075</v>
      </c>
      <c r="CO27" s="116" t="n">
        <v>8.84351516134686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114" t="s">
        <v>189</v>
      </c>
      <c r="EC27" s="118" t="n">
        <v>97.7733480032798</v>
      </c>
      <c r="ED27" s="119" t="n">
        <v>4.16543241522047</v>
      </c>
      <c r="EE27" s="120" t="n">
        <v>-11.5674687273961</v>
      </c>
      <c r="EF27" s="118" t="n">
        <v>99.2563808131168</v>
      </c>
      <c r="EG27" s="119" t="n">
        <v>4.1644742449512</v>
      </c>
      <c r="EH27" s="120" t="n">
        <v>-11.6260999697721</v>
      </c>
      <c r="EI27" s="118" t="n">
        <v>98.6663008098558</v>
      </c>
      <c r="EJ27" s="119" t="n">
        <v>4.16485546238143</v>
      </c>
      <c r="EK27" s="120" t="n">
        <v>-11.602774779944</v>
      </c>
      <c r="EM27" s="121" t="n">
        <v>-1</v>
      </c>
      <c r="EN27" s="121" t="n">
        <v>-1</v>
      </c>
      <c r="EO27" s="121" t="n">
        <v>-1</v>
      </c>
      <c r="EP27" s="121" t="n">
        <v>-1</v>
      </c>
      <c r="EQ27" s="121" t="n">
        <v>-1</v>
      </c>
      <c r="ER27" s="121" t="n">
        <v>-1</v>
      </c>
      <c r="ES27" s="121" t="n">
        <v>-1</v>
      </c>
      <c r="ET27" s="121" t="n">
        <v>-1</v>
      </c>
      <c r="EU27" s="121" t="n">
        <v>-1</v>
      </c>
      <c r="EV27" s="121" t="n">
        <v>-1</v>
      </c>
      <c r="EW27" s="121" t="n">
        <v>6235.19789470818</v>
      </c>
      <c r="EX27" s="121" t="n">
        <v>479607.553404242</v>
      </c>
      <c r="EY27" s="122" t="n">
        <v>0</v>
      </c>
      <c r="EZ27" s="122" t="n">
        <v>-1.52851448436318</v>
      </c>
      <c r="FA27" s="122" t="n">
        <v>-0.920295775459269</v>
      </c>
    </row>
    <row r="28" s="114" customFormat="true" ht="12.75" hidden="false" customHeight="false" outlineLevel="0" collapsed="false">
      <c r="A28" s="102" t="s">
        <v>190</v>
      </c>
      <c r="B28" s="103" t="s">
        <v>167</v>
      </c>
      <c r="C28" s="104" t="n">
        <v>433.233121073056</v>
      </c>
      <c r="D28" s="104" t="n">
        <v>173.054647587485</v>
      </c>
      <c r="E28" s="105" t="n">
        <v>7.8718920629869</v>
      </c>
      <c r="F28" s="106" t="n">
        <v>0.399449255308213</v>
      </c>
      <c r="G28" s="107" t="n">
        <v>9333.55173720079</v>
      </c>
      <c r="H28" s="107" t="n">
        <v>320.004304301476</v>
      </c>
      <c r="I28" s="107" t="n">
        <v>6.30887741579287</v>
      </c>
      <c r="J28" s="102"/>
      <c r="K28" s="108" t="n">
        <v>0.00536630965011933</v>
      </c>
      <c r="L28" s="102" t="n">
        <v>11.3248925103381</v>
      </c>
      <c r="M28" s="109" t="n">
        <v>0.102467575718112</v>
      </c>
      <c r="N28" s="110" t="n">
        <v>8.32860816030809</v>
      </c>
      <c r="O28" s="108" t="n">
        <v>0.0155137187479366</v>
      </c>
      <c r="P28" s="110" t="n">
        <v>2.84142812724555</v>
      </c>
      <c r="Q28" s="102" t="n">
        <v>0.329888966040013</v>
      </c>
      <c r="R28" s="105" t="n">
        <v>64.4590775588866</v>
      </c>
      <c r="S28" s="110" t="n">
        <v>2.84142812724555</v>
      </c>
      <c r="T28" s="108" t="n">
        <v>0.0479037236037486</v>
      </c>
      <c r="U28" s="110" t="n">
        <v>7.82892074845878</v>
      </c>
      <c r="V28" s="104" t="n">
        <v>108.174647414461</v>
      </c>
      <c r="W28" s="110" t="n">
        <v>12.2179384064646</v>
      </c>
      <c r="X28" s="110" t="n">
        <v>12.5188707402017</v>
      </c>
      <c r="Y28" s="111" t="n">
        <v>94.4996690851704</v>
      </c>
      <c r="Z28" s="107" t="n">
        <v>185.384593263019</v>
      </c>
      <c r="AA28" s="107" t="n">
        <v>186.189946088875</v>
      </c>
      <c r="AB28" s="111" t="n">
        <v>99.0515490956975</v>
      </c>
      <c r="AC28" s="112" t="n">
        <v>7.86000779563867</v>
      </c>
      <c r="AD28" s="112" t="n">
        <v>7.94462311816976</v>
      </c>
      <c r="AE28" s="111" t="n">
        <v>99.240040612522</v>
      </c>
      <c r="AF28" s="112" t="n">
        <v>2.79824025330139</v>
      </c>
      <c r="AG28" s="112" t="n">
        <v>2.96121355122262</v>
      </c>
      <c r="AH28" s="111" t="n">
        <v>-0.190296384605193</v>
      </c>
      <c r="AI28" s="111" t="n">
        <v>8.43736981837798</v>
      </c>
      <c r="AJ28" s="110" t="n">
        <v>97.8527801940323</v>
      </c>
      <c r="AK28" s="105" t="n">
        <v>2.84357215258353</v>
      </c>
      <c r="AL28" s="110" t="n">
        <v>97.1735102475371</v>
      </c>
      <c r="AM28" s="105" t="n">
        <v>3.0849352715725</v>
      </c>
      <c r="AN28" s="107" t="n">
        <v>312.709735850112</v>
      </c>
      <c r="AO28" s="112" t="n">
        <v>5.59752225440484</v>
      </c>
      <c r="AP28" s="107" t="n">
        <v>1067.60481640719</v>
      </c>
      <c r="AQ28" s="107" t="n">
        <v>523386.897859361</v>
      </c>
      <c r="AR28" s="112" t="n">
        <v>3.24347333674655</v>
      </c>
      <c r="AS28" s="113"/>
      <c r="AT28" s="111" t="n">
        <v>14.2896370129925</v>
      </c>
      <c r="AU28" s="113" t="n">
        <v>0.113722002640245</v>
      </c>
      <c r="AV28" s="112" t="n">
        <v>2.16639145598013</v>
      </c>
      <c r="AW28" s="112" t="n">
        <v>4.88729732665803</v>
      </c>
      <c r="AX28" s="113" t="n">
        <v>0.928198456700926</v>
      </c>
      <c r="AY28" s="111" t="n">
        <v>25.1802706614758</v>
      </c>
      <c r="AZ28" s="112" t="n">
        <v>8.2815600496212</v>
      </c>
      <c r="BA28" s="111" t="n">
        <v>96.8769041968454</v>
      </c>
      <c r="BB28" s="111" t="n">
        <v>36.1067082475953</v>
      </c>
      <c r="BC28" s="107" t="n">
        <v>159.226975301411</v>
      </c>
      <c r="BD28" s="111" t="n">
        <v>33.1460590996962</v>
      </c>
      <c r="BE28" s="107" t="n">
        <v>310.430969725703</v>
      </c>
      <c r="BF28" s="111" t="n">
        <v>59.9190715155398</v>
      </c>
      <c r="BG28" s="107" t="n">
        <v>11127.1176992803</v>
      </c>
      <c r="BH28" s="112" t="n">
        <v>1.62081923487306</v>
      </c>
      <c r="BI28" s="107" t="n">
        <v>173.054647587485</v>
      </c>
      <c r="BJ28" s="107" t="n">
        <v>433.233121073056</v>
      </c>
      <c r="BK28" s="102" t="s">
        <v>168</v>
      </c>
      <c r="BM28" s="114" t="n">
        <v>0.0299899795992209</v>
      </c>
      <c r="BN28" s="114" t="n">
        <v>23.3490800865891</v>
      </c>
      <c r="BO28" s="114" t="n">
        <v>1.19707371200258</v>
      </c>
      <c r="BP28" s="114" t="n">
        <v>4.63895386719513</v>
      </c>
      <c r="BR28" s="114" t="n">
        <v>31.9431197820786</v>
      </c>
      <c r="BS28" s="114" t="n">
        <v>16.0034216672574</v>
      </c>
      <c r="BT28" s="114" t="n">
        <v>122.531730712778</v>
      </c>
      <c r="BU28" s="114" t="n">
        <v>221.432086888267</v>
      </c>
      <c r="BV28" s="114" t="n">
        <v>381.40513463325</v>
      </c>
      <c r="BW28" s="114" t="n">
        <v>637.927707554688</v>
      </c>
      <c r="BX28" s="114" t="n">
        <v>962.09652750097</v>
      </c>
      <c r="BY28" s="114" t="n">
        <v>1299.84545489005</v>
      </c>
      <c r="BZ28" s="114" t="n">
        <v>1826.06452779825</v>
      </c>
      <c r="CA28" s="114" t="n">
        <v>2359.01856360393</v>
      </c>
      <c r="CC28" s="115" t="n">
        <v>739.411442631661</v>
      </c>
      <c r="CD28" s="115"/>
      <c r="CE28" s="116" t="n">
        <v>123.231360375006</v>
      </c>
      <c r="CF28" s="116" t="n">
        <v>0.255799622671547</v>
      </c>
      <c r="CG28" s="117" t="n">
        <v>751.553765052859</v>
      </c>
      <c r="CH28" s="116" t="n">
        <v>0.0671015338436689</v>
      </c>
      <c r="CI28" s="116" t="n">
        <v>0.00538495890264694</v>
      </c>
      <c r="CJ28" s="116" t="n">
        <v>2.00113206146679</v>
      </c>
      <c r="CK28" s="116" t="n">
        <v>0.00748666982965875</v>
      </c>
      <c r="CL28" s="116" t="n">
        <v>0.0187424803780948</v>
      </c>
      <c r="CM28" s="116" t="n">
        <v>0.399449255308213</v>
      </c>
      <c r="CN28" s="116" t="n">
        <v>0.162096166041912</v>
      </c>
      <c r="CO28" s="116" t="n">
        <v>10.422506088654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114" t="s">
        <v>190</v>
      </c>
      <c r="EC28" s="118" t="n">
        <v>97.8445072475796</v>
      </c>
      <c r="ED28" s="119" t="n">
        <v>2.96185467038285</v>
      </c>
      <c r="EE28" s="120" t="n">
        <v>-0.134102869412223</v>
      </c>
      <c r="EF28" s="118" t="n">
        <v>99.240040612522</v>
      </c>
      <c r="EG28" s="119" t="n">
        <v>2.96121355122262</v>
      </c>
      <c r="EH28" s="120" t="n">
        <v>-0.190296384605193</v>
      </c>
      <c r="EI28" s="118" t="n">
        <v>98.4869597147238</v>
      </c>
      <c r="EJ28" s="119" t="n">
        <v>2.96155950535463</v>
      </c>
      <c r="EK28" s="120" t="n">
        <v>-0.159975813644864</v>
      </c>
      <c r="EM28" s="121" t="n">
        <v>-1</v>
      </c>
      <c r="EN28" s="121" t="n">
        <v>-1</v>
      </c>
      <c r="EO28" s="121" t="n">
        <v>-1</v>
      </c>
      <c r="EP28" s="121" t="n">
        <v>-1</v>
      </c>
      <c r="EQ28" s="121" t="n">
        <v>-1</v>
      </c>
      <c r="ER28" s="121" t="n">
        <v>-1</v>
      </c>
      <c r="ES28" s="121" t="n">
        <v>-1</v>
      </c>
      <c r="ET28" s="121" t="n">
        <v>-1</v>
      </c>
      <c r="EU28" s="121" t="n">
        <v>-1</v>
      </c>
      <c r="EV28" s="121" t="n">
        <v>-1</v>
      </c>
      <c r="EW28" s="121" t="n">
        <v>9333.55173720079</v>
      </c>
      <c r="EX28" s="121" t="n">
        <v>719466.408668458</v>
      </c>
      <c r="EY28" s="122" t="n">
        <v>0</v>
      </c>
      <c r="EZ28" s="122" t="n">
        <v>-1.43728370953141</v>
      </c>
      <c r="FA28" s="122" t="n">
        <v>-0.661634148454439</v>
      </c>
    </row>
    <row r="29" s="114" customFormat="true" ht="12.75" hidden="false" customHeight="false" outlineLevel="0" collapsed="false">
      <c r="A29" s="102" t="s">
        <v>191</v>
      </c>
      <c r="B29" s="103" t="s">
        <v>167</v>
      </c>
      <c r="C29" s="104" t="n">
        <v>233.44013214862</v>
      </c>
      <c r="D29" s="104" t="n">
        <v>105.479011627371</v>
      </c>
      <c r="E29" s="105" t="n">
        <v>4.29840695691535</v>
      </c>
      <c r="F29" s="106" t="n">
        <v>0.451846092856979</v>
      </c>
      <c r="G29" s="107" t="n">
        <v>5108.9628461539</v>
      </c>
      <c r="H29" s="107" t="n">
        <v>429.145227181662</v>
      </c>
      <c r="I29" s="107" t="n">
        <v>11.8895787699485</v>
      </c>
      <c r="J29" s="102"/>
      <c r="K29" s="108" t="n">
        <v>0.00527948203731427</v>
      </c>
      <c r="L29" s="102" t="n">
        <v>9.52938650828825</v>
      </c>
      <c r="M29" s="109" t="n">
        <v>0.107128873537571</v>
      </c>
      <c r="N29" s="110" t="n">
        <v>8.15867982396206</v>
      </c>
      <c r="O29" s="108" t="n">
        <v>0.0155011318744516</v>
      </c>
      <c r="P29" s="110" t="n">
        <v>4.37860896018597</v>
      </c>
      <c r="Q29" s="102" t="n">
        <v>0.529270581132841</v>
      </c>
      <c r="R29" s="105" t="n">
        <v>64.511418140256</v>
      </c>
      <c r="S29" s="110" t="n">
        <v>4.37860896018597</v>
      </c>
      <c r="T29" s="108" t="n">
        <v>0.0501235534934495</v>
      </c>
      <c r="U29" s="110" t="n">
        <v>6.884173156139</v>
      </c>
      <c r="V29" s="104" t="n">
        <v>106.428967041271</v>
      </c>
      <c r="W29" s="110" t="n">
        <v>10.11537252955</v>
      </c>
      <c r="X29" s="110" t="n">
        <v>10.476214349331</v>
      </c>
      <c r="Y29" s="107" t="n">
        <v>200.726753790286</v>
      </c>
      <c r="Z29" s="107" t="n">
        <v>159.846624349243</v>
      </c>
      <c r="AA29" s="107" t="n">
        <v>160.737043449384</v>
      </c>
      <c r="AB29" s="107" t="n">
        <v>103.335598189589</v>
      </c>
      <c r="AC29" s="112" t="n">
        <v>8.01600837174576</v>
      </c>
      <c r="AD29" s="112" t="n">
        <v>8.10564224695322</v>
      </c>
      <c r="AE29" s="111" t="n">
        <v>99.1601394737208</v>
      </c>
      <c r="AF29" s="112" t="n">
        <v>4.30861179625682</v>
      </c>
      <c r="AG29" s="112" t="n">
        <v>4.41598613251147</v>
      </c>
      <c r="AH29" s="111" t="n">
        <v>4.04067793579469</v>
      </c>
      <c r="AI29" s="111" t="n">
        <v>8.53201832230574</v>
      </c>
      <c r="AJ29" s="110" t="n">
        <v>97.3826564724446</v>
      </c>
      <c r="AK29" s="105" t="n">
        <v>4.32938736619342</v>
      </c>
      <c r="AL29" s="110" t="n">
        <v>96.9960693072814</v>
      </c>
      <c r="AM29" s="105" t="n">
        <v>4.68979624649969</v>
      </c>
      <c r="AN29" s="107" t="n">
        <v>171.18841960698</v>
      </c>
      <c r="AO29" s="112" t="n">
        <v>6.78202747770476</v>
      </c>
      <c r="AP29" s="107" t="n">
        <v>529.495225123147</v>
      </c>
      <c r="AQ29" s="107" t="n">
        <v>501636.245721597</v>
      </c>
      <c r="AR29" s="112" t="n">
        <v>2.01049120873315</v>
      </c>
      <c r="AS29" s="113"/>
      <c r="AT29" s="111" t="n">
        <v>14.0260977950872</v>
      </c>
      <c r="AU29" s="113" t="n">
        <v>0.0768544246764419</v>
      </c>
      <c r="AV29" s="112" t="n">
        <v>1.7878237063847</v>
      </c>
      <c r="AW29" s="112" t="n">
        <v>2.9279631498697</v>
      </c>
      <c r="AX29" s="113" t="n">
        <v>0.72137389189298</v>
      </c>
      <c r="AY29" s="111" t="n">
        <v>15.0055853439296</v>
      </c>
      <c r="AZ29" s="112" t="n">
        <v>4.5696584540195</v>
      </c>
      <c r="BA29" s="111" t="n">
        <v>50.6802320514334</v>
      </c>
      <c r="BB29" s="111" t="n">
        <v>18.28779186449</v>
      </c>
      <c r="BC29" s="111" t="n">
        <v>79.2343268315331</v>
      </c>
      <c r="BD29" s="111" t="n">
        <v>16.178792373526</v>
      </c>
      <c r="BE29" s="107" t="n">
        <v>153.197183871439</v>
      </c>
      <c r="BF29" s="111" t="n">
        <v>30.2280126559597</v>
      </c>
      <c r="BG29" s="107" t="n">
        <v>10494.8539041869</v>
      </c>
      <c r="BH29" s="112" t="n">
        <v>1.05691926193432</v>
      </c>
      <c r="BI29" s="107" t="n">
        <v>105.479011627371</v>
      </c>
      <c r="BJ29" s="107" t="n">
        <v>233.44013214862</v>
      </c>
      <c r="BK29" s="102" t="s">
        <v>168</v>
      </c>
      <c r="BM29" s="114" t="n">
        <v>0.0202675170560237</v>
      </c>
      <c r="BN29" s="114" t="n">
        <v>22.9184604494888</v>
      </c>
      <c r="BO29" s="114" t="n">
        <v>0.808993943962547</v>
      </c>
      <c r="BP29" s="114" t="n">
        <v>3.82831628776168</v>
      </c>
      <c r="BR29" s="114" t="n">
        <v>19.137014051436</v>
      </c>
      <c r="BS29" s="114" t="n">
        <v>12.4374808947066</v>
      </c>
      <c r="BT29" s="114" t="n">
        <v>73.0198800191222</v>
      </c>
      <c r="BU29" s="114" t="n">
        <v>122.183381123516</v>
      </c>
      <c r="BV29" s="114" t="n">
        <v>199.528472643439</v>
      </c>
      <c r="BW29" s="114" t="n">
        <v>323.105863330212</v>
      </c>
      <c r="BX29" s="114" t="n">
        <v>478.757261821952</v>
      </c>
      <c r="BY29" s="114" t="n">
        <v>634.462446020629</v>
      </c>
      <c r="BZ29" s="114" t="n">
        <v>901.159905126112</v>
      </c>
      <c r="CA29" s="114" t="n">
        <v>1190.07923842361</v>
      </c>
      <c r="CC29" s="115" t="n">
        <v>757.531269670678</v>
      </c>
      <c r="CD29" s="115"/>
      <c r="CE29" s="116" t="n">
        <v>178.983308456222</v>
      </c>
      <c r="CF29" s="116" t="n">
        <v>0.332716838936927</v>
      </c>
      <c r="CG29" s="117" t="n">
        <v>386.921696414241</v>
      </c>
      <c r="CH29" s="116" t="n">
        <v>0.0810287714796893</v>
      </c>
      <c r="CI29" s="116" t="n">
        <v>0.00288026998107142</v>
      </c>
      <c r="CJ29" s="116" t="n">
        <v>1.90221834452486</v>
      </c>
      <c r="CK29" s="116" t="n">
        <v>0.00861244889740366</v>
      </c>
      <c r="CL29" s="116" t="n">
        <v>0.0190605806568958</v>
      </c>
      <c r="CM29" s="116" t="n">
        <v>0.451846092856979</v>
      </c>
      <c r="CN29" s="116" t="n">
        <v>0.199206728640167</v>
      </c>
      <c r="CO29" s="116" t="n">
        <v>19.8204882805998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7"/>
      <c r="DT29" s="102"/>
      <c r="DU29" s="102"/>
      <c r="DV29" s="102"/>
      <c r="DW29" s="102"/>
      <c r="DX29" s="102"/>
      <c r="DY29" s="102"/>
      <c r="EB29" s="114" t="s">
        <v>191</v>
      </c>
      <c r="EC29" s="118" t="n">
        <v>97.6468801458928</v>
      </c>
      <c r="ED29" s="119" t="n">
        <v>4.4170228820008</v>
      </c>
      <c r="EE29" s="120" t="n">
        <v>4.10201082343212</v>
      </c>
      <c r="EF29" s="118" t="n">
        <v>99.1601394737208</v>
      </c>
      <c r="EG29" s="119" t="n">
        <v>4.41598613251147</v>
      </c>
      <c r="EH29" s="120" t="n">
        <v>4.04067793579469</v>
      </c>
      <c r="EI29" s="118" t="n">
        <v>98.6288172809082</v>
      </c>
      <c r="EJ29" s="119" t="n">
        <v>4.41635011907281</v>
      </c>
      <c r="EK29" s="120" t="n">
        <v>4.06220865452824</v>
      </c>
      <c r="EM29" s="121" t="n">
        <v>-1</v>
      </c>
      <c r="EN29" s="121" t="n">
        <v>-1</v>
      </c>
      <c r="EO29" s="121" t="n">
        <v>-1</v>
      </c>
      <c r="EP29" s="121" t="n">
        <v>-1</v>
      </c>
      <c r="EQ29" s="121" t="n">
        <v>-1</v>
      </c>
      <c r="ER29" s="121" t="n">
        <v>-1</v>
      </c>
      <c r="ES29" s="121" t="n">
        <v>-1</v>
      </c>
      <c r="ET29" s="121" t="n">
        <v>-1</v>
      </c>
      <c r="EU29" s="121" t="n">
        <v>-1</v>
      </c>
      <c r="EV29" s="121" t="n">
        <v>-1</v>
      </c>
      <c r="EW29" s="121" t="n">
        <v>5108.9628461539</v>
      </c>
      <c r="EX29" s="121" t="n">
        <v>393352.301245258</v>
      </c>
      <c r="EY29" s="122" t="n">
        <v>0</v>
      </c>
      <c r="EZ29" s="122" t="n">
        <v>-1.56167638301825</v>
      </c>
      <c r="FA29" s="122" t="n">
        <v>-1.01331266173007</v>
      </c>
    </row>
    <row r="30" s="114" customFormat="true" ht="12.75" hidden="false" customHeight="false" outlineLevel="0" collapsed="false">
      <c r="A30" s="123" t="s">
        <v>192</v>
      </c>
      <c r="B30" s="124" t="s">
        <v>193</v>
      </c>
      <c r="C30" s="125" t="n">
        <v>216.501585480676</v>
      </c>
      <c r="D30" s="125" t="n">
        <v>137.134604722537</v>
      </c>
      <c r="E30" s="127" t="n">
        <v>4.02123250923116</v>
      </c>
      <c r="F30" s="128" t="n">
        <v>0.633411549472356</v>
      </c>
      <c r="G30" s="129" t="n">
        <v>3693.62753579694</v>
      </c>
      <c r="H30" s="129" t="n">
        <v>3693.62753579694</v>
      </c>
      <c r="I30" s="129" t="n">
        <v>37.6217939975558</v>
      </c>
      <c r="J30" s="123"/>
      <c r="K30" s="130" t="n">
        <v>0.00450557964705405</v>
      </c>
      <c r="L30" s="123" t="n">
        <v>11.3191148801059</v>
      </c>
      <c r="M30" s="131" t="n">
        <v>0.089216727387216</v>
      </c>
      <c r="N30" s="126" t="n">
        <v>17.789107246291</v>
      </c>
      <c r="O30" s="130" t="n">
        <v>0.0153717019511292</v>
      </c>
      <c r="P30" s="126" t="n">
        <v>3.351960912566</v>
      </c>
      <c r="Q30" s="123" t="n">
        <v>0.184766793686833</v>
      </c>
      <c r="R30" s="127" t="n">
        <v>65.0546050905273</v>
      </c>
      <c r="S30" s="126" t="n">
        <v>3.351960912566</v>
      </c>
      <c r="T30" s="130" t="n">
        <v>0.0420942773980604</v>
      </c>
      <c r="U30" s="126" t="n">
        <v>17.4704520451153</v>
      </c>
      <c r="V30" s="126" t="n">
        <v>90.8628951181419</v>
      </c>
      <c r="W30" s="126" t="n">
        <v>10.2617924616674</v>
      </c>
      <c r="X30" s="126" t="n">
        <v>10.6261934767965</v>
      </c>
      <c r="Y30" s="129" t="n">
        <v>-220.926759658804</v>
      </c>
      <c r="Z30" s="129" t="n">
        <v>439.555499621928</v>
      </c>
      <c r="AA30" s="129" t="n">
        <v>439.869763345461</v>
      </c>
      <c r="AB30" s="132" t="n">
        <v>86.7734570725536</v>
      </c>
      <c r="AC30" s="132" t="n">
        <v>14.7950368236608</v>
      </c>
      <c r="AD30" s="132" t="n">
        <v>14.8310732888757</v>
      </c>
      <c r="AE30" s="132" t="n">
        <v>98.3384642998474</v>
      </c>
      <c r="AF30" s="133" t="n">
        <v>3.27125237294722</v>
      </c>
      <c r="AG30" s="133" t="n">
        <v>3.42859929594448</v>
      </c>
      <c r="AH30" s="132" t="n">
        <v>-13.3278166128889</v>
      </c>
      <c r="AI30" s="132" t="n">
        <v>19.6869252976183</v>
      </c>
      <c r="AJ30" s="126" t="n">
        <v>97.2253312413481</v>
      </c>
      <c r="AK30" s="127" t="n">
        <v>3.42210510792206</v>
      </c>
      <c r="AL30" s="126" t="n">
        <v>97.1219456072271</v>
      </c>
      <c r="AM30" s="127" t="n">
        <v>3.7850408746041</v>
      </c>
      <c r="AN30" s="129" t="n">
        <v>160.09092562538</v>
      </c>
      <c r="AO30" s="132" t="n">
        <v>11.2679740872088</v>
      </c>
      <c r="AP30" s="129" t="n">
        <v>865.490099050266</v>
      </c>
      <c r="AQ30" s="129" t="n">
        <v>528370.677857811</v>
      </c>
      <c r="AR30" s="133" t="n">
        <v>1.40969137258703</v>
      </c>
      <c r="AS30" s="134" t="n">
        <v>0.034404635326548</v>
      </c>
      <c r="AT30" s="132" t="n">
        <v>14.9294816488257</v>
      </c>
      <c r="AU30" s="134" t="n">
        <v>0.354567880683395</v>
      </c>
      <c r="AV30" s="133" t="n">
        <v>5.69567139021292</v>
      </c>
      <c r="AW30" s="133" t="n">
        <v>8.25384490061225</v>
      </c>
      <c r="AX30" s="133" t="n">
        <v>2.25853530009642</v>
      </c>
      <c r="AY30" s="132" t="n">
        <v>34.1342405892496</v>
      </c>
      <c r="AZ30" s="133" t="n">
        <v>9.48917542847184</v>
      </c>
      <c r="BA30" s="132" t="n">
        <v>93.4757900366807</v>
      </c>
      <c r="BB30" s="132" t="n">
        <v>31.7990464896082</v>
      </c>
      <c r="BC30" s="129" t="n">
        <v>125.129010378155</v>
      </c>
      <c r="BD30" s="132" t="n">
        <v>25.2452923038379</v>
      </c>
      <c r="BE30" s="129" t="n">
        <v>217.504693930003</v>
      </c>
      <c r="BF30" s="132" t="n">
        <v>40.8197341805654</v>
      </c>
      <c r="BG30" s="129" t="n">
        <v>9990.25261018118</v>
      </c>
      <c r="BH30" s="134" t="n">
        <v>0.560904852279468</v>
      </c>
      <c r="BI30" s="129" t="n">
        <v>137.134604722537</v>
      </c>
      <c r="BJ30" s="129" t="n">
        <v>216.501585480676</v>
      </c>
      <c r="BK30" s="123" t="s">
        <v>170</v>
      </c>
      <c r="BL30" s="41"/>
      <c r="BM30" s="41" t="n">
        <v>0.145167237664759</v>
      </c>
      <c r="BN30" s="41" t="n">
        <v>24.3945778575584</v>
      </c>
      <c r="BO30" s="41" t="n">
        <v>3.73229348087784</v>
      </c>
      <c r="BP30" s="41" t="n">
        <v>12.1962984801133</v>
      </c>
      <c r="BQ30" s="41"/>
      <c r="BR30" s="41" t="n">
        <v>53.9466986968121</v>
      </c>
      <c r="BS30" s="41" t="n">
        <v>38.9402637947659</v>
      </c>
      <c r="BT30" s="41" t="n">
        <v>166.103360531628</v>
      </c>
      <c r="BU30" s="41" t="n">
        <v>253.721268140958</v>
      </c>
      <c r="BV30" s="41" t="n">
        <v>368.014921404255</v>
      </c>
      <c r="BW30" s="41" t="n">
        <v>561.820609357036</v>
      </c>
      <c r="BX30" s="41" t="n">
        <v>756.066527964685</v>
      </c>
      <c r="BY30" s="41" t="n">
        <v>990.011462895605</v>
      </c>
      <c r="BZ30" s="41" t="n">
        <v>1279.43937605884</v>
      </c>
      <c r="CA30" s="41" t="n">
        <v>1607.07614884116</v>
      </c>
      <c r="CB30" s="41"/>
      <c r="CC30" s="135" t="n">
        <v>808.737576211726</v>
      </c>
      <c r="CD30" s="135"/>
      <c r="CE30" s="34" t="n">
        <v>33.1414196212206</v>
      </c>
      <c r="CF30" s="34" t="n">
        <v>0.411364910275414</v>
      </c>
      <c r="CG30" s="32" t="n">
        <v>609.123489092329</v>
      </c>
      <c r="CH30" s="34" t="n">
        <v>0.12982511218569</v>
      </c>
      <c r="CI30" s="34" t="n">
        <v>0.00408595615880279</v>
      </c>
      <c r="CJ30" s="34" t="n">
        <v>2.51324510183531</v>
      </c>
      <c r="CK30" s="34" t="n">
        <v>0.00651122886447802</v>
      </c>
      <c r="CL30" s="34" t="n">
        <v>0.0102796181564766</v>
      </c>
      <c r="CM30" s="34" t="n">
        <v>0.633411549472356</v>
      </c>
      <c r="CN30" s="34" t="n">
        <v>0.1584473408454</v>
      </c>
      <c r="CO30" s="34" t="n">
        <v>11.5428849170474</v>
      </c>
      <c r="CP30" s="41"/>
      <c r="CQ30" s="41"/>
      <c r="CR30" s="41"/>
      <c r="CS30" s="41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5"/>
      <c r="DK30" s="125"/>
      <c r="DL30" s="125"/>
      <c r="DM30" s="125"/>
      <c r="DN30" s="125"/>
      <c r="DO30" s="125"/>
      <c r="DP30" s="125"/>
      <c r="DQ30" s="125"/>
      <c r="DR30" s="125"/>
      <c r="DS30" s="129"/>
      <c r="DT30" s="123"/>
      <c r="DU30" s="123"/>
      <c r="DV30" s="123"/>
      <c r="DW30" s="123"/>
      <c r="DX30" s="123"/>
      <c r="DY30" s="123"/>
      <c r="DZ30" s="41"/>
      <c r="EA30" s="41"/>
      <c r="EB30" s="41" t="s">
        <v>192</v>
      </c>
      <c r="EC30" s="42" t="n">
        <v>96.5168073518502</v>
      </c>
      <c r="ED30" s="36" t="n">
        <v>3.42956830198561</v>
      </c>
      <c r="EE30" s="33" t="n">
        <v>-13.2559801879698</v>
      </c>
      <c r="EF30" s="42" t="n">
        <v>98.3384642998474</v>
      </c>
      <c r="EG30" s="36" t="n">
        <v>3.42859929594448</v>
      </c>
      <c r="EH30" s="33" t="n">
        <v>-13.3278166128889</v>
      </c>
      <c r="EI30" s="42" t="n">
        <v>97.7998656063191</v>
      </c>
      <c r="EJ30" s="36" t="n">
        <v>3.4288857678023</v>
      </c>
      <c r="EK30" s="33" t="n">
        <v>-13.3065816045309</v>
      </c>
      <c r="EL30" s="41"/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3693.62753579694</v>
      </c>
      <c r="EX30" s="32" t="n">
        <v>287399.223078821</v>
      </c>
      <c r="EY30" s="34" t="n">
        <v>0</v>
      </c>
      <c r="EZ30" s="34" t="n">
        <v>-1.90183186564394</v>
      </c>
      <c r="FA30" s="34" t="n">
        <v>-1.33947236150468</v>
      </c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</row>
    <row r="31" s="114" customFormat="true" ht="12.75" hidden="false" customHeight="false" outlineLevel="0" collapsed="false">
      <c r="A31" s="102" t="s">
        <v>194</v>
      </c>
      <c r="B31" s="103" t="s">
        <v>167</v>
      </c>
      <c r="C31" s="104" t="n">
        <v>359.951946554282</v>
      </c>
      <c r="D31" s="104" t="n">
        <v>258.86893591419</v>
      </c>
      <c r="E31" s="105" t="n">
        <v>6.97773091748085</v>
      </c>
      <c r="F31" s="106" t="n">
        <v>0.719176374491842</v>
      </c>
      <c r="G31" s="107" t="n">
        <v>7561.11580478338</v>
      </c>
      <c r="H31" s="107" t="n">
        <v>1884.34717892157</v>
      </c>
      <c r="I31" s="107" t="n">
        <v>30.3491013582312</v>
      </c>
      <c r="J31" s="102"/>
      <c r="K31" s="108" t="n">
        <v>0.00479862280606035</v>
      </c>
      <c r="L31" s="102" t="n">
        <v>4.231710027168</v>
      </c>
      <c r="M31" s="109" t="n">
        <v>0.111840730868049</v>
      </c>
      <c r="N31" s="110" t="n">
        <v>6.0691719851524</v>
      </c>
      <c r="O31" s="108" t="n">
        <v>0.0153603047041756</v>
      </c>
      <c r="P31" s="110" t="n">
        <v>1.90377609568501</v>
      </c>
      <c r="Q31" s="102" t="n">
        <v>0.290675370958788</v>
      </c>
      <c r="R31" s="105" t="n">
        <v>65.102875187636</v>
      </c>
      <c r="S31" s="110" t="n">
        <v>1.90377609568501</v>
      </c>
      <c r="T31" s="108" t="n">
        <v>0.0528078992065319</v>
      </c>
      <c r="U31" s="110" t="n">
        <v>5.76285390781833</v>
      </c>
      <c r="V31" s="110" t="n">
        <v>96.7584995284544</v>
      </c>
      <c r="W31" s="105" t="n">
        <v>4.08475416837987</v>
      </c>
      <c r="X31" s="105" t="n">
        <v>4.76795734527679</v>
      </c>
      <c r="Y31" s="107" t="n">
        <v>320.535646533152</v>
      </c>
      <c r="Z31" s="107" t="n">
        <v>130.949620196305</v>
      </c>
      <c r="AA31" s="107" t="n">
        <v>131.993514338313</v>
      </c>
      <c r="AB31" s="107" t="n">
        <v>107.647822443709</v>
      </c>
      <c r="AC31" s="112" t="n">
        <v>6.19893056656786</v>
      </c>
      <c r="AD31" s="112" t="n">
        <v>6.32384383596102</v>
      </c>
      <c r="AE31" s="111" t="n">
        <v>98.2661048017357</v>
      </c>
      <c r="AF31" s="112" t="n">
        <v>1.85658024525439</v>
      </c>
      <c r="AG31" s="112" t="n">
        <v>2.08982196970986</v>
      </c>
      <c r="AH31" s="111" t="n">
        <v>8.71519500255502</v>
      </c>
      <c r="AI31" s="111" t="n">
        <v>5.53236034014921</v>
      </c>
      <c r="AJ31" s="110" t="n">
        <v>96.244462823449</v>
      </c>
      <c r="AK31" s="105" t="n">
        <v>1.886870522765</v>
      </c>
      <c r="AL31" s="110" t="n">
        <v>96.8440675825449</v>
      </c>
      <c r="AM31" s="105" t="n">
        <v>2.14599353345976</v>
      </c>
      <c r="AN31" s="107" t="n">
        <v>175.898418970163</v>
      </c>
      <c r="AO31" s="112" t="n">
        <v>6.95785334616339</v>
      </c>
      <c r="AP31" s="107" t="n">
        <v>1396.5205434254</v>
      </c>
      <c r="AQ31" s="107" t="n">
        <v>535749.218167796</v>
      </c>
      <c r="AR31" s="112" t="n">
        <v>2.06681112767294</v>
      </c>
      <c r="AS31" s="112" t="n">
        <v>0.0563356646935178</v>
      </c>
      <c r="AT31" s="111" t="n">
        <v>18.4140168838712</v>
      </c>
      <c r="AU31" s="113" t="n">
        <v>0.55191429913947</v>
      </c>
      <c r="AV31" s="112" t="n">
        <v>8.81491835817518</v>
      </c>
      <c r="AW31" s="111" t="n">
        <v>13.3685572593581</v>
      </c>
      <c r="AX31" s="112" t="n">
        <v>3.14251740285986</v>
      </c>
      <c r="AY31" s="111" t="n">
        <v>51.1975108133742</v>
      </c>
      <c r="AZ31" s="111" t="n">
        <v>14.796856665633</v>
      </c>
      <c r="BA31" s="107" t="n">
        <v>151.051980806722</v>
      </c>
      <c r="BB31" s="111" t="n">
        <v>51.6728265548484</v>
      </c>
      <c r="BC31" s="107" t="n">
        <v>202.635271179</v>
      </c>
      <c r="BD31" s="111" t="n">
        <v>39.8003301312669</v>
      </c>
      <c r="BE31" s="107" t="n">
        <v>355.770025300882</v>
      </c>
      <c r="BF31" s="111" t="n">
        <v>66.2589528529456</v>
      </c>
      <c r="BG31" s="107" t="n">
        <v>10521.1650135445</v>
      </c>
      <c r="BH31" s="113" t="n">
        <v>0.891460513750195</v>
      </c>
      <c r="BI31" s="107" t="n">
        <v>258.86893591419</v>
      </c>
      <c r="BJ31" s="107" t="n">
        <v>359.951946554282</v>
      </c>
      <c r="BK31" s="102" t="s">
        <v>168</v>
      </c>
      <c r="BM31" s="114" t="n">
        <v>0.237703226554928</v>
      </c>
      <c r="BN31" s="114" t="n">
        <v>30.0882628821424</v>
      </c>
      <c r="BO31" s="114" t="n">
        <v>5.80962420146811</v>
      </c>
      <c r="BP31" s="114" t="n">
        <v>18.875628175964</v>
      </c>
      <c r="BR31" s="114" t="n">
        <v>87.3761912376349</v>
      </c>
      <c r="BS31" s="114" t="n">
        <v>54.1813345320665</v>
      </c>
      <c r="BT31" s="114" t="n">
        <v>249.136305661188</v>
      </c>
      <c r="BU31" s="114" t="n">
        <v>395.637878760239</v>
      </c>
      <c r="BV31" s="114" t="n">
        <v>594.692837821741</v>
      </c>
      <c r="BW31" s="114" t="n">
        <v>912.947465633365</v>
      </c>
      <c r="BX31" s="114" t="n">
        <v>1224.38230319638</v>
      </c>
      <c r="BY31" s="114" t="n">
        <v>1560.79726004968</v>
      </c>
      <c r="BZ31" s="114" t="n">
        <v>2092.76485471107</v>
      </c>
      <c r="CA31" s="114" t="n">
        <v>2608.62019106085</v>
      </c>
      <c r="CC31" s="115" t="n">
        <v>759.996494907792</v>
      </c>
      <c r="CD31" s="115"/>
      <c r="CE31" s="116" t="n">
        <v>25.6038666178719</v>
      </c>
      <c r="CF31" s="116" t="n">
        <v>0.367227023796357</v>
      </c>
      <c r="CG31" s="117" t="n">
        <v>977.53201417277</v>
      </c>
      <c r="CH31" s="116" t="n">
        <v>0.119046487760128</v>
      </c>
      <c r="CI31" s="116" t="n">
        <v>0.00629768212623283</v>
      </c>
      <c r="CJ31" s="116" t="n">
        <v>2.31845504741235</v>
      </c>
      <c r="CK31" s="116" t="n">
        <v>0.00574190846155423</v>
      </c>
      <c r="CL31" s="116" t="n">
        <v>0.00798400596183567</v>
      </c>
      <c r="CM31" s="116" t="n">
        <v>0.719176374491842</v>
      </c>
      <c r="CN31" s="116" t="n">
        <v>0.185367080443538</v>
      </c>
      <c r="CO31" s="116" t="n">
        <v>7.53384192096318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7"/>
      <c r="DT31" s="102"/>
      <c r="DU31" s="102"/>
      <c r="DV31" s="102"/>
      <c r="DW31" s="102"/>
      <c r="DX31" s="102"/>
      <c r="DY31" s="102"/>
      <c r="EB31" s="114" t="s">
        <v>194</v>
      </c>
      <c r="EC31" s="118" t="n">
        <v>96.8347157483553</v>
      </c>
      <c r="ED31" s="119" t="n">
        <v>2.09028605413522</v>
      </c>
      <c r="EE31" s="120" t="n">
        <v>8.77362984525214</v>
      </c>
      <c r="EF31" s="118" t="n">
        <v>98.2661048017357</v>
      </c>
      <c r="EG31" s="119" t="n">
        <v>2.08982196970986</v>
      </c>
      <c r="EH31" s="120" t="n">
        <v>8.71519500255502</v>
      </c>
      <c r="EI31" s="118" t="n">
        <v>97.6159800078776</v>
      </c>
      <c r="EJ31" s="119" t="n">
        <v>2.09003274015545</v>
      </c>
      <c r="EK31" s="120" t="n">
        <v>8.74173158863821</v>
      </c>
      <c r="EM31" s="121" t="n">
        <v>-1</v>
      </c>
      <c r="EN31" s="121" t="n">
        <v>-1</v>
      </c>
      <c r="EO31" s="121" t="n">
        <v>-1</v>
      </c>
      <c r="EP31" s="121" t="n">
        <v>-1</v>
      </c>
      <c r="EQ31" s="121" t="n">
        <v>-1</v>
      </c>
      <c r="ER31" s="121" t="n">
        <v>-1</v>
      </c>
      <c r="ES31" s="121" t="n">
        <v>-1</v>
      </c>
      <c r="ET31" s="121" t="n">
        <v>-1</v>
      </c>
      <c r="EU31" s="121" t="n">
        <v>-1</v>
      </c>
      <c r="EV31" s="121" t="n">
        <v>-1</v>
      </c>
      <c r="EW31" s="121" t="n">
        <v>7561.11580478338</v>
      </c>
      <c r="EX31" s="121" t="n">
        <v>579172.400231328</v>
      </c>
      <c r="EY31" s="122" t="n">
        <v>0</v>
      </c>
      <c r="EZ31" s="122" t="n">
        <v>-1.48947294022432</v>
      </c>
      <c r="FA31" s="122" t="n">
        <v>-0.812925942294628</v>
      </c>
    </row>
    <row r="32" s="114" customFormat="true" ht="12.75" hidden="false" customHeight="false" outlineLevel="0" collapsed="false">
      <c r="A32" s="102" t="s">
        <v>195</v>
      </c>
      <c r="B32" s="103" t="s">
        <v>167</v>
      </c>
      <c r="C32" s="104" t="n">
        <v>292.038265700034</v>
      </c>
      <c r="D32" s="104" t="n">
        <v>127.82053040401</v>
      </c>
      <c r="E32" s="105" t="n">
        <v>5.31524709042145</v>
      </c>
      <c r="F32" s="106" t="n">
        <v>0.437684185315977</v>
      </c>
      <c r="G32" s="107" t="n">
        <v>6417.00270806377</v>
      </c>
      <c r="H32" s="107" t="n">
        <v>743.481308201698</v>
      </c>
      <c r="I32" s="107" t="n">
        <v>10.5921777275199</v>
      </c>
      <c r="J32" s="102"/>
      <c r="K32" s="108" t="n">
        <v>0.00553056342377142</v>
      </c>
      <c r="L32" s="102" t="n">
        <v>12.6968772714362</v>
      </c>
      <c r="M32" s="109" t="n">
        <v>0.0930257813016199</v>
      </c>
      <c r="N32" s="110" t="n">
        <v>13.9972849650817</v>
      </c>
      <c r="O32" s="108" t="n">
        <v>0.0153455405969969</v>
      </c>
      <c r="P32" s="110" t="n">
        <v>3.35707172649084</v>
      </c>
      <c r="Q32" s="102" t="n">
        <v>0.234195376011265</v>
      </c>
      <c r="R32" s="105" t="n">
        <v>65.1655113535524</v>
      </c>
      <c r="S32" s="110" t="n">
        <v>3.35707172649084</v>
      </c>
      <c r="T32" s="108" t="n">
        <v>0.043966293933738</v>
      </c>
      <c r="U32" s="110" t="n">
        <v>13.5887473969052</v>
      </c>
      <c r="V32" s="104" t="n">
        <v>111.476578427986</v>
      </c>
      <c r="W32" s="110" t="n">
        <v>14.1150839242929</v>
      </c>
      <c r="X32" s="110" t="n">
        <v>14.3992552419896</v>
      </c>
      <c r="Y32" s="107" t="n">
        <v>-112.567602138108</v>
      </c>
      <c r="Z32" s="107" t="n">
        <v>334.703305928353</v>
      </c>
      <c r="AA32" s="107" t="n">
        <v>335.18350927871</v>
      </c>
      <c r="AB32" s="111" t="n">
        <v>90.3181160241385</v>
      </c>
      <c r="AC32" s="111" t="n">
        <v>12.0961352879091</v>
      </c>
      <c r="AD32" s="111" t="n">
        <v>12.1422925726262</v>
      </c>
      <c r="AE32" s="111" t="n">
        <v>98.1723683798662</v>
      </c>
      <c r="AF32" s="112" t="n">
        <v>3.2707485131305</v>
      </c>
      <c r="AG32" s="112" t="n">
        <v>3.40830212051605</v>
      </c>
      <c r="AH32" s="111" t="n">
        <v>-8.69620924514032</v>
      </c>
      <c r="AI32" s="111" t="n">
        <v>15.0011489624651</v>
      </c>
      <c r="AJ32" s="110" t="n">
        <v>97.1937027556665</v>
      </c>
      <c r="AK32" s="105" t="n">
        <v>3.37464608570644</v>
      </c>
      <c r="AL32" s="110" t="n">
        <v>95.6526343028216</v>
      </c>
      <c r="AM32" s="105" t="n">
        <v>3.64966033108954</v>
      </c>
      <c r="AN32" s="107" t="n">
        <v>167.794742216498</v>
      </c>
      <c r="AO32" s="112" t="n">
        <v>7.18123943490359</v>
      </c>
      <c r="AP32" s="107" t="n">
        <v>682.399125275819</v>
      </c>
      <c r="AQ32" s="107" t="n">
        <v>505377.897827786</v>
      </c>
      <c r="AR32" s="112" t="n">
        <v>2.54374324390657</v>
      </c>
      <c r="AS32" s="113"/>
      <c r="AT32" s="111" t="n">
        <v>13.7298542692769</v>
      </c>
      <c r="AU32" s="113" t="n">
        <v>0.19957968442063</v>
      </c>
      <c r="AV32" s="112" t="n">
        <v>2.52336243935467</v>
      </c>
      <c r="AW32" s="112" t="n">
        <v>3.97648243854267</v>
      </c>
      <c r="AX32" s="112" t="n">
        <v>1.27754184408852</v>
      </c>
      <c r="AY32" s="111" t="n">
        <v>21.6552497746081</v>
      </c>
      <c r="AZ32" s="112" t="n">
        <v>6.75932010301931</v>
      </c>
      <c r="BA32" s="111" t="n">
        <v>72.0073207437283</v>
      </c>
      <c r="BB32" s="111" t="n">
        <v>24.5305088683878</v>
      </c>
      <c r="BC32" s="107" t="n">
        <v>105.265301532497</v>
      </c>
      <c r="BD32" s="111" t="n">
        <v>21.6294307515196</v>
      </c>
      <c r="BE32" s="107" t="n">
        <v>200.700705031184</v>
      </c>
      <c r="BF32" s="111" t="n">
        <v>37.9190661125081</v>
      </c>
      <c r="BG32" s="107" t="n">
        <v>10196.6119497205</v>
      </c>
      <c r="BH32" s="112" t="n">
        <v>1.31368569123197</v>
      </c>
      <c r="BI32" s="107" t="n">
        <v>127.82053040401</v>
      </c>
      <c r="BJ32" s="107" t="n">
        <v>292.038265700034</v>
      </c>
      <c r="BK32" s="102" t="s">
        <v>168</v>
      </c>
      <c r="BM32" s="114" t="n">
        <v>0.0526317733176768</v>
      </c>
      <c r="BN32" s="114" t="n">
        <v>22.4344024007793</v>
      </c>
      <c r="BO32" s="114" t="n">
        <v>2.10083878337506</v>
      </c>
      <c r="BP32" s="114" t="n">
        <v>5.40334569454961</v>
      </c>
      <c r="BR32" s="114" t="n">
        <v>25.9900812976645</v>
      </c>
      <c r="BS32" s="114" t="n">
        <v>22.0265835187675</v>
      </c>
      <c r="BT32" s="114" t="n">
        <v>105.378344401986</v>
      </c>
      <c r="BU32" s="114" t="n">
        <v>180.730484037949</v>
      </c>
      <c r="BV32" s="114" t="n">
        <v>283.493388754836</v>
      </c>
      <c r="BW32" s="114" t="n">
        <v>433.401216755968</v>
      </c>
      <c r="BX32" s="114" t="n">
        <v>636.044118021132</v>
      </c>
      <c r="BY32" s="114" t="n">
        <v>848.212970647826</v>
      </c>
      <c r="BZ32" s="114" t="n">
        <v>1180.59238253638</v>
      </c>
      <c r="CA32" s="114" t="n">
        <v>1492.87661860268</v>
      </c>
      <c r="CC32" s="115" t="n">
        <v>763.056527752107</v>
      </c>
      <c r="CD32" s="115"/>
      <c r="CE32" s="116" t="n">
        <v>67.467425917984</v>
      </c>
      <c r="CF32" s="116" t="n">
        <v>0.420889058244232</v>
      </c>
      <c r="CG32" s="117" t="n">
        <v>512.173723593136</v>
      </c>
      <c r="CH32" s="116" t="n">
        <v>0.0892588720381132</v>
      </c>
      <c r="CI32" s="116" t="n">
        <v>0.00371879074142342</v>
      </c>
      <c r="CJ32" s="116" t="n">
        <v>1.93634083166504</v>
      </c>
      <c r="CK32" s="116" t="n">
        <v>0.00871030800641502</v>
      </c>
      <c r="CL32" s="116" t="n">
        <v>0.0199008972648322</v>
      </c>
      <c r="CM32" s="116" t="n">
        <v>0.437684185315977</v>
      </c>
      <c r="CN32" s="116" t="n">
        <v>0.187310513260618</v>
      </c>
      <c r="CO32" s="116" t="n">
        <v>14.9422992674546</v>
      </c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7"/>
      <c r="DT32" s="102"/>
      <c r="DU32" s="102"/>
      <c r="DV32" s="102"/>
      <c r="DW32" s="102"/>
      <c r="DX32" s="102"/>
      <c r="DY32" s="102"/>
      <c r="EB32" s="114" t="s">
        <v>195</v>
      </c>
      <c r="EC32" s="118" t="n">
        <v>96.7104722138106</v>
      </c>
      <c r="ED32" s="119" t="n">
        <v>3.40907513147555</v>
      </c>
      <c r="EE32" s="120" t="n">
        <v>-8.63811784649864</v>
      </c>
      <c r="EF32" s="118" t="n">
        <v>98.1723683798662</v>
      </c>
      <c r="EG32" s="119" t="n">
        <v>3.40830212051605</v>
      </c>
      <c r="EH32" s="120" t="n">
        <v>-8.69620924514032</v>
      </c>
      <c r="EI32" s="118" t="n">
        <v>97.5858502694458</v>
      </c>
      <c r="EJ32" s="119" t="n">
        <v>3.40861223429485</v>
      </c>
      <c r="EK32" s="120" t="n">
        <v>-8.67290620572776</v>
      </c>
      <c r="EM32" s="121" t="n">
        <v>-1</v>
      </c>
      <c r="EN32" s="121" t="n">
        <v>-1</v>
      </c>
      <c r="EO32" s="121" t="n">
        <v>-1</v>
      </c>
      <c r="EP32" s="121" t="n">
        <v>-1</v>
      </c>
      <c r="EQ32" s="121" t="n">
        <v>-1</v>
      </c>
      <c r="ER32" s="121" t="n">
        <v>-1</v>
      </c>
      <c r="ES32" s="121" t="n">
        <v>-1</v>
      </c>
      <c r="ET32" s="121" t="n">
        <v>-1</v>
      </c>
      <c r="EU32" s="121" t="n">
        <v>-1</v>
      </c>
      <c r="EV32" s="121" t="n">
        <v>-1</v>
      </c>
      <c r="EW32" s="121" t="n">
        <v>6417.00270806377</v>
      </c>
      <c r="EX32" s="121" t="n">
        <v>487280.002890315</v>
      </c>
      <c r="EY32" s="122" t="n">
        <v>0</v>
      </c>
      <c r="EZ32" s="122" t="n">
        <v>-1.52316125654165</v>
      </c>
      <c r="FA32" s="122" t="n">
        <v>-0.912021875106523</v>
      </c>
    </row>
    <row r="33" s="114" customFormat="true" ht="12.75" hidden="false" customHeight="false" outlineLevel="0" collapsed="false">
      <c r="A33" s="123" t="s">
        <v>196</v>
      </c>
      <c r="B33" s="124" t="s">
        <v>167</v>
      </c>
      <c r="C33" s="125" t="n">
        <v>201.72279226203</v>
      </c>
      <c r="D33" s="126" t="n">
        <v>98.6741282389882</v>
      </c>
      <c r="E33" s="127" t="n">
        <v>3.6372197475682</v>
      </c>
      <c r="F33" s="128" t="n">
        <v>0.48915706119522</v>
      </c>
      <c r="G33" s="129" t="n">
        <v>4019.52070547955</v>
      </c>
      <c r="H33" s="129" t="n">
        <v>251.745240102526</v>
      </c>
      <c r="I33" s="129" t="n">
        <v>4.85393084962363</v>
      </c>
      <c r="J33" s="123"/>
      <c r="K33" s="130" t="n">
        <v>0.00462699794823328</v>
      </c>
      <c r="L33" s="123" t="n">
        <v>9.69281189638164</v>
      </c>
      <c r="M33" s="131" t="n">
        <v>0.101886429308351</v>
      </c>
      <c r="N33" s="126" t="n">
        <v>8.65681444459465</v>
      </c>
      <c r="O33" s="130" t="n">
        <v>0.0153265277384187</v>
      </c>
      <c r="P33" s="126" t="n">
        <v>3.56993605121106</v>
      </c>
      <c r="Q33" s="123" t="n">
        <v>0.405305800406211</v>
      </c>
      <c r="R33" s="127" t="n">
        <v>65.2463504498361</v>
      </c>
      <c r="S33" s="126" t="n">
        <v>3.56993605121106</v>
      </c>
      <c r="T33" s="130" t="n">
        <v>0.0482137922304549</v>
      </c>
      <c r="U33" s="126" t="n">
        <v>7.88644361663774</v>
      </c>
      <c r="V33" s="126" t="n">
        <v>93.3058643326576</v>
      </c>
      <c r="W33" s="127" t="n">
        <v>9.02311906324008</v>
      </c>
      <c r="X33" s="127" t="n">
        <v>9.45750278475888</v>
      </c>
      <c r="Y33" s="129" t="n">
        <v>109.789626783305</v>
      </c>
      <c r="Z33" s="129" t="n">
        <v>186.212872024782</v>
      </c>
      <c r="AA33" s="129" t="n">
        <v>186.866690571301</v>
      </c>
      <c r="AB33" s="132" t="n">
        <v>98.5161666405584</v>
      </c>
      <c r="AC33" s="133" t="n">
        <v>8.1276974228356</v>
      </c>
      <c r="AD33" s="133" t="n">
        <v>8.21079967524513</v>
      </c>
      <c r="AE33" s="132" t="n">
        <v>98.051654884964</v>
      </c>
      <c r="AF33" s="133" t="n">
        <v>3.47389497436292</v>
      </c>
      <c r="AG33" s="133" t="n">
        <v>3.62107549136127</v>
      </c>
      <c r="AH33" s="132" t="n">
        <v>0.471508150828903</v>
      </c>
      <c r="AI33" s="132" t="n">
        <v>8.93634563503396</v>
      </c>
      <c r="AJ33" s="126" t="n">
        <v>96.2130155437771</v>
      </c>
      <c r="AK33" s="127" t="n">
        <v>3.51232741553387</v>
      </c>
      <c r="AL33" s="126" t="n">
        <v>96.4835091290225</v>
      </c>
      <c r="AM33" s="127" t="n">
        <v>3.82514056055397</v>
      </c>
      <c r="AN33" s="129" t="n">
        <v>135.713032701856</v>
      </c>
      <c r="AO33" s="133" t="n">
        <v>7.6050817891788</v>
      </c>
      <c r="AP33" s="129" t="n">
        <v>435.870713867399</v>
      </c>
      <c r="AQ33" s="129" t="n">
        <v>505648.671881637</v>
      </c>
      <c r="AR33" s="133" t="n">
        <v>1.64406878921927</v>
      </c>
      <c r="AS33" s="134"/>
      <c r="AT33" s="132" t="n">
        <v>13.5081021957031</v>
      </c>
      <c r="AU33" s="134" t="n">
        <v>0.0623993427788068</v>
      </c>
      <c r="AV33" s="133" t="n">
        <v>1.0996177651064</v>
      </c>
      <c r="AW33" s="133" t="n">
        <v>2.86592312415069</v>
      </c>
      <c r="AX33" s="134" t="n">
        <v>0.846208622319495</v>
      </c>
      <c r="AY33" s="132" t="n">
        <v>14.1200509022476</v>
      </c>
      <c r="AZ33" s="133" t="n">
        <v>4.15048251769759</v>
      </c>
      <c r="BA33" s="132" t="n">
        <v>43.3134668175262</v>
      </c>
      <c r="BB33" s="132" t="n">
        <v>15.4342599007944</v>
      </c>
      <c r="BC33" s="132" t="n">
        <v>66.6288759311545</v>
      </c>
      <c r="BD33" s="132" t="n">
        <v>13.8697501606063</v>
      </c>
      <c r="BE33" s="129" t="n">
        <v>126.439261642964</v>
      </c>
      <c r="BF33" s="132" t="n">
        <v>24.811782690879</v>
      </c>
      <c r="BG33" s="129" t="n">
        <v>10261.5167393977</v>
      </c>
      <c r="BH33" s="134" t="n">
        <v>0.865599614489859</v>
      </c>
      <c r="BI33" s="132" t="n">
        <v>98.6741282389882</v>
      </c>
      <c r="BJ33" s="129" t="n">
        <v>201.72279226203</v>
      </c>
      <c r="BK33" s="123" t="s">
        <v>170</v>
      </c>
      <c r="BL33" s="41"/>
      <c r="BM33" s="41" t="n">
        <v>0.0164555228847064</v>
      </c>
      <c r="BN33" s="41" t="n">
        <v>22.0720624112796</v>
      </c>
      <c r="BO33" s="41" t="n">
        <v>0.656835187145335</v>
      </c>
      <c r="BP33" s="41" t="n">
        <v>2.35464189530279</v>
      </c>
      <c r="BQ33" s="41"/>
      <c r="BR33" s="41" t="n">
        <v>18.7315236872594</v>
      </c>
      <c r="BS33" s="41" t="n">
        <v>14.5898038330947</v>
      </c>
      <c r="BT33" s="41" t="n">
        <v>68.7107099866064</v>
      </c>
      <c r="BU33" s="41" t="n">
        <v>110.975468387636</v>
      </c>
      <c r="BV33" s="41" t="n">
        <v>170.52545991152</v>
      </c>
      <c r="BW33" s="41" t="n">
        <v>272.690104254319</v>
      </c>
      <c r="BX33" s="41" t="n">
        <v>402.591395354408</v>
      </c>
      <c r="BY33" s="41" t="n">
        <v>543.91177100417</v>
      </c>
      <c r="BZ33" s="41" t="n">
        <v>743.76036260567</v>
      </c>
      <c r="CA33" s="41" t="n">
        <v>976.841838223583</v>
      </c>
      <c r="CB33" s="41"/>
      <c r="CC33" s="135" t="n">
        <v>768.655960457341</v>
      </c>
      <c r="CD33" s="135"/>
      <c r="CE33" s="34" t="n">
        <v>212.304337414579</v>
      </c>
      <c r="CF33" s="34" t="n">
        <v>0.406678002417403</v>
      </c>
      <c r="CG33" s="32" t="n">
        <v>327.150181613928</v>
      </c>
      <c r="CH33" s="34" t="n">
        <v>0.0923828607185884</v>
      </c>
      <c r="CI33" s="34" t="n">
        <v>0.002417944960867</v>
      </c>
      <c r="CJ33" s="34" t="n">
        <v>1.8993409443559</v>
      </c>
      <c r="CK33" s="34" t="n">
        <v>0.00815013896438483</v>
      </c>
      <c r="CL33" s="34" t="n">
        <v>0.0166615993326776</v>
      </c>
      <c r="CM33" s="34" t="n">
        <v>0.48915706119522</v>
      </c>
      <c r="CN33" s="34" t="n">
        <v>0.226383937024516</v>
      </c>
      <c r="CO33" s="34" t="n">
        <v>23.5425698789194</v>
      </c>
      <c r="CP33" s="41"/>
      <c r="CQ33" s="41"/>
      <c r="CR33" s="41"/>
      <c r="CS33" s="41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5"/>
      <c r="DK33" s="125"/>
      <c r="DL33" s="125"/>
      <c r="DM33" s="125"/>
      <c r="DN33" s="125"/>
      <c r="DO33" s="125"/>
      <c r="DP33" s="125"/>
      <c r="DQ33" s="125"/>
      <c r="DR33" s="125"/>
      <c r="DS33" s="129"/>
      <c r="DT33" s="123"/>
      <c r="DU33" s="123"/>
      <c r="DV33" s="123"/>
      <c r="DW33" s="123"/>
      <c r="DX33" s="123"/>
      <c r="DY33" s="123"/>
      <c r="DZ33" s="41"/>
      <c r="EA33" s="41"/>
      <c r="EB33" s="41" t="s">
        <v>196</v>
      </c>
      <c r="EC33" s="42" t="n">
        <v>96.2462394747254</v>
      </c>
      <c r="ED33" s="36" t="n">
        <v>3.62208977013139</v>
      </c>
      <c r="EE33" s="33" t="n">
        <v>0.54431216700559</v>
      </c>
      <c r="EF33" s="42" t="n">
        <v>98.051654884964</v>
      </c>
      <c r="EG33" s="36" t="n">
        <v>3.62107549136127</v>
      </c>
      <c r="EH33" s="33" t="n">
        <v>0.471508150828903</v>
      </c>
      <c r="EI33" s="42" t="n">
        <v>97.4923249213553</v>
      </c>
      <c r="EJ33" s="36" t="n">
        <v>3.62138969144757</v>
      </c>
      <c r="EK33" s="33" t="n">
        <v>0.494058239822126</v>
      </c>
      <c r="EL33" s="41"/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4019.52070547955</v>
      </c>
      <c r="EX33" s="32" t="n">
        <v>313183.297274991</v>
      </c>
      <c r="EY33" s="34" t="n">
        <v>0</v>
      </c>
      <c r="EZ33" s="34" t="n">
        <v>-1.89013232580737</v>
      </c>
      <c r="FA33" s="34" t="n">
        <v>-1.30449988940553</v>
      </c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</row>
    <row r="34" s="114" customFormat="true" ht="12.75" hidden="false" customHeight="false" outlineLevel="0" collapsed="false">
      <c r="A34" s="102" t="s">
        <v>197</v>
      </c>
      <c r="B34" s="103" t="s">
        <v>167</v>
      </c>
      <c r="C34" s="104" t="n">
        <v>1289.15934531936</v>
      </c>
      <c r="D34" s="104" t="n">
        <v>216.006033586375</v>
      </c>
      <c r="E34" s="110" t="n">
        <v>21.5323958849258</v>
      </c>
      <c r="F34" s="106" t="n">
        <v>0.167555728755055</v>
      </c>
      <c r="G34" s="107" t="n">
        <v>28089.7419862507</v>
      </c>
      <c r="H34" s="107" t="n">
        <v>1329.30409841035</v>
      </c>
      <c r="I34" s="107" t="n">
        <v>22.8830187725353</v>
      </c>
      <c r="J34" s="102"/>
      <c r="K34" s="108" t="n">
        <v>0.00492405841739347</v>
      </c>
      <c r="L34" s="102" t="n">
        <v>7.66365908262354</v>
      </c>
      <c r="M34" s="109" t="n">
        <v>0.100063723552692</v>
      </c>
      <c r="N34" s="110" t="n">
        <v>6.60376768753225</v>
      </c>
      <c r="O34" s="108" t="n">
        <v>0.0152923964591246</v>
      </c>
      <c r="P34" s="110" t="n">
        <v>3.53190979463725</v>
      </c>
      <c r="Q34" s="102" t="n">
        <v>0.5235730171172</v>
      </c>
      <c r="R34" s="105" t="n">
        <v>65.391974545842</v>
      </c>
      <c r="S34" s="110" t="n">
        <v>3.53190979463725</v>
      </c>
      <c r="T34" s="108" t="n">
        <v>0.0474569514325485</v>
      </c>
      <c r="U34" s="110" t="n">
        <v>5.57990688752424</v>
      </c>
      <c r="V34" s="110" t="n">
        <v>99.2815570662979</v>
      </c>
      <c r="W34" s="105" t="n">
        <v>7.58994399778298</v>
      </c>
      <c r="X34" s="105" t="n">
        <v>8.01853881420198</v>
      </c>
      <c r="Y34" s="111" t="n">
        <v>72.2510537763645</v>
      </c>
      <c r="Z34" s="107" t="n">
        <v>132.680748784348</v>
      </c>
      <c r="AA34" s="107" t="n">
        <v>133.795184459389</v>
      </c>
      <c r="AB34" s="111" t="n">
        <v>96.8351613229072</v>
      </c>
      <c r="AC34" s="112" t="n">
        <v>6.09930728881483</v>
      </c>
      <c r="AD34" s="112" t="n">
        <v>6.20383185632945</v>
      </c>
      <c r="AE34" s="111" t="n">
        <v>97.8349481850564</v>
      </c>
      <c r="AF34" s="112" t="n">
        <v>3.42935325328609</v>
      </c>
      <c r="AG34" s="112" t="n">
        <v>3.56181331007129</v>
      </c>
      <c r="AH34" s="111" t="n">
        <v>-1.03246263907717</v>
      </c>
      <c r="AI34" s="111" t="n">
        <v>7.28273195914081</v>
      </c>
      <c r="AJ34" s="110" t="n">
        <v>97.043567652986</v>
      </c>
      <c r="AK34" s="105" t="n">
        <v>3.45545668916568</v>
      </c>
      <c r="AL34" s="110" t="n">
        <v>96.9227687717925</v>
      </c>
      <c r="AM34" s="105" t="n">
        <v>3.52551237895121</v>
      </c>
      <c r="AN34" s="107" t="n">
        <v>320.348214343163</v>
      </c>
      <c r="AO34" s="112" t="n">
        <v>3.18047384436658</v>
      </c>
      <c r="AP34" s="107" t="n">
        <v>1259.60304912984</v>
      </c>
      <c r="AQ34" s="107" t="n">
        <v>515087.83711697</v>
      </c>
      <c r="AR34" s="111" t="n">
        <v>13.2787754978617</v>
      </c>
      <c r="AS34" s="112" t="n">
        <v>1.28767589494068</v>
      </c>
      <c r="AT34" s="112" t="n">
        <v>8.94900432284154</v>
      </c>
      <c r="AU34" s="113" t="n">
        <v>0.508918076849526</v>
      </c>
      <c r="AV34" s="112" t="n">
        <v>4.91770814709349</v>
      </c>
      <c r="AW34" s="112" t="n">
        <v>4.19217282676284</v>
      </c>
      <c r="AX34" s="113" t="n">
        <v>0.599625039072449</v>
      </c>
      <c r="AY34" s="111" t="n">
        <v>24.8360996735222</v>
      </c>
      <c r="AZ34" s="112" t="n">
        <v>8.76227824964647</v>
      </c>
      <c r="BA34" s="107" t="n">
        <v>109.936676461172</v>
      </c>
      <c r="BB34" s="111" t="n">
        <v>41.5167515072272</v>
      </c>
      <c r="BC34" s="107" t="n">
        <v>183.808110030428</v>
      </c>
      <c r="BD34" s="111" t="n">
        <v>39.818311396232</v>
      </c>
      <c r="BE34" s="107" t="n">
        <v>351.309542095643</v>
      </c>
      <c r="BF34" s="111" t="n">
        <v>65.2133293689202</v>
      </c>
      <c r="BG34" s="107" t="n">
        <v>14756.8323858011</v>
      </c>
      <c r="BH34" s="112" t="n">
        <v>4.11445176199388</v>
      </c>
      <c r="BI34" s="107" t="n">
        <v>216.006033586375</v>
      </c>
      <c r="BJ34" s="107" t="n">
        <v>1289.15934531936</v>
      </c>
      <c r="BK34" s="102" t="s">
        <v>168</v>
      </c>
      <c r="BM34" s="114" t="n">
        <v>5.43323162422228</v>
      </c>
      <c r="BN34" s="114" t="n">
        <v>14.6225560830744</v>
      </c>
      <c r="BO34" s="114" t="n">
        <v>5.35703238788975</v>
      </c>
      <c r="BP34" s="114" t="n">
        <v>10.5304242978447</v>
      </c>
      <c r="BR34" s="114" t="n">
        <v>27.3998223971427</v>
      </c>
      <c r="BS34" s="114" t="n">
        <v>10.3383627426284</v>
      </c>
      <c r="BT34" s="114" t="n">
        <v>120.85693271787</v>
      </c>
      <c r="BU34" s="114" t="n">
        <v>234.28551469643</v>
      </c>
      <c r="BV34" s="114" t="n">
        <v>432.821560870757</v>
      </c>
      <c r="BW34" s="114" t="n">
        <v>733.511510728395</v>
      </c>
      <c r="BX34" s="114" t="n">
        <v>1110.62302133189</v>
      </c>
      <c r="BY34" s="114" t="n">
        <v>1561.50240769537</v>
      </c>
      <c r="BZ34" s="114" t="n">
        <v>2066.52671820966</v>
      </c>
      <c r="CA34" s="114" t="n">
        <v>2567.45391216221</v>
      </c>
      <c r="CC34" s="115" t="n">
        <v>689.568243343327</v>
      </c>
      <c r="CD34" s="115"/>
      <c r="CE34" s="116" t="n">
        <v>2.71039164413887</v>
      </c>
      <c r="CF34" s="116" t="n">
        <v>0.179656158183681</v>
      </c>
      <c r="CG34" s="117" t="n">
        <v>845.656203090352</v>
      </c>
      <c r="CH34" s="116" t="n">
        <v>0.0584831212937688</v>
      </c>
      <c r="CI34" s="116" t="n">
        <v>0.00441919564199075</v>
      </c>
      <c r="CJ34" s="116" t="n">
        <v>3.22734990370303</v>
      </c>
      <c r="CK34" s="116" t="n">
        <v>0.0103003368404952</v>
      </c>
      <c r="CL34" s="116" t="n">
        <v>0.0614740953175824</v>
      </c>
      <c r="CM34" s="116" t="n">
        <v>0.167555728755055</v>
      </c>
      <c r="CN34" s="116" t="n">
        <v>0.171487385439084</v>
      </c>
      <c r="CO34" s="116" t="n">
        <v>11.715462578465</v>
      </c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4"/>
      <c r="DK34" s="104"/>
      <c r="DL34" s="104"/>
      <c r="DM34" s="104"/>
      <c r="DN34" s="104"/>
      <c r="DO34" s="104"/>
      <c r="DP34" s="104"/>
      <c r="DQ34" s="104"/>
      <c r="DR34" s="104"/>
      <c r="DS34" s="107"/>
      <c r="DT34" s="102"/>
      <c r="DU34" s="102"/>
      <c r="DV34" s="102"/>
      <c r="DW34" s="102"/>
      <c r="DX34" s="102"/>
      <c r="DY34" s="102"/>
      <c r="EB34" s="114" t="s">
        <v>197</v>
      </c>
      <c r="EC34" s="118" t="n">
        <v>96.9831190819685</v>
      </c>
      <c r="ED34" s="119" t="n">
        <v>3.56228399914284</v>
      </c>
      <c r="EE34" s="120" t="n">
        <v>-0.9981963703801</v>
      </c>
      <c r="EF34" s="118" t="n">
        <v>97.8349481850564</v>
      </c>
      <c r="EG34" s="119" t="n">
        <v>3.56181331007129</v>
      </c>
      <c r="EH34" s="120" t="n">
        <v>-1.03246263907717</v>
      </c>
      <c r="EI34" s="118" t="n">
        <v>96.0963560263015</v>
      </c>
      <c r="EJ34" s="119" t="n">
        <v>3.56277405749665</v>
      </c>
      <c r="EK34" s="120" t="n">
        <v>-0.962513722734859</v>
      </c>
      <c r="EM34" s="121" t="n">
        <v>-1</v>
      </c>
      <c r="EN34" s="121" t="n">
        <v>-1</v>
      </c>
      <c r="EO34" s="121" t="n">
        <v>-1</v>
      </c>
      <c r="EP34" s="121" t="n">
        <v>-1</v>
      </c>
      <c r="EQ34" s="121" t="n">
        <v>-1</v>
      </c>
      <c r="ER34" s="121" t="n">
        <v>-1</v>
      </c>
      <c r="ES34" s="121" t="n">
        <v>-1</v>
      </c>
      <c r="ET34" s="121" t="n">
        <v>-1</v>
      </c>
      <c r="EU34" s="121" t="n">
        <v>-1</v>
      </c>
      <c r="EV34" s="121" t="n">
        <v>-1</v>
      </c>
      <c r="EW34" s="121" t="n">
        <v>28089.7419862507</v>
      </c>
      <c r="EX34" s="121" t="n">
        <v>2187221.47600523</v>
      </c>
      <c r="EY34" s="122" t="n">
        <v>0</v>
      </c>
      <c r="EZ34" s="122" t="n">
        <v>-0.885009225627979</v>
      </c>
      <c r="FA34" s="122" t="n">
        <v>0.921179683220484</v>
      </c>
    </row>
    <row r="35" s="114" customFormat="true" ht="12.75" hidden="false" customHeight="false" outlineLevel="0" collapsed="false">
      <c r="A35" s="102" t="s">
        <v>198</v>
      </c>
      <c r="B35" s="103" t="s">
        <v>167</v>
      </c>
      <c r="C35" s="104" t="n">
        <v>620.779035423964</v>
      </c>
      <c r="D35" s="104" t="n">
        <v>448.129864376089</v>
      </c>
      <c r="E35" s="110" t="n">
        <v>12.0763405616798</v>
      </c>
      <c r="F35" s="106" t="n">
        <v>0.721883051462967</v>
      </c>
      <c r="G35" s="107" t="n">
        <v>13366.8192309667</v>
      </c>
      <c r="H35" s="107" t="n">
        <v>393.966288943207</v>
      </c>
      <c r="I35" s="107" t="n">
        <v>8.51429140834777</v>
      </c>
      <c r="J35" s="102"/>
      <c r="K35" s="108" t="n">
        <v>0.00502287299495992</v>
      </c>
      <c r="L35" s="102" t="n">
        <v>5.52980773667197</v>
      </c>
      <c r="M35" s="109" t="n">
        <v>0.103115400229235</v>
      </c>
      <c r="N35" s="110" t="n">
        <v>7.38611973717127</v>
      </c>
      <c r="O35" s="108" t="n">
        <v>0.0152884241059052</v>
      </c>
      <c r="P35" s="110" t="n">
        <v>4.08042087041471</v>
      </c>
      <c r="Q35" s="102" t="n">
        <v>0.543610717299337</v>
      </c>
      <c r="R35" s="105" t="n">
        <v>65.4089651799854</v>
      </c>
      <c r="S35" s="110" t="n">
        <v>4.08042087041471</v>
      </c>
      <c r="T35" s="108" t="n">
        <v>0.0489169685459404</v>
      </c>
      <c r="U35" s="110" t="n">
        <v>6.15669800234793</v>
      </c>
      <c r="V35" s="104" t="n">
        <v>101.268927685337</v>
      </c>
      <c r="W35" s="105" t="n">
        <v>5.58597161450496</v>
      </c>
      <c r="X35" s="105" t="n">
        <v>6.14700122731845</v>
      </c>
      <c r="Y35" s="107" t="n">
        <v>143.833071620442</v>
      </c>
      <c r="Z35" s="107" t="n">
        <v>144.458251666428</v>
      </c>
      <c r="AA35" s="107" t="n">
        <v>145.469353942835</v>
      </c>
      <c r="AB35" s="111" t="n">
        <v>99.6480263592311</v>
      </c>
      <c r="AC35" s="112" t="n">
        <v>7.0104974975812</v>
      </c>
      <c r="AD35" s="112" t="n">
        <v>7.10642316672267</v>
      </c>
      <c r="AE35" s="111" t="n">
        <v>97.8097264023333</v>
      </c>
      <c r="AF35" s="112" t="n">
        <v>3.96092348325759</v>
      </c>
      <c r="AG35" s="112" t="n">
        <v>4.07475120849236</v>
      </c>
      <c r="AH35" s="111" t="n">
        <v>1.84479314248603</v>
      </c>
      <c r="AI35" s="111" t="n">
        <v>7.96777951039116</v>
      </c>
      <c r="AJ35" s="110" t="n">
        <v>96.4285621080221</v>
      </c>
      <c r="AK35" s="105" t="n">
        <v>3.98334874863459</v>
      </c>
      <c r="AL35" s="110" t="n">
        <v>95.9612518885023</v>
      </c>
      <c r="AM35" s="105" t="n">
        <v>4.50639104071042</v>
      </c>
      <c r="AN35" s="107" t="n">
        <v>255.295753089496</v>
      </c>
      <c r="AO35" s="111" t="n">
        <v>10.8431947137229</v>
      </c>
      <c r="AP35" s="107" t="n">
        <v>2011.74970804042</v>
      </c>
      <c r="AQ35" s="107" t="n">
        <v>513186.553358735</v>
      </c>
      <c r="AR35" s="112" t="n">
        <v>2.94983493165602</v>
      </c>
      <c r="AS35" s="113" t="n">
        <v>0.455884146850205</v>
      </c>
      <c r="AT35" s="111" t="n">
        <v>23.7818453776848</v>
      </c>
      <c r="AU35" s="112" t="n">
        <v>1.20976934769141</v>
      </c>
      <c r="AV35" s="111" t="n">
        <v>18.2001137807143</v>
      </c>
      <c r="AW35" s="111" t="n">
        <v>25.0828447608118</v>
      </c>
      <c r="AX35" s="112" t="n">
        <v>6.89506078317315</v>
      </c>
      <c r="AY35" s="111" t="n">
        <v>91.6891416958672</v>
      </c>
      <c r="AZ35" s="111" t="n">
        <v>24.0265861579775</v>
      </c>
      <c r="BA35" s="107" t="n">
        <v>230.521442080168</v>
      </c>
      <c r="BB35" s="111" t="n">
        <v>74.2361671405622</v>
      </c>
      <c r="BC35" s="107" t="n">
        <v>293.889554805417</v>
      </c>
      <c r="BD35" s="111" t="n">
        <v>55.5767288129323</v>
      </c>
      <c r="BE35" s="107" t="n">
        <v>478.809096835649</v>
      </c>
      <c r="BF35" s="111" t="n">
        <v>88.7126322577156</v>
      </c>
      <c r="BG35" s="107" t="n">
        <v>9650.71489723992</v>
      </c>
      <c r="BH35" s="112" t="n">
        <v>1.44712363860301</v>
      </c>
      <c r="BI35" s="107" t="n">
        <v>448.129864376089</v>
      </c>
      <c r="BJ35" s="107" t="n">
        <v>620.779035423964</v>
      </c>
      <c r="BK35" s="102" t="s">
        <v>168</v>
      </c>
      <c r="BM35" s="114" t="n">
        <v>1.92356180105572</v>
      </c>
      <c r="BN35" s="114" t="n">
        <v>38.8592244733411</v>
      </c>
      <c r="BO35" s="114" t="n">
        <v>12.7344141862254</v>
      </c>
      <c r="BP35" s="114" t="n">
        <v>38.9724063826858</v>
      </c>
      <c r="BR35" s="114" t="n">
        <v>163.940161835371</v>
      </c>
      <c r="BS35" s="114" t="n">
        <v>118.880358330572</v>
      </c>
      <c r="BT35" s="114" t="n">
        <v>446.175871999354</v>
      </c>
      <c r="BU35" s="114" t="n">
        <v>642.422089785496</v>
      </c>
      <c r="BV35" s="114" t="n">
        <v>907.564732599086</v>
      </c>
      <c r="BW35" s="114" t="n">
        <v>1311.59305902053</v>
      </c>
      <c r="BX35" s="114" t="n">
        <v>1775.76770275176</v>
      </c>
      <c r="BY35" s="114" t="n">
        <v>2179.47956129146</v>
      </c>
      <c r="BZ35" s="114" t="n">
        <v>2816.52409903323</v>
      </c>
      <c r="CA35" s="114" t="n">
        <v>3492.6233172329</v>
      </c>
      <c r="CC35" s="115" t="n">
        <v>804.684434838816</v>
      </c>
      <c r="CD35" s="115"/>
      <c r="CE35" s="116" t="n">
        <v>7.85148077046164</v>
      </c>
      <c r="CF35" s="116" t="n">
        <v>0.439556174671652</v>
      </c>
      <c r="CG35" s="117" t="n">
        <v>1413.08686798321</v>
      </c>
      <c r="CH35" s="116" t="n">
        <v>0.158413653251717</v>
      </c>
      <c r="CI35" s="116" t="n">
        <v>0.00919233789437581</v>
      </c>
      <c r="CJ35" s="116" t="n">
        <v>2.03841251221883</v>
      </c>
      <c r="CK35" s="116" t="n">
        <v>0.00475182756395988</v>
      </c>
      <c r="CL35" s="116" t="n">
        <v>0.00658254485173163</v>
      </c>
      <c r="CM35" s="116" t="n">
        <v>0.721883051462967</v>
      </c>
      <c r="CN35" s="116" t="n">
        <v>0.222756271610248</v>
      </c>
      <c r="CO35" s="116" t="n">
        <v>4.79717474727031</v>
      </c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4"/>
      <c r="DK35" s="104"/>
      <c r="DL35" s="104"/>
      <c r="DM35" s="104"/>
      <c r="DN35" s="104"/>
      <c r="DO35" s="104"/>
      <c r="DP35" s="104"/>
      <c r="DQ35" s="104"/>
      <c r="DR35" s="104"/>
      <c r="DS35" s="107"/>
      <c r="DT35" s="102"/>
      <c r="DU35" s="102"/>
      <c r="DV35" s="102"/>
      <c r="DW35" s="102"/>
      <c r="DX35" s="102"/>
      <c r="DY35" s="102"/>
      <c r="EB35" s="114" t="s">
        <v>198</v>
      </c>
      <c r="EC35" s="118" t="n">
        <v>96.5463481714112</v>
      </c>
      <c r="ED35" s="119" t="n">
        <v>4.07554986280041</v>
      </c>
      <c r="EE35" s="120" t="n">
        <v>1.89584611906247</v>
      </c>
      <c r="EF35" s="118" t="n">
        <v>97.8097264023333</v>
      </c>
      <c r="EG35" s="119" t="n">
        <v>4.07475120849236</v>
      </c>
      <c r="EH35" s="120" t="n">
        <v>1.84479314248603</v>
      </c>
      <c r="EI35" s="118" t="n">
        <v>96.8664182666776</v>
      </c>
      <c r="EJ35" s="119" t="n">
        <v>4.07534751321307</v>
      </c>
      <c r="EK35" s="120" t="n">
        <v>1.88290988668305</v>
      </c>
      <c r="EM35" s="121" t="n">
        <v>-1</v>
      </c>
      <c r="EN35" s="121" t="n">
        <v>-1</v>
      </c>
      <c r="EO35" s="121" t="n">
        <v>-1</v>
      </c>
      <c r="EP35" s="121" t="n">
        <v>-1</v>
      </c>
      <c r="EQ35" s="121" t="n">
        <v>-1</v>
      </c>
      <c r="ER35" s="121" t="n">
        <v>-1</v>
      </c>
      <c r="ES35" s="121" t="n">
        <v>-1</v>
      </c>
      <c r="ET35" s="121" t="n">
        <v>-1</v>
      </c>
      <c r="EU35" s="121" t="n">
        <v>-1</v>
      </c>
      <c r="EV35" s="121" t="n">
        <v>-1</v>
      </c>
      <c r="EW35" s="121" t="n">
        <v>13366.8192309667</v>
      </c>
      <c r="EX35" s="121" t="n">
        <v>1023268.54705325</v>
      </c>
      <c r="EY35" s="122" t="n">
        <v>0</v>
      </c>
      <c r="EZ35" s="122" t="n">
        <v>-1.31852447889944</v>
      </c>
      <c r="FA35" s="122" t="n">
        <v>-0.334016661430265</v>
      </c>
    </row>
    <row r="36" s="114" customFormat="true" ht="12.75" hidden="false" customHeight="false" outlineLevel="0" collapsed="false">
      <c r="A36" s="123" t="s">
        <v>199</v>
      </c>
      <c r="B36" s="124" t="s">
        <v>200</v>
      </c>
      <c r="C36" s="125" t="n">
        <v>309.286006106423</v>
      </c>
      <c r="D36" s="125" t="n">
        <v>141.476306403937</v>
      </c>
      <c r="E36" s="127" t="n">
        <v>5.50877209499782</v>
      </c>
      <c r="F36" s="128" t="n">
        <v>0.457428734603841</v>
      </c>
      <c r="G36" s="129" t="n">
        <v>5397.28396574157</v>
      </c>
      <c r="H36" s="129" t="n">
        <v>437.910962766246</v>
      </c>
      <c r="I36" s="129" t="n">
        <v>11.0384416423054</v>
      </c>
      <c r="J36" s="123"/>
      <c r="K36" s="130" t="n">
        <v>0.00456447881235529</v>
      </c>
      <c r="L36" s="123" t="n">
        <v>14.9497064093719</v>
      </c>
      <c r="M36" s="131" t="n">
        <v>0.101368964277331</v>
      </c>
      <c r="N36" s="126" t="n">
        <v>9.56500704920442</v>
      </c>
      <c r="O36" s="130" t="n">
        <v>0.0152775480142608</v>
      </c>
      <c r="P36" s="126" t="n">
        <v>3.197920180624</v>
      </c>
      <c r="Q36" s="123" t="n">
        <v>0.32719717363247</v>
      </c>
      <c r="R36" s="127" t="n">
        <v>65.4555298446161</v>
      </c>
      <c r="S36" s="126" t="n">
        <v>3.197920180624</v>
      </c>
      <c r="T36" s="130" t="n">
        <v>0.0481227100853836</v>
      </c>
      <c r="U36" s="126" t="n">
        <v>9.01458076505436</v>
      </c>
      <c r="V36" s="126" t="n">
        <v>92.0479992058902</v>
      </c>
      <c r="W36" s="126" t="n">
        <v>13.72961892601</v>
      </c>
      <c r="X36" s="126" t="n">
        <v>14.0112038340854</v>
      </c>
      <c r="Y36" s="129" t="n">
        <v>105.266022089577</v>
      </c>
      <c r="Z36" s="129" t="n">
        <v>213.034563877784</v>
      </c>
      <c r="AA36" s="129" t="n">
        <v>213.606198060974</v>
      </c>
      <c r="AB36" s="132" t="n">
        <v>98.0392130977771</v>
      </c>
      <c r="AC36" s="133" t="n">
        <v>8.93896794945183</v>
      </c>
      <c r="AD36" s="133" t="n">
        <v>9.01410050670584</v>
      </c>
      <c r="AE36" s="132" t="n">
        <v>97.7406699989603</v>
      </c>
      <c r="AF36" s="133" t="n">
        <v>3.10209218914298</v>
      </c>
      <c r="AG36" s="133" t="n">
        <v>3.26577790418979</v>
      </c>
      <c r="AH36" s="132" t="n">
        <v>0.304513968833176</v>
      </c>
      <c r="AI36" s="132" t="n">
        <v>9.62494315909657</v>
      </c>
      <c r="AJ36" s="126" t="n">
        <v>95.964394016004</v>
      </c>
      <c r="AK36" s="127" t="n">
        <v>3.1533716888947</v>
      </c>
      <c r="AL36" s="126" t="n">
        <v>96.2829040460879</v>
      </c>
      <c r="AM36" s="127" t="n">
        <v>3.49138055566186</v>
      </c>
      <c r="AN36" s="129" t="n">
        <v>171.248294778684</v>
      </c>
      <c r="AO36" s="132" t="n">
        <v>10.0957817198131</v>
      </c>
      <c r="AP36" s="129" t="n">
        <v>872.958863824636</v>
      </c>
      <c r="AQ36" s="129" t="n">
        <v>539349.420497534</v>
      </c>
      <c r="AR36" s="133" t="n">
        <v>2.03773028282493</v>
      </c>
      <c r="AS36" s="133" t="n">
        <v>0.0173583484049943</v>
      </c>
      <c r="AT36" s="132" t="n">
        <v>11.2041129133707</v>
      </c>
      <c r="AU36" s="134" t="n">
        <v>0.235319699591909</v>
      </c>
      <c r="AV36" s="133" t="n">
        <v>3.92292687386527</v>
      </c>
      <c r="AW36" s="133" t="n">
        <v>4.5218920138204</v>
      </c>
      <c r="AX36" s="133" t="n">
        <v>1.627759066571</v>
      </c>
      <c r="AY36" s="132" t="n">
        <v>24.3027716355102</v>
      </c>
      <c r="AZ36" s="133" t="n">
        <v>7.65196516931477</v>
      </c>
      <c r="BA36" s="132" t="n">
        <v>82.6181886955424</v>
      </c>
      <c r="BB36" s="132" t="n">
        <v>30.5079499489439</v>
      </c>
      <c r="BC36" s="129" t="n">
        <v>122.675770485145</v>
      </c>
      <c r="BD36" s="132" t="n">
        <v>27.0661711472904</v>
      </c>
      <c r="BE36" s="129" t="n">
        <v>239.90203891849</v>
      </c>
      <c r="BF36" s="132" t="n">
        <v>47.6008287898347</v>
      </c>
      <c r="BG36" s="129" t="n">
        <v>9806.56261159285</v>
      </c>
      <c r="BH36" s="134" t="n">
        <v>0.77366467895393</v>
      </c>
      <c r="BI36" s="129" t="n">
        <v>141.476306403937</v>
      </c>
      <c r="BJ36" s="129" t="n">
        <v>309.286006106423</v>
      </c>
      <c r="BK36" s="123" t="s">
        <v>170</v>
      </c>
      <c r="BL36" s="41"/>
      <c r="BM36" s="41" t="n">
        <v>0.073241976392381</v>
      </c>
      <c r="BN36" s="41" t="n">
        <v>18.3073740414554</v>
      </c>
      <c r="BO36" s="41" t="n">
        <v>2.47704946938852</v>
      </c>
      <c r="BP36" s="41" t="n">
        <v>8.40027167851236</v>
      </c>
      <c r="BQ36" s="41"/>
      <c r="BR36" s="41" t="n">
        <v>29.5548497635321</v>
      </c>
      <c r="BS36" s="41" t="n">
        <v>28.0648114926035</v>
      </c>
      <c r="BT36" s="41" t="n">
        <v>118.261662459904</v>
      </c>
      <c r="BU36" s="41" t="n">
        <v>204.597999179539</v>
      </c>
      <c r="BV36" s="41" t="n">
        <v>325.268459431269</v>
      </c>
      <c r="BW36" s="41" t="n">
        <v>539.009716412436</v>
      </c>
      <c r="BX36" s="41" t="n">
        <v>741.243326194227</v>
      </c>
      <c r="BY36" s="41" t="n">
        <v>1061.41847636433</v>
      </c>
      <c r="BZ36" s="41" t="n">
        <v>1411.18846422641</v>
      </c>
      <c r="CA36" s="41" t="n">
        <v>1874.04837755255</v>
      </c>
      <c r="CB36" s="41"/>
      <c r="CC36" s="135" t="n">
        <v>797.231417675935</v>
      </c>
      <c r="CD36" s="135"/>
      <c r="CE36" s="34" t="n">
        <v>42.9812149263297</v>
      </c>
      <c r="CF36" s="34" t="n">
        <v>0.474707137410827</v>
      </c>
      <c r="CG36" s="32" t="n">
        <v>603.855053705696</v>
      </c>
      <c r="CH36" s="34" t="n">
        <v>0.0838028834970191</v>
      </c>
      <c r="CI36" s="34" t="n">
        <v>0.00485397694127434</v>
      </c>
      <c r="CJ36" s="34" t="n">
        <v>2.63386753752302</v>
      </c>
      <c r="CK36" s="34" t="n">
        <v>0.00658849816219541</v>
      </c>
      <c r="CL36" s="34" t="n">
        <v>0.0144033325057758</v>
      </c>
      <c r="CM36" s="34" t="n">
        <v>0.457428734603841</v>
      </c>
      <c r="CN36" s="34" t="n">
        <v>0.162065261339001</v>
      </c>
      <c r="CO36" s="34" t="n">
        <v>11.2337052958349</v>
      </c>
      <c r="CP36" s="41"/>
      <c r="CQ36" s="41"/>
      <c r="CR36" s="41"/>
      <c r="CS36" s="41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5"/>
      <c r="DK36" s="125"/>
      <c r="DL36" s="125"/>
      <c r="DM36" s="125"/>
      <c r="DN36" s="125"/>
      <c r="DO36" s="125"/>
      <c r="DP36" s="125"/>
      <c r="DQ36" s="125"/>
      <c r="DR36" s="125"/>
      <c r="DS36" s="129"/>
      <c r="DT36" s="123"/>
      <c r="DU36" s="123"/>
      <c r="DV36" s="123"/>
      <c r="DW36" s="123"/>
      <c r="DX36" s="123"/>
      <c r="DY36" s="123"/>
      <c r="DZ36" s="41"/>
      <c r="EA36" s="41"/>
      <c r="EB36" s="41" t="s">
        <v>199</v>
      </c>
      <c r="EC36" s="42" t="n">
        <v>95.98718925675</v>
      </c>
      <c r="ED36" s="36" t="n">
        <v>3.26666634501878</v>
      </c>
      <c r="EE36" s="33" t="n">
        <v>0.375211299801814</v>
      </c>
      <c r="EF36" s="42" t="n">
        <v>97.7406699989603</v>
      </c>
      <c r="EG36" s="36" t="n">
        <v>3.26577790418979</v>
      </c>
      <c r="EH36" s="33" t="n">
        <v>0.304513968833176</v>
      </c>
      <c r="EI36" s="42" t="n">
        <v>97.0970307778386</v>
      </c>
      <c r="EJ36" s="36" t="n">
        <v>3.26610399054205</v>
      </c>
      <c r="EK36" s="33" t="n">
        <v>0.330459186568644</v>
      </c>
      <c r="EL36" s="41"/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5397.28396574157</v>
      </c>
      <c r="EX36" s="32" t="n">
        <v>416054.868918336</v>
      </c>
      <c r="EY36" s="34" t="n">
        <v>0</v>
      </c>
      <c r="EZ36" s="34" t="n">
        <v>-1.84067073026522</v>
      </c>
      <c r="FA36" s="34" t="n">
        <v>-1.1649690634499</v>
      </c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</row>
    <row r="37" s="114" customFormat="true" ht="12.75" hidden="false" customHeight="false" outlineLevel="0" collapsed="false">
      <c r="A37" s="123" t="s">
        <v>201</v>
      </c>
      <c r="B37" s="124" t="s">
        <v>167</v>
      </c>
      <c r="C37" s="125" t="n">
        <v>205.41487318065</v>
      </c>
      <c r="D37" s="126" t="n">
        <v>80.3399187004397</v>
      </c>
      <c r="E37" s="127" t="n">
        <v>3.55919707498955</v>
      </c>
      <c r="F37" s="128" t="n">
        <v>0.391110524065049</v>
      </c>
      <c r="G37" s="129" t="n">
        <v>3829.53720690239</v>
      </c>
      <c r="H37" s="129" t="n">
        <v>138.09421736691</v>
      </c>
      <c r="I37" s="129" t="n">
        <v>3.19137578116576</v>
      </c>
      <c r="J37" s="123"/>
      <c r="K37" s="130" t="n">
        <v>0.00454131916495712</v>
      </c>
      <c r="L37" s="123" t="n">
        <v>12.0616954470044</v>
      </c>
      <c r="M37" s="131" t="n">
        <v>0.0817651068961628</v>
      </c>
      <c r="N37" s="126" t="n">
        <v>17.2804894777798</v>
      </c>
      <c r="O37" s="130" t="n">
        <v>0.0152526853204272</v>
      </c>
      <c r="P37" s="126" t="n">
        <v>4.65067098092362</v>
      </c>
      <c r="Q37" s="123" t="n">
        <v>0.266413936697965</v>
      </c>
      <c r="R37" s="127" t="n">
        <v>65.5622258633204</v>
      </c>
      <c r="S37" s="126" t="n">
        <v>4.65067098092362</v>
      </c>
      <c r="T37" s="130" t="n">
        <v>0.0388794778507743</v>
      </c>
      <c r="U37" s="126" t="n">
        <v>16.6429136877787</v>
      </c>
      <c r="V37" s="126" t="n">
        <v>91.5820145961859</v>
      </c>
      <c r="W37" s="126" t="n">
        <v>11.021355735326</v>
      </c>
      <c r="X37" s="126" t="n">
        <v>11.3666675765969</v>
      </c>
      <c r="Y37" s="129" t="n">
        <v>-424.870737920405</v>
      </c>
      <c r="Z37" s="129" t="n">
        <v>436.27856532806</v>
      </c>
      <c r="AA37" s="129" t="n">
        <v>436.622039796107</v>
      </c>
      <c r="AB37" s="132" t="n">
        <v>79.8030819549208</v>
      </c>
      <c r="AC37" s="132" t="n">
        <v>13.2623654427529</v>
      </c>
      <c r="AD37" s="132" t="n">
        <v>13.2966225618077</v>
      </c>
      <c r="AE37" s="132" t="n">
        <v>97.5828046103913</v>
      </c>
      <c r="AF37" s="133" t="n">
        <v>4.50407884936429</v>
      </c>
      <c r="AG37" s="133" t="n">
        <v>4.6180416695234</v>
      </c>
      <c r="AH37" s="132" t="n">
        <v>-22.2794937487675</v>
      </c>
      <c r="AI37" s="132" t="n">
        <v>21.090672610838</v>
      </c>
      <c r="AJ37" s="126" t="n">
        <v>96.8673623650382</v>
      </c>
      <c r="AK37" s="127" t="n">
        <v>4.63308566378285</v>
      </c>
      <c r="AL37" s="126" t="n">
        <v>96.0461288042616</v>
      </c>
      <c r="AM37" s="127" t="n">
        <v>4.84211982425911</v>
      </c>
      <c r="AN37" s="129" t="n">
        <v>147.063279443472</v>
      </c>
      <c r="AO37" s="133" t="n">
        <v>7.37679862137233</v>
      </c>
      <c r="AP37" s="129" t="n">
        <v>532.823573142085</v>
      </c>
      <c r="AQ37" s="129" t="n">
        <v>529237.264613275</v>
      </c>
      <c r="AR37" s="133" t="n">
        <v>2.57839912613329</v>
      </c>
      <c r="AS37" s="134"/>
      <c r="AT37" s="132" t="n">
        <v>10.9205276636679</v>
      </c>
      <c r="AU37" s="134" t="n">
        <v>0.0942205167230731</v>
      </c>
      <c r="AV37" s="133" t="n">
        <v>1.02678787265999</v>
      </c>
      <c r="AW37" s="133" t="n">
        <v>3.41929251241986</v>
      </c>
      <c r="AX37" s="134" t="n">
        <v>0.679162446991818</v>
      </c>
      <c r="AY37" s="132" t="n">
        <v>14.2835447877627</v>
      </c>
      <c r="AZ37" s="133" t="n">
        <v>4.45021614553271</v>
      </c>
      <c r="BA37" s="132" t="n">
        <v>50.4764873560926</v>
      </c>
      <c r="BB37" s="132" t="n">
        <v>18.568084917023</v>
      </c>
      <c r="BC37" s="132" t="n">
        <v>81.6226308616401</v>
      </c>
      <c r="BD37" s="132" t="n">
        <v>17.7394206446344</v>
      </c>
      <c r="BE37" s="129" t="n">
        <v>166.290111923848</v>
      </c>
      <c r="BF37" s="132" t="n">
        <v>31.5641461433873</v>
      </c>
      <c r="BG37" s="129" t="n">
        <v>10297.1696820094</v>
      </c>
      <c r="BH37" s="133" t="n">
        <v>1.11084176180534</v>
      </c>
      <c r="BI37" s="132" t="n">
        <v>80.3399187004397</v>
      </c>
      <c r="BJ37" s="129" t="n">
        <v>205.41487318065</v>
      </c>
      <c r="BK37" s="123" t="s">
        <v>170</v>
      </c>
      <c r="BL37" s="41"/>
      <c r="BM37" s="41" t="n">
        <v>0.0248471826801353</v>
      </c>
      <c r="BN37" s="41" t="n">
        <v>17.8439994504378</v>
      </c>
      <c r="BO37" s="41" t="n">
        <v>0.991794912874453</v>
      </c>
      <c r="BP37" s="41" t="n">
        <v>2.19868923481796</v>
      </c>
      <c r="BQ37" s="41"/>
      <c r="BR37" s="41" t="n">
        <v>22.3483170746396</v>
      </c>
      <c r="BS37" s="41" t="n">
        <v>11.7096973619279</v>
      </c>
      <c r="BT37" s="41" t="n">
        <v>69.506300670378</v>
      </c>
      <c r="BU37" s="41" t="n">
        <v>118.98973651157</v>
      </c>
      <c r="BV37" s="41" t="n">
        <v>198.726328173593</v>
      </c>
      <c r="BW37" s="41" t="n">
        <v>328.058037403234</v>
      </c>
      <c r="BX37" s="41" t="n">
        <v>493.188101883022</v>
      </c>
      <c r="BY37" s="41" t="n">
        <v>695.663554691546</v>
      </c>
      <c r="BZ37" s="41" t="n">
        <v>978.177128963809</v>
      </c>
      <c r="CA37" s="41" t="n">
        <v>1242.682919031</v>
      </c>
      <c r="CB37" s="41"/>
      <c r="CC37" s="135" t="n">
        <v>765.672521244321</v>
      </c>
      <c r="CD37" s="135"/>
      <c r="CE37" s="34" t="n">
        <v>113.669169391514</v>
      </c>
      <c r="CF37" s="34" t="n">
        <v>0.297105828210397</v>
      </c>
      <c r="CG37" s="32" t="n">
        <v>401.134633792383</v>
      </c>
      <c r="CH37" s="34" t="n">
        <v>0.0710569677130016</v>
      </c>
      <c r="CI37" s="34" t="n">
        <v>0.00306532252241451</v>
      </c>
      <c r="CJ37" s="34" t="n">
        <v>2.3211218868319</v>
      </c>
      <c r="CK37" s="34" t="n">
        <v>0.0125521540198588</v>
      </c>
      <c r="CL37" s="34" t="n">
        <v>0.0320936237905252</v>
      </c>
      <c r="CM37" s="34" t="n">
        <v>0.391110524065049</v>
      </c>
      <c r="CN37" s="34" t="n">
        <v>0.150781464541202</v>
      </c>
      <c r="CO37" s="34" t="n">
        <v>19.3256646309519</v>
      </c>
      <c r="CP37" s="41"/>
      <c r="CQ37" s="41"/>
      <c r="CR37" s="41"/>
      <c r="CS37" s="41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5"/>
      <c r="DK37" s="125"/>
      <c r="DL37" s="125"/>
      <c r="DM37" s="125"/>
      <c r="DN37" s="125"/>
      <c r="DO37" s="125"/>
      <c r="DP37" s="125"/>
      <c r="DQ37" s="125"/>
      <c r="DR37" s="125"/>
      <c r="DS37" s="129"/>
      <c r="DT37" s="123"/>
      <c r="DU37" s="123"/>
      <c r="DV37" s="123"/>
      <c r="DW37" s="123"/>
      <c r="DX37" s="123"/>
      <c r="DY37" s="123"/>
      <c r="DZ37" s="41"/>
      <c r="EA37" s="41"/>
      <c r="EB37" s="41" t="s">
        <v>201</v>
      </c>
      <c r="EC37" s="42" t="n">
        <v>95.7795941476603</v>
      </c>
      <c r="ED37" s="36" t="n">
        <v>4.6193336227858</v>
      </c>
      <c r="EE37" s="33" t="n">
        <v>-22.2094498747614</v>
      </c>
      <c r="EF37" s="42" t="n">
        <v>97.5828046103913</v>
      </c>
      <c r="EG37" s="36" t="n">
        <v>4.6180416695234</v>
      </c>
      <c r="EH37" s="33" t="n">
        <v>-22.2794937487675</v>
      </c>
      <c r="EI37" s="42" t="n">
        <v>97.0341173387034</v>
      </c>
      <c r="EJ37" s="36" t="n">
        <v>4.6184347513904</v>
      </c>
      <c r="EK37" s="33" t="n">
        <v>-22.2581846619657</v>
      </c>
      <c r="EL37" s="41"/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3829.53720690239</v>
      </c>
      <c r="EX37" s="32" t="n">
        <v>301987.764968125</v>
      </c>
      <c r="EY37" s="34" t="n">
        <v>0</v>
      </c>
      <c r="EZ37" s="34" t="n">
        <v>-1.89695271885844</v>
      </c>
      <c r="FA37" s="34" t="n">
        <v>-1.3196850551888</v>
      </c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</row>
    <row r="38" s="114" customFormat="true" ht="12.75" hidden="false" customHeight="false" outlineLevel="0" collapsed="false">
      <c r="A38" s="102" t="s">
        <v>202</v>
      </c>
      <c r="B38" s="103" t="s">
        <v>167</v>
      </c>
      <c r="C38" s="104" t="n">
        <v>325.075271409046</v>
      </c>
      <c r="D38" s="104" t="n">
        <v>155.487421340675</v>
      </c>
      <c r="E38" s="105" t="n">
        <v>5.86346378103946</v>
      </c>
      <c r="F38" s="106" t="n">
        <v>0.478312055748537</v>
      </c>
      <c r="G38" s="107" t="n">
        <v>6615.74626723374</v>
      </c>
      <c r="H38" s="107" t="n">
        <v>2970.87313546866</v>
      </c>
      <c r="I38" s="107" t="n">
        <v>106.781608160552</v>
      </c>
      <c r="J38" s="102"/>
      <c r="K38" s="108" t="n">
        <v>0.0047966207958429</v>
      </c>
      <c r="L38" s="102" t="n">
        <v>13.7826032216327</v>
      </c>
      <c r="M38" s="109" t="n">
        <v>0.103099786955192</v>
      </c>
      <c r="N38" s="110" t="n">
        <v>11.8343295725666</v>
      </c>
      <c r="O38" s="108" t="n">
        <v>0.0152340858255396</v>
      </c>
      <c r="P38" s="110" t="n">
        <v>3.68420767747439</v>
      </c>
      <c r="Q38" s="102" t="n">
        <v>0.305309481288137</v>
      </c>
      <c r="R38" s="105" t="n">
        <v>65.6422716434696</v>
      </c>
      <c r="S38" s="110" t="n">
        <v>3.68420767747439</v>
      </c>
      <c r="T38" s="108" t="n">
        <v>0.0490840166934768</v>
      </c>
      <c r="U38" s="110" t="n">
        <v>11.2462424934448</v>
      </c>
      <c r="V38" s="110" t="n">
        <v>96.7182278127237</v>
      </c>
      <c r="W38" s="110" t="n">
        <v>13.2984466517516</v>
      </c>
      <c r="X38" s="110" t="n">
        <v>13.5383029264044</v>
      </c>
      <c r="Y38" s="107" t="n">
        <v>151.841058140588</v>
      </c>
      <c r="Z38" s="107" t="n">
        <v>263.485759465669</v>
      </c>
      <c r="AA38" s="107" t="n">
        <v>264.03070393014</v>
      </c>
      <c r="AB38" s="111" t="n">
        <v>99.6336547295181</v>
      </c>
      <c r="AC38" s="111" t="n">
        <v>11.2309511337153</v>
      </c>
      <c r="AD38" s="111" t="n">
        <v>11.2907047455057</v>
      </c>
      <c r="AE38" s="111" t="n">
        <v>97.4647048036547</v>
      </c>
      <c r="AF38" s="112" t="n">
        <v>3.5637933756181</v>
      </c>
      <c r="AG38" s="112" t="n">
        <v>3.68900332944967</v>
      </c>
      <c r="AH38" s="111" t="n">
        <v>2.17692498759741</v>
      </c>
      <c r="AI38" s="111" t="n">
        <v>11.5924886662084</v>
      </c>
      <c r="AJ38" s="110" t="n">
        <v>95.8801959217193</v>
      </c>
      <c r="AK38" s="105" t="n">
        <v>3.62963368277996</v>
      </c>
      <c r="AL38" s="110" t="n">
        <v>95.9636233495989</v>
      </c>
      <c r="AM38" s="105" t="n">
        <v>3.98564311638636</v>
      </c>
      <c r="AN38" s="107" t="n">
        <v>174.765131426679</v>
      </c>
      <c r="AO38" s="112" t="n">
        <v>5.35300040009173</v>
      </c>
      <c r="AP38" s="107" t="n">
        <v>552.836444853086</v>
      </c>
      <c r="AQ38" s="107" t="n">
        <v>511057.999481983</v>
      </c>
      <c r="AR38" s="112" t="n">
        <v>2.51112570176382</v>
      </c>
      <c r="AS38" s="113"/>
      <c r="AT38" s="111" t="n">
        <v>18.0912647913356</v>
      </c>
      <c r="AU38" s="113" t="n">
        <v>0.160130120443489</v>
      </c>
      <c r="AV38" s="112" t="n">
        <v>1.80155027460194</v>
      </c>
      <c r="AW38" s="112" t="n">
        <v>4.18634564453348</v>
      </c>
      <c r="AX38" s="113" t="n">
        <v>0.66236015738308</v>
      </c>
      <c r="AY38" s="111" t="n">
        <v>18.3834226617551</v>
      </c>
      <c r="AZ38" s="112" t="n">
        <v>5.26602389729368</v>
      </c>
      <c r="BA38" s="111" t="n">
        <v>56.4884807318898</v>
      </c>
      <c r="BB38" s="111" t="n">
        <v>18.9098563805407</v>
      </c>
      <c r="BC38" s="111" t="n">
        <v>85.9132101221044</v>
      </c>
      <c r="BD38" s="111" t="n">
        <v>16.4092691443246</v>
      </c>
      <c r="BE38" s="107" t="n">
        <v>153.290836833986</v>
      </c>
      <c r="BF38" s="111" t="n">
        <v>30.0123905913619</v>
      </c>
      <c r="BG38" s="107" t="n">
        <v>10301.0691009769</v>
      </c>
      <c r="BH38" s="112" t="n">
        <v>1.25552782186375</v>
      </c>
      <c r="BI38" s="107" t="n">
        <v>155.487421340675</v>
      </c>
      <c r="BJ38" s="107" t="n">
        <v>325.075271409046</v>
      </c>
      <c r="BK38" s="102" t="s">
        <v>168</v>
      </c>
      <c r="BM38" s="114" t="n">
        <v>0.0422284072899497</v>
      </c>
      <c r="BN38" s="114" t="n">
        <v>29.560890181921</v>
      </c>
      <c r="BO38" s="114" t="n">
        <v>1.68558021519462</v>
      </c>
      <c r="BP38" s="114" t="n">
        <v>3.85770936745596</v>
      </c>
      <c r="BR38" s="114" t="n">
        <v>27.3617362387809</v>
      </c>
      <c r="BS38" s="114" t="n">
        <v>11.4200027135014</v>
      </c>
      <c r="BT38" s="114" t="n">
        <v>89.4570445827497</v>
      </c>
      <c r="BU38" s="114" t="n">
        <v>140.802778002505</v>
      </c>
      <c r="BV38" s="114" t="n">
        <v>222.395593432637</v>
      </c>
      <c r="BW38" s="114" t="n">
        <v>334.09640248305</v>
      </c>
      <c r="BX38" s="114" t="n">
        <v>519.113052097308</v>
      </c>
      <c r="BY38" s="114" t="n">
        <v>643.500750757829</v>
      </c>
      <c r="BZ38" s="114" t="n">
        <v>901.7108049058</v>
      </c>
      <c r="CA38" s="114" t="n">
        <v>1181.59018076228</v>
      </c>
      <c r="CC38" s="115" t="n">
        <v>735.286015802069</v>
      </c>
      <c r="CD38" s="115"/>
      <c r="CE38" s="116" t="n">
        <v>110.800174589363</v>
      </c>
      <c r="CF38" s="116" t="n">
        <v>0.230827266168871</v>
      </c>
      <c r="CG38" s="117" t="n">
        <v>409.575141351554</v>
      </c>
      <c r="CH38" s="116" t="n">
        <v>0.0992081320264262</v>
      </c>
      <c r="CI38" s="116" t="n">
        <v>0.0029135219167218</v>
      </c>
      <c r="CJ38" s="116" t="n">
        <v>2.00005579966855</v>
      </c>
      <c r="CK38" s="116" t="n">
        <v>0.00772475153486541</v>
      </c>
      <c r="CL38" s="116" t="n">
        <v>0.016150024742271</v>
      </c>
      <c r="CM38" s="116" t="n">
        <v>0.478312055748537</v>
      </c>
      <c r="CN38" s="116" t="n">
        <v>0.281253927428744</v>
      </c>
      <c r="CO38" s="116" t="n">
        <v>18.6331223219453</v>
      </c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4"/>
      <c r="DK38" s="104"/>
      <c r="DL38" s="104"/>
      <c r="DM38" s="104"/>
      <c r="DN38" s="104"/>
      <c r="DO38" s="104"/>
      <c r="DP38" s="104"/>
      <c r="DQ38" s="104"/>
      <c r="DR38" s="104"/>
      <c r="DS38" s="107"/>
      <c r="DT38" s="102"/>
      <c r="DU38" s="102"/>
      <c r="DV38" s="102"/>
      <c r="DW38" s="102"/>
      <c r="DX38" s="102"/>
      <c r="DY38" s="102"/>
      <c r="EB38" s="114" t="s">
        <v>202</v>
      </c>
      <c r="EC38" s="118" t="n">
        <v>96.0187619432255</v>
      </c>
      <c r="ED38" s="119" t="n">
        <v>3.68983087266103</v>
      </c>
      <c r="EE38" s="120" t="n">
        <v>2.23539329923836</v>
      </c>
      <c r="EF38" s="118" t="n">
        <v>97.4647048036547</v>
      </c>
      <c r="EG38" s="119" t="n">
        <v>3.68900332944967</v>
      </c>
      <c r="EH38" s="120" t="n">
        <v>2.17692498759741</v>
      </c>
      <c r="EI38" s="118" t="n">
        <v>96.8569205145267</v>
      </c>
      <c r="EJ38" s="119" t="n">
        <v>3.68935115444237</v>
      </c>
      <c r="EK38" s="120" t="n">
        <v>2.20149763935149</v>
      </c>
      <c r="EM38" s="121" t="n">
        <v>-1</v>
      </c>
      <c r="EN38" s="121" t="n">
        <v>-1</v>
      </c>
      <c r="EO38" s="121" t="n">
        <v>-1</v>
      </c>
      <c r="EP38" s="121" t="n">
        <v>-1</v>
      </c>
      <c r="EQ38" s="121" t="n">
        <v>-1</v>
      </c>
      <c r="ER38" s="121" t="n">
        <v>-1</v>
      </c>
      <c r="ES38" s="121" t="n">
        <v>-1</v>
      </c>
      <c r="ET38" s="121" t="n">
        <v>-1</v>
      </c>
      <c r="EU38" s="121" t="n">
        <v>-1</v>
      </c>
      <c r="EV38" s="121" t="n">
        <v>-1</v>
      </c>
      <c r="EW38" s="121" t="n">
        <v>6615.74626723374</v>
      </c>
      <c r="EX38" s="121" t="n">
        <v>517451.202213451</v>
      </c>
      <c r="EY38" s="122" t="n">
        <v>0</v>
      </c>
      <c r="EZ38" s="122" t="n">
        <v>-1.51730926873857</v>
      </c>
      <c r="FA38" s="122" t="n">
        <v>-0.879485525773025</v>
      </c>
    </row>
    <row r="39" s="114" customFormat="true" ht="12.75" hidden="false" customHeight="false" outlineLevel="0" collapsed="false">
      <c r="A39" s="102" t="s">
        <v>203</v>
      </c>
      <c r="B39" s="103" t="s">
        <v>167</v>
      </c>
      <c r="C39" s="104" t="n">
        <v>134.23994264024</v>
      </c>
      <c r="D39" s="110" t="n">
        <v>57.7884181545044</v>
      </c>
      <c r="E39" s="105" t="n">
        <v>2.31145227797078</v>
      </c>
      <c r="F39" s="106" t="n">
        <v>0.430486016441291</v>
      </c>
      <c r="G39" s="107" t="n">
        <v>2958.59432229564</v>
      </c>
      <c r="H39" s="107" t="n">
        <v>122.725665020298</v>
      </c>
      <c r="I39" s="107" t="n">
        <v>2.07045115772938</v>
      </c>
      <c r="J39" s="102"/>
      <c r="K39" s="108" t="n">
        <v>0.00408102841114979</v>
      </c>
      <c r="L39" s="102" t="n">
        <v>22.4147391938837</v>
      </c>
      <c r="M39" s="109" t="n">
        <v>0.0736232400520766</v>
      </c>
      <c r="N39" s="110" t="n">
        <v>16.5979929542167</v>
      </c>
      <c r="O39" s="108" t="n">
        <v>0.0151792746477465</v>
      </c>
      <c r="P39" s="110" t="n">
        <v>3.06696068975203</v>
      </c>
      <c r="Q39" s="102" t="n">
        <v>0.179621775836956</v>
      </c>
      <c r="R39" s="105" t="n">
        <v>65.8793007707032</v>
      </c>
      <c r="S39" s="110" t="n">
        <v>3.06696068975203</v>
      </c>
      <c r="T39" s="108" t="n">
        <v>0.0351773105244012</v>
      </c>
      <c r="U39" s="110" t="n">
        <v>16.3121771151414</v>
      </c>
      <c r="V39" s="110" t="n">
        <v>82.318486874461</v>
      </c>
      <c r="W39" s="110" t="n">
        <v>18.413951221594</v>
      </c>
      <c r="X39" s="110" t="n">
        <v>18.5386952339835</v>
      </c>
      <c r="Y39" s="107" t="n">
        <v>-694.543735471369</v>
      </c>
      <c r="Z39" s="107" t="n">
        <v>452.414123735255</v>
      </c>
      <c r="AA39" s="107" t="n">
        <v>452.860271544397</v>
      </c>
      <c r="AB39" s="111" t="n">
        <v>72.1319326245869</v>
      </c>
      <c r="AC39" s="111" t="n">
        <v>11.5570903644637</v>
      </c>
      <c r="AD39" s="111" t="n">
        <v>11.588366914334</v>
      </c>
      <c r="AE39" s="111" t="n">
        <v>97.1166618279451</v>
      </c>
      <c r="AF39" s="112" t="n">
        <v>2.95620597981129</v>
      </c>
      <c r="AG39" s="112" t="n">
        <v>3.10460459962495</v>
      </c>
      <c r="AH39" s="111" t="n">
        <v>-34.6375430329754</v>
      </c>
      <c r="AI39" s="111" t="n">
        <v>21.9576968427144</v>
      </c>
      <c r="AJ39" s="110" t="n">
        <v>97.1042022983893</v>
      </c>
      <c r="AK39" s="105" t="n">
        <v>3.08891935150403</v>
      </c>
      <c r="AL39" s="110" t="n">
        <v>96.5075130185844</v>
      </c>
      <c r="AM39" s="105" t="n">
        <v>3.41925379078583</v>
      </c>
      <c r="AN39" s="107" t="n">
        <v>185.598501568156</v>
      </c>
      <c r="AO39" s="111" t="n">
        <v>11.376999279697</v>
      </c>
      <c r="AP39" s="107" t="n">
        <v>415.846604602263</v>
      </c>
      <c r="AQ39" s="107" t="n">
        <v>520858.738874384</v>
      </c>
      <c r="AR39" s="112" t="n">
        <v>1.51196062365785</v>
      </c>
      <c r="AS39" s="107"/>
      <c r="AT39" s="112" t="n">
        <v>4.32883635072509</v>
      </c>
      <c r="AU39" s="113" t="n">
        <v>0.0588436479216857</v>
      </c>
      <c r="AV39" s="113" t="n">
        <v>0.906867115271937</v>
      </c>
      <c r="AW39" s="112" t="n">
        <v>2.39094853194367</v>
      </c>
      <c r="AX39" s="113" t="n">
        <v>0.551525544943105</v>
      </c>
      <c r="AY39" s="111" t="n">
        <v>10.1972719911263</v>
      </c>
      <c r="AZ39" s="112" t="n">
        <v>3.43951363650572</v>
      </c>
      <c r="BA39" s="111" t="n">
        <v>41.3102349736276</v>
      </c>
      <c r="BB39" s="111" t="n">
        <v>14.9063906270874</v>
      </c>
      <c r="BC39" s="111" t="n">
        <v>60.5257747075903</v>
      </c>
      <c r="BD39" s="111" t="n">
        <v>13.9649068331833</v>
      </c>
      <c r="BE39" s="107" t="n">
        <v>124.58550401121</v>
      </c>
      <c r="BF39" s="111" t="n">
        <v>24.5906743759382</v>
      </c>
      <c r="BG39" s="107" t="n">
        <v>10131.537884942</v>
      </c>
      <c r="BH39" s="113" t="n">
        <v>0.626037872967197</v>
      </c>
      <c r="BI39" s="111" t="n">
        <v>57.7884181545044</v>
      </c>
      <c r="BJ39" s="107" t="n">
        <v>134.23994264024</v>
      </c>
      <c r="BK39" s="102" t="s">
        <v>168</v>
      </c>
      <c r="BM39" s="114" t="n">
        <v>0.0155178396417947</v>
      </c>
      <c r="BN39" s="114" t="n">
        <v>7.0732620109887</v>
      </c>
      <c r="BO39" s="114" t="n">
        <v>0.61940682022827</v>
      </c>
      <c r="BP39" s="114" t="n">
        <v>1.9418996044367</v>
      </c>
      <c r="BR39" s="114" t="n">
        <v>15.6271145878671</v>
      </c>
      <c r="BS39" s="114" t="n">
        <v>9.5090611197087</v>
      </c>
      <c r="BT39" s="114" t="n">
        <v>49.6217615139966</v>
      </c>
      <c r="BU39" s="114" t="n">
        <v>91.9656052541637</v>
      </c>
      <c r="BV39" s="114" t="n">
        <v>162.638720368612</v>
      </c>
      <c r="BW39" s="114" t="n">
        <v>263.36379199801</v>
      </c>
      <c r="BX39" s="114" t="n">
        <v>365.71465080115</v>
      </c>
      <c r="BY39" s="114" t="n">
        <v>547.643405222875</v>
      </c>
      <c r="BZ39" s="114" t="n">
        <v>732.855905948294</v>
      </c>
      <c r="CA39" s="114" t="n">
        <v>968.136786454259</v>
      </c>
      <c r="CC39" s="115" t="n">
        <v>809.758009915246</v>
      </c>
      <c r="CD39" s="115"/>
      <c r="CE39" s="116" t="n">
        <v>72.1466423860855</v>
      </c>
      <c r="CF39" s="116" t="n">
        <v>0.341477546146963</v>
      </c>
      <c r="CG39" s="117" t="n">
        <v>301.757292347074</v>
      </c>
      <c r="CH39" s="116" t="n">
        <v>0.0677101202449717</v>
      </c>
      <c r="CI39" s="116" t="n">
        <v>0.00242714133384292</v>
      </c>
      <c r="CJ39" s="116" t="n">
        <v>2.41512644673029</v>
      </c>
      <c r="CK39" s="116" t="n">
        <v>0.0112631203047358</v>
      </c>
      <c r="CL39" s="116" t="n">
        <v>0.026163730933341</v>
      </c>
      <c r="CM39" s="116" t="n">
        <v>0.430486016441291</v>
      </c>
      <c r="CN39" s="116" t="n">
        <v>0.138965708785277</v>
      </c>
      <c r="CO39" s="116" t="n">
        <v>24.3636422007878</v>
      </c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4"/>
      <c r="DK39" s="104"/>
      <c r="DL39" s="104"/>
      <c r="DM39" s="104"/>
      <c r="DN39" s="104"/>
      <c r="DO39" s="104"/>
      <c r="DP39" s="104"/>
      <c r="DQ39" s="104"/>
      <c r="DR39" s="104"/>
      <c r="DS39" s="107"/>
      <c r="DT39" s="102"/>
      <c r="DU39" s="102"/>
      <c r="DV39" s="102"/>
      <c r="DW39" s="102"/>
      <c r="DX39" s="102"/>
      <c r="DY39" s="102"/>
      <c r="EB39" s="114" t="s">
        <v>203</v>
      </c>
      <c r="EC39" s="118" t="n">
        <v>95.5752113292953</v>
      </c>
      <c r="ED39" s="119" t="n">
        <v>3.10534705370535</v>
      </c>
      <c r="EE39" s="120" t="n">
        <v>-34.5789688675122</v>
      </c>
      <c r="EF39" s="118" t="n">
        <v>97.1166618279451</v>
      </c>
      <c r="EG39" s="119" t="n">
        <v>3.10460459962495</v>
      </c>
      <c r="EH39" s="120" t="n">
        <v>-34.6375430329754</v>
      </c>
      <c r="EI39" s="118" t="n">
        <v>96.7019917123874</v>
      </c>
      <c r="EJ39" s="119" t="n">
        <v>3.10480431191749</v>
      </c>
      <c r="EK39" s="120" t="n">
        <v>-34.6217883569925</v>
      </c>
      <c r="EM39" s="121" t="n">
        <v>-1</v>
      </c>
      <c r="EN39" s="121" t="n">
        <v>-1</v>
      </c>
      <c r="EO39" s="121" t="n">
        <v>-1</v>
      </c>
      <c r="EP39" s="121" t="n">
        <v>-1</v>
      </c>
      <c r="EQ39" s="121" t="n">
        <v>-1</v>
      </c>
      <c r="ER39" s="121" t="n">
        <v>-1</v>
      </c>
      <c r="ES39" s="121" t="n">
        <v>-1</v>
      </c>
      <c r="ET39" s="121" t="n">
        <v>-1</v>
      </c>
      <c r="EU39" s="121" t="n">
        <v>-1</v>
      </c>
      <c r="EV39" s="121" t="n">
        <v>-1</v>
      </c>
      <c r="EW39" s="121" t="n">
        <v>2958.59432229564</v>
      </c>
      <c r="EX39" s="121" t="n">
        <v>231538.453216618</v>
      </c>
      <c r="EY39" s="122" t="n">
        <v>0</v>
      </c>
      <c r="EZ39" s="122" t="n">
        <v>-1.62499380787622</v>
      </c>
      <c r="FA39" s="122" t="n">
        <v>-1.18781125656783</v>
      </c>
    </row>
    <row r="40" s="114" customFormat="true" ht="12.75" hidden="false" customHeight="false" outlineLevel="0" collapsed="false">
      <c r="A40" s="102" t="s">
        <v>204</v>
      </c>
      <c r="B40" s="103" t="s">
        <v>167</v>
      </c>
      <c r="C40" s="104" t="n">
        <v>430.002442826265</v>
      </c>
      <c r="D40" s="104" t="n">
        <v>186.148127060661</v>
      </c>
      <c r="E40" s="105" t="n">
        <v>7.64826378942156</v>
      </c>
      <c r="F40" s="106" t="n">
        <v>0.432900161769246</v>
      </c>
      <c r="G40" s="107" t="n">
        <v>9288.32488705334</v>
      </c>
      <c r="H40" s="107" t="n">
        <v>9288.32488705334</v>
      </c>
      <c r="I40" s="107" t="n">
        <v>112.879163082227</v>
      </c>
      <c r="J40" s="102"/>
      <c r="K40" s="108" t="n">
        <v>0.00503522675628804</v>
      </c>
      <c r="L40" s="102" t="n">
        <v>3.67197878205154</v>
      </c>
      <c r="M40" s="109" t="n">
        <v>0.0960395968139473</v>
      </c>
      <c r="N40" s="110" t="n">
        <v>12.9971912860452</v>
      </c>
      <c r="O40" s="108" t="n">
        <v>0.0151347840922924</v>
      </c>
      <c r="P40" s="110" t="n">
        <v>4.74701700849135</v>
      </c>
      <c r="Q40" s="102" t="n">
        <v>0.36090127815577</v>
      </c>
      <c r="R40" s="105" t="n">
        <v>66.0729610612194</v>
      </c>
      <c r="S40" s="110" t="n">
        <v>4.74701700849135</v>
      </c>
      <c r="T40" s="108" t="n">
        <v>0.0460227773471362</v>
      </c>
      <c r="U40" s="110" t="n">
        <v>12.0992896835782</v>
      </c>
      <c r="V40" s="104" t="n">
        <v>101.517374271226</v>
      </c>
      <c r="W40" s="105" t="n">
        <v>3.71835074651921</v>
      </c>
      <c r="X40" s="105" t="n">
        <v>4.51008790296818</v>
      </c>
      <c r="Y40" s="107" t="n">
        <v>-1.17319607133627</v>
      </c>
      <c r="Z40" s="107" t="n">
        <v>291.70889237562</v>
      </c>
      <c r="AA40" s="107" t="n">
        <v>292.241088329249</v>
      </c>
      <c r="AB40" s="111" t="n">
        <v>93.1139933523734</v>
      </c>
      <c r="AC40" s="111" t="n">
        <v>11.5638781116025</v>
      </c>
      <c r="AD40" s="111" t="n">
        <v>11.6151732456564</v>
      </c>
      <c r="AE40" s="111" t="n">
        <v>96.8341394797795</v>
      </c>
      <c r="AF40" s="112" t="n">
        <v>4.56238061986426</v>
      </c>
      <c r="AG40" s="112" t="n">
        <v>4.65927703320147</v>
      </c>
      <c r="AH40" s="111" t="n">
        <v>-3.99525999634434</v>
      </c>
      <c r="AI40" s="111" t="n">
        <v>13.8134344719692</v>
      </c>
      <c r="AJ40" s="110" t="n">
        <v>95.6986318034032</v>
      </c>
      <c r="AK40" s="105" t="n">
        <v>4.63355785496307</v>
      </c>
      <c r="AL40" s="110" t="n">
        <v>95.0428671299375</v>
      </c>
      <c r="AM40" s="105" t="n">
        <v>4.89380473056635</v>
      </c>
      <c r="AN40" s="107" t="n">
        <v>166.353769920998</v>
      </c>
      <c r="AO40" s="112" t="n">
        <v>5.42922374669125</v>
      </c>
      <c r="AP40" s="107" t="n">
        <v>1036.05409082775</v>
      </c>
      <c r="AQ40" s="107" t="n">
        <v>511210.213124856</v>
      </c>
      <c r="AR40" s="112" t="n">
        <v>4.76203295844385</v>
      </c>
      <c r="AS40" s="113" t="n">
        <v>0.014881611504567</v>
      </c>
      <c r="AT40" s="111" t="n">
        <v>18.7711460604718</v>
      </c>
      <c r="AU40" s="113" t="n">
        <v>0.136789766365928</v>
      </c>
      <c r="AV40" s="112" t="n">
        <v>2.25007016551481</v>
      </c>
      <c r="AW40" s="112" t="n">
        <v>5.85574606128668</v>
      </c>
      <c r="AX40" s="112" t="n">
        <v>1.1932479325031</v>
      </c>
      <c r="AY40" s="111" t="n">
        <v>27.6996304334385</v>
      </c>
      <c r="AZ40" s="112" t="n">
        <v>8.45081888136115</v>
      </c>
      <c r="BA40" s="111" t="n">
        <v>90.1764782555464</v>
      </c>
      <c r="BB40" s="111" t="n">
        <v>33.8866324264866</v>
      </c>
      <c r="BC40" s="107" t="n">
        <v>154.019292606394</v>
      </c>
      <c r="BD40" s="111" t="n">
        <v>34.81022677793</v>
      </c>
      <c r="BE40" s="107" t="n">
        <v>303.829897572336</v>
      </c>
      <c r="BF40" s="111" t="n">
        <v>60.0294204818297</v>
      </c>
      <c r="BG40" s="107" t="n">
        <v>10609.9301020495</v>
      </c>
      <c r="BH40" s="112" t="n">
        <v>1.73586398944914</v>
      </c>
      <c r="BI40" s="107" t="n">
        <v>186.148127060661</v>
      </c>
      <c r="BJ40" s="107" t="n">
        <v>430.002442826265</v>
      </c>
      <c r="BK40" s="102" t="s">
        <v>168</v>
      </c>
      <c r="BM40" s="114" t="n">
        <v>0.0627916097239116</v>
      </c>
      <c r="BN40" s="114" t="n">
        <v>30.6718072883526</v>
      </c>
      <c r="BO40" s="114" t="n">
        <v>1.43989227753608</v>
      </c>
      <c r="BP40" s="114" t="n">
        <v>4.81813739938932</v>
      </c>
      <c r="BR40" s="114" t="n">
        <v>38.2728500737691</v>
      </c>
      <c r="BS40" s="114" t="n">
        <v>20.5732402155706</v>
      </c>
      <c r="BT40" s="114" t="n">
        <v>134.791388970504</v>
      </c>
      <c r="BU40" s="114" t="n">
        <v>225.957724100566</v>
      </c>
      <c r="BV40" s="114" t="n">
        <v>355.025504943096</v>
      </c>
      <c r="BW40" s="114" t="n">
        <v>598.703753118139</v>
      </c>
      <c r="BX40" s="114" t="n">
        <v>930.630166806008</v>
      </c>
      <c r="BY40" s="114" t="n">
        <v>1365.10693246784</v>
      </c>
      <c r="BZ40" s="114" t="n">
        <v>1787.23469160198</v>
      </c>
      <c r="CA40" s="114" t="n">
        <v>2363.36301109566</v>
      </c>
      <c r="CC40" s="115" t="n">
        <v>736.588246686366</v>
      </c>
      <c r="CD40" s="115"/>
      <c r="CE40" s="116" t="n">
        <v>102.005492545245</v>
      </c>
      <c r="CF40" s="116" t="n">
        <v>0.286435090057775</v>
      </c>
      <c r="CG40" s="117" t="n">
        <v>741.12427903297</v>
      </c>
      <c r="CH40" s="116" t="n">
        <v>0.0754189640587629</v>
      </c>
      <c r="CI40" s="116" t="n">
        <v>0.00565785258757114</v>
      </c>
      <c r="CJ40" s="116" t="n">
        <v>2.74332147414098</v>
      </c>
      <c r="CK40" s="116" t="n">
        <v>0.0110744323384411</v>
      </c>
      <c r="CL40" s="116" t="n">
        <v>0.0255819547241108</v>
      </c>
      <c r="CM40" s="116" t="n">
        <v>0.432900161769246</v>
      </c>
      <c r="CN40" s="116" t="n">
        <v>0.17967027851986</v>
      </c>
      <c r="CO40" s="116" t="n">
        <v>10.240710592217</v>
      </c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4"/>
      <c r="DK40" s="104"/>
      <c r="DL40" s="104"/>
      <c r="DM40" s="104"/>
      <c r="DN40" s="104"/>
      <c r="DO40" s="104"/>
      <c r="DP40" s="104"/>
      <c r="DQ40" s="104"/>
      <c r="DR40" s="104"/>
      <c r="DS40" s="107"/>
      <c r="DT40" s="102"/>
      <c r="DU40" s="102"/>
      <c r="DV40" s="102"/>
      <c r="DW40" s="102"/>
      <c r="DX40" s="102"/>
      <c r="DY40" s="102"/>
      <c r="EB40" s="114" t="s">
        <v>204</v>
      </c>
      <c r="EC40" s="118" t="n">
        <v>95.4709443060505</v>
      </c>
      <c r="ED40" s="119" t="n">
        <v>4.66026241443747</v>
      </c>
      <c r="EE40" s="120" t="n">
        <v>-3.9406584840368</v>
      </c>
      <c r="EF40" s="118" t="n">
        <v>96.8341394797795</v>
      </c>
      <c r="EG40" s="119" t="n">
        <v>4.65927703320147</v>
      </c>
      <c r="EH40" s="120" t="n">
        <v>-3.99525999634434</v>
      </c>
      <c r="EI40" s="118" t="n">
        <v>96.0935787764969</v>
      </c>
      <c r="EJ40" s="119" t="n">
        <v>4.65981231926612</v>
      </c>
      <c r="EK40" s="120" t="n">
        <v>-3.96560075859786</v>
      </c>
      <c r="EM40" s="121" t="n">
        <v>-1</v>
      </c>
      <c r="EN40" s="121" t="n">
        <v>-1</v>
      </c>
      <c r="EO40" s="121" t="n">
        <v>-1</v>
      </c>
      <c r="EP40" s="121" t="n">
        <v>-1</v>
      </c>
      <c r="EQ40" s="121" t="n">
        <v>-1</v>
      </c>
      <c r="ER40" s="121" t="n">
        <v>-1</v>
      </c>
      <c r="ES40" s="121" t="n">
        <v>-1</v>
      </c>
      <c r="ET40" s="121" t="n">
        <v>-1</v>
      </c>
      <c r="EU40" s="121" t="n">
        <v>-1</v>
      </c>
      <c r="EV40" s="121" t="n">
        <v>-1</v>
      </c>
      <c r="EW40" s="121" t="n">
        <v>9288.32488705334</v>
      </c>
      <c r="EX40" s="121" t="n">
        <v>723722.286155911</v>
      </c>
      <c r="EY40" s="122" t="n">
        <v>0</v>
      </c>
      <c r="EZ40" s="122" t="n">
        <v>-1.43861541042547</v>
      </c>
      <c r="FA40" s="122" t="n">
        <v>-0.657044648541978</v>
      </c>
    </row>
    <row r="41" s="114" customFormat="true" ht="12.75" hidden="false" customHeight="false" outlineLevel="0" collapsed="false">
      <c r="A41" s="102" t="s">
        <v>205</v>
      </c>
      <c r="B41" s="103" t="s">
        <v>167</v>
      </c>
      <c r="C41" s="104" t="n">
        <v>468.325634935082</v>
      </c>
      <c r="D41" s="104" t="n">
        <v>303.384067047948</v>
      </c>
      <c r="E41" s="105" t="n">
        <v>8.70806473583413</v>
      </c>
      <c r="F41" s="106" t="n">
        <v>0.647805809498346</v>
      </c>
      <c r="G41" s="107" t="n">
        <v>9640.24615396435</v>
      </c>
      <c r="H41" s="107" t="n">
        <v>490.772811228686</v>
      </c>
      <c r="I41" s="107" t="n">
        <v>14.1999587418269</v>
      </c>
      <c r="J41" s="102"/>
      <c r="K41" s="108" t="n">
        <v>0.00457612970168899</v>
      </c>
      <c r="L41" s="102" t="n">
        <v>3.48594704815737</v>
      </c>
      <c r="M41" s="109" t="n">
        <v>0.10434605235469</v>
      </c>
      <c r="N41" s="110" t="n">
        <v>6.85180341352998</v>
      </c>
      <c r="O41" s="108" t="n">
        <v>0.0150960345460117</v>
      </c>
      <c r="P41" s="110" t="n">
        <v>3.44108214914752</v>
      </c>
      <c r="Q41" s="102" t="n">
        <v>0.491053817443436</v>
      </c>
      <c r="R41" s="105" t="n">
        <v>66.2425617106312</v>
      </c>
      <c r="S41" s="110" t="n">
        <v>3.44108214914752</v>
      </c>
      <c r="T41" s="108" t="n">
        <v>0.0501316348445483</v>
      </c>
      <c r="U41" s="110" t="n">
        <v>5.92504545640617</v>
      </c>
      <c r="V41" s="110" t="n">
        <v>92.2824173280534</v>
      </c>
      <c r="W41" s="105" t="n">
        <v>3.20958364369592</v>
      </c>
      <c r="X41" s="105" t="n">
        <v>4.00375422298395</v>
      </c>
      <c r="Y41" s="107" t="n">
        <v>201.062755472474</v>
      </c>
      <c r="Z41" s="107" t="n">
        <v>137.570046859066</v>
      </c>
      <c r="AA41" s="107" t="n">
        <v>138.597478486007</v>
      </c>
      <c r="AB41" s="107" t="n">
        <v>100.780171557633</v>
      </c>
      <c r="AC41" s="112" t="n">
        <v>6.57363589035089</v>
      </c>
      <c r="AD41" s="112" t="n">
        <v>6.677667999399</v>
      </c>
      <c r="AE41" s="111" t="n">
        <v>96.5880633957874</v>
      </c>
      <c r="AF41" s="112" t="n">
        <v>3.2988988229708</v>
      </c>
      <c r="AG41" s="112" t="n">
        <v>3.43154261434485</v>
      </c>
      <c r="AH41" s="111" t="n">
        <v>4.15965571109194</v>
      </c>
      <c r="AI41" s="111" t="n">
        <v>7.05657050072653</v>
      </c>
      <c r="AJ41" s="110" t="n">
        <v>94.9733989710076</v>
      </c>
      <c r="AK41" s="105" t="n">
        <v>3.31748309086419</v>
      </c>
      <c r="AL41" s="110" t="n">
        <v>95.5623493135221</v>
      </c>
      <c r="AM41" s="105" t="n">
        <v>3.678555469456</v>
      </c>
      <c r="AN41" s="107" t="n">
        <v>162.901001753519</v>
      </c>
      <c r="AO41" s="112" t="n">
        <v>6.10640499547895</v>
      </c>
      <c r="AP41" s="107" t="n">
        <v>1529.57608682038</v>
      </c>
      <c r="AQ41" s="107" t="n">
        <v>525115.277809852</v>
      </c>
      <c r="AR41" s="112" t="n">
        <v>1.82307540243884</v>
      </c>
      <c r="AS41" s="113" t="n">
        <v>0.0457693593346257</v>
      </c>
      <c r="AT41" s="111" t="n">
        <v>14.7760436650954</v>
      </c>
      <c r="AU41" s="113" t="n">
        <v>0.48033316923959</v>
      </c>
      <c r="AV41" s="112" t="n">
        <v>8.19849132257731</v>
      </c>
      <c r="AW41" s="111" t="n">
        <v>11.7656297213733</v>
      </c>
      <c r="AX41" s="112" t="n">
        <v>2.66220513296443</v>
      </c>
      <c r="AY41" s="111" t="n">
        <v>47.830608483285</v>
      </c>
      <c r="AZ41" s="111" t="n">
        <v>15.2060377411775</v>
      </c>
      <c r="BA41" s="107" t="n">
        <v>152.776138759461</v>
      </c>
      <c r="BB41" s="111" t="n">
        <v>52.3696661414047</v>
      </c>
      <c r="BC41" s="107" t="n">
        <v>218.848634409649</v>
      </c>
      <c r="BD41" s="111" t="n">
        <v>45.4919723753974</v>
      </c>
      <c r="BE41" s="107" t="n">
        <v>406.424788228545</v>
      </c>
      <c r="BF41" s="111" t="n">
        <v>72.7510627936375</v>
      </c>
      <c r="BG41" s="107" t="n">
        <v>10424.3486339056</v>
      </c>
      <c r="BH41" s="113" t="n">
        <v>0.939912448076361</v>
      </c>
      <c r="BI41" s="107" t="n">
        <v>303.384067047948</v>
      </c>
      <c r="BJ41" s="107" t="n">
        <v>468.325634935082</v>
      </c>
      <c r="BK41" s="102" t="s">
        <v>168</v>
      </c>
      <c r="BM41" s="114" t="n">
        <v>0.193119659639771</v>
      </c>
      <c r="BN41" s="114" t="n">
        <v>24.1438621978683</v>
      </c>
      <c r="BO41" s="114" t="n">
        <v>5.05613862357463</v>
      </c>
      <c r="BP41" s="114" t="n">
        <v>17.5556559369964</v>
      </c>
      <c r="BR41" s="114" t="n">
        <v>76.8995406625703</v>
      </c>
      <c r="BS41" s="114" t="n">
        <v>45.9000884993868</v>
      </c>
      <c r="BT41" s="114" t="n">
        <v>232.752352716715</v>
      </c>
      <c r="BU41" s="114" t="n">
        <v>406.578549229344</v>
      </c>
      <c r="BV41" s="114" t="n">
        <v>601.48086125772</v>
      </c>
      <c r="BW41" s="114" t="n">
        <v>925.25911910609</v>
      </c>
      <c r="BX41" s="114" t="n">
        <v>1322.34824416707</v>
      </c>
      <c r="BY41" s="114" t="n">
        <v>1783.99891668225</v>
      </c>
      <c r="BZ41" s="114" t="n">
        <v>2390.73404840321</v>
      </c>
      <c r="CA41" s="114" t="n">
        <v>2864.21507061565</v>
      </c>
      <c r="CC41" s="115" t="n">
        <v>747.545788176604</v>
      </c>
      <c r="CD41" s="115"/>
      <c r="CE41" s="116" t="n">
        <v>24.433406126519</v>
      </c>
      <c r="CF41" s="116" t="n">
        <v>0.343087274791376</v>
      </c>
      <c r="CG41" s="117" t="n">
        <v>1049.62738130314</v>
      </c>
      <c r="CH41" s="116" t="n">
        <v>0.0973560203704685</v>
      </c>
      <c r="CI41" s="116" t="n">
        <v>0.00697895526604053</v>
      </c>
      <c r="CJ41" s="116" t="n">
        <v>1.93962257460253</v>
      </c>
      <c r="CK41" s="116" t="n">
        <v>0.0038927516805514</v>
      </c>
      <c r="CL41" s="116" t="n">
        <v>0.006009133637696</v>
      </c>
      <c r="CM41" s="116" t="n">
        <v>0.647805809498346</v>
      </c>
      <c r="CN41" s="116" t="n">
        <v>0.198345194895542</v>
      </c>
      <c r="CO41" s="116" t="n">
        <v>6.81518802740652</v>
      </c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4"/>
      <c r="DK41" s="104"/>
      <c r="DL41" s="104"/>
      <c r="DM41" s="104"/>
      <c r="DN41" s="104"/>
      <c r="DO41" s="104"/>
      <c r="DP41" s="104"/>
      <c r="DQ41" s="104"/>
      <c r="DR41" s="104"/>
      <c r="DS41" s="107"/>
      <c r="DT41" s="102"/>
      <c r="DU41" s="102"/>
      <c r="DV41" s="102"/>
      <c r="DW41" s="102"/>
      <c r="DX41" s="102"/>
      <c r="DY41" s="102"/>
      <c r="EB41" s="114" t="s">
        <v>205</v>
      </c>
      <c r="EC41" s="118" t="n">
        <v>95.2379642344909</v>
      </c>
      <c r="ED41" s="119" t="n">
        <v>3.43226137175861</v>
      </c>
      <c r="EE41" s="120" t="n">
        <v>4.21442776687945</v>
      </c>
      <c r="EF41" s="118" t="n">
        <v>96.5880633957874</v>
      </c>
      <c r="EG41" s="119" t="n">
        <v>3.43154261434485</v>
      </c>
      <c r="EH41" s="120" t="n">
        <v>4.15965571109194</v>
      </c>
      <c r="EI41" s="118" t="n">
        <v>95.8286303055969</v>
      </c>
      <c r="EJ41" s="119" t="n">
        <v>3.43194689809832</v>
      </c>
      <c r="EK41" s="120" t="n">
        <v>4.19046168637824</v>
      </c>
      <c r="EM41" s="121" t="n">
        <v>-1</v>
      </c>
      <c r="EN41" s="121" t="n">
        <v>-1</v>
      </c>
      <c r="EO41" s="121" t="n">
        <v>-1</v>
      </c>
      <c r="EP41" s="121" t="n">
        <v>-1</v>
      </c>
      <c r="EQ41" s="121" t="n">
        <v>-1</v>
      </c>
      <c r="ER41" s="121" t="n">
        <v>-1</v>
      </c>
      <c r="ES41" s="121" t="n">
        <v>-1</v>
      </c>
      <c r="ET41" s="121" t="n">
        <v>-1</v>
      </c>
      <c r="EU41" s="121" t="n">
        <v>-1</v>
      </c>
      <c r="EV41" s="121" t="n">
        <v>-1</v>
      </c>
      <c r="EW41" s="121" t="n">
        <v>9640.24615396435</v>
      </c>
      <c r="EX41" s="121" t="n">
        <v>753603.064153721</v>
      </c>
      <c r="EY41" s="122" t="n">
        <v>0</v>
      </c>
      <c r="EZ41" s="122" t="n">
        <v>-1.4282531175783</v>
      </c>
      <c r="FA41" s="122" t="n">
        <v>-0.624821486947341</v>
      </c>
    </row>
    <row r="42" s="114" customFormat="true" ht="12.75" hidden="false" customHeight="false" outlineLevel="0" collapsed="false">
      <c r="A42" s="136" t="s">
        <v>206</v>
      </c>
      <c r="B42" s="137" t="s">
        <v>207</v>
      </c>
      <c r="C42" s="138" t="n">
        <v>357.105206286305</v>
      </c>
      <c r="D42" s="138" t="n">
        <v>240.317147958897</v>
      </c>
      <c r="E42" s="139" t="n">
        <v>6.59992534301376</v>
      </c>
      <c r="F42" s="140" t="n">
        <v>0.672958959232382</v>
      </c>
      <c r="G42" s="141" t="n">
        <v>6291.67125201123</v>
      </c>
      <c r="H42" s="141" t="n">
        <v>546.460294054045</v>
      </c>
      <c r="I42" s="141" t="n">
        <v>10.139154455091</v>
      </c>
      <c r="J42" s="136"/>
      <c r="K42" s="142" t="n">
        <v>0.00432386317433259</v>
      </c>
      <c r="L42" s="136" t="n">
        <v>8.21297824840819</v>
      </c>
      <c r="M42" s="143" t="n">
        <v>0.105733265721295</v>
      </c>
      <c r="N42" s="144" t="n">
        <v>8.83688351975601</v>
      </c>
      <c r="O42" s="142" t="n">
        <v>0.0150867340093429</v>
      </c>
      <c r="P42" s="144" t="n">
        <v>3.46026147699526</v>
      </c>
      <c r="Q42" s="136" t="n">
        <v>0.384410581321416</v>
      </c>
      <c r="R42" s="139" t="n">
        <v>66.283398340603</v>
      </c>
      <c r="S42" s="144" t="n">
        <v>3.46026147699526</v>
      </c>
      <c r="T42" s="142" t="n">
        <v>0.0508294181147187</v>
      </c>
      <c r="U42" s="144" t="n">
        <v>8.13124226994609</v>
      </c>
      <c r="V42" s="144" t="n">
        <v>87.206158578277</v>
      </c>
      <c r="W42" s="139" t="n">
        <v>7.14679417637338</v>
      </c>
      <c r="X42" s="139" t="n">
        <v>7.6217574230457</v>
      </c>
      <c r="Y42" s="141" t="n">
        <v>233.144037872485</v>
      </c>
      <c r="Z42" s="141" t="n">
        <v>187.688448040875</v>
      </c>
      <c r="AA42" s="141" t="n">
        <v>188.308906732513</v>
      </c>
      <c r="AB42" s="141" t="n">
        <v>102.054834523039</v>
      </c>
      <c r="AC42" s="146" t="n">
        <v>8.58005974716111</v>
      </c>
      <c r="AD42" s="146" t="n">
        <v>8.66429814020281</v>
      </c>
      <c r="AE42" s="145" t="n">
        <v>96.5289996381685</v>
      </c>
      <c r="AF42" s="146" t="n">
        <v>3.31527229736467</v>
      </c>
      <c r="AG42" s="146" t="n">
        <v>3.46461678691184</v>
      </c>
      <c r="AH42" s="145" t="n">
        <v>5.41457434201538</v>
      </c>
      <c r="AI42" s="145" t="n">
        <v>8.59002466732289</v>
      </c>
      <c r="AJ42" s="144" t="n">
        <v>94.4792981554517</v>
      </c>
      <c r="AK42" s="139" t="n">
        <v>3.34834618427239</v>
      </c>
      <c r="AL42" s="144" t="n">
        <v>95.6993551752102</v>
      </c>
      <c r="AM42" s="139" t="n">
        <v>3.78512555634317</v>
      </c>
      <c r="AN42" s="141" t="n">
        <v>159.088313030919</v>
      </c>
      <c r="AO42" s="146" t="n">
        <v>5.63644715833639</v>
      </c>
      <c r="AP42" s="141" t="n">
        <v>1240.49828337963</v>
      </c>
      <c r="AQ42" s="141" t="n">
        <v>525160.85402054</v>
      </c>
      <c r="AR42" s="146" t="n">
        <v>2.38894036650378</v>
      </c>
      <c r="AS42" s="147" t="n">
        <v>0.0200163750354475</v>
      </c>
      <c r="AT42" s="145" t="n">
        <v>19.2671291811328</v>
      </c>
      <c r="AU42" s="147" t="n">
        <v>0.480757265243467</v>
      </c>
      <c r="AV42" s="146" t="n">
        <v>7.80793425409669</v>
      </c>
      <c r="AW42" s="145" t="n">
        <v>10.2102598251195</v>
      </c>
      <c r="AX42" s="146" t="n">
        <v>2.06711591381899</v>
      </c>
      <c r="AY42" s="145" t="n">
        <v>43.9220105269595</v>
      </c>
      <c r="AZ42" s="145" t="n">
        <v>12.3719248437685</v>
      </c>
      <c r="BA42" s="141" t="n">
        <v>131.361767386688</v>
      </c>
      <c r="BB42" s="145" t="n">
        <v>44.2818399008911</v>
      </c>
      <c r="BC42" s="141" t="n">
        <v>187.328114871128</v>
      </c>
      <c r="BD42" s="145" t="n">
        <v>37.5556799243767</v>
      </c>
      <c r="BE42" s="141" t="n">
        <v>327.633905027494</v>
      </c>
      <c r="BF42" s="145" t="n">
        <v>60.6480813849311</v>
      </c>
      <c r="BG42" s="141" t="n">
        <v>10735.1254169462</v>
      </c>
      <c r="BH42" s="147" t="n">
        <v>0.920276761388119</v>
      </c>
      <c r="BI42" s="141" t="n">
        <v>240.317147958897</v>
      </c>
      <c r="BJ42" s="141" t="n">
        <v>357.105206286305</v>
      </c>
      <c r="BK42" s="136" t="s">
        <v>170</v>
      </c>
      <c r="BL42" s="148"/>
      <c r="BM42" s="148" t="n">
        <v>0.0844572786305801</v>
      </c>
      <c r="BN42" s="148" t="n">
        <v>31.4822372240733</v>
      </c>
      <c r="BO42" s="148" t="n">
        <v>5.06060279203649</v>
      </c>
      <c r="BP42" s="148" t="n">
        <v>16.7193452978516</v>
      </c>
      <c r="BQ42" s="148"/>
      <c r="BR42" s="148" t="n">
        <v>66.733724347186</v>
      </c>
      <c r="BS42" s="148" t="n">
        <v>35.6399295486033</v>
      </c>
      <c r="BT42" s="148" t="n">
        <v>213.732411323404</v>
      </c>
      <c r="BU42" s="148" t="n">
        <v>330.800129512526</v>
      </c>
      <c r="BV42" s="148" t="n">
        <v>517.172312546018</v>
      </c>
      <c r="BW42" s="148" t="n">
        <v>782.364662559913</v>
      </c>
      <c r="BX42" s="148" t="n">
        <v>1131.89193275606</v>
      </c>
      <c r="BY42" s="148" t="n">
        <v>1472.77176174026</v>
      </c>
      <c r="BZ42" s="148" t="n">
        <v>1927.25826486761</v>
      </c>
      <c r="CA42" s="148" t="n">
        <v>2387.71973956422</v>
      </c>
      <c r="CB42" s="148"/>
      <c r="CC42" s="149" t="n">
        <v>740.054513714378</v>
      </c>
      <c r="CD42" s="149"/>
      <c r="CE42" s="150" t="n">
        <v>48.1555025958409</v>
      </c>
      <c r="CF42" s="150" t="n">
        <v>0.298420712250364</v>
      </c>
      <c r="CG42" s="151" t="n">
        <v>884.956536680685</v>
      </c>
      <c r="CH42" s="150" t="n">
        <v>0.110899724868003</v>
      </c>
      <c r="CI42" s="150" t="n">
        <v>0.00564949910032665</v>
      </c>
      <c r="CJ42" s="150" t="n">
        <v>2.59589339504821</v>
      </c>
      <c r="CK42" s="150" t="n">
        <v>0.00668973827446378</v>
      </c>
      <c r="CL42" s="150" t="n">
        <v>0.00994078194916151</v>
      </c>
      <c r="CM42" s="150" t="n">
        <v>0.672958959232382</v>
      </c>
      <c r="CN42" s="150" t="n">
        <v>0.193726304323593</v>
      </c>
      <c r="CO42" s="150" t="n">
        <v>8.65388171896479</v>
      </c>
      <c r="CP42" s="148"/>
      <c r="CQ42" s="148"/>
      <c r="CR42" s="148"/>
      <c r="CS42" s="148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8"/>
      <c r="DK42" s="138"/>
      <c r="DL42" s="138"/>
      <c r="DM42" s="138"/>
      <c r="DN42" s="138"/>
      <c r="DO42" s="138"/>
      <c r="DP42" s="138"/>
      <c r="DQ42" s="138"/>
      <c r="DR42" s="138"/>
      <c r="DS42" s="141"/>
      <c r="DT42" s="136"/>
      <c r="DU42" s="136"/>
      <c r="DV42" s="136"/>
      <c r="DW42" s="136"/>
      <c r="DX42" s="136"/>
      <c r="DY42" s="136"/>
      <c r="DZ42" s="148"/>
      <c r="EA42" s="148"/>
      <c r="EB42" s="148" t="s">
        <v>206</v>
      </c>
      <c r="EC42" s="152" t="n">
        <v>94.826775311066</v>
      </c>
      <c r="ED42" s="153" t="n">
        <v>3.46553176592616</v>
      </c>
      <c r="EE42" s="154" t="n">
        <v>5.48376867481802</v>
      </c>
      <c r="EF42" s="152" t="n">
        <v>96.5289996381685</v>
      </c>
      <c r="EG42" s="153" t="n">
        <v>3.46461678691184</v>
      </c>
      <c r="EH42" s="154" t="n">
        <v>5.41457434201538</v>
      </c>
      <c r="EI42" s="152" t="n">
        <v>95.8131254567508</v>
      </c>
      <c r="EJ42" s="153" t="n">
        <v>3.46500155390881</v>
      </c>
      <c r="EK42" s="154" t="n">
        <v>5.44366875053749</v>
      </c>
      <c r="EL42" s="148"/>
      <c r="EM42" s="151" t="n">
        <v>-1</v>
      </c>
      <c r="EN42" s="151" t="n">
        <v>-1</v>
      </c>
      <c r="EO42" s="151" t="n">
        <v>-1</v>
      </c>
      <c r="EP42" s="151" t="n">
        <v>-1</v>
      </c>
      <c r="EQ42" s="151" t="n">
        <v>-1</v>
      </c>
      <c r="ER42" s="151" t="n">
        <v>-1</v>
      </c>
      <c r="ES42" s="151" t="n">
        <v>-1</v>
      </c>
      <c r="ET42" s="151" t="n">
        <v>-1</v>
      </c>
      <c r="EU42" s="151" t="n">
        <v>-1</v>
      </c>
      <c r="EV42" s="151" t="n">
        <v>-1</v>
      </c>
      <c r="EW42" s="151" t="n">
        <v>6291.67125201123</v>
      </c>
      <c r="EX42" s="151" t="n">
        <v>502359.282272101</v>
      </c>
      <c r="EY42" s="150" t="n">
        <v>0</v>
      </c>
      <c r="EZ42" s="150" t="n">
        <v>-1.80856229517522</v>
      </c>
      <c r="FA42" s="150" t="n">
        <v>-1.04790925881683</v>
      </c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</row>
    <row r="43" s="114" customFormat="true" ht="12.75" hidden="false" customHeight="false" outlineLevel="0" collapsed="false">
      <c r="A43" s="102" t="s">
        <v>208</v>
      </c>
      <c r="B43" s="103" t="s">
        <v>167</v>
      </c>
      <c r="C43" s="104" t="n">
        <v>270.992907146171</v>
      </c>
      <c r="D43" s="104" t="n">
        <v>148.845588301275</v>
      </c>
      <c r="E43" s="105" t="n">
        <v>4.97844633199173</v>
      </c>
      <c r="F43" s="106" t="n">
        <v>0.549260089014025</v>
      </c>
      <c r="G43" s="107" t="n">
        <v>5850.24289647597</v>
      </c>
      <c r="H43" s="107" t="n">
        <v>5850.24289647597</v>
      </c>
      <c r="I43" s="107" t="n">
        <v>134.296726448791</v>
      </c>
      <c r="J43" s="102"/>
      <c r="K43" s="108" t="n">
        <v>0.00505749152321036</v>
      </c>
      <c r="L43" s="102" t="n">
        <v>11.0965856281269</v>
      </c>
      <c r="M43" s="109" t="n">
        <v>0.104347691870163</v>
      </c>
      <c r="N43" s="110" t="n">
        <v>10.3465001252761</v>
      </c>
      <c r="O43" s="108" t="n">
        <v>0.01507656358785</v>
      </c>
      <c r="P43" s="110" t="n">
        <v>3.91382542373983</v>
      </c>
      <c r="Q43" s="102" t="n">
        <v>0.371785715945183</v>
      </c>
      <c r="R43" s="105" t="n">
        <v>66.3281121173986</v>
      </c>
      <c r="S43" s="110" t="n">
        <v>3.91382542373983</v>
      </c>
      <c r="T43" s="108" t="n">
        <v>0.050197167142123</v>
      </c>
      <c r="U43" s="110" t="n">
        <v>9.57768423967015</v>
      </c>
      <c r="V43" s="104" t="n">
        <v>101.965133452697</v>
      </c>
      <c r="W43" s="110" t="n">
        <v>11.2861565159593</v>
      </c>
      <c r="X43" s="110" t="n">
        <v>11.5936000751562</v>
      </c>
      <c r="Y43" s="107" t="n">
        <v>204.135062498248</v>
      </c>
      <c r="Z43" s="107" t="n">
        <v>222.249910694939</v>
      </c>
      <c r="AA43" s="107" t="n">
        <v>222.885697486136</v>
      </c>
      <c r="AB43" s="107" t="n">
        <v>100.78167899725</v>
      </c>
      <c r="AC43" s="112" t="n">
        <v>9.92659715119546</v>
      </c>
      <c r="AD43" s="112" t="n">
        <v>9.99567587133708</v>
      </c>
      <c r="AE43" s="111" t="n">
        <v>96.464410992094</v>
      </c>
      <c r="AF43" s="112" t="n">
        <v>3.74734103251114</v>
      </c>
      <c r="AG43" s="112" t="n">
        <v>3.86411064403815</v>
      </c>
      <c r="AH43" s="111" t="n">
        <v>4.283782576468</v>
      </c>
      <c r="AI43" s="111" t="n">
        <v>10.1344226950307</v>
      </c>
      <c r="AJ43" s="110" t="n">
        <v>94.7399538892493</v>
      </c>
      <c r="AK43" s="105" t="n">
        <v>3.79013027448423</v>
      </c>
      <c r="AL43" s="110" t="n">
        <v>94.3755139667137</v>
      </c>
      <c r="AM43" s="105" t="n">
        <v>4.22043781363428</v>
      </c>
      <c r="AN43" s="107" t="n">
        <v>166.963793803964</v>
      </c>
      <c r="AO43" s="112" t="n">
        <v>9.02414222383273</v>
      </c>
      <c r="AP43" s="107" t="n">
        <v>943.887561549603</v>
      </c>
      <c r="AQ43" s="107" t="n">
        <v>528714.404354136</v>
      </c>
      <c r="AR43" s="112" t="n">
        <v>2.68377725091254</v>
      </c>
      <c r="AS43" s="113"/>
      <c r="AT43" s="111" t="n">
        <v>14.5941938278749</v>
      </c>
      <c r="AU43" s="113" t="n">
        <v>0.214528833564133</v>
      </c>
      <c r="AV43" s="112" t="n">
        <v>3.9742148215174</v>
      </c>
      <c r="AW43" s="112" t="n">
        <v>6.7302581727124</v>
      </c>
      <c r="AX43" s="112" t="n">
        <v>1.73205688564339</v>
      </c>
      <c r="AY43" s="111" t="n">
        <v>25.4312547626906</v>
      </c>
      <c r="AZ43" s="112" t="n">
        <v>7.7126321005402</v>
      </c>
      <c r="BA43" s="111" t="n">
        <v>87.0782286179991</v>
      </c>
      <c r="BB43" s="111" t="n">
        <v>31.865290233453</v>
      </c>
      <c r="BC43" s="107" t="n">
        <v>139.105021828403</v>
      </c>
      <c r="BD43" s="111" t="n">
        <v>28.3527449757419</v>
      </c>
      <c r="BE43" s="107" t="n">
        <v>268.354731172989</v>
      </c>
      <c r="BF43" s="111" t="n">
        <v>51.3092103788924</v>
      </c>
      <c r="BG43" s="107" t="n">
        <v>9762.67301974037</v>
      </c>
      <c r="BH43" s="113" t="n">
        <v>0.888002364407459</v>
      </c>
      <c r="BI43" s="107" t="n">
        <v>148.845588301275</v>
      </c>
      <c r="BJ43" s="107" t="n">
        <v>270.992907146171</v>
      </c>
      <c r="BK43" s="102" t="s">
        <v>168</v>
      </c>
      <c r="BM43" s="114" t="n">
        <v>0.0565740594842123</v>
      </c>
      <c r="BN43" s="114" t="n">
        <v>23.846721940972</v>
      </c>
      <c r="BO43" s="114" t="n">
        <v>2.25819824804351</v>
      </c>
      <c r="BP43" s="114" t="n">
        <v>8.51009597755331</v>
      </c>
      <c r="BR43" s="114" t="n">
        <v>43.9886155079242</v>
      </c>
      <c r="BS43" s="114" t="n">
        <v>29.8630497524723</v>
      </c>
      <c r="BT43" s="114" t="n">
        <v>123.753064538641</v>
      </c>
      <c r="BU43" s="114" t="n">
        <v>206.220109640112</v>
      </c>
      <c r="BV43" s="114" t="n">
        <v>342.827671724406</v>
      </c>
      <c r="BW43" s="114" t="n">
        <v>562.990993523904</v>
      </c>
      <c r="BX43" s="114" t="n">
        <v>840.51372705984</v>
      </c>
      <c r="BY43" s="114" t="n">
        <v>1111.87235198988</v>
      </c>
      <c r="BZ43" s="114" t="n">
        <v>1578.55724219405</v>
      </c>
      <c r="CA43" s="114" t="n">
        <v>2020.0476527123</v>
      </c>
      <c r="CC43" s="115" t="n">
        <v>785.727313118634</v>
      </c>
      <c r="CD43" s="115"/>
      <c r="CE43" s="116" t="n">
        <v>66.717380020932</v>
      </c>
      <c r="CF43" s="116" t="n">
        <v>0.404749228882716</v>
      </c>
      <c r="CG43" s="117" t="n">
        <v>666.454366612022</v>
      </c>
      <c r="CH43" s="116" t="n">
        <v>0.0783963110305933</v>
      </c>
      <c r="CI43" s="116" t="n">
        <v>0.0052556518358388</v>
      </c>
      <c r="CJ43" s="116" t="n">
        <v>3.02226363181292</v>
      </c>
      <c r="CK43" s="116" t="n">
        <v>0.00990349629138058</v>
      </c>
      <c r="CL43" s="116" t="n">
        <v>0.018030613345962</v>
      </c>
      <c r="CM43" s="116" t="n">
        <v>0.549260089014025</v>
      </c>
      <c r="CN43" s="116" t="n">
        <v>0.157694194059419</v>
      </c>
      <c r="CO43" s="116" t="n">
        <v>10.3430465846088</v>
      </c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4"/>
      <c r="DK43" s="104"/>
      <c r="DL43" s="104"/>
      <c r="DM43" s="104"/>
      <c r="DN43" s="104"/>
      <c r="DO43" s="104"/>
      <c r="DP43" s="104"/>
      <c r="DQ43" s="104"/>
      <c r="DR43" s="104"/>
      <c r="DS43" s="107"/>
      <c r="DT43" s="102"/>
      <c r="DU43" s="102"/>
      <c r="DV43" s="102"/>
      <c r="DW43" s="102"/>
      <c r="DX43" s="102"/>
      <c r="DY43" s="102"/>
      <c r="EB43" s="114" t="s">
        <v>208</v>
      </c>
      <c r="EC43" s="118" t="n">
        <v>95.0122578090009</v>
      </c>
      <c r="ED43" s="119" t="n">
        <v>3.86498119198523</v>
      </c>
      <c r="EE43" s="120" t="n">
        <v>4.34270934719273</v>
      </c>
      <c r="EF43" s="118" t="n">
        <v>96.464410992094</v>
      </c>
      <c r="EG43" s="119" t="n">
        <v>3.86411064403815</v>
      </c>
      <c r="EH43" s="120" t="n">
        <v>4.283782576468</v>
      </c>
      <c r="EI43" s="118" t="n">
        <v>95.897879675893</v>
      </c>
      <c r="EJ43" s="119" t="n">
        <v>3.86445024925499</v>
      </c>
      <c r="EK43" s="120" t="n">
        <v>4.30676798317787</v>
      </c>
      <c r="EM43" s="121" t="n">
        <v>-1</v>
      </c>
      <c r="EN43" s="121" t="n">
        <v>-1</v>
      </c>
      <c r="EO43" s="121" t="n">
        <v>-1</v>
      </c>
      <c r="EP43" s="121" t="n">
        <v>-1</v>
      </c>
      <c r="EQ43" s="121" t="n">
        <v>-1</v>
      </c>
      <c r="ER43" s="121" t="n">
        <v>-1</v>
      </c>
      <c r="ES43" s="121" t="n">
        <v>-1</v>
      </c>
      <c r="ET43" s="121" t="n">
        <v>-1</v>
      </c>
      <c r="EU43" s="121" t="n">
        <v>-1</v>
      </c>
      <c r="EV43" s="121" t="n">
        <v>-1</v>
      </c>
      <c r="EW43" s="121" t="n">
        <v>5850.24289647597</v>
      </c>
      <c r="EX43" s="121" t="n">
        <v>462203.865153373</v>
      </c>
      <c r="EY43" s="122" t="n">
        <v>0</v>
      </c>
      <c r="EZ43" s="122" t="n">
        <v>-1.53984945272039</v>
      </c>
      <c r="FA43" s="122" t="n">
        <v>-0.939063755961369</v>
      </c>
    </row>
    <row r="44" s="114" customFormat="true" ht="12.75" hidden="false" customHeight="false" outlineLevel="0" collapsed="false">
      <c r="A44" s="102" t="s">
        <v>209</v>
      </c>
      <c r="B44" s="103" t="s">
        <v>167</v>
      </c>
      <c r="C44" s="104" t="n">
        <v>323.797553773391</v>
      </c>
      <c r="D44" s="104" t="n">
        <v>195.837574237239</v>
      </c>
      <c r="E44" s="105" t="n">
        <v>5.93225871350951</v>
      </c>
      <c r="F44" s="106" t="n">
        <v>0.604814866434399</v>
      </c>
      <c r="G44" s="107" t="n">
        <v>6849.70228673229</v>
      </c>
      <c r="H44" s="107" t="n">
        <v>1245.22390788941</v>
      </c>
      <c r="I44" s="107" t="n">
        <v>21.3677758955135</v>
      </c>
      <c r="J44" s="102"/>
      <c r="K44" s="108" t="n">
        <v>0.00458659656607068</v>
      </c>
      <c r="L44" s="102" t="n">
        <v>6.94702494583635</v>
      </c>
      <c r="M44" s="109" t="n">
        <v>0.1038944980915</v>
      </c>
      <c r="N44" s="110" t="n">
        <v>11.6226474273779</v>
      </c>
      <c r="O44" s="108" t="n">
        <v>0.0150281535292667</v>
      </c>
      <c r="P44" s="110" t="n">
        <v>4.67155270563573</v>
      </c>
      <c r="Q44" s="102" t="n">
        <v>0.397057312433638</v>
      </c>
      <c r="R44" s="105" t="n">
        <v>66.5417742806886</v>
      </c>
      <c r="S44" s="110" t="n">
        <v>4.67155270563573</v>
      </c>
      <c r="T44" s="108" t="n">
        <v>0.0501401526037863</v>
      </c>
      <c r="U44" s="110" t="n">
        <v>10.642486952757</v>
      </c>
      <c r="V44" s="110" t="n">
        <v>92.4930103233545</v>
      </c>
      <c r="W44" s="105" t="n">
        <v>6.41083297396846</v>
      </c>
      <c r="X44" s="105" t="n">
        <v>6.83401920730953</v>
      </c>
      <c r="Y44" s="107" t="n">
        <v>201.470452852708</v>
      </c>
      <c r="Z44" s="107" t="n">
        <v>247.081658896751</v>
      </c>
      <c r="AA44" s="107" t="n">
        <v>247.658767598744</v>
      </c>
      <c r="AB44" s="107" t="n">
        <v>100.364908326671</v>
      </c>
      <c r="AC44" s="111" t="n">
        <v>11.1070814091258</v>
      </c>
      <c r="AD44" s="111" t="n">
        <v>11.1684985011279</v>
      </c>
      <c r="AE44" s="111" t="n">
        <v>96.1569674541952</v>
      </c>
      <c r="AF44" s="112" t="n">
        <v>4.45868707696956</v>
      </c>
      <c r="AG44" s="112" t="n">
        <v>4.55653355982013</v>
      </c>
      <c r="AH44" s="111" t="n">
        <v>4.1926415742639</v>
      </c>
      <c r="AI44" s="111" t="n">
        <v>11.495785188888</v>
      </c>
      <c r="AJ44" s="110" t="n">
        <v>94.4712601309457</v>
      </c>
      <c r="AK44" s="105" t="n">
        <v>4.50286732460551</v>
      </c>
      <c r="AL44" s="110" t="n">
        <v>94.9649262610363</v>
      </c>
      <c r="AM44" s="105" t="n">
        <v>4.95642213704912</v>
      </c>
      <c r="AN44" s="107" t="n">
        <v>167.830824524985</v>
      </c>
      <c r="AO44" s="112" t="n">
        <v>6.10970098285541</v>
      </c>
      <c r="AP44" s="107" t="n">
        <v>1156.44212185651</v>
      </c>
      <c r="AQ44" s="107" t="n">
        <v>511135.144738346</v>
      </c>
      <c r="AR44" s="112" t="n">
        <v>1.23214300732751</v>
      </c>
      <c r="AS44" s="113" t="n">
        <v>0.0106549561537557</v>
      </c>
      <c r="AT44" s="112" t="n">
        <v>8.26997538803589</v>
      </c>
      <c r="AU44" s="113" t="n">
        <v>0.225826494265758</v>
      </c>
      <c r="AV44" s="112" t="n">
        <v>3.3752755762428</v>
      </c>
      <c r="AW44" s="112" t="n">
        <v>5.16088782842741</v>
      </c>
      <c r="AX44" s="112" t="n">
        <v>1.06758627897198</v>
      </c>
      <c r="AY44" s="111" t="n">
        <v>28.1303229296672</v>
      </c>
      <c r="AZ44" s="112" t="n">
        <v>8.70595824088541</v>
      </c>
      <c r="BA44" s="107" t="n">
        <v>104.440207618703</v>
      </c>
      <c r="BB44" s="111" t="n">
        <v>39.1430693667306</v>
      </c>
      <c r="BC44" s="107" t="n">
        <v>182.207307675219</v>
      </c>
      <c r="BD44" s="111" t="n">
        <v>37.4713330475926</v>
      </c>
      <c r="BE44" s="107" t="n">
        <v>354.109057998534</v>
      </c>
      <c r="BF44" s="111" t="n">
        <v>68.2185779438653</v>
      </c>
      <c r="BG44" s="107" t="n">
        <v>9869.38986292112</v>
      </c>
      <c r="BH44" s="113" t="n">
        <v>0.656728632735895</v>
      </c>
      <c r="BI44" s="107" t="n">
        <v>195.837574237239</v>
      </c>
      <c r="BJ44" s="107" t="n">
        <v>323.797553773391</v>
      </c>
      <c r="BK44" s="102" t="s">
        <v>168</v>
      </c>
      <c r="BM44" s="114" t="n">
        <v>0.0449576209019226</v>
      </c>
      <c r="BN44" s="114" t="n">
        <v>13.5130316797972</v>
      </c>
      <c r="BO44" s="114" t="n">
        <v>2.37712099227114</v>
      </c>
      <c r="BP44" s="114" t="n">
        <v>7.22757082707238</v>
      </c>
      <c r="BR44" s="114" t="n">
        <v>33.7312929962576</v>
      </c>
      <c r="BS44" s="114" t="n">
        <v>18.4066599822754</v>
      </c>
      <c r="BT44" s="114" t="n">
        <v>136.88721620276</v>
      </c>
      <c r="BU44" s="114" t="n">
        <v>232.779632109236</v>
      </c>
      <c r="BV44" s="114" t="n">
        <v>411.181919758672</v>
      </c>
      <c r="BW44" s="114" t="n">
        <v>691.573663723155</v>
      </c>
      <c r="BX44" s="114" t="n">
        <v>1100.95049954815</v>
      </c>
      <c r="BY44" s="114" t="n">
        <v>1469.46404108206</v>
      </c>
      <c r="BZ44" s="114" t="n">
        <v>2082.9944588149</v>
      </c>
      <c r="CA44" s="114" t="n">
        <v>2685.77078519155</v>
      </c>
      <c r="CC44" s="115" t="n">
        <v>747.596640694034</v>
      </c>
      <c r="CD44" s="115"/>
      <c r="CE44" s="116" t="n">
        <v>41.3357184877422</v>
      </c>
      <c r="CF44" s="116" t="n">
        <v>0.270880067871873</v>
      </c>
      <c r="CG44" s="117" t="n">
        <v>840.536041343294</v>
      </c>
      <c r="CH44" s="116" t="n">
        <v>0.0657165532166806</v>
      </c>
      <c r="CI44" s="116" t="n">
        <v>0.00691213731460337</v>
      </c>
      <c r="CJ44" s="116" t="n">
        <v>1.87618286444199</v>
      </c>
      <c r="CK44" s="116" t="n">
        <v>0.00380528819000843</v>
      </c>
      <c r="CL44" s="116" t="n">
        <v>0.00629165782984465</v>
      </c>
      <c r="CM44" s="116" t="n">
        <v>0.604814866434399</v>
      </c>
      <c r="CN44" s="116" t="n">
        <v>0.169344898923993</v>
      </c>
      <c r="CO44" s="116" t="n">
        <v>8.5342704804605</v>
      </c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4"/>
      <c r="DK44" s="104"/>
      <c r="DL44" s="104"/>
      <c r="DM44" s="104"/>
      <c r="DN44" s="104"/>
      <c r="DO44" s="104"/>
      <c r="DP44" s="104"/>
      <c r="DQ44" s="104"/>
      <c r="DR44" s="104"/>
      <c r="DS44" s="107"/>
      <c r="DT44" s="102"/>
      <c r="DU44" s="102"/>
      <c r="DV44" s="102"/>
      <c r="DW44" s="102"/>
      <c r="DX44" s="102"/>
      <c r="DY44" s="102"/>
      <c r="EB44" s="114" t="s">
        <v>209</v>
      </c>
      <c r="EC44" s="118" t="n">
        <v>94.73666507807</v>
      </c>
      <c r="ED44" s="119" t="n">
        <v>4.55753758597223</v>
      </c>
      <c r="EE44" s="120" t="n">
        <v>4.25027309483299</v>
      </c>
      <c r="EF44" s="118" t="n">
        <v>96.1569674541952</v>
      </c>
      <c r="EG44" s="119" t="n">
        <v>4.55653355982013</v>
      </c>
      <c r="EH44" s="120" t="n">
        <v>4.1926415742639</v>
      </c>
      <c r="EI44" s="118" t="n">
        <v>95.5384943464348</v>
      </c>
      <c r="EJ44" s="119" t="n">
        <v>4.5569707375411</v>
      </c>
      <c r="EK44" s="120" t="n">
        <v>4.21773355761375</v>
      </c>
      <c r="EM44" s="121" t="n">
        <v>-1</v>
      </c>
      <c r="EN44" s="121" t="n">
        <v>-1</v>
      </c>
      <c r="EO44" s="121" t="n">
        <v>-1</v>
      </c>
      <c r="EP44" s="121" t="n">
        <v>-1</v>
      </c>
      <c r="EQ44" s="121" t="n">
        <v>-1</v>
      </c>
      <c r="ER44" s="121" t="n">
        <v>-1</v>
      </c>
      <c r="ES44" s="121" t="n">
        <v>-1</v>
      </c>
      <c r="ET44" s="121" t="n">
        <v>-1</v>
      </c>
      <c r="EU44" s="121" t="n">
        <v>-1</v>
      </c>
      <c r="EV44" s="121" t="n">
        <v>-1</v>
      </c>
      <c r="EW44" s="121" t="n">
        <v>6849.70228673229</v>
      </c>
      <c r="EX44" s="121" t="n">
        <v>542322.660687726</v>
      </c>
      <c r="EY44" s="122" t="n">
        <v>0</v>
      </c>
      <c r="EZ44" s="122" t="n">
        <v>-1.51042045292848</v>
      </c>
      <c r="FA44" s="122" t="n">
        <v>-0.852664369189698</v>
      </c>
    </row>
    <row r="45" s="114" customFormat="true" ht="12.75" hidden="false" customHeight="false" outlineLevel="0" collapsed="false">
      <c r="A45" s="102" t="s">
        <v>210</v>
      </c>
      <c r="B45" s="103" t="s">
        <v>167</v>
      </c>
      <c r="C45" s="104" t="n">
        <v>309.842100786247</v>
      </c>
      <c r="D45" s="104" t="n">
        <v>139.708492905395</v>
      </c>
      <c r="E45" s="105" t="n">
        <v>5.52674308962003</v>
      </c>
      <c r="F45" s="106" t="n">
        <v>0.450902225846243</v>
      </c>
      <c r="G45" s="107" t="n">
        <v>6636.03990621</v>
      </c>
      <c r="H45" s="107" t="n">
        <v>6636.03990621</v>
      </c>
      <c r="I45" s="107" t="n">
        <v>164.727636302903</v>
      </c>
      <c r="J45" s="102"/>
      <c r="K45" s="108" t="n">
        <v>0.00511038415889669</v>
      </c>
      <c r="L45" s="102" t="n">
        <v>9.47997634782684</v>
      </c>
      <c r="M45" s="109" t="n">
        <v>0.102914193043693</v>
      </c>
      <c r="N45" s="110" t="n">
        <v>9.41481878762988</v>
      </c>
      <c r="O45" s="108" t="n">
        <v>0.0150221907294714</v>
      </c>
      <c r="P45" s="110" t="n">
        <v>3.30110617831095</v>
      </c>
      <c r="Q45" s="102" t="n">
        <v>0.342022138879891</v>
      </c>
      <c r="R45" s="105" t="n">
        <v>66.5681868915527</v>
      </c>
      <c r="S45" s="110" t="n">
        <v>3.30110617831095</v>
      </c>
      <c r="T45" s="108" t="n">
        <v>0.0496867655666222</v>
      </c>
      <c r="U45" s="110" t="n">
        <v>8.81711465295908</v>
      </c>
      <c r="V45" s="104" t="n">
        <v>103.02879955201</v>
      </c>
      <c r="W45" s="105" t="n">
        <v>9.74225479350518</v>
      </c>
      <c r="X45" s="110" t="n">
        <v>10.0799857925761</v>
      </c>
      <c r="Y45" s="107" t="n">
        <v>180.320822864898</v>
      </c>
      <c r="Z45" s="107" t="n">
        <v>205.498522417005</v>
      </c>
      <c r="AA45" s="107" t="n">
        <v>206.204375524214</v>
      </c>
      <c r="AB45" s="111" t="n">
        <v>99.4628045765475</v>
      </c>
      <c r="AC45" s="112" t="n">
        <v>8.92021708432177</v>
      </c>
      <c r="AD45" s="112" t="n">
        <v>8.99540977774712</v>
      </c>
      <c r="AE45" s="111" t="n">
        <v>96.1190977754712</v>
      </c>
      <c r="AF45" s="112" t="n">
        <v>3.1494551894183</v>
      </c>
      <c r="AG45" s="112" t="n">
        <v>3.28604011100484</v>
      </c>
      <c r="AH45" s="111" t="n">
        <v>3.36176605446811</v>
      </c>
      <c r="AI45" s="111" t="n">
        <v>9.22722227833427</v>
      </c>
      <c r="AJ45" s="110" t="n">
        <v>94.4820242602234</v>
      </c>
      <c r="AK45" s="105" t="n">
        <v>3.19344565568083</v>
      </c>
      <c r="AL45" s="110" t="n">
        <v>94.0769394321836</v>
      </c>
      <c r="AM45" s="105" t="n">
        <v>3.45948214093811</v>
      </c>
      <c r="AN45" s="107" t="n">
        <v>167.355594232454</v>
      </c>
      <c r="AO45" s="112" t="n">
        <v>4.37006112681274</v>
      </c>
      <c r="AP45" s="107" t="n">
        <v>540.552258065697</v>
      </c>
      <c r="AQ45" s="107" t="n">
        <v>520076.895458877</v>
      </c>
      <c r="AR45" s="112" t="n">
        <v>2.59306052269173</v>
      </c>
      <c r="AS45" s="112"/>
      <c r="AT45" s="111" t="n">
        <v>18.225660726507</v>
      </c>
      <c r="AU45" s="113" t="n">
        <v>0.0584730932820973</v>
      </c>
      <c r="AV45" s="112" t="n">
        <v>1.08206559112664</v>
      </c>
      <c r="AW45" s="112" t="n">
        <v>3.0471940694807</v>
      </c>
      <c r="AX45" s="113" t="n">
        <v>0.52289910905123</v>
      </c>
      <c r="AY45" s="111" t="n">
        <v>15.6361650491743</v>
      </c>
      <c r="AZ45" s="112" t="n">
        <v>4.72603492510176</v>
      </c>
      <c r="BA45" s="111" t="n">
        <v>51.0935439358636</v>
      </c>
      <c r="BB45" s="111" t="n">
        <v>18.7203467659964</v>
      </c>
      <c r="BC45" s="111" t="n">
        <v>81.6744959641203</v>
      </c>
      <c r="BD45" s="111" t="n">
        <v>17.0207125030347</v>
      </c>
      <c r="BE45" s="107" t="n">
        <v>157.831923849639</v>
      </c>
      <c r="BF45" s="111" t="n">
        <v>30.4579732841866</v>
      </c>
      <c r="BG45" s="107" t="n">
        <v>11703.2973786479</v>
      </c>
      <c r="BH45" s="112" t="n">
        <v>1.15115554277916</v>
      </c>
      <c r="BI45" s="107" t="n">
        <v>139.708492905395</v>
      </c>
      <c r="BJ45" s="107" t="n">
        <v>309.842100786247</v>
      </c>
      <c r="BK45" s="102" t="s">
        <v>168</v>
      </c>
      <c r="BM45" s="114" t="n">
        <v>0.0154201195364181</v>
      </c>
      <c r="BN45" s="114" t="n">
        <v>29.7804913831814</v>
      </c>
      <c r="BO45" s="114" t="n">
        <v>0.615506245074708</v>
      </c>
      <c r="BP45" s="114" t="n">
        <v>2.317056940314</v>
      </c>
      <c r="BR45" s="114" t="n">
        <v>19.916301107717</v>
      </c>
      <c r="BS45" s="114" t="n">
        <v>9.01550188019363</v>
      </c>
      <c r="BT45" s="114" t="n">
        <v>76.0883943998751</v>
      </c>
      <c r="BU45" s="114" t="n">
        <v>126.364570189887</v>
      </c>
      <c r="BV45" s="114" t="n">
        <v>201.155684786865</v>
      </c>
      <c r="BW45" s="114" t="n">
        <v>330.748176077675</v>
      </c>
      <c r="BX45" s="114" t="n">
        <v>493.501486188038</v>
      </c>
      <c r="BY45" s="114" t="n">
        <v>667.478921687635</v>
      </c>
      <c r="BZ45" s="114" t="n">
        <v>928.423081468464</v>
      </c>
      <c r="CA45" s="114" t="n">
        <v>1199.13280646404</v>
      </c>
      <c r="CC45" s="115" t="n">
        <v>716.963474218441</v>
      </c>
      <c r="CD45" s="115"/>
      <c r="CE45" s="116" t="n">
        <v>305.683331128058</v>
      </c>
      <c r="CF45" s="116" t="n">
        <v>0.231593494904767</v>
      </c>
      <c r="CG45" s="117" t="n">
        <v>400.097488866564</v>
      </c>
      <c r="CH45" s="116" t="n">
        <v>0.0819544407270961</v>
      </c>
      <c r="CI45" s="116" t="n">
        <v>0.00260251212105023</v>
      </c>
      <c r="CJ45" s="116" t="n">
        <v>2.25257180835134</v>
      </c>
      <c r="CK45" s="116" t="n">
        <v>0.00836897411975856</v>
      </c>
      <c r="CL45" s="116" t="n">
        <v>0.0185605074449386</v>
      </c>
      <c r="CM45" s="116" t="n">
        <v>0.450902225846243</v>
      </c>
      <c r="CN45" s="116" t="n">
        <v>0.258455109234628</v>
      </c>
      <c r="CO45" s="116" t="n">
        <v>21.6506308206477</v>
      </c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4"/>
      <c r="DK45" s="104"/>
      <c r="DL45" s="104"/>
      <c r="DM45" s="104"/>
      <c r="DN45" s="104"/>
      <c r="DO45" s="104"/>
      <c r="DP45" s="104"/>
      <c r="DQ45" s="104"/>
      <c r="DR45" s="104"/>
      <c r="DS45" s="107"/>
      <c r="DT45" s="102"/>
      <c r="DU45" s="102"/>
      <c r="DV45" s="102"/>
      <c r="DW45" s="102"/>
      <c r="DX45" s="102"/>
      <c r="DY45" s="102"/>
      <c r="EB45" s="114" t="s">
        <v>210</v>
      </c>
      <c r="EC45" s="118" t="n">
        <v>94.6935247744119</v>
      </c>
      <c r="ED45" s="119" t="n">
        <v>3.28676687288164</v>
      </c>
      <c r="EE45" s="120" t="n">
        <v>3.41953902678808</v>
      </c>
      <c r="EF45" s="118" t="n">
        <v>96.1190977754712</v>
      </c>
      <c r="EG45" s="119" t="n">
        <v>3.28604011100484</v>
      </c>
      <c r="EH45" s="120" t="n">
        <v>3.36176605446811</v>
      </c>
      <c r="EI45" s="118" t="n">
        <v>95.5114383588681</v>
      </c>
      <c r="EJ45" s="119" t="n">
        <v>3.28634987815218</v>
      </c>
      <c r="EK45" s="120" t="n">
        <v>3.38638840677036</v>
      </c>
      <c r="EM45" s="121" t="n">
        <v>-1</v>
      </c>
      <c r="EN45" s="121" t="n">
        <v>-1</v>
      </c>
      <c r="EO45" s="121" t="n">
        <v>-1</v>
      </c>
      <c r="EP45" s="121" t="n">
        <v>-1</v>
      </c>
      <c r="EQ45" s="121" t="n">
        <v>-1</v>
      </c>
      <c r="ER45" s="121" t="n">
        <v>-1</v>
      </c>
      <c r="ES45" s="121" t="n">
        <v>-1</v>
      </c>
      <c r="ET45" s="121" t="n">
        <v>-1</v>
      </c>
      <c r="EU45" s="121" t="n">
        <v>-1</v>
      </c>
      <c r="EV45" s="121" t="n">
        <v>-1</v>
      </c>
      <c r="EW45" s="121" t="n">
        <v>6636.03990621</v>
      </c>
      <c r="EX45" s="121" t="n">
        <v>526096.196411481</v>
      </c>
      <c r="EY45" s="122" t="n">
        <v>0</v>
      </c>
      <c r="EZ45" s="122" t="n">
        <v>-1.51671172420296</v>
      </c>
      <c r="FA45" s="122" t="n">
        <v>-0.870162841971143</v>
      </c>
    </row>
    <row r="46" s="114" customFormat="true" ht="12.75" hidden="false" customHeight="false" outlineLevel="0" collapsed="false">
      <c r="A46" s="123" t="s">
        <v>211</v>
      </c>
      <c r="B46" s="124" t="s">
        <v>212</v>
      </c>
      <c r="C46" s="125" t="n">
        <v>736.873768624968</v>
      </c>
      <c r="D46" s="125" t="n">
        <v>312.917117085973</v>
      </c>
      <c r="E46" s="126" t="n">
        <v>12.7187143227788</v>
      </c>
      <c r="F46" s="128" t="n">
        <v>0.42465498218221</v>
      </c>
      <c r="G46" s="129" t="n">
        <v>12325.5990906744</v>
      </c>
      <c r="H46" s="129" t="n">
        <v>1913.12218033716</v>
      </c>
      <c r="I46" s="129" t="n">
        <v>34.8851298864582</v>
      </c>
      <c r="J46" s="123"/>
      <c r="K46" s="130" t="n">
        <v>0.00420304118329031</v>
      </c>
      <c r="L46" s="123" t="n">
        <v>7.91920596892022</v>
      </c>
      <c r="M46" s="131" t="n">
        <v>0.097553000784411</v>
      </c>
      <c r="N46" s="126" t="n">
        <v>8.22129247657155</v>
      </c>
      <c r="O46" s="130" t="n">
        <v>0.0150143675274487</v>
      </c>
      <c r="P46" s="126" t="n">
        <v>3.12595340538839</v>
      </c>
      <c r="Q46" s="123" t="n">
        <v>0.371709827814959</v>
      </c>
      <c r="R46" s="127" t="n">
        <v>66.6028720938021</v>
      </c>
      <c r="S46" s="126" t="n">
        <v>3.12595340538839</v>
      </c>
      <c r="T46" s="130" t="n">
        <v>0.0471229332289723</v>
      </c>
      <c r="U46" s="126" t="n">
        <v>7.60381912545746</v>
      </c>
      <c r="V46" s="126" t="n">
        <v>84.7744542240326</v>
      </c>
      <c r="W46" s="127" t="n">
        <v>6.699404386195</v>
      </c>
      <c r="X46" s="127" t="n">
        <v>7.17716017279402</v>
      </c>
      <c r="Y46" s="132" t="n">
        <v>55.4732605483513</v>
      </c>
      <c r="Z46" s="129" t="n">
        <v>181.372869570558</v>
      </c>
      <c r="AA46" s="129" t="n">
        <v>182.058172325611</v>
      </c>
      <c r="AB46" s="132" t="n">
        <v>94.5150602504277</v>
      </c>
      <c r="AC46" s="133" t="n">
        <v>7.41967941701668</v>
      </c>
      <c r="AD46" s="133" t="n">
        <v>7.50405621798507</v>
      </c>
      <c r="AE46" s="132" t="n">
        <v>96.0694123643751</v>
      </c>
      <c r="AF46" s="133" t="n">
        <v>2.98081867544826</v>
      </c>
      <c r="AG46" s="133" t="n">
        <v>3.14531636854162</v>
      </c>
      <c r="AH46" s="132" t="n">
        <v>-1.64455496280598</v>
      </c>
      <c r="AI46" s="132" t="n">
        <v>8.58001822429444</v>
      </c>
      <c r="AJ46" s="126" t="n">
        <v>94.6678186419823</v>
      </c>
      <c r="AK46" s="127" t="n">
        <v>3.02167532633548</v>
      </c>
      <c r="AL46" s="126" t="n">
        <v>95.2544200437962</v>
      </c>
      <c r="AM46" s="127" t="n">
        <v>3.22169385649259</v>
      </c>
      <c r="AN46" s="129" t="n">
        <v>188.471514813644</v>
      </c>
      <c r="AO46" s="133" t="n">
        <v>5.30795033141818</v>
      </c>
      <c r="AP46" s="129" t="n">
        <v>853.917449414925</v>
      </c>
      <c r="AQ46" s="129" t="n">
        <v>511130.174072061</v>
      </c>
      <c r="AR46" s="133" t="n">
        <v>5.27260908818217</v>
      </c>
      <c r="AS46" s="134"/>
      <c r="AT46" s="132" t="n">
        <v>19.0129300045535</v>
      </c>
      <c r="AU46" s="134" t="n">
        <v>0.100287710025663</v>
      </c>
      <c r="AV46" s="133" t="n">
        <v>2.7159453972322</v>
      </c>
      <c r="AW46" s="133" t="n">
        <v>4.80867332463903</v>
      </c>
      <c r="AX46" s="134" t="n">
        <v>0.55717838440398</v>
      </c>
      <c r="AY46" s="132" t="n">
        <v>23.6911263919254</v>
      </c>
      <c r="AZ46" s="133" t="n">
        <v>7.27036449938042</v>
      </c>
      <c r="BA46" s="132" t="n">
        <v>82.2527907519533</v>
      </c>
      <c r="BB46" s="132" t="n">
        <v>29.4763498504571</v>
      </c>
      <c r="BC46" s="129" t="n">
        <v>121.546885376195</v>
      </c>
      <c r="BD46" s="132" t="n">
        <v>24.1691752537843</v>
      </c>
      <c r="BE46" s="129" t="n">
        <v>228.882501571415</v>
      </c>
      <c r="BF46" s="132" t="n">
        <v>41.8913245559212</v>
      </c>
      <c r="BG46" s="129" t="n">
        <v>11219.5715232265</v>
      </c>
      <c r="BH46" s="133" t="n">
        <v>2.47109307402592</v>
      </c>
      <c r="BI46" s="129" t="n">
        <v>312.917117085973</v>
      </c>
      <c r="BJ46" s="129" t="n">
        <v>736.873768624968</v>
      </c>
      <c r="BK46" s="123" t="s">
        <v>170</v>
      </c>
      <c r="BL46" s="41"/>
      <c r="BM46" s="41" t="n">
        <v>0.0264471809139408</v>
      </c>
      <c r="BN46" s="41" t="n">
        <v>31.0668790924077</v>
      </c>
      <c r="BO46" s="41" t="n">
        <v>1.0556601055333</v>
      </c>
      <c r="BP46" s="41" t="n">
        <v>5.81572890199614</v>
      </c>
      <c r="BQ46" s="41"/>
      <c r="BR46" s="41" t="n">
        <v>31.4292374159413</v>
      </c>
      <c r="BS46" s="41" t="n">
        <v>9.60652386903413</v>
      </c>
      <c r="BT46" s="41" t="n">
        <v>115.285286578712</v>
      </c>
      <c r="BU46" s="41" t="n">
        <v>194.394772710706</v>
      </c>
      <c r="BV46" s="41" t="n">
        <v>323.82988485021</v>
      </c>
      <c r="BW46" s="41" t="n">
        <v>520.783566262493</v>
      </c>
      <c r="BX46" s="41" t="n">
        <v>734.422268134111</v>
      </c>
      <c r="BY46" s="41" t="n">
        <v>947.81079426605</v>
      </c>
      <c r="BZ46" s="41" t="n">
        <v>1346.36765630244</v>
      </c>
      <c r="CA46" s="41" t="n">
        <v>1649.26474629611</v>
      </c>
      <c r="CB46" s="41"/>
      <c r="CC46" s="135" t="n">
        <v>734.509218071881</v>
      </c>
      <c r="CD46" s="135"/>
      <c r="CE46" s="34" t="n">
        <v>185.928463131464</v>
      </c>
      <c r="CF46" s="34" t="n">
        <v>0.159592472311817</v>
      </c>
      <c r="CG46" s="32" t="n">
        <v>586.375533071886</v>
      </c>
      <c r="CH46" s="34" t="n">
        <v>0.085626898447132</v>
      </c>
      <c r="CI46" s="34" t="n">
        <v>0.00373377222732603</v>
      </c>
      <c r="CJ46" s="34" t="n">
        <v>2.13371529530937</v>
      </c>
      <c r="CK46" s="34" t="n">
        <v>0.00715537628381186</v>
      </c>
      <c r="CL46" s="34" t="n">
        <v>0.0168498583180208</v>
      </c>
      <c r="CM46" s="34" t="n">
        <v>0.42465498218221</v>
      </c>
      <c r="CN46" s="34" t="n">
        <v>0.366448908264345</v>
      </c>
      <c r="CO46" s="34" t="n">
        <v>13.1389416282731</v>
      </c>
      <c r="CP46" s="41"/>
      <c r="CQ46" s="41"/>
      <c r="CR46" s="41"/>
      <c r="CS46" s="41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5"/>
      <c r="DK46" s="125"/>
      <c r="DL46" s="125"/>
      <c r="DM46" s="125"/>
      <c r="DN46" s="125"/>
      <c r="DO46" s="125"/>
      <c r="DP46" s="125"/>
      <c r="DQ46" s="125"/>
      <c r="DR46" s="125"/>
      <c r="DS46" s="129"/>
      <c r="DT46" s="123"/>
      <c r="DU46" s="123"/>
      <c r="DV46" s="123"/>
      <c r="DW46" s="123"/>
      <c r="DX46" s="123"/>
      <c r="DY46" s="123"/>
      <c r="DZ46" s="41"/>
      <c r="EA46" s="41"/>
      <c r="EB46" s="41" t="s">
        <v>211</v>
      </c>
      <c r="EC46" s="42" t="n">
        <v>94.5749942843902</v>
      </c>
      <c r="ED46" s="36" t="n">
        <v>3.14604560535249</v>
      </c>
      <c r="EE46" s="33" t="n">
        <v>-1.58445914183885</v>
      </c>
      <c r="EF46" s="42" t="n">
        <v>96.0694123643751</v>
      </c>
      <c r="EG46" s="36" t="n">
        <v>3.14531636854162</v>
      </c>
      <c r="EH46" s="33" t="n">
        <v>-1.64455496280598</v>
      </c>
      <c r="EI46" s="42" t="n">
        <v>94.9345848293302</v>
      </c>
      <c r="EJ46" s="36" t="n">
        <v>3.14587011915663</v>
      </c>
      <c r="EK46" s="33" t="n">
        <v>-1.59892247140228</v>
      </c>
      <c r="EL46" s="41"/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-1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-1</v>
      </c>
      <c r="EW46" s="32" t="n">
        <v>12325.5990906744</v>
      </c>
      <c r="EX46" s="32" t="n">
        <v>992557.758202014</v>
      </c>
      <c r="EY46" s="34" t="n">
        <v>0</v>
      </c>
      <c r="EZ46" s="34" t="n">
        <v>-1.591944747811</v>
      </c>
      <c r="FA46" s="34" t="n">
        <v>-0.383023934950803</v>
      </c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  <c r="IK46" s="41"/>
      <c r="IL46" s="41"/>
      <c r="IM46" s="41"/>
      <c r="IN46" s="41"/>
      <c r="IO46" s="41"/>
      <c r="IP46" s="41"/>
    </row>
    <row r="47" s="114" customFormat="true" ht="12.75" hidden="false" customHeight="false" outlineLevel="0" collapsed="false">
      <c r="A47" s="123" t="s">
        <v>213</v>
      </c>
      <c r="B47" s="124" t="s">
        <v>214</v>
      </c>
      <c r="C47" s="125" t="n">
        <v>714.6912918516</v>
      </c>
      <c r="D47" s="125" t="n">
        <v>258.221409332647</v>
      </c>
      <c r="E47" s="126" t="n">
        <v>12.1575721122634</v>
      </c>
      <c r="F47" s="128" t="n">
        <v>0.361304821083876</v>
      </c>
      <c r="G47" s="129" t="n">
        <v>12758.9240524661</v>
      </c>
      <c r="H47" s="129" t="n">
        <v>442.224285007949</v>
      </c>
      <c r="I47" s="129" t="n">
        <v>8.44878546105159</v>
      </c>
      <c r="J47" s="123"/>
      <c r="K47" s="130" t="n">
        <v>0.00418334114520559</v>
      </c>
      <c r="L47" s="123" t="n">
        <v>7.76418646747246</v>
      </c>
      <c r="M47" s="131" t="n">
        <v>0.102087294742392</v>
      </c>
      <c r="N47" s="126" t="n">
        <v>8.14996298769672</v>
      </c>
      <c r="O47" s="130" t="n">
        <v>0.0150034043540975</v>
      </c>
      <c r="P47" s="126" t="n">
        <v>3.89936489940307</v>
      </c>
      <c r="Q47" s="123" t="n">
        <v>0.47156640363733</v>
      </c>
      <c r="R47" s="127" t="n">
        <v>66.6515396371956</v>
      </c>
      <c r="S47" s="126" t="n">
        <v>3.89936489940307</v>
      </c>
      <c r="T47" s="130" t="n">
        <v>0.0493492556714288</v>
      </c>
      <c r="U47" s="126" t="n">
        <v>7.15659486642424</v>
      </c>
      <c r="V47" s="126" t="n">
        <v>84.3779368376234</v>
      </c>
      <c r="W47" s="127" t="n">
        <v>6.53760486636789</v>
      </c>
      <c r="X47" s="127" t="n">
        <v>7.0219755488874</v>
      </c>
      <c r="Y47" s="129" t="n">
        <v>164.432271194096</v>
      </c>
      <c r="Z47" s="129" t="n">
        <v>167.283273472288</v>
      </c>
      <c r="AA47" s="129" t="n">
        <v>167.996449486366</v>
      </c>
      <c r="AB47" s="132" t="n">
        <v>98.7012463046662</v>
      </c>
      <c r="AC47" s="133" t="n">
        <v>7.66551339489067</v>
      </c>
      <c r="AD47" s="133" t="n">
        <v>7.75425135917117</v>
      </c>
      <c r="AE47" s="132" t="n">
        <v>95.9997842486485</v>
      </c>
      <c r="AF47" s="133" t="n">
        <v>3.71564658003999</v>
      </c>
      <c r="AG47" s="133" t="n">
        <v>3.84877663548811</v>
      </c>
      <c r="AH47" s="132" t="n">
        <v>2.73700906235669</v>
      </c>
      <c r="AI47" s="132" t="n">
        <v>8.43989588609954</v>
      </c>
      <c r="AJ47" s="126" t="n">
        <v>94.3493193084279</v>
      </c>
      <c r="AK47" s="127" t="n">
        <v>3.74222444191945</v>
      </c>
      <c r="AL47" s="126" t="n">
        <v>95.1129492323978</v>
      </c>
      <c r="AM47" s="127" t="n">
        <v>3.95171224032494</v>
      </c>
      <c r="AN47" s="129" t="n">
        <v>140.700277376153</v>
      </c>
      <c r="AO47" s="133" t="n">
        <v>2.97874143120397</v>
      </c>
      <c r="AP47" s="129" t="n">
        <v>831.216928388372</v>
      </c>
      <c r="AQ47" s="129" t="n">
        <v>513977.717806911</v>
      </c>
      <c r="AR47" s="133" t="n">
        <v>6.8036207781106</v>
      </c>
      <c r="AS47" s="133"/>
      <c r="AT47" s="132" t="n">
        <v>13.9788692967943</v>
      </c>
      <c r="AU47" s="133" t="n">
        <v>0.0350535411944305</v>
      </c>
      <c r="AV47" s="133" t="n">
        <v>1.65225536084481</v>
      </c>
      <c r="AW47" s="133" t="n">
        <v>3.88387055434776</v>
      </c>
      <c r="AX47" s="134" t="n">
        <v>0.461195573990238</v>
      </c>
      <c r="AY47" s="132" t="n">
        <v>20.6707777050418</v>
      </c>
      <c r="AZ47" s="133" t="n">
        <v>7.04411457548577</v>
      </c>
      <c r="BA47" s="132" t="n">
        <v>82.6544928442715</v>
      </c>
      <c r="BB47" s="132" t="n">
        <v>29.9110773522064</v>
      </c>
      <c r="BC47" s="129" t="n">
        <v>130.410154878871</v>
      </c>
      <c r="BD47" s="132" t="n">
        <v>25.9209777849127</v>
      </c>
      <c r="BE47" s="129" t="n">
        <v>232.109750625296</v>
      </c>
      <c r="BF47" s="132" t="n">
        <v>45.1068272196342</v>
      </c>
      <c r="BG47" s="129" t="n">
        <v>12465.1147538701</v>
      </c>
      <c r="BH47" s="133" t="n">
        <v>2.45206163053834</v>
      </c>
      <c r="BI47" s="129" t="n">
        <v>258.221409332647</v>
      </c>
      <c r="BJ47" s="129" t="n">
        <v>714.6912918516</v>
      </c>
      <c r="BK47" s="123" t="s">
        <v>170</v>
      </c>
      <c r="BL47" s="41"/>
      <c r="BM47" s="41" t="n">
        <v>0.00924407731920636</v>
      </c>
      <c r="BN47" s="41" t="n">
        <v>22.8412897006443</v>
      </c>
      <c r="BO47" s="41" t="n">
        <v>0.3689846441519</v>
      </c>
      <c r="BP47" s="41" t="n">
        <v>3.53802004463557</v>
      </c>
      <c r="BQ47" s="41"/>
      <c r="BR47" s="41" t="n">
        <v>25.384774865018</v>
      </c>
      <c r="BS47" s="41" t="n">
        <v>7.95164782741789</v>
      </c>
      <c r="BT47" s="41" t="n">
        <v>100.587726058598</v>
      </c>
      <c r="BU47" s="41" t="n">
        <v>188.345309504967</v>
      </c>
      <c r="BV47" s="41" t="n">
        <v>325.411389150675</v>
      </c>
      <c r="BW47" s="41" t="n">
        <v>528.464264173259</v>
      </c>
      <c r="BX47" s="41" t="n">
        <v>787.976766639705</v>
      </c>
      <c r="BY47" s="41" t="n">
        <v>1016.50893274167</v>
      </c>
      <c r="BZ47" s="41" t="n">
        <v>1365.35147426645</v>
      </c>
      <c r="CA47" s="41" t="n">
        <v>1775.85933935568</v>
      </c>
      <c r="CB47" s="41"/>
      <c r="CC47" s="135" t="n">
        <v>684.10600921435</v>
      </c>
      <c r="CD47" s="135"/>
      <c r="CE47" s="34" t="n">
        <v>391.097185906635</v>
      </c>
      <c r="CF47" s="34" t="n">
        <v>0.157361317861199</v>
      </c>
      <c r="CG47" s="32" t="n">
        <v>593.839417312891</v>
      </c>
      <c r="CH47" s="34" t="n">
        <v>0.0736716720598554</v>
      </c>
      <c r="CI47" s="34" t="n">
        <v>0.00361864516374625</v>
      </c>
      <c r="CJ47" s="34" t="n">
        <v>2.77465325233971</v>
      </c>
      <c r="CK47" s="34" t="n">
        <v>0.00951966374248662</v>
      </c>
      <c r="CL47" s="34" t="n">
        <v>0.0263480119471659</v>
      </c>
      <c r="CM47" s="34" t="n">
        <v>0.361304821083876</v>
      </c>
      <c r="CN47" s="34" t="n">
        <v>0.310654656460506</v>
      </c>
      <c r="CO47" s="34" t="n">
        <v>14.9962234022814</v>
      </c>
      <c r="CP47" s="41"/>
      <c r="CQ47" s="41"/>
      <c r="CR47" s="41"/>
      <c r="CS47" s="41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5"/>
      <c r="DK47" s="125"/>
      <c r="DL47" s="125"/>
      <c r="DM47" s="125"/>
      <c r="DN47" s="125"/>
      <c r="DO47" s="125"/>
      <c r="DP47" s="125"/>
      <c r="DQ47" s="125"/>
      <c r="DR47" s="125"/>
      <c r="DS47" s="129"/>
      <c r="DT47" s="123"/>
      <c r="DU47" s="123"/>
      <c r="DV47" s="123"/>
      <c r="DW47" s="123"/>
      <c r="DX47" s="123"/>
      <c r="DY47" s="123"/>
      <c r="DZ47" s="41"/>
      <c r="EA47" s="41"/>
      <c r="EB47" s="41" t="s">
        <v>213</v>
      </c>
      <c r="EC47" s="42" t="n">
        <v>94.5208093399007</v>
      </c>
      <c r="ED47" s="36" t="n">
        <v>3.84965974615037</v>
      </c>
      <c r="EE47" s="33" t="n">
        <v>2.79689171023654</v>
      </c>
      <c r="EF47" s="42" t="n">
        <v>95.9997842486485</v>
      </c>
      <c r="EG47" s="36" t="n">
        <v>3.84877663548811</v>
      </c>
      <c r="EH47" s="33" t="n">
        <v>2.73700906235669</v>
      </c>
      <c r="EI47" s="42" t="n">
        <v>94.837545676522</v>
      </c>
      <c r="EJ47" s="36" t="n">
        <v>3.84947060267677</v>
      </c>
      <c r="EK47" s="33" t="n">
        <v>2.78406452673947</v>
      </c>
      <c r="EL47" s="41"/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-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-1</v>
      </c>
      <c r="EW47" s="32" t="n">
        <v>12758.9240524661</v>
      </c>
      <c r="EX47" s="32" t="n">
        <v>1026071.01045841</v>
      </c>
      <c r="EY47" s="34" t="n">
        <v>0</v>
      </c>
      <c r="EZ47" s="34" t="n">
        <v>-1.57638841486423</v>
      </c>
      <c r="FA47" s="34" t="n">
        <v>-0.337567919327682</v>
      </c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  <c r="HP47" s="41"/>
      <c r="HQ47" s="41"/>
      <c r="HR47" s="41"/>
      <c r="HS47" s="41"/>
      <c r="HT47" s="41"/>
      <c r="HU47" s="41"/>
      <c r="HV47" s="41"/>
      <c r="HW47" s="41"/>
      <c r="HX47" s="41"/>
      <c r="HY47" s="41"/>
      <c r="HZ47" s="41"/>
      <c r="IA47" s="41"/>
      <c r="IB47" s="41"/>
      <c r="IC47" s="41"/>
      <c r="ID47" s="41"/>
      <c r="IE47" s="41"/>
      <c r="IF47" s="41"/>
      <c r="IG47" s="41"/>
      <c r="IH47" s="41"/>
      <c r="II47" s="41"/>
      <c r="IJ47" s="41"/>
      <c r="IK47" s="41"/>
      <c r="IL47" s="41"/>
      <c r="IM47" s="41"/>
      <c r="IN47" s="41"/>
      <c r="IO47" s="41"/>
      <c r="IP47" s="41"/>
    </row>
    <row r="48" s="114" customFormat="true" ht="12.75" hidden="false" customHeight="false" outlineLevel="0" collapsed="false">
      <c r="A48" s="102" t="s">
        <v>215</v>
      </c>
      <c r="B48" s="103" t="s">
        <v>167</v>
      </c>
      <c r="C48" s="104" t="n">
        <v>450.32538193079</v>
      </c>
      <c r="D48" s="104" t="n">
        <v>453.903060226794</v>
      </c>
      <c r="E48" s="105" t="n">
        <v>9.07709681583176</v>
      </c>
      <c r="F48" s="105" t="n">
        <v>1.00794465166646</v>
      </c>
      <c r="G48" s="107" t="n">
        <v>9673.40847474833</v>
      </c>
      <c r="H48" s="107" t="n">
        <v>2500.13719015584</v>
      </c>
      <c r="I48" s="107" t="n">
        <v>31.849285791987</v>
      </c>
      <c r="J48" s="102"/>
      <c r="K48" s="108" t="n">
        <v>0.00467080610373742</v>
      </c>
      <c r="L48" s="102" t="n">
        <v>8.68098028540172</v>
      </c>
      <c r="M48" s="109" t="n">
        <v>0.0931694226028546</v>
      </c>
      <c r="N48" s="110" t="n">
        <v>12.9380959871016</v>
      </c>
      <c r="O48" s="108" t="n">
        <v>0.0149936052825743</v>
      </c>
      <c r="P48" s="110" t="n">
        <v>3.23909861010919</v>
      </c>
      <c r="Q48" s="102" t="n">
        <v>0.244092997864811</v>
      </c>
      <c r="R48" s="105" t="n">
        <v>66.6950997544407</v>
      </c>
      <c r="S48" s="110" t="n">
        <v>3.23909861010919</v>
      </c>
      <c r="T48" s="108" t="n">
        <v>0.0450677685999494</v>
      </c>
      <c r="U48" s="110" t="n">
        <v>12.5260755213053</v>
      </c>
      <c r="V48" s="110" t="n">
        <v>94.1872238441243</v>
      </c>
      <c r="W48" s="105" t="n">
        <v>8.15735321732081</v>
      </c>
      <c r="X48" s="105" t="n">
        <v>8.5200266055912</v>
      </c>
      <c r="Y48" s="107" t="n">
        <v>-52.0153314851255</v>
      </c>
      <c r="Z48" s="107" t="n">
        <v>304.949875730568</v>
      </c>
      <c r="AA48" s="107" t="n">
        <v>305.459376456047</v>
      </c>
      <c r="AB48" s="111" t="n">
        <v>90.4515450454544</v>
      </c>
      <c r="AC48" s="111" t="n">
        <v>11.196601159513</v>
      </c>
      <c r="AD48" s="111" t="n">
        <v>11.2465448191855</v>
      </c>
      <c r="AE48" s="111" t="n">
        <v>95.9375488134842</v>
      </c>
      <c r="AF48" s="112" t="n">
        <v>3.08450261440007</v>
      </c>
      <c r="AG48" s="112" t="n">
        <v>3.22421295581507</v>
      </c>
      <c r="AH48" s="111" t="n">
        <v>-6.06512997127129</v>
      </c>
      <c r="AI48" s="111" t="n">
        <v>13.5649703985379</v>
      </c>
      <c r="AJ48" s="110" t="n">
        <v>94.934294586544</v>
      </c>
      <c r="AK48" s="105" t="n">
        <v>3.17506950734326</v>
      </c>
      <c r="AL48" s="110" t="n">
        <v>94.6719299322345</v>
      </c>
      <c r="AM48" s="105" t="n">
        <v>3.93681209260032</v>
      </c>
      <c r="AN48" s="107" t="n">
        <v>208.278522249673</v>
      </c>
      <c r="AO48" s="112" t="n">
        <v>7.6255108660592</v>
      </c>
      <c r="AP48" s="107" t="n">
        <v>1806.07621181034</v>
      </c>
      <c r="AQ48" s="107" t="n">
        <v>514191.922473185</v>
      </c>
      <c r="AR48" s="112" t="n">
        <v>4.11624221705232</v>
      </c>
      <c r="AS48" s="113" t="n">
        <v>0.103427838122599</v>
      </c>
      <c r="AT48" s="111" t="n">
        <v>29.8787592283083</v>
      </c>
      <c r="AU48" s="113" t="n">
        <v>0.813540926181443</v>
      </c>
      <c r="AV48" s="111" t="n">
        <v>15.8532427847948</v>
      </c>
      <c r="AW48" s="111" t="n">
        <v>22.8114060920239</v>
      </c>
      <c r="AX48" s="112" t="n">
        <v>5.27329792743597</v>
      </c>
      <c r="AY48" s="111" t="n">
        <v>83.3000632083973</v>
      </c>
      <c r="AZ48" s="111" t="n">
        <v>21.7210850611498</v>
      </c>
      <c r="BA48" s="107" t="n">
        <v>216.331384007324</v>
      </c>
      <c r="BB48" s="111" t="n">
        <v>69.4276007157248</v>
      </c>
      <c r="BC48" s="107" t="n">
        <v>266.651281202644</v>
      </c>
      <c r="BD48" s="111" t="n">
        <v>52.5744331564005</v>
      </c>
      <c r="BE48" s="107" t="n">
        <v>434.714425458109</v>
      </c>
      <c r="BF48" s="111" t="n">
        <v>79.6010120771851</v>
      </c>
      <c r="BG48" s="107" t="n">
        <v>9885.90491228238</v>
      </c>
      <c r="BH48" s="112" t="n">
        <v>1.04405803335381</v>
      </c>
      <c r="BI48" s="107" t="n">
        <v>453.903060226794</v>
      </c>
      <c r="BJ48" s="107" t="n">
        <v>450.32538193079</v>
      </c>
      <c r="BK48" s="102" t="s">
        <v>168</v>
      </c>
      <c r="BM48" s="114" t="n">
        <v>0.436404380264131</v>
      </c>
      <c r="BN48" s="114" t="n">
        <v>48.8215020070397</v>
      </c>
      <c r="BO48" s="114" t="n">
        <v>8.56358869664676</v>
      </c>
      <c r="BP48" s="114" t="n">
        <v>33.9469866912093</v>
      </c>
      <c r="BR48" s="114" t="n">
        <v>149.094157464208</v>
      </c>
      <c r="BS48" s="114" t="n">
        <v>90.9189297833787</v>
      </c>
      <c r="BT48" s="114" t="n">
        <v>405.35310563697</v>
      </c>
      <c r="BU48" s="114" t="n">
        <v>580.777675431814</v>
      </c>
      <c r="BV48" s="114" t="n">
        <v>851.69836223356</v>
      </c>
      <c r="BW48" s="114" t="n">
        <v>1226.63605504814</v>
      </c>
      <c r="BX48" s="114" t="n">
        <v>1611.18598913984</v>
      </c>
      <c r="BY48" s="114" t="n">
        <v>2061.74247672159</v>
      </c>
      <c r="BZ48" s="114" t="n">
        <v>2557.14367916534</v>
      </c>
      <c r="CA48" s="114" t="n">
        <v>3133.898113275</v>
      </c>
      <c r="CC48" s="115" t="n">
        <v>768.919389524028</v>
      </c>
      <c r="CD48" s="115"/>
      <c r="CE48" s="116" t="n">
        <v>25.2544948398395</v>
      </c>
      <c r="CF48" s="116" t="n">
        <v>0.369834353662345</v>
      </c>
      <c r="CG48" s="117" t="n">
        <v>1299.0549596838</v>
      </c>
      <c r="CH48" s="116" t="n">
        <v>0.158517923314062</v>
      </c>
      <c r="CI48" s="116" t="n">
        <v>0.00805197023271868</v>
      </c>
      <c r="CJ48" s="116" t="n">
        <v>3.94254158825806</v>
      </c>
      <c r="CK48" s="116" t="n">
        <v>0.00914059562755213</v>
      </c>
      <c r="CL48" s="116" t="n">
        <v>0.00906854916332933</v>
      </c>
      <c r="CM48" s="116" t="n">
        <v>1.00794465166646</v>
      </c>
      <c r="CN48" s="116" t="n">
        <v>0.251319992621917</v>
      </c>
      <c r="CO48" s="116" t="n">
        <v>5.47369200016933</v>
      </c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4"/>
      <c r="DK48" s="104"/>
      <c r="DL48" s="104"/>
      <c r="DM48" s="104"/>
      <c r="DN48" s="104"/>
      <c r="DO48" s="104"/>
      <c r="DP48" s="104"/>
      <c r="DQ48" s="104"/>
      <c r="DR48" s="104"/>
      <c r="DS48" s="107"/>
      <c r="DT48" s="102"/>
      <c r="DU48" s="102"/>
      <c r="DV48" s="102"/>
      <c r="DW48" s="102"/>
      <c r="DX48" s="102"/>
      <c r="DY48" s="102"/>
      <c r="EB48" s="114" t="s">
        <v>215</v>
      </c>
      <c r="EC48" s="118" t="n">
        <v>94.5973799810026</v>
      </c>
      <c r="ED48" s="119" t="n">
        <v>3.22488331902398</v>
      </c>
      <c r="EE48" s="120" t="n">
        <v>-6.01161556269407</v>
      </c>
      <c r="EF48" s="118" t="n">
        <v>95.9375488134842</v>
      </c>
      <c r="EG48" s="119" t="n">
        <v>3.22421295581507</v>
      </c>
      <c r="EH48" s="120" t="n">
        <v>-6.06512997127129</v>
      </c>
      <c r="EI48" s="118" t="n">
        <v>95.1728895544279</v>
      </c>
      <c r="EJ48" s="119" t="n">
        <v>3.22459542744155</v>
      </c>
      <c r="EK48" s="120" t="n">
        <v>-6.03459931751003</v>
      </c>
      <c r="EM48" s="121" t="n">
        <v>-1</v>
      </c>
      <c r="EN48" s="121" t="n">
        <v>-1</v>
      </c>
      <c r="EO48" s="121" t="n">
        <v>-1</v>
      </c>
      <c r="EP48" s="121" t="n">
        <v>-1</v>
      </c>
      <c r="EQ48" s="121" t="n">
        <v>-1</v>
      </c>
      <c r="ER48" s="121" t="n">
        <v>-1</v>
      </c>
      <c r="ES48" s="121" t="n">
        <v>-1</v>
      </c>
      <c r="ET48" s="121" t="n">
        <v>-1</v>
      </c>
      <c r="EU48" s="121" t="n">
        <v>-1</v>
      </c>
      <c r="EV48" s="121" t="n">
        <v>-1</v>
      </c>
      <c r="EW48" s="121" t="n">
        <v>9673.40847474833</v>
      </c>
      <c r="EX48" s="121" t="n">
        <v>764676.501982617</v>
      </c>
      <c r="EY48" s="122" t="n">
        <v>0</v>
      </c>
      <c r="EZ48" s="122" t="n">
        <v>-1.42727665576208</v>
      </c>
      <c r="FA48" s="122" t="n">
        <v>-0.61287999142822</v>
      </c>
    </row>
    <row r="49" s="114" customFormat="true" ht="12.75" hidden="false" customHeight="false" outlineLevel="0" collapsed="false">
      <c r="A49" s="102" t="s">
        <v>216</v>
      </c>
      <c r="B49" s="103" t="s">
        <v>167</v>
      </c>
      <c r="C49" s="104" t="n">
        <v>414.135340829571</v>
      </c>
      <c r="D49" s="104" t="n">
        <v>269.205702447788</v>
      </c>
      <c r="E49" s="105" t="n">
        <v>7.64772099411115</v>
      </c>
      <c r="F49" s="106" t="n">
        <v>0.650042814285136</v>
      </c>
      <c r="G49" s="107" t="n">
        <v>8566.4676757444</v>
      </c>
      <c r="H49" s="107" t="n">
        <v>575.660703099347</v>
      </c>
      <c r="I49" s="107" t="n">
        <v>10.6301183225294</v>
      </c>
      <c r="J49" s="102"/>
      <c r="K49" s="108" t="n">
        <v>0.0046562815044667</v>
      </c>
      <c r="L49" s="102" t="n">
        <v>5.29073220293577</v>
      </c>
      <c r="M49" s="109" t="n">
        <v>0.0948091723317209</v>
      </c>
      <c r="N49" s="110" t="n">
        <v>8.25310258650368</v>
      </c>
      <c r="O49" s="108" t="n">
        <v>0.0149777173869287</v>
      </c>
      <c r="P49" s="110" t="n">
        <v>2.67925087114711</v>
      </c>
      <c r="Q49" s="102" t="n">
        <v>0.312773881454917</v>
      </c>
      <c r="R49" s="105" t="n">
        <v>66.765847836915</v>
      </c>
      <c r="S49" s="110" t="n">
        <v>2.67925087114711</v>
      </c>
      <c r="T49" s="108" t="n">
        <v>0.0459095936571187</v>
      </c>
      <c r="U49" s="110" t="n">
        <v>7.80610767750555</v>
      </c>
      <c r="V49" s="110" t="n">
        <v>93.8950132499246</v>
      </c>
      <c r="W49" s="105" t="n">
        <v>4.9562128096066</v>
      </c>
      <c r="X49" s="105" t="n">
        <v>5.53023717399117</v>
      </c>
      <c r="Y49" s="107" t="n">
        <v>-7.13244340780467</v>
      </c>
      <c r="Z49" s="107" t="n">
        <v>188.416925052174</v>
      </c>
      <c r="AA49" s="107" t="n">
        <v>189.226202103499</v>
      </c>
      <c r="AB49" s="111" t="n">
        <v>91.9734743749654</v>
      </c>
      <c r="AC49" s="112" t="n">
        <v>7.25703273657259</v>
      </c>
      <c r="AD49" s="112" t="n">
        <v>7.33629185202537</v>
      </c>
      <c r="AE49" s="111" t="n">
        <v>95.8366410275744</v>
      </c>
      <c r="AF49" s="112" t="n">
        <v>2.54871168361417</v>
      </c>
      <c r="AG49" s="112" t="n">
        <v>2.71568865774001</v>
      </c>
      <c r="AH49" s="111" t="n">
        <v>-4.20030522806965</v>
      </c>
      <c r="AI49" s="111" t="n">
        <v>8.67621780522402</v>
      </c>
      <c r="AJ49" s="110" t="n">
        <v>94.7040663079643</v>
      </c>
      <c r="AK49" s="105" t="n">
        <v>2.59673366340658</v>
      </c>
      <c r="AL49" s="110" t="n">
        <v>94.5308144730177</v>
      </c>
      <c r="AM49" s="105" t="n">
        <v>2.88241624699865</v>
      </c>
      <c r="AN49" s="107" t="n">
        <v>193.984171448339</v>
      </c>
      <c r="AO49" s="112" t="n">
        <v>8.30545781173154</v>
      </c>
      <c r="AP49" s="107" t="n">
        <v>1433.52035714253</v>
      </c>
      <c r="AQ49" s="107" t="n">
        <v>507542.435822436</v>
      </c>
      <c r="AR49" s="112" t="n">
        <v>1.69790069351196</v>
      </c>
      <c r="AS49" s="112"/>
      <c r="AT49" s="111" t="n">
        <v>10.3482046902896</v>
      </c>
      <c r="AU49" s="113" t="n">
        <v>0.411518819610964</v>
      </c>
      <c r="AV49" s="112" t="n">
        <v>7.1057264461569</v>
      </c>
      <c r="AW49" s="111" t="n">
        <v>11.0183849329715</v>
      </c>
      <c r="AX49" s="112" t="n">
        <v>2.25002555912922</v>
      </c>
      <c r="AY49" s="111" t="n">
        <v>52.4962961625559</v>
      </c>
      <c r="AZ49" s="111" t="n">
        <v>15.0572428423053</v>
      </c>
      <c r="BA49" s="107" t="n">
        <v>148.814799768791</v>
      </c>
      <c r="BB49" s="111" t="n">
        <v>50.3730366156545</v>
      </c>
      <c r="BC49" s="107" t="n">
        <v>206.92717083711</v>
      </c>
      <c r="BD49" s="111" t="n">
        <v>42.9690674125435</v>
      </c>
      <c r="BE49" s="107" t="n">
        <v>369.107870321951</v>
      </c>
      <c r="BF49" s="111" t="n">
        <v>66.4407062405148</v>
      </c>
      <c r="BG49" s="107" t="n">
        <v>10386.0544044457</v>
      </c>
      <c r="BH49" s="113" t="n">
        <v>0.90483879728927</v>
      </c>
      <c r="BI49" s="107" t="n">
        <v>269.205702447788</v>
      </c>
      <c r="BJ49" s="107" t="n">
        <v>414.135340829571</v>
      </c>
      <c r="BK49" s="102" t="s">
        <v>168</v>
      </c>
      <c r="BM49" s="114" t="n">
        <v>0.108522895467026</v>
      </c>
      <c r="BN49" s="114" t="n">
        <v>16.9088311932836</v>
      </c>
      <c r="BO49" s="114" t="n">
        <v>4.33177704853646</v>
      </c>
      <c r="BP49" s="114" t="n">
        <v>15.2156883215351</v>
      </c>
      <c r="BR49" s="114" t="n">
        <v>72.0155877971994</v>
      </c>
      <c r="BS49" s="114" t="n">
        <v>38.7935441229176</v>
      </c>
      <c r="BT49" s="114" t="n">
        <v>255.456429014871</v>
      </c>
      <c r="BU49" s="114" t="n">
        <v>402.600075997467</v>
      </c>
      <c r="BV49" s="114" t="n">
        <v>585.885038459806</v>
      </c>
      <c r="BW49" s="114" t="n">
        <v>889.982979075167</v>
      </c>
      <c r="BX49" s="114" t="n">
        <v>1250.31523164417</v>
      </c>
      <c r="BY49" s="114" t="n">
        <v>1685.06146715857</v>
      </c>
      <c r="BZ49" s="114" t="n">
        <v>2171.22276659971</v>
      </c>
      <c r="CA49" s="114" t="n">
        <v>2615.77583624074</v>
      </c>
      <c r="CC49" s="115" t="n">
        <v>777.377028996766</v>
      </c>
      <c r="CD49" s="115"/>
      <c r="CE49" s="116" t="n">
        <v>24.6615207741001</v>
      </c>
      <c r="CF49" s="116" t="n">
        <v>0.286014324538341</v>
      </c>
      <c r="CG49" s="117" t="n">
        <v>983.320050649583</v>
      </c>
      <c r="CH49" s="116" t="n">
        <v>0.117655559321043</v>
      </c>
      <c r="CI49" s="116" t="n">
        <v>0.00639710747250422</v>
      </c>
      <c r="CJ49" s="116" t="n">
        <v>1.87646760793034</v>
      </c>
      <c r="CK49" s="116" t="n">
        <v>0.00409986911551868</v>
      </c>
      <c r="CL49" s="116" t="n">
        <v>0.00630707551167592</v>
      </c>
      <c r="CM49" s="116" t="n">
        <v>0.650042814285136</v>
      </c>
      <c r="CN49" s="116" t="n">
        <v>0.187793428329405</v>
      </c>
      <c r="CO49" s="116" t="n">
        <v>7.24513910995199</v>
      </c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4"/>
      <c r="DK49" s="104"/>
      <c r="DL49" s="104"/>
      <c r="DM49" s="104"/>
      <c r="DN49" s="104"/>
      <c r="DO49" s="104"/>
      <c r="DP49" s="104"/>
      <c r="DQ49" s="104"/>
      <c r="DR49" s="104"/>
      <c r="DS49" s="107"/>
      <c r="DT49" s="102"/>
      <c r="DU49" s="102"/>
      <c r="DV49" s="102"/>
      <c r="DW49" s="102"/>
      <c r="DX49" s="102"/>
      <c r="DY49" s="102"/>
      <c r="EB49" s="114" t="s">
        <v>216</v>
      </c>
      <c r="EC49" s="118" t="n">
        <v>94.4677355840215</v>
      </c>
      <c r="ED49" s="119" t="n">
        <v>2.71626539941686</v>
      </c>
      <c r="EE49" s="120" t="n">
        <v>-4.1454772817374</v>
      </c>
      <c r="EF49" s="118" t="n">
        <v>95.8366410275744</v>
      </c>
      <c r="EG49" s="119" t="n">
        <v>2.71568865774001</v>
      </c>
      <c r="EH49" s="120" t="n">
        <v>-4.20030522806965</v>
      </c>
      <c r="EI49" s="118" t="n">
        <v>95.1304037085868</v>
      </c>
      <c r="EJ49" s="119" t="n">
        <v>2.71598619148288</v>
      </c>
      <c r="EK49" s="120" t="n">
        <v>-4.17202200529772</v>
      </c>
      <c r="EM49" s="121" t="n">
        <v>-1</v>
      </c>
      <c r="EN49" s="121" t="n">
        <v>-1</v>
      </c>
      <c r="EO49" s="121" t="n">
        <v>-1</v>
      </c>
      <c r="EP49" s="121" t="n">
        <v>-1</v>
      </c>
      <c r="EQ49" s="121" t="n">
        <v>-1</v>
      </c>
      <c r="ER49" s="121" t="n">
        <v>-1</v>
      </c>
      <c r="ES49" s="121" t="n">
        <v>-1</v>
      </c>
      <c r="ET49" s="121" t="n">
        <v>-1</v>
      </c>
      <c r="EU49" s="121" t="n">
        <v>-1</v>
      </c>
      <c r="EV49" s="121" t="n">
        <v>-1</v>
      </c>
      <c r="EW49" s="121" t="n">
        <v>8566.4676757444</v>
      </c>
      <c r="EX49" s="121" t="n">
        <v>677709.609885543</v>
      </c>
      <c r="EY49" s="122" t="n">
        <v>0</v>
      </c>
      <c r="EZ49" s="122" t="n">
        <v>-1.45987043682124</v>
      </c>
      <c r="FA49" s="122" t="n">
        <v>-0.70666430379227</v>
      </c>
    </row>
    <row r="50" s="114" customFormat="true" ht="12.75" hidden="false" customHeight="false" outlineLevel="0" collapsed="false">
      <c r="A50" s="102" t="s">
        <v>217</v>
      </c>
      <c r="B50" s="103" t="s">
        <v>167</v>
      </c>
      <c r="C50" s="104" t="n">
        <v>487.706242683762</v>
      </c>
      <c r="D50" s="104" t="n">
        <v>208.312445114128</v>
      </c>
      <c r="E50" s="105" t="n">
        <v>8.54791132007787</v>
      </c>
      <c r="F50" s="106" t="n">
        <v>0.427126878605902</v>
      </c>
      <c r="G50" s="107" t="n">
        <v>10154.9602581468</v>
      </c>
      <c r="H50" s="107" t="n">
        <v>1846.12809599859</v>
      </c>
      <c r="I50" s="107" t="n">
        <v>30.6183729664732</v>
      </c>
      <c r="J50" s="102"/>
      <c r="K50" s="108" t="n">
        <v>0.00495187600017489</v>
      </c>
      <c r="L50" s="102" t="n">
        <v>9.21616991469448</v>
      </c>
      <c r="M50" s="109" t="n">
        <v>0.0989916083914386</v>
      </c>
      <c r="N50" s="110" t="n">
        <v>10.599360826222</v>
      </c>
      <c r="O50" s="108" t="n">
        <v>0.0149115086165061</v>
      </c>
      <c r="P50" s="110" t="n">
        <v>3.48511220306907</v>
      </c>
      <c r="Q50" s="102" t="n">
        <v>0.321653840717681</v>
      </c>
      <c r="R50" s="105" t="n">
        <v>67.062295688383</v>
      </c>
      <c r="S50" s="110" t="n">
        <v>3.48511220306907</v>
      </c>
      <c r="T50" s="108" t="n">
        <v>0.0481476973644856</v>
      </c>
      <c r="U50" s="110" t="n">
        <v>10.0100171256831</v>
      </c>
      <c r="V50" s="110" t="n">
        <v>99.8410473852721</v>
      </c>
      <c r="W50" s="105" t="n">
        <v>9.17883177312192</v>
      </c>
      <c r="X50" s="105" t="n">
        <v>9.53165417604339</v>
      </c>
      <c r="Y50" s="107" t="n">
        <v>106.522690449879</v>
      </c>
      <c r="Z50" s="107" t="n">
        <v>236.500596033057</v>
      </c>
      <c r="AA50" s="107" t="n">
        <v>237.123187686145</v>
      </c>
      <c r="AB50" s="111" t="n">
        <v>95.845092872775</v>
      </c>
      <c r="AC50" s="112" t="n">
        <v>9.69423608327464</v>
      </c>
      <c r="AD50" s="112" t="n">
        <v>9.75870000088151</v>
      </c>
      <c r="AE50" s="111" t="n">
        <v>95.4161164478915</v>
      </c>
      <c r="AF50" s="112" t="n">
        <v>3.30086966724924</v>
      </c>
      <c r="AG50" s="112" t="n">
        <v>3.43025693641889</v>
      </c>
      <c r="AH50" s="111" t="n">
        <v>0.447572652939943</v>
      </c>
      <c r="AI50" s="111" t="n">
        <v>10.6418959290693</v>
      </c>
      <c r="AJ50" s="110" t="n">
        <v>94.0664159808009</v>
      </c>
      <c r="AK50" s="105" t="n">
        <v>3.35700522222241</v>
      </c>
      <c r="AL50" s="110" t="n">
        <v>93.6952356147302</v>
      </c>
      <c r="AM50" s="105" t="n">
        <v>3.58986923190202</v>
      </c>
      <c r="AN50" s="107" t="n">
        <v>193.392136186479</v>
      </c>
      <c r="AO50" s="112" t="n">
        <v>5.56917680945336</v>
      </c>
      <c r="AP50" s="107" t="n">
        <v>982.147847709881</v>
      </c>
      <c r="AQ50" s="107" t="n">
        <v>515602.048375783</v>
      </c>
      <c r="AR50" s="112" t="n">
        <v>5.49130359728858</v>
      </c>
      <c r="AS50" s="113"/>
      <c r="AT50" s="111" t="n">
        <v>22.928180062408</v>
      </c>
      <c r="AU50" s="113" t="n">
        <v>0.119366142578753</v>
      </c>
      <c r="AV50" s="112" t="n">
        <v>1.92235454013294</v>
      </c>
      <c r="AW50" s="112" t="n">
        <v>4.90938317291598</v>
      </c>
      <c r="AX50" s="113" t="n">
        <v>0.895099624745257</v>
      </c>
      <c r="AY50" s="111" t="n">
        <v>23.5502270904544</v>
      </c>
      <c r="AZ50" s="112" t="n">
        <v>7.08945847524384</v>
      </c>
      <c r="BA50" s="111" t="n">
        <v>86.5316325734145</v>
      </c>
      <c r="BB50" s="111" t="n">
        <v>34.2458371915958</v>
      </c>
      <c r="BC50" s="107" t="n">
        <v>155.991893950944</v>
      </c>
      <c r="BD50" s="111" t="n">
        <v>33.9297623936016</v>
      </c>
      <c r="BE50" s="107" t="n">
        <v>316.765783603674</v>
      </c>
      <c r="BF50" s="111" t="n">
        <v>63.6899293934197</v>
      </c>
      <c r="BG50" s="107" t="n">
        <v>11064.3153658244</v>
      </c>
      <c r="BH50" s="112" t="n">
        <v>1.94504934193722</v>
      </c>
      <c r="BI50" s="107" t="n">
        <v>208.312445114128</v>
      </c>
      <c r="BJ50" s="107" t="n">
        <v>487.706242683762</v>
      </c>
      <c r="BK50" s="102" t="s">
        <v>168</v>
      </c>
      <c r="BM50" s="114" t="n">
        <v>0.0314784131273083</v>
      </c>
      <c r="BN50" s="114" t="n">
        <v>37.4643465072027</v>
      </c>
      <c r="BO50" s="114" t="n">
        <v>1.2564857113553</v>
      </c>
      <c r="BP50" s="114" t="n">
        <v>4.11639087822899</v>
      </c>
      <c r="BR50" s="114" t="n">
        <v>32.0874717184051</v>
      </c>
      <c r="BS50" s="114" t="n">
        <v>15.4327521507803</v>
      </c>
      <c r="BT50" s="114" t="n">
        <v>114.599645209024</v>
      </c>
      <c r="BU50" s="114" t="n">
        <v>189.557713241814</v>
      </c>
      <c r="BV50" s="114" t="n">
        <v>340.675718792971</v>
      </c>
      <c r="BW50" s="114" t="n">
        <v>605.050127059997</v>
      </c>
      <c r="BX50" s="114" t="n">
        <v>942.549208162806</v>
      </c>
      <c r="BY50" s="114" t="n">
        <v>1330.57891739614</v>
      </c>
      <c r="BZ50" s="114" t="n">
        <v>1863.32813884514</v>
      </c>
      <c r="CA50" s="114" t="n">
        <v>2507.47753517401</v>
      </c>
      <c r="CC50" s="115" t="n">
        <v>738.940850521193</v>
      </c>
      <c r="CD50" s="115"/>
      <c r="CE50" s="116" t="n">
        <v>188.379209040722</v>
      </c>
      <c r="CF50" s="116" t="n">
        <v>0.254497778352438</v>
      </c>
      <c r="CG50" s="117" t="n">
        <v>752.568908215129</v>
      </c>
      <c r="CH50" s="116" t="n">
        <v>0.0615026644099576</v>
      </c>
      <c r="CI50" s="116" t="n">
        <v>0.00575633713317193</v>
      </c>
      <c r="CJ50" s="116" t="n">
        <v>2.82322071676566</v>
      </c>
      <c r="CK50" s="116" t="n">
        <v>0.0112594490631715</v>
      </c>
      <c r="CL50" s="116" t="n">
        <v>0.0263609003018522</v>
      </c>
      <c r="CM50" s="116" t="n">
        <v>0.427126878605902</v>
      </c>
      <c r="CN50" s="116" t="n">
        <v>0.212098866377256</v>
      </c>
      <c r="CO50" s="116" t="n">
        <v>11.2654274930435</v>
      </c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4"/>
      <c r="DK50" s="104"/>
      <c r="DL50" s="104"/>
      <c r="DM50" s="104"/>
      <c r="DN50" s="104"/>
      <c r="DO50" s="104"/>
      <c r="DP50" s="104"/>
      <c r="DQ50" s="104"/>
      <c r="DR50" s="104"/>
      <c r="DS50" s="107"/>
      <c r="DT50" s="102"/>
      <c r="DU50" s="102"/>
      <c r="DV50" s="102"/>
      <c r="DW50" s="102"/>
      <c r="DX50" s="102"/>
      <c r="DY50" s="102"/>
      <c r="EB50" s="114" t="s">
        <v>217</v>
      </c>
      <c r="EC50" s="118" t="n">
        <v>94.096237438019</v>
      </c>
      <c r="ED50" s="119" t="n">
        <v>3.43095934050421</v>
      </c>
      <c r="EE50" s="120" t="n">
        <v>0.500832636017545</v>
      </c>
      <c r="EF50" s="118" t="n">
        <v>95.4161164478915</v>
      </c>
      <c r="EG50" s="119" t="n">
        <v>3.43025693641889</v>
      </c>
      <c r="EH50" s="120" t="n">
        <v>0.447572652939943</v>
      </c>
      <c r="EI50" s="118" t="n">
        <v>94.6268153267556</v>
      </c>
      <c r="EJ50" s="119" t="n">
        <v>3.43067696394581</v>
      </c>
      <c r="EK50" s="120" t="n">
        <v>0.479419602403697</v>
      </c>
      <c r="EM50" s="121" t="n">
        <v>-1</v>
      </c>
      <c r="EN50" s="121" t="n">
        <v>-1</v>
      </c>
      <c r="EO50" s="121" t="n">
        <v>-1</v>
      </c>
      <c r="EP50" s="121" t="n">
        <v>-1</v>
      </c>
      <c r="EQ50" s="121" t="n">
        <v>-1</v>
      </c>
      <c r="ER50" s="121" t="n">
        <v>-1</v>
      </c>
      <c r="ES50" s="121" t="n">
        <v>-1</v>
      </c>
      <c r="ET50" s="121" t="n">
        <v>-1</v>
      </c>
      <c r="EU50" s="121" t="n">
        <v>-1</v>
      </c>
      <c r="EV50" s="121" t="n">
        <v>-1</v>
      </c>
      <c r="EW50" s="121" t="n">
        <v>10154.9602581468</v>
      </c>
      <c r="EX50" s="121" t="n">
        <v>806279.257209378</v>
      </c>
      <c r="EY50" s="122" t="n">
        <v>0</v>
      </c>
      <c r="EZ50" s="122" t="n">
        <v>-1.41309740298644</v>
      </c>
      <c r="FA50" s="122" t="n">
        <v>-0.568015955272523</v>
      </c>
    </row>
    <row r="51" s="114" customFormat="true" ht="12.75" hidden="false" customHeight="false" outlineLevel="0" collapsed="false">
      <c r="A51" s="102" t="s">
        <v>218</v>
      </c>
      <c r="B51" s="103" t="s">
        <v>167</v>
      </c>
      <c r="C51" s="104" t="n">
        <v>349.176032629604</v>
      </c>
      <c r="D51" s="104" t="n">
        <v>114.719131025404</v>
      </c>
      <c r="E51" s="105" t="n">
        <v>5.8235796402334</v>
      </c>
      <c r="F51" s="106" t="n">
        <v>0.328542397831453</v>
      </c>
      <c r="G51" s="107" t="n">
        <v>7458.67448392584</v>
      </c>
      <c r="H51" s="107" t="n">
        <v>272.401812389141</v>
      </c>
      <c r="I51" s="107" t="n">
        <v>5.83033311712285</v>
      </c>
      <c r="J51" s="102"/>
      <c r="K51" s="108" t="n">
        <v>0.00440554336713179</v>
      </c>
      <c r="L51" s="102" t="n">
        <v>13.069227938451</v>
      </c>
      <c r="M51" s="109" t="n">
        <v>0.0937096747246441</v>
      </c>
      <c r="N51" s="110" t="n">
        <v>11.2690063211187</v>
      </c>
      <c r="O51" s="108" t="n">
        <v>0.0147783223628713</v>
      </c>
      <c r="P51" s="110" t="n">
        <v>4.72638219790123</v>
      </c>
      <c r="Q51" s="102" t="n">
        <v>0.414407126957345</v>
      </c>
      <c r="R51" s="105" t="n">
        <v>67.6666793053841</v>
      </c>
      <c r="S51" s="110" t="n">
        <v>4.72638219790123</v>
      </c>
      <c r="T51" s="108" t="n">
        <v>0.0459894292675105</v>
      </c>
      <c r="U51" s="110" t="n">
        <v>10.2299469590402</v>
      </c>
      <c r="V51" s="110" t="n">
        <v>88.8499161039997</v>
      </c>
      <c r="W51" s="110" t="n">
        <v>11.5865130137102</v>
      </c>
      <c r="X51" s="110" t="n">
        <v>11.8019077718974</v>
      </c>
      <c r="Y51" s="107" t="n">
        <v>-2.94515958535358</v>
      </c>
      <c r="Z51" s="107" t="n">
        <v>246.725350953783</v>
      </c>
      <c r="AA51" s="107" t="n">
        <v>247.353293950237</v>
      </c>
      <c r="AB51" s="111" t="n">
        <v>90.9532306308909</v>
      </c>
      <c r="AC51" s="112" t="n">
        <v>9.80387826227685</v>
      </c>
      <c r="AD51" s="112" t="n">
        <v>9.86162158665402</v>
      </c>
      <c r="AE51" s="111" t="n">
        <v>94.5701017096571</v>
      </c>
      <c r="AF51" s="112" t="n">
        <v>4.43711819747768</v>
      </c>
      <c r="AG51" s="112" t="n">
        <v>4.53213179150395</v>
      </c>
      <c r="AH51" s="111" t="n">
        <v>-3.97662738715048</v>
      </c>
      <c r="AI51" s="111" t="n">
        <v>12.2233936022067</v>
      </c>
      <c r="AJ51" s="110" t="n">
        <v>93.4102114938295</v>
      </c>
      <c r="AK51" s="105" t="n">
        <v>4.49288989315462</v>
      </c>
      <c r="AL51" s="110" t="n">
        <v>93.4186401803388</v>
      </c>
      <c r="AM51" s="105" t="n">
        <v>4.71230303536067</v>
      </c>
      <c r="AN51" s="107" t="n">
        <v>300.449421591851</v>
      </c>
      <c r="AO51" s="112" t="n">
        <v>5.06489551110192</v>
      </c>
      <c r="AP51" s="107" t="n">
        <v>766.347481017372</v>
      </c>
      <c r="AQ51" s="107" t="n">
        <v>517565.908953308</v>
      </c>
      <c r="AR51" s="112" t="n">
        <v>3.53425134199795</v>
      </c>
      <c r="AS51" s="113"/>
      <c r="AT51" s="111" t="n">
        <v>11.5803632144309</v>
      </c>
      <c r="AU51" s="113" t="n">
        <v>0.0546765529546489</v>
      </c>
      <c r="AV51" s="112" t="n">
        <v>1.03236635526074</v>
      </c>
      <c r="AW51" s="112" t="n">
        <v>2.66705721321293</v>
      </c>
      <c r="AX51" s="113" t="n">
        <v>0.656578546293227</v>
      </c>
      <c r="AY51" s="111" t="n">
        <v>16.0374781042699</v>
      </c>
      <c r="AZ51" s="112" t="n">
        <v>5.86196319431901</v>
      </c>
      <c r="BA51" s="111" t="n">
        <v>70.0838443728155</v>
      </c>
      <c r="BB51" s="111" t="n">
        <v>25.7693445699633</v>
      </c>
      <c r="BC51" s="107" t="n">
        <v>120.461697296213</v>
      </c>
      <c r="BD51" s="111" t="n">
        <v>25.9349051492543</v>
      </c>
      <c r="BE51" s="107" t="n">
        <v>243.809850995574</v>
      </c>
      <c r="BF51" s="111" t="n">
        <v>47.790170717627</v>
      </c>
      <c r="BG51" s="107" t="n">
        <v>11366.6942663893</v>
      </c>
      <c r="BH51" s="112" t="n">
        <v>1.6238446784842</v>
      </c>
      <c r="BI51" s="107" t="n">
        <v>114.719131025404</v>
      </c>
      <c r="BJ51" s="107" t="n">
        <v>349.176032629604</v>
      </c>
      <c r="BK51" s="102" t="s">
        <v>168</v>
      </c>
      <c r="BM51" s="114" t="n">
        <v>0.0144189221926817</v>
      </c>
      <c r="BN51" s="114" t="n">
        <v>18.9221621150832</v>
      </c>
      <c r="BO51" s="114" t="n">
        <v>0.575542662680515</v>
      </c>
      <c r="BP51" s="114" t="n">
        <v>2.21063459370608</v>
      </c>
      <c r="BR51" s="114" t="n">
        <v>17.4317464915878</v>
      </c>
      <c r="BS51" s="114" t="n">
        <v>11.3203197636763</v>
      </c>
      <c r="BT51" s="114" t="n">
        <v>78.0412559818486</v>
      </c>
      <c r="BU51" s="114" t="n">
        <v>156.736983805321</v>
      </c>
      <c r="BV51" s="114" t="n">
        <v>275.920647137069</v>
      </c>
      <c r="BW51" s="114" t="n">
        <v>455.288773320906</v>
      </c>
      <c r="BX51" s="114" t="n">
        <v>727.865240460501</v>
      </c>
      <c r="BY51" s="114" t="n">
        <v>1017.05510389233</v>
      </c>
      <c r="BZ51" s="114" t="n">
        <v>1434.17559409161</v>
      </c>
      <c r="CA51" s="114" t="n">
        <v>1881.50278415854</v>
      </c>
      <c r="CC51" s="115" t="n">
        <v>730.222694040324</v>
      </c>
      <c r="CD51" s="115"/>
      <c r="CE51" s="116" t="n">
        <v>207.713918621835</v>
      </c>
      <c r="CF51" s="116" t="n">
        <v>0.306920656642301</v>
      </c>
      <c r="CG51" s="117" t="n">
        <v>571.740296282189</v>
      </c>
      <c r="CH51" s="116" t="n">
        <v>0.0544154121038985</v>
      </c>
      <c r="CI51" s="116" t="n">
        <v>0.00420440363729495</v>
      </c>
      <c r="CJ51" s="116" t="n">
        <v>2.17647130222888</v>
      </c>
      <c r="CK51" s="116" t="n">
        <v>0.0101216893822349</v>
      </c>
      <c r="CL51" s="116" t="n">
        <v>0.0308078636092119</v>
      </c>
      <c r="CM51" s="116" t="n">
        <v>0.328542397831453</v>
      </c>
      <c r="CN51" s="116" t="n">
        <v>0.149695971954012</v>
      </c>
      <c r="CO51" s="116" t="n">
        <v>14.8322980735833</v>
      </c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4"/>
      <c r="DK51" s="104"/>
      <c r="DL51" s="104"/>
      <c r="DM51" s="104"/>
      <c r="DN51" s="104"/>
      <c r="DO51" s="104"/>
      <c r="DP51" s="104"/>
      <c r="DQ51" s="104"/>
      <c r="DR51" s="104"/>
      <c r="DS51" s="107"/>
      <c r="DT51" s="102"/>
      <c r="DU51" s="102"/>
      <c r="DV51" s="102"/>
      <c r="DW51" s="102"/>
      <c r="DX51" s="102"/>
      <c r="DY51" s="102"/>
      <c r="EB51" s="114" t="s">
        <v>218</v>
      </c>
      <c r="EC51" s="118" t="n">
        <v>93.1894122990135</v>
      </c>
      <c r="ED51" s="119" t="n">
        <v>4.53310258493322</v>
      </c>
      <c r="EE51" s="120" t="n">
        <v>-3.92128751265877</v>
      </c>
      <c r="EF51" s="118" t="n">
        <v>94.5701017096571</v>
      </c>
      <c r="EG51" s="119" t="n">
        <v>4.53213179150395</v>
      </c>
      <c r="EH51" s="120" t="n">
        <v>-3.97662738715048</v>
      </c>
      <c r="EI51" s="118" t="n">
        <v>93.9211100801384</v>
      </c>
      <c r="EJ51" s="119" t="n">
        <v>4.53258808605417</v>
      </c>
      <c r="EK51" s="120" t="n">
        <v>-3.95061827039771</v>
      </c>
      <c r="EM51" s="121" t="n">
        <v>-1</v>
      </c>
      <c r="EN51" s="121" t="n">
        <v>-1</v>
      </c>
      <c r="EO51" s="121" t="n">
        <v>-1</v>
      </c>
      <c r="EP51" s="121" t="n">
        <v>-1</v>
      </c>
      <c r="EQ51" s="121" t="n">
        <v>-1</v>
      </c>
      <c r="ER51" s="121" t="n">
        <v>-1</v>
      </c>
      <c r="ES51" s="121" t="n">
        <v>-1</v>
      </c>
      <c r="ET51" s="121" t="n">
        <v>-1</v>
      </c>
      <c r="EU51" s="121" t="n">
        <v>-1</v>
      </c>
      <c r="EV51" s="121" t="n">
        <v>-1</v>
      </c>
      <c r="EW51" s="121" t="n">
        <v>7458.67448392584</v>
      </c>
      <c r="EX51" s="121" t="n">
        <v>599591.246477129</v>
      </c>
      <c r="EY51" s="122" t="n">
        <v>0</v>
      </c>
      <c r="EZ51" s="122" t="n">
        <v>-1.49248931651694</v>
      </c>
      <c r="FA51" s="122" t="n">
        <v>-0.790906442594762</v>
      </c>
    </row>
    <row r="52" s="114" customFormat="true" ht="12.75" hidden="false" customHeight="false" outlineLevel="0" collapsed="false">
      <c r="A52" s="102" t="s">
        <v>219</v>
      </c>
      <c r="B52" s="103" t="s">
        <v>167</v>
      </c>
      <c r="C52" s="104" t="n">
        <v>335.859870603841</v>
      </c>
      <c r="D52" s="104" t="n">
        <v>122.142777493529</v>
      </c>
      <c r="E52" s="105" t="n">
        <v>5.65653069249417</v>
      </c>
      <c r="F52" s="106" t="n">
        <v>0.363671841098282</v>
      </c>
      <c r="G52" s="107" t="n">
        <v>7064.73967836798</v>
      </c>
      <c r="H52" s="107" t="n">
        <v>162.584412515796</v>
      </c>
      <c r="I52" s="107" t="n">
        <v>3.83662250168366</v>
      </c>
      <c r="J52" s="102"/>
      <c r="K52" s="108" t="n">
        <v>0.00458690799464853</v>
      </c>
      <c r="L52" s="102" t="n">
        <v>6.85372331940941</v>
      </c>
      <c r="M52" s="109" t="n">
        <v>0.0989054555292203</v>
      </c>
      <c r="N52" s="110" t="n">
        <v>11.5666659442049</v>
      </c>
      <c r="O52" s="108" t="n">
        <v>0.0146847035489051</v>
      </c>
      <c r="P52" s="110" t="n">
        <v>4.21557759208291</v>
      </c>
      <c r="Q52" s="102" t="n">
        <v>0.359044682324452</v>
      </c>
      <c r="R52" s="105" t="n">
        <v>68.0980720291465</v>
      </c>
      <c r="S52" s="110" t="n">
        <v>4.21557759208291</v>
      </c>
      <c r="T52" s="108" t="n">
        <v>0.0488487876030199</v>
      </c>
      <c r="U52" s="110" t="n">
        <v>10.7711033153507</v>
      </c>
      <c r="V52" s="110" t="n">
        <v>92.4992762233223</v>
      </c>
      <c r="W52" s="105" t="n">
        <v>6.32516013022747</v>
      </c>
      <c r="X52" s="105" t="n">
        <v>6.75914914606993</v>
      </c>
      <c r="Y52" s="107" t="n">
        <v>140.591562058543</v>
      </c>
      <c r="Z52" s="107" t="n">
        <v>252.87676615112</v>
      </c>
      <c r="AA52" s="107" t="n">
        <v>253.451568768587</v>
      </c>
      <c r="AB52" s="111" t="n">
        <v>95.7654911864478</v>
      </c>
      <c r="AC52" s="111" t="n">
        <v>10.5705606351059</v>
      </c>
      <c r="AD52" s="111" t="n">
        <v>10.6295445605787</v>
      </c>
      <c r="AE52" s="111" t="n">
        <v>93.9753575405969</v>
      </c>
      <c r="AF52" s="112" t="n">
        <v>3.93286793355544</v>
      </c>
      <c r="AG52" s="112" t="n">
        <v>4.03869161467205</v>
      </c>
      <c r="AH52" s="111" t="n">
        <v>1.86928884682028</v>
      </c>
      <c r="AI52" s="111" t="n">
        <v>11.5840331372635</v>
      </c>
      <c r="AJ52" s="110" t="n">
        <v>92.4784030792075</v>
      </c>
      <c r="AK52" s="105" t="n">
        <v>3.98531546955673</v>
      </c>
      <c r="AL52" s="110" t="n">
        <v>92.5982605253387</v>
      </c>
      <c r="AM52" s="105" t="n">
        <v>4.18167921394548</v>
      </c>
      <c r="AN52" s="107" t="n">
        <v>190.497042989075</v>
      </c>
      <c r="AO52" s="112" t="n">
        <v>6.03501573992505</v>
      </c>
      <c r="AP52" s="107" t="n">
        <v>750.199847584552</v>
      </c>
      <c r="AQ52" s="107" t="n">
        <v>515301.547374432</v>
      </c>
      <c r="AR52" s="112" t="n">
        <v>3.14336137444548</v>
      </c>
      <c r="AS52" s="113"/>
      <c r="AT52" s="111" t="n">
        <v>12.9544807880576</v>
      </c>
      <c r="AU52" s="113" t="n">
        <v>0.0796665289062381</v>
      </c>
      <c r="AV52" s="112" t="n">
        <v>1.67020980091907</v>
      </c>
      <c r="AW52" s="112" t="n">
        <v>3.68313495006433</v>
      </c>
      <c r="AX52" s="113" t="n">
        <v>0.940528985923743</v>
      </c>
      <c r="AY52" s="111" t="n">
        <v>16.9133268631058</v>
      </c>
      <c r="AZ52" s="112" t="n">
        <v>5.1930867468625</v>
      </c>
      <c r="BA52" s="111" t="n">
        <v>61.8399722048098</v>
      </c>
      <c r="BB52" s="111" t="n">
        <v>25.3904491379561</v>
      </c>
      <c r="BC52" s="107" t="n">
        <v>115.913713025511</v>
      </c>
      <c r="BD52" s="111" t="n">
        <v>26.6070730722471</v>
      </c>
      <c r="BE52" s="107" t="n">
        <v>252.809841424785</v>
      </c>
      <c r="BF52" s="111" t="n">
        <v>49.659050172197</v>
      </c>
      <c r="BG52" s="107" t="n">
        <v>10171.6173620485</v>
      </c>
      <c r="BH52" s="112" t="n">
        <v>1.12936540571629</v>
      </c>
      <c r="BI52" s="107" t="n">
        <v>122.142777493529</v>
      </c>
      <c r="BJ52" s="107" t="n">
        <v>335.859870603841</v>
      </c>
      <c r="BK52" s="102" t="s">
        <v>168</v>
      </c>
      <c r="BM52" s="114" t="n">
        <v>0.0210091057242189</v>
      </c>
      <c r="BN52" s="114" t="n">
        <v>21.167452268068</v>
      </c>
      <c r="BO52" s="114" t="n">
        <v>0.838595041118296</v>
      </c>
      <c r="BP52" s="114" t="n">
        <v>3.57646638312436</v>
      </c>
      <c r="BR52" s="114" t="n">
        <v>24.0727774514008</v>
      </c>
      <c r="BS52" s="114" t="n">
        <v>16.2160169986852</v>
      </c>
      <c r="BT52" s="114" t="n">
        <v>82.303293737741</v>
      </c>
      <c r="BU52" s="114" t="n">
        <v>138.852586814505</v>
      </c>
      <c r="BV52" s="114" t="n">
        <v>243.464457499251</v>
      </c>
      <c r="BW52" s="114" t="n">
        <v>448.594507737741</v>
      </c>
      <c r="BX52" s="114" t="n">
        <v>700.384972963815</v>
      </c>
      <c r="BY52" s="114" t="n">
        <v>1043.4146302842</v>
      </c>
      <c r="BZ52" s="114" t="n">
        <v>1487.11671426344</v>
      </c>
      <c r="CA52" s="114" t="n">
        <v>1955.08071544083</v>
      </c>
      <c r="CC52" s="115" t="n">
        <v>746.438820140078</v>
      </c>
      <c r="CD52" s="115"/>
      <c r="CE52" s="116" t="n">
        <v>159.473549561828</v>
      </c>
      <c r="CF52" s="116" t="n">
        <v>0.364311166156518</v>
      </c>
      <c r="CG52" s="117" t="n">
        <v>573.654533701345</v>
      </c>
      <c r="CH52" s="116" t="n">
        <v>0.0553442059714226</v>
      </c>
      <c r="CI52" s="116" t="n">
        <v>0.0048821193724295</v>
      </c>
      <c r="CJ52" s="116" t="n">
        <v>2.78329879641729</v>
      </c>
      <c r="CK52" s="116" t="n">
        <v>0.00935914543405867</v>
      </c>
      <c r="CL52" s="116" t="n">
        <v>0.0257351391457591</v>
      </c>
      <c r="CM52" s="116" t="n">
        <v>0.363671841098282</v>
      </c>
      <c r="CN52" s="116" t="n">
        <v>0.162813652771055</v>
      </c>
      <c r="CO52" s="116" t="n">
        <v>13.5585436264729</v>
      </c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4"/>
      <c r="DK52" s="104"/>
      <c r="DL52" s="104"/>
      <c r="DM52" s="104"/>
      <c r="DN52" s="104"/>
      <c r="DO52" s="104"/>
      <c r="DP52" s="104"/>
      <c r="DQ52" s="104"/>
      <c r="DR52" s="104"/>
      <c r="DS52" s="107"/>
      <c r="DT52" s="102"/>
      <c r="DU52" s="102"/>
      <c r="DV52" s="102"/>
      <c r="DW52" s="102"/>
      <c r="DX52" s="102"/>
      <c r="DY52" s="102"/>
      <c r="EB52" s="114" t="s">
        <v>219</v>
      </c>
      <c r="EC52" s="118" t="n">
        <v>92.5927823571724</v>
      </c>
      <c r="ED52" s="119" t="n">
        <v>4.03955789373336</v>
      </c>
      <c r="EE52" s="120" t="n">
        <v>1.92522712895122</v>
      </c>
      <c r="EF52" s="118" t="n">
        <v>93.9753575405969</v>
      </c>
      <c r="EG52" s="119" t="n">
        <v>4.03869161467205</v>
      </c>
      <c r="EH52" s="120" t="n">
        <v>1.86928884682028</v>
      </c>
      <c r="EI52" s="118" t="n">
        <v>93.3529538762716</v>
      </c>
      <c r="EJ52" s="119" t="n">
        <v>4.03908157066031</v>
      </c>
      <c r="EK52" s="120" t="n">
        <v>1.89446746566654</v>
      </c>
      <c r="EM52" s="121" t="n">
        <v>-1</v>
      </c>
      <c r="EN52" s="121" t="n">
        <v>-1</v>
      </c>
      <c r="EO52" s="121" t="n">
        <v>-1</v>
      </c>
      <c r="EP52" s="121" t="n">
        <v>-1</v>
      </c>
      <c r="EQ52" s="121" t="n">
        <v>-1</v>
      </c>
      <c r="ER52" s="121" t="n">
        <v>-1</v>
      </c>
      <c r="ES52" s="121" t="n">
        <v>-1</v>
      </c>
      <c r="ET52" s="121" t="n">
        <v>-1</v>
      </c>
      <c r="EU52" s="121" t="n">
        <v>-1</v>
      </c>
      <c r="EV52" s="121" t="n">
        <v>-1</v>
      </c>
      <c r="EW52" s="121" t="n">
        <v>7064.73967836798</v>
      </c>
      <c r="EX52" s="121" t="n">
        <v>566174.733169894</v>
      </c>
      <c r="EY52" s="122" t="n">
        <v>0</v>
      </c>
      <c r="EZ52" s="122" t="n">
        <v>-1.50408869456452</v>
      </c>
      <c r="FA52" s="122" t="n">
        <v>-0.826942509269711</v>
      </c>
    </row>
    <row r="53" customFormat="false" ht="12.75" hidden="false" customHeight="false" outlineLevel="0" collapsed="false">
      <c r="A53" s="136"/>
      <c r="B53" s="137"/>
      <c r="C53" s="138"/>
      <c r="D53" s="138"/>
      <c r="E53" s="139"/>
      <c r="F53" s="140"/>
      <c r="G53" s="141"/>
      <c r="H53" s="141"/>
      <c r="I53" s="141"/>
      <c r="J53" s="136"/>
      <c r="K53" s="142"/>
      <c r="L53" s="136"/>
      <c r="M53" s="143"/>
      <c r="N53" s="144"/>
      <c r="O53" s="142"/>
      <c r="P53" s="144"/>
      <c r="Q53" s="136"/>
      <c r="R53" s="139"/>
      <c r="S53" s="144"/>
      <c r="T53" s="142"/>
      <c r="U53" s="144"/>
      <c r="V53" s="144"/>
      <c r="W53" s="144"/>
      <c r="X53" s="144"/>
      <c r="Y53" s="141"/>
      <c r="Z53" s="141"/>
      <c r="AA53" s="141"/>
      <c r="AB53" s="145"/>
      <c r="AC53" s="145"/>
      <c r="AD53" s="145"/>
      <c r="AE53" s="141"/>
      <c r="AF53" s="146"/>
      <c r="AG53" s="146"/>
      <c r="AH53" s="145"/>
      <c r="AI53" s="145"/>
      <c r="AJ53" s="144"/>
      <c r="AK53" s="139"/>
      <c r="AL53" s="138"/>
      <c r="AM53" s="139"/>
      <c r="AN53" s="141"/>
      <c r="AO53" s="146"/>
      <c r="AP53" s="141"/>
      <c r="AQ53" s="141"/>
      <c r="AR53" s="146"/>
      <c r="AS53" s="147"/>
      <c r="AT53" s="145"/>
      <c r="AU53" s="147"/>
      <c r="AV53" s="146"/>
      <c r="AW53" s="146"/>
      <c r="AX53" s="146"/>
      <c r="AY53" s="145"/>
      <c r="AZ53" s="146"/>
      <c r="BA53" s="145"/>
      <c r="BB53" s="145"/>
      <c r="BC53" s="145"/>
      <c r="BD53" s="145"/>
      <c r="BE53" s="141"/>
      <c r="BF53" s="145"/>
      <c r="BG53" s="141"/>
      <c r="BH53" s="146"/>
      <c r="BI53" s="141"/>
      <c r="BJ53" s="141"/>
      <c r="BK53" s="136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9"/>
      <c r="CD53" s="149"/>
      <c r="CE53" s="150"/>
      <c r="CF53" s="150"/>
      <c r="CG53" s="151"/>
      <c r="CH53" s="150"/>
      <c r="CI53" s="150"/>
      <c r="CJ53" s="150"/>
      <c r="CK53" s="150"/>
      <c r="CL53" s="150"/>
      <c r="CM53" s="150"/>
      <c r="CN53" s="150"/>
      <c r="CO53" s="150"/>
      <c r="CP53" s="148"/>
      <c r="CQ53" s="148"/>
      <c r="CR53" s="148"/>
      <c r="CS53" s="148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8"/>
      <c r="DK53" s="138"/>
      <c r="DL53" s="138"/>
      <c r="DM53" s="138"/>
      <c r="DN53" s="138"/>
      <c r="DO53" s="138"/>
      <c r="DP53" s="138"/>
      <c r="DQ53" s="138"/>
      <c r="DR53" s="138"/>
      <c r="DS53" s="141"/>
      <c r="DT53" s="136"/>
      <c r="DU53" s="136"/>
      <c r="DV53" s="136"/>
      <c r="DW53" s="136"/>
      <c r="DX53" s="136"/>
      <c r="DY53" s="136"/>
      <c r="DZ53" s="148"/>
      <c r="EA53" s="148"/>
      <c r="EB53" s="148"/>
      <c r="EC53" s="152"/>
      <c r="ED53" s="153"/>
      <c r="EE53" s="154"/>
      <c r="EF53" s="152"/>
      <c r="EG53" s="153"/>
      <c r="EH53" s="154"/>
      <c r="EI53" s="152"/>
      <c r="EJ53" s="153"/>
      <c r="EK53" s="154"/>
      <c r="EL53" s="148"/>
      <c r="EM53" s="151"/>
      <c r="EN53" s="151"/>
      <c r="EO53" s="151"/>
      <c r="EP53" s="151"/>
      <c r="EQ53" s="151"/>
      <c r="ER53" s="151"/>
      <c r="ES53" s="151"/>
      <c r="ET53" s="151"/>
      <c r="EU53" s="151"/>
      <c r="EV53" s="151"/>
      <c r="EW53" s="151"/>
      <c r="EX53" s="151"/>
      <c r="EY53" s="150"/>
      <c r="EZ53" s="150"/>
      <c r="FA53" s="150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</row>
    <row r="54" customFormat="false" ht="12.75" hidden="false" customHeight="false" outlineLevel="0" collapsed="false">
      <c r="A54" s="158" t="s">
        <v>170</v>
      </c>
      <c r="B54" s="137"/>
      <c r="C54" s="136"/>
      <c r="D54" s="136"/>
      <c r="E54" s="136"/>
      <c r="F54" s="136"/>
      <c r="G54" s="141"/>
      <c r="H54" s="159"/>
      <c r="I54" s="159"/>
      <c r="J54" s="136"/>
      <c r="K54" s="142"/>
      <c r="L54" s="136"/>
      <c r="M54" s="143"/>
      <c r="N54" s="144"/>
      <c r="O54" s="142"/>
      <c r="P54" s="144"/>
      <c r="Q54" s="136"/>
      <c r="R54" s="139"/>
      <c r="S54" s="144"/>
      <c r="T54" s="142"/>
      <c r="U54" s="144"/>
      <c r="V54" s="138"/>
      <c r="W54" s="138"/>
      <c r="X54" s="138"/>
      <c r="Y54" s="141"/>
      <c r="Z54" s="141"/>
      <c r="AA54" s="141"/>
      <c r="AB54" s="141"/>
      <c r="AC54" s="141"/>
      <c r="AD54" s="141"/>
      <c r="AE54" s="141"/>
      <c r="AF54" s="141"/>
      <c r="AG54" s="141"/>
      <c r="AH54" s="145"/>
      <c r="AI54" s="145"/>
      <c r="AJ54" s="136"/>
      <c r="AK54" s="136"/>
      <c r="AL54" s="136"/>
      <c r="AM54" s="136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6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51"/>
      <c r="CD54" s="148"/>
      <c r="CE54" s="150"/>
      <c r="CF54" s="150"/>
      <c r="CG54" s="151"/>
      <c r="CH54" s="150"/>
      <c r="CI54" s="150"/>
      <c r="CJ54" s="150"/>
      <c r="CK54" s="150"/>
      <c r="CL54" s="150"/>
      <c r="CM54" s="150"/>
      <c r="CN54" s="150"/>
      <c r="CO54" s="150"/>
      <c r="CP54" s="148"/>
      <c r="CQ54" s="148"/>
      <c r="CR54" s="148"/>
      <c r="CS54" s="148"/>
      <c r="CT54" s="148"/>
      <c r="CU54" s="148"/>
      <c r="CV54" s="148"/>
      <c r="CW54" s="148"/>
      <c r="CX54" s="148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8"/>
      <c r="DK54" s="138"/>
      <c r="DL54" s="138"/>
      <c r="DM54" s="138"/>
      <c r="DN54" s="138"/>
      <c r="DO54" s="138"/>
      <c r="DP54" s="138"/>
      <c r="DQ54" s="138"/>
      <c r="DR54" s="138"/>
      <c r="DS54" s="141"/>
      <c r="DT54" s="136"/>
      <c r="DU54" s="136"/>
      <c r="DV54" s="136"/>
      <c r="DW54" s="136"/>
      <c r="DX54" s="136"/>
      <c r="DY54" s="136"/>
      <c r="DZ54" s="148"/>
      <c r="EA54" s="148"/>
      <c r="EB54" s="148"/>
      <c r="EC54" s="152"/>
      <c r="ED54" s="153"/>
      <c r="EE54" s="154"/>
      <c r="EF54" s="152"/>
      <c r="EG54" s="153"/>
      <c r="EH54" s="154"/>
      <c r="EI54" s="152"/>
      <c r="EJ54" s="153"/>
      <c r="EK54" s="154"/>
      <c r="EL54" s="148"/>
      <c r="EM54" s="151"/>
      <c r="EN54" s="151"/>
      <c r="EO54" s="151"/>
      <c r="EP54" s="151"/>
      <c r="EQ54" s="151"/>
      <c r="ER54" s="151"/>
      <c r="ES54" s="151"/>
      <c r="ET54" s="151"/>
      <c r="EU54" s="151"/>
      <c r="EV54" s="151"/>
      <c r="EW54" s="151"/>
      <c r="EX54" s="151"/>
      <c r="EY54" s="150"/>
      <c r="EZ54" s="150"/>
      <c r="FA54" s="150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</row>
    <row r="55" s="114" customFormat="true" ht="12.75" hidden="false" customHeight="false" outlineLevel="0" collapsed="false">
      <c r="A55" s="102"/>
      <c r="B55" s="103"/>
      <c r="C55" s="102"/>
      <c r="D55" s="102"/>
      <c r="E55" s="102"/>
      <c r="F55" s="102"/>
      <c r="G55" s="107"/>
      <c r="H55" s="160"/>
      <c r="I55" s="160"/>
      <c r="J55" s="102"/>
      <c r="K55" s="108"/>
      <c r="L55" s="102"/>
      <c r="M55" s="109"/>
      <c r="N55" s="110"/>
      <c r="O55" s="108"/>
      <c r="P55" s="110"/>
      <c r="Q55" s="102"/>
      <c r="R55" s="105"/>
      <c r="S55" s="110"/>
      <c r="T55" s="108"/>
      <c r="U55" s="110"/>
      <c r="V55" s="104"/>
      <c r="W55" s="104"/>
      <c r="X55" s="104"/>
      <c r="Y55" s="107"/>
      <c r="Z55" s="107"/>
      <c r="AA55" s="107"/>
      <c r="AB55" s="107"/>
      <c r="AC55" s="107"/>
      <c r="AD55" s="107"/>
      <c r="AE55" s="107"/>
      <c r="AF55" s="107"/>
      <c r="AG55" s="107"/>
      <c r="AH55" s="111"/>
      <c r="AI55" s="111"/>
      <c r="AJ55" s="102"/>
      <c r="AK55" s="102"/>
      <c r="AL55" s="102"/>
      <c r="AM55" s="102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2"/>
      <c r="CC55" s="121"/>
      <c r="CE55" s="116"/>
      <c r="CF55" s="116"/>
      <c r="CG55" s="117"/>
      <c r="CH55" s="116"/>
      <c r="CI55" s="116"/>
      <c r="CJ55" s="116"/>
      <c r="CK55" s="116"/>
      <c r="CL55" s="116"/>
      <c r="CM55" s="116"/>
      <c r="CN55" s="116"/>
      <c r="CO55" s="116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4"/>
      <c r="DK55" s="104"/>
      <c r="DL55" s="104"/>
      <c r="DM55" s="104"/>
      <c r="DN55" s="104"/>
      <c r="DO55" s="104"/>
      <c r="DP55" s="104"/>
      <c r="DQ55" s="104"/>
      <c r="DR55" s="104"/>
      <c r="DS55" s="107"/>
      <c r="DT55" s="102"/>
      <c r="DU55" s="102"/>
      <c r="DV55" s="102"/>
      <c r="DW55" s="102"/>
      <c r="DX55" s="102"/>
      <c r="DY55" s="102"/>
      <c r="EC55" s="118"/>
      <c r="ED55" s="119"/>
      <c r="EE55" s="120"/>
      <c r="EF55" s="118"/>
      <c r="EG55" s="119"/>
      <c r="EH55" s="120"/>
      <c r="EI55" s="118"/>
      <c r="EJ55" s="119"/>
      <c r="EK55" s="120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2"/>
      <c r="EZ55" s="122"/>
      <c r="FA55" s="122"/>
    </row>
    <row r="56" s="114" customFormat="true" ht="12.75" hidden="false" customHeight="false" outlineLevel="0" collapsed="false">
      <c r="A56" s="161" t="s">
        <v>168</v>
      </c>
      <c r="B56" s="103"/>
      <c r="C56" s="102"/>
      <c r="D56" s="102"/>
      <c r="E56" s="102"/>
      <c r="F56" s="102"/>
      <c r="G56" s="107"/>
      <c r="H56" s="160"/>
      <c r="I56" s="160"/>
      <c r="J56" s="102"/>
      <c r="K56" s="108"/>
      <c r="L56" s="102"/>
      <c r="M56" s="109"/>
      <c r="N56" s="110"/>
      <c r="O56" s="108"/>
      <c r="P56" s="110"/>
      <c r="Q56" s="102"/>
      <c r="R56" s="105"/>
      <c r="S56" s="110"/>
      <c r="T56" s="108"/>
      <c r="U56" s="110"/>
      <c r="V56" s="104"/>
      <c r="W56" s="104"/>
      <c r="X56" s="104"/>
      <c r="Y56" s="107"/>
      <c r="Z56" s="107"/>
      <c r="AA56" s="107"/>
      <c r="AB56" s="107"/>
      <c r="AC56" s="107"/>
      <c r="AD56" s="107"/>
      <c r="AE56" s="107"/>
      <c r="AF56" s="107"/>
      <c r="AG56" s="107"/>
      <c r="AH56" s="111"/>
      <c r="AI56" s="111"/>
      <c r="AJ56" s="102"/>
      <c r="AK56" s="102"/>
      <c r="AL56" s="102"/>
      <c r="AM56" s="102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2"/>
      <c r="CC56" s="121"/>
      <c r="CE56" s="116"/>
      <c r="CF56" s="116"/>
      <c r="CG56" s="117"/>
      <c r="CH56" s="116"/>
      <c r="CI56" s="116"/>
      <c r="CJ56" s="116"/>
      <c r="CK56" s="116"/>
      <c r="CL56" s="116"/>
      <c r="CM56" s="116"/>
      <c r="CN56" s="116"/>
      <c r="CO56" s="116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4"/>
      <c r="DK56" s="104"/>
      <c r="DL56" s="104"/>
      <c r="DM56" s="104"/>
      <c r="DN56" s="104"/>
      <c r="DO56" s="104"/>
      <c r="DP56" s="104"/>
      <c r="DQ56" s="104"/>
      <c r="DR56" s="104"/>
      <c r="DS56" s="107"/>
      <c r="DT56" s="102"/>
      <c r="DU56" s="102"/>
      <c r="DV56" s="102"/>
      <c r="DW56" s="102"/>
      <c r="DX56" s="102"/>
      <c r="DY56" s="102"/>
      <c r="EC56" s="118"/>
      <c r="ED56" s="119"/>
      <c r="EE56" s="120"/>
      <c r="EF56" s="118"/>
      <c r="EG56" s="119"/>
      <c r="EH56" s="120"/>
      <c r="EI56" s="118"/>
      <c r="EJ56" s="119"/>
      <c r="EK56" s="120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2"/>
      <c r="EZ56" s="122"/>
      <c r="FA56" s="122"/>
    </row>
    <row r="57" customFormat="false" ht="12.75" hidden="false" customHeight="false" outlineLevel="0" collapsed="false">
      <c r="A57" s="151"/>
      <c r="B57" s="154"/>
      <c r="C57" s="151"/>
      <c r="D57" s="151"/>
      <c r="E57" s="151"/>
      <c r="F57" s="150"/>
      <c r="G57" s="154"/>
      <c r="H57" s="162"/>
      <c r="I57" s="162"/>
      <c r="J57" s="153"/>
      <c r="K57" s="163"/>
      <c r="L57" s="153"/>
      <c r="M57" s="164"/>
      <c r="N57" s="153"/>
      <c r="O57" s="163"/>
      <c r="P57" s="153"/>
      <c r="Q57" s="150"/>
      <c r="R57" s="150"/>
      <c r="S57" s="153"/>
      <c r="T57" s="163"/>
      <c r="U57" s="153"/>
      <c r="V57" s="151"/>
      <c r="W57" s="151"/>
      <c r="X57" s="151"/>
      <c r="Y57" s="154"/>
      <c r="Z57" s="154"/>
      <c r="AA57" s="154"/>
      <c r="AB57" s="154"/>
      <c r="AC57" s="154"/>
      <c r="AD57" s="154"/>
      <c r="AE57" s="154"/>
      <c r="AF57" s="154"/>
      <c r="AG57" s="154"/>
      <c r="AH57" s="165"/>
      <c r="AI57" s="165"/>
      <c r="AJ57" s="153"/>
      <c r="AK57" s="153"/>
      <c r="AL57" s="153"/>
      <c r="AM57" s="153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67"/>
      <c r="CF57" s="148"/>
      <c r="CG57" s="151"/>
      <c r="CH57" s="167"/>
      <c r="CI57" s="148"/>
      <c r="CJ57" s="148"/>
      <c r="CK57" s="148"/>
      <c r="CL57" s="148"/>
      <c r="CM57" s="148"/>
      <c r="CN57" s="167"/>
      <c r="CO57" s="167"/>
      <c r="CP57" s="148"/>
      <c r="CQ57" s="148"/>
      <c r="CR57" s="148"/>
      <c r="CS57" s="148"/>
      <c r="CT57" s="148"/>
      <c r="CU57" s="148"/>
      <c r="CV57" s="148"/>
      <c r="CW57" s="148"/>
      <c r="CX57" s="148"/>
      <c r="CY57" s="164"/>
      <c r="CZ57" s="153"/>
      <c r="DA57" s="164"/>
      <c r="DB57" s="153"/>
      <c r="DC57" s="150"/>
      <c r="DD57" s="164"/>
      <c r="DE57" s="153"/>
      <c r="DF57" s="164"/>
      <c r="DG57" s="153"/>
      <c r="DH57" s="150"/>
      <c r="DI57" s="150"/>
      <c r="DJ57" s="151"/>
      <c r="DK57" s="151"/>
      <c r="DL57" s="151"/>
      <c r="DM57" s="151"/>
      <c r="DN57" s="151"/>
      <c r="DO57" s="151"/>
      <c r="DP57" s="151"/>
      <c r="DQ57" s="151"/>
      <c r="DR57" s="151"/>
      <c r="DS57" s="154"/>
      <c r="DT57" s="153"/>
      <c r="DU57" s="153"/>
      <c r="DV57" s="153"/>
      <c r="DW57" s="153"/>
      <c r="DX57" s="153"/>
      <c r="DY57" s="153"/>
      <c r="DZ57" s="148"/>
      <c r="EA57" s="148"/>
      <c r="EB57" s="148"/>
      <c r="EC57" s="152"/>
      <c r="ED57" s="153"/>
      <c r="EE57" s="154"/>
      <c r="EF57" s="152"/>
      <c r="EG57" s="153"/>
      <c r="EH57" s="154"/>
      <c r="EI57" s="152"/>
      <c r="EJ57" s="153"/>
      <c r="EK57" s="154"/>
      <c r="EL57" s="148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0"/>
      <c r="EZ57" s="150"/>
      <c r="FA57" s="150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</row>
    <row r="58" customFormat="false" ht="12.75" hidden="false" customHeight="false" outlineLevel="0" collapsed="false">
      <c r="A58" s="151"/>
      <c r="B58" s="154"/>
      <c r="C58" s="151"/>
      <c r="D58" s="151"/>
      <c r="E58" s="151"/>
      <c r="F58" s="150"/>
      <c r="G58" s="154"/>
      <c r="H58" s="162"/>
      <c r="I58" s="162"/>
      <c r="J58" s="153"/>
      <c r="K58" s="163"/>
      <c r="L58" s="153"/>
      <c r="M58" s="164"/>
      <c r="N58" s="153"/>
      <c r="O58" s="163"/>
      <c r="P58" s="153"/>
      <c r="Q58" s="150"/>
      <c r="R58" s="150"/>
      <c r="S58" s="153"/>
      <c r="T58" s="163"/>
      <c r="U58" s="153"/>
      <c r="V58" s="151"/>
      <c r="W58" s="151"/>
      <c r="X58" s="151"/>
      <c r="Y58" s="154"/>
      <c r="Z58" s="154"/>
      <c r="AA58" s="154"/>
      <c r="AB58" s="154"/>
      <c r="AC58" s="154"/>
      <c r="AD58" s="154"/>
      <c r="AE58" s="154"/>
      <c r="AF58" s="154"/>
      <c r="AG58" s="154"/>
      <c r="AH58" s="165"/>
      <c r="AI58" s="165"/>
      <c r="AJ58" s="153"/>
      <c r="AK58" s="153"/>
      <c r="AL58" s="153"/>
      <c r="AM58" s="153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67"/>
      <c r="CF58" s="148"/>
      <c r="CG58" s="151"/>
      <c r="CH58" s="167"/>
      <c r="CI58" s="148"/>
      <c r="CJ58" s="148"/>
      <c r="CK58" s="148"/>
      <c r="CL58" s="148"/>
      <c r="CM58" s="148"/>
      <c r="CN58" s="167"/>
      <c r="CO58" s="167"/>
      <c r="CP58" s="148"/>
      <c r="CQ58" s="148"/>
      <c r="CR58" s="148"/>
      <c r="CS58" s="148"/>
      <c r="CT58" s="148"/>
      <c r="CU58" s="148"/>
      <c r="CV58" s="148"/>
      <c r="CW58" s="148"/>
      <c r="CX58" s="148"/>
      <c r="CY58" s="164"/>
      <c r="CZ58" s="153"/>
      <c r="DA58" s="164"/>
      <c r="DB58" s="153"/>
      <c r="DC58" s="150"/>
      <c r="DD58" s="164"/>
      <c r="DE58" s="153"/>
      <c r="DF58" s="164"/>
      <c r="DG58" s="153"/>
      <c r="DH58" s="150"/>
      <c r="DI58" s="150"/>
      <c r="DJ58" s="151"/>
      <c r="DK58" s="151"/>
      <c r="DL58" s="151"/>
      <c r="DM58" s="151"/>
      <c r="DN58" s="151"/>
      <c r="DO58" s="151"/>
      <c r="DP58" s="151"/>
      <c r="DQ58" s="151"/>
      <c r="DR58" s="151"/>
      <c r="DS58" s="154"/>
      <c r="DT58" s="153"/>
      <c r="DU58" s="153"/>
      <c r="DV58" s="153"/>
      <c r="DW58" s="153"/>
      <c r="DX58" s="153"/>
      <c r="DY58" s="153"/>
      <c r="DZ58" s="148"/>
      <c r="EA58" s="148"/>
      <c r="EB58" s="148"/>
      <c r="EC58" s="152"/>
      <c r="ED58" s="153"/>
      <c r="EE58" s="154"/>
      <c r="EF58" s="152"/>
      <c r="EG58" s="153"/>
      <c r="EH58" s="154"/>
      <c r="EI58" s="152"/>
      <c r="EJ58" s="153"/>
      <c r="EK58" s="154"/>
      <c r="EL58" s="148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0"/>
      <c r="EZ58" s="150"/>
      <c r="FA58" s="150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</row>
    <row r="59" customFormat="false" ht="12.75" hidden="false" customHeight="false" outlineLevel="0" collapsed="false">
      <c r="A59" s="151"/>
      <c r="B59" s="154"/>
      <c r="C59" s="151"/>
      <c r="D59" s="151"/>
      <c r="E59" s="151"/>
      <c r="F59" s="150"/>
      <c r="G59" s="154"/>
      <c r="H59" s="162"/>
      <c r="I59" s="162"/>
      <c r="J59" s="153"/>
      <c r="K59" s="163"/>
      <c r="L59" s="153"/>
      <c r="M59" s="164"/>
      <c r="N59" s="153"/>
      <c r="O59" s="163"/>
      <c r="P59" s="153"/>
      <c r="Q59" s="150"/>
      <c r="R59" s="150"/>
      <c r="S59" s="153"/>
      <c r="T59" s="163"/>
      <c r="U59" s="153"/>
      <c r="V59" s="151"/>
      <c r="W59" s="151"/>
      <c r="X59" s="151"/>
      <c r="Y59" s="154"/>
      <c r="Z59" s="154"/>
      <c r="AA59" s="154"/>
      <c r="AB59" s="154"/>
      <c r="AC59" s="154"/>
      <c r="AD59" s="154"/>
      <c r="AE59" s="154"/>
      <c r="AF59" s="154"/>
      <c r="AG59" s="154"/>
      <c r="AH59" s="165"/>
      <c r="AI59" s="165"/>
      <c r="AJ59" s="153"/>
      <c r="AK59" s="153"/>
      <c r="AL59" s="153"/>
      <c r="AM59" s="153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67"/>
      <c r="CF59" s="148"/>
      <c r="CG59" s="151"/>
      <c r="CH59" s="167"/>
      <c r="CI59" s="148"/>
      <c r="CJ59" s="148"/>
      <c r="CK59" s="148"/>
      <c r="CL59" s="148"/>
      <c r="CM59" s="148"/>
      <c r="CN59" s="167"/>
      <c r="CO59" s="167"/>
      <c r="CP59" s="148"/>
      <c r="CQ59" s="148"/>
      <c r="CR59" s="148"/>
      <c r="CS59" s="148"/>
      <c r="CT59" s="148"/>
      <c r="CU59" s="148"/>
      <c r="CV59" s="148"/>
      <c r="CW59" s="148"/>
      <c r="CX59" s="148"/>
      <c r="CY59" s="164"/>
      <c r="CZ59" s="153"/>
      <c r="DA59" s="164"/>
      <c r="DB59" s="153"/>
      <c r="DC59" s="150"/>
      <c r="DD59" s="164"/>
      <c r="DE59" s="153"/>
      <c r="DF59" s="164"/>
      <c r="DG59" s="153"/>
      <c r="DH59" s="150"/>
      <c r="DI59" s="150"/>
      <c r="DJ59" s="151"/>
      <c r="DK59" s="151"/>
      <c r="DL59" s="151"/>
      <c r="DM59" s="151"/>
      <c r="DN59" s="151"/>
      <c r="DO59" s="151"/>
      <c r="DP59" s="151"/>
      <c r="DQ59" s="151"/>
      <c r="DR59" s="151"/>
      <c r="DS59" s="154"/>
      <c r="DT59" s="153"/>
      <c r="DU59" s="153"/>
      <c r="DV59" s="153"/>
      <c r="DW59" s="153"/>
      <c r="DX59" s="153"/>
      <c r="DY59" s="153"/>
      <c r="DZ59" s="148"/>
      <c r="EA59" s="148"/>
      <c r="EB59" s="148"/>
      <c r="EC59" s="152"/>
      <c r="ED59" s="153"/>
      <c r="EE59" s="154"/>
      <c r="EF59" s="152"/>
      <c r="EG59" s="153"/>
      <c r="EH59" s="154"/>
      <c r="EI59" s="152"/>
      <c r="EJ59" s="153"/>
      <c r="EK59" s="154"/>
      <c r="EL59" s="148"/>
      <c r="EM59" s="151"/>
      <c r="EN59" s="151"/>
      <c r="EO59" s="151"/>
      <c r="EP59" s="151"/>
      <c r="EQ59" s="151"/>
      <c r="ER59" s="151"/>
      <c r="ES59" s="151"/>
      <c r="ET59" s="151"/>
      <c r="EU59" s="151"/>
      <c r="EV59" s="151"/>
      <c r="EW59" s="151"/>
      <c r="EX59" s="151"/>
      <c r="EY59" s="150"/>
      <c r="EZ59" s="150"/>
      <c r="FA59" s="150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</row>
    <row r="60" customFormat="false" ht="12.75" hidden="false" customHeight="false" outlineLevel="0" collapsed="false">
      <c r="A60" s="151"/>
      <c r="B60" s="154"/>
      <c r="C60" s="151"/>
      <c r="D60" s="151"/>
      <c r="E60" s="151"/>
      <c r="F60" s="150"/>
      <c r="G60" s="154"/>
      <c r="H60" s="162"/>
      <c r="I60" s="162"/>
      <c r="J60" s="153"/>
      <c r="K60" s="163"/>
      <c r="L60" s="153"/>
      <c r="M60" s="164"/>
      <c r="N60" s="153"/>
      <c r="O60" s="163"/>
      <c r="P60" s="153"/>
      <c r="Q60" s="150"/>
      <c r="R60" s="150"/>
      <c r="S60" s="153"/>
      <c r="T60" s="163"/>
      <c r="U60" s="153"/>
      <c r="V60" s="151"/>
      <c r="W60" s="151"/>
      <c r="X60" s="151"/>
      <c r="Y60" s="154"/>
      <c r="Z60" s="154"/>
      <c r="AA60" s="154"/>
      <c r="AB60" s="154"/>
      <c r="AC60" s="154"/>
      <c r="AD60" s="154"/>
      <c r="AE60" s="154"/>
      <c r="AF60" s="154"/>
      <c r="AG60" s="154"/>
      <c r="AH60" s="165"/>
      <c r="AI60" s="165"/>
      <c r="AJ60" s="153"/>
      <c r="AK60" s="153"/>
      <c r="AL60" s="153"/>
      <c r="AM60" s="153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67"/>
      <c r="CF60" s="148"/>
      <c r="CG60" s="151"/>
      <c r="CH60" s="167"/>
      <c r="CI60" s="148"/>
      <c r="CJ60" s="148"/>
      <c r="CK60" s="148"/>
      <c r="CL60" s="148"/>
      <c r="CM60" s="148"/>
      <c r="CN60" s="167"/>
      <c r="CO60" s="167"/>
      <c r="CP60" s="148"/>
      <c r="CQ60" s="148"/>
      <c r="CR60" s="148"/>
      <c r="CS60" s="148"/>
      <c r="CT60" s="148"/>
      <c r="CU60" s="148"/>
      <c r="CV60" s="148"/>
      <c r="CW60" s="148"/>
      <c r="CX60" s="148"/>
      <c r="CY60" s="164"/>
      <c r="CZ60" s="153"/>
      <c r="DA60" s="164"/>
      <c r="DB60" s="153"/>
      <c r="DC60" s="150"/>
      <c r="DD60" s="164"/>
      <c r="DE60" s="153"/>
      <c r="DF60" s="164"/>
      <c r="DG60" s="153"/>
      <c r="DH60" s="150"/>
      <c r="DI60" s="150"/>
      <c r="DJ60" s="151"/>
      <c r="DK60" s="151"/>
      <c r="DL60" s="151"/>
      <c r="DM60" s="151"/>
      <c r="DN60" s="151"/>
      <c r="DO60" s="151"/>
      <c r="DP60" s="151"/>
      <c r="DQ60" s="151"/>
      <c r="DR60" s="151"/>
      <c r="DS60" s="154"/>
      <c r="DT60" s="153"/>
      <c r="DU60" s="153"/>
      <c r="DV60" s="153"/>
      <c r="DW60" s="153"/>
      <c r="DX60" s="153"/>
      <c r="DY60" s="153"/>
      <c r="DZ60" s="148"/>
      <c r="EA60" s="148"/>
      <c r="EB60" s="148"/>
      <c r="EC60" s="152"/>
      <c r="ED60" s="153"/>
      <c r="EE60" s="154"/>
      <c r="EF60" s="152"/>
      <c r="EG60" s="153"/>
      <c r="EH60" s="154"/>
      <c r="EI60" s="152"/>
      <c r="EJ60" s="153"/>
      <c r="EK60" s="154"/>
      <c r="EL60" s="148"/>
      <c r="EM60" s="151"/>
      <c r="EN60" s="151"/>
      <c r="EO60" s="151"/>
      <c r="EP60" s="151"/>
      <c r="EQ60" s="151"/>
      <c r="ER60" s="151"/>
      <c r="ES60" s="151"/>
      <c r="ET60" s="151"/>
      <c r="EU60" s="151"/>
      <c r="EV60" s="151"/>
      <c r="EW60" s="151"/>
      <c r="EX60" s="151"/>
      <c r="EY60" s="150"/>
      <c r="EZ60" s="150"/>
      <c r="FA60" s="150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</row>
    <row r="61" customFormat="false" ht="12.75" hidden="false" customHeight="false" outlineLevel="0" collapsed="false">
      <c r="A61" s="151"/>
      <c r="B61" s="154"/>
      <c r="C61" s="151"/>
      <c r="D61" s="151"/>
      <c r="E61" s="151"/>
      <c r="F61" s="150"/>
      <c r="G61" s="154"/>
      <c r="H61" s="162"/>
      <c r="I61" s="162"/>
      <c r="J61" s="153"/>
      <c r="K61" s="163"/>
      <c r="L61" s="153"/>
      <c r="M61" s="164"/>
      <c r="N61" s="153"/>
      <c r="O61" s="163"/>
      <c r="P61" s="153"/>
      <c r="Q61" s="150"/>
      <c r="R61" s="150"/>
      <c r="S61" s="153"/>
      <c r="T61" s="163"/>
      <c r="U61" s="153"/>
      <c r="V61" s="151"/>
      <c r="W61" s="151"/>
      <c r="X61" s="151"/>
      <c r="Y61" s="154"/>
      <c r="Z61" s="154"/>
      <c r="AA61" s="154"/>
      <c r="AB61" s="154"/>
      <c r="AC61" s="154"/>
      <c r="AD61" s="154"/>
      <c r="AE61" s="154"/>
      <c r="AF61" s="154"/>
      <c r="AG61" s="154"/>
      <c r="AH61" s="165"/>
      <c r="AI61" s="165"/>
      <c r="AJ61" s="153"/>
      <c r="AK61" s="153"/>
      <c r="AL61" s="153"/>
      <c r="AM61" s="153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67"/>
      <c r="CF61" s="148"/>
      <c r="CG61" s="151"/>
      <c r="CH61" s="167"/>
      <c r="CI61" s="148"/>
      <c r="CJ61" s="148"/>
      <c r="CK61" s="148"/>
      <c r="CL61" s="148"/>
      <c r="CM61" s="148"/>
      <c r="CN61" s="167"/>
      <c r="CO61" s="167"/>
      <c r="CP61" s="148"/>
      <c r="CQ61" s="148"/>
      <c r="CR61" s="148"/>
      <c r="CS61" s="148"/>
      <c r="CT61" s="148"/>
      <c r="CU61" s="148"/>
      <c r="CV61" s="148"/>
      <c r="CW61" s="148"/>
      <c r="CX61" s="148"/>
      <c r="CY61" s="164"/>
      <c r="CZ61" s="153"/>
      <c r="DA61" s="164"/>
      <c r="DB61" s="153"/>
      <c r="DC61" s="150"/>
      <c r="DD61" s="164"/>
      <c r="DE61" s="153"/>
      <c r="DF61" s="164"/>
      <c r="DG61" s="153"/>
      <c r="DH61" s="150"/>
      <c r="DI61" s="150"/>
      <c r="DJ61" s="151"/>
      <c r="DK61" s="151"/>
      <c r="DL61" s="151"/>
      <c r="DM61" s="151"/>
      <c r="DN61" s="151"/>
      <c r="DO61" s="151"/>
      <c r="DP61" s="151"/>
      <c r="DQ61" s="151"/>
      <c r="DR61" s="151"/>
      <c r="DS61" s="154"/>
      <c r="DT61" s="153"/>
      <c r="DU61" s="153"/>
      <c r="DV61" s="153"/>
      <c r="DW61" s="153"/>
      <c r="DX61" s="153"/>
      <c r="DY61" s="153"/>
      <c r="DZ61" s="148"/>
      <c r="EA61" s="148"/>
      <c r="EB61" s="148"/>
      <c r="EC61" s="152"/>
      <c r="ED61" s="153"/>
      <c r="EE61" s="154"/>
      <c r="EF61" s="152"/>
      <c r="EG61" s="153"/>
      <c r="EH61" s="154"/>
      <c r="EI61" s="152"/>
      <c r="EJ61" s="153"/>
      <c r="EK61" s="154"/>
      <c r="EL61" s="148"/>
      <c r="EM61" s="151"/>
      <c r="EN61" s="151"/>
      <c r="EO61" s="151"/>
      <c r="EP61" s="151"/>
      <c r="EQ61" s="151"/>
      <c r="ER61" s="151"/>
      <c r="ES61" s="151"/>
      <c r="ET61" s="151"/>
      <c r="EU61" s="151"/>
      <c r="EV61" s="151"/>
      <c r="EW61" s="151"/>
      <c r="EX61" s="151"/>
      <c r="EY61" s="150"/>
      <c r="EZ61" s="150"/>
      <c r="FA61" s="150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</row>
    <row r="62" customFormat="false" ht="12.75" hidden="false" customHeight="false" outlineLevel="0" collapsed="false">
      <c r="A62" s="151"/>
      <c r="B62" s="154"/>
      <c r="C62" s="151"/>
      <c r="D62" s="151"/>
      <c r="E62" s="151"/>
      <c r="F62" s="150"/>
      <c r="G62" s="154"/>
      <c r="H62" s="162"/>
      <c r="I62" s="162"/>
      <c r="J62" s="153"/>
      <c r="K62" s="163"/>
      <c r="L62" s="153"/>
      <c r="M62" s="164"/>
      <c r="N62" s="153"/>
      <c r="O62" s="163"/>
      <c r="P62" s="153"/>
      <c r="Q62" s="150"/>
      <c r="R62" s="150"/>
      <c r="S62" s="153"/>
      <c r="T62" s="163"/>
      <c r="U62" s="153"/>
      <c r="V62" s="151"/>
      <c r="W62" s="151"/>
      <c r="X62" s="151"/>
      <c r="Y62" s="154"/>
      <c r="Z62" s="154"/>
      <c r="AA62" s="154"/>
      <c r="AB62" s="154"/>
      <c r="AC62" s="154"/>
      <c r="AD62" s="154"/>
      <c r="AE62" s="154"/>
      <c r="AF62" s="154"/>
      <c r="AG62" s="154"/>
      <c r="AH62" s="165"/>
      <c r="AI62" s="165"/>
      <c r="AJ62" s="153"/>
      <c r="AK62" s="153"/>
      <c r="AL62" s="153"/>
      <c r="AM62" s="153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67"/>
      <c r="CF62" s="148"/>
      <c r="CG62" s="151"/>
      <c r="CH62" s="167"/>
      <c r="CI62" s="148"/>
      <c r="CJ62" s="148"/>
      <c r="CK62" s="148"/>
      <c r="CL62" s="148"/>
      <c r="CM62" s="148"/>
      <c r="CN62" s="167"/>
      <c r="CO62" s="167"/>
      <c r="CP62" s="148"/>
      <c r="CQ62" s="148"/>
      <c r="CR62" s="148"/>
      <c r="CS62" s="148"/>
      <c r="CT62" s="148"/>
      <c r="CU62" s="148"/>
      <c r="CV62" s="148"/>
      <c r="CW62" s="148"/>
      <c r="CX62" s="148"/>
      <c r="CY62" s="164"/>
      <c r="CZ62" s="153"/>
      <c r="DA62" s="164"/>
      <c r="DB62" s="153"/>
      <c r="DC62" s="150"/>
      <c r="DD62" s="164"/>
      <c r="DE62" s="153"/>
      <c r="DF62" s="164"/>
      <c r="DG62" s="153"/>
      <c r="DH62" s="150"/>
      <c r="DI62" s="150"/>
      <c r="DJ62" s="151"/>
      <c r="DK62" s="151"/>
      <c r="DL62" s="151"/>
      <c r="DM62" s="151"/>
      <c r="DN62" s="151"/>
      <c r="DO62" s="151"/>
      <c r="DP62" s="151"/>
      <c r="DQ62" s="151"/>
      <c r="DR62" s="151"/>
      <c r="DS62" s="154"/>
      <c r="DT62" s="153"/>
      <c r="DU62" s="153"/>
      <c r="DV62" s="153"/>
      <c r="DW62" s="153"/>
      <c r="DX62" s="153"/>
      <c r="DY62" s="153"/>
      <c r="DZ62" s="148"/>
      <c r="EA62" s="148"/>
      <c r="EB62" s="148"/>
      <c r="EC62" s="152"/>
      <c r="ED62" s="153"/>
      <c r="EE62" s="154"/>
      <c r="EF62" s="152"/>
      <c r="EG62" s="153"/>
      <c r="EH62" s="154"/>
      <c r="EI62" s="152"/>
      <c r="EJ62" s="153"/>
      <c r="EK62" s="154"/>
      <c r="EL62" s="148"/>
      <c r="EM62" s="151"/>
      <c r="EN62" s="151"/>
      <c r="EO62" s="151"/>
      <c r="EP62" s="151"/>
      <c r="EQ62" s="151"/>
      <c r="ER62" s="151"/>
      <c r="ES62" s="151"/>
      <c r="ET62" s="151"/>
      <c r="EU62" s="151"/>
      <c r="EV62" s="151"/>
      <c r="EW62" s="151"/>
      <c r="EX62" s="151"/>
      <c r="EY62" s="150"/>
      <c r="EZ62" s="150"/>
      <c r="FA62" s="150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</row>
    <row r="63" customFormat="false" ht="12.75" hidden="false" customHeight="false" outlineLevel="0" collapsed="false">
      <c r="A63" s="151"/>
      <c r="B63" s="154"/>
      <c r="C63" s="151"/>
      <c r="D63" s="151"/>
      <c r="E63" s="151"/>
      <c r="F63" s="150"/>
      <c r="G63" s="154"/>
      <c r="H63" s="162"/>
      <c r="I63" s="162"/>
      <c r="J63" s="153"/>
      <c r="K63" s="163"/>
      <c r="L63" s="153"/>
      <c r="M63" s="164"/>
      <c r="N63" s="153"/>
      <c r="O63" s="163"/>
      <c r="P63" s="153"/>
      <c r="Q63" s="150"/>
      <c r="R63" s="150"/>
      <c r="S63" s="153"/>
      <c r="T63" s="163"/>
      <c r="U63" s="153"/>
      <c r="V63" s="151"/>
      <c r="W63" s="151"/>
      <c r="X63" s="151"/>
      <c r="Y63" s="154"/>
      <c r="Z63" s="154"/>
      <c r="AA63" s="154"/>
      <c r="AB63" s="154"/>
      <c r="AC63" s="154"/>
      <c r="AD63" s="154"/>
      <c r="AE63" s="154"/>
      <c r="AF63" s="154"/>
      <c r="AG63" s="154"/>
      <c r="AH63" s="165"/>
      <c r="AI63" s="165"/>
      <c r="AJ63" s="153"/>
      <c r="AK63" s="153"/>
      <c r="AL63" s="153"/>
      <c r="AM63" s="153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67"/>
      <c r="CF63" s="148"/>
      <c r="CG63" s="151"/>
      <c r="CH63" s="167"/>
      <c r="CI63" s="148"/>
      <c r="CJ63" s="148"/>
      <c r="CK63" s="148"/>
      <c r="CL63" s="148"/>
      <c r="CM63" s="148"/>
      <c r="CN63" s="167"/>
      <c r="CO63" s="167"/>
      <c r="CP63" s="148"/>
      <c r="CQ63" s="148"/>
      <c r="CR63" s="148"/>
      <c r="CS63" s="148"/>
      <c r="CT63" s="148"/>
      <c r="CU63" s="148"/>
      <c r="CV63" s="148"/>
      <c r="CW63" s="148"/>
      <c r="CX63" s="148"/>
      <c r="CY63" s="164"/>
      <c r="CZ63" s="153"/>
      <c r="DA63" s="164"/>
      <c r="DB63" s="153"/>
      <c r="DC63" s="150"/>
      <c r="DD63" s="164"/>
      <c r="DE63" s="153"/>
      <c r="DF63" s="164"/>
      <c r="DG63" s="153"/>
      <c r="DH63" s="150"/>
      <c r="DI63" s="150"/>
      <c r="DJ63" s="151"/>
      <c r="DK63" s="151"/>
      <c r="DL63" s="151"/>
      <c r="DM63" s="151"/>
      <c r="DN63" s="151"/>
      <c r="DO63" s="151"/>
      <c r="DP63" s="151"/>
      <c r="DQ63" s="151"/>
      <c r="DR63" s="151"/>
      <c r="DS63" s="154"/>
      <c r="DT63" s="153"/>
      <c r="DU63" s="153"/>
      <c r="DV63" s="153"/>
      <c r="DW63" s="153"/>
      <c r="DX63" s="153"/>
      <c r="DY63" s="153"/>
      <c r="DZ63" s="148"/>
      <c r="EA63" s="148"/>
      <c r="EB63" s="148"/>
      <c r="EC63" s="152"/>
      <c r="ED63" s="153"/>
      <c r="EE63" s="154"/>
      <c r="EF63" s="152"/>
      <c r="EG63" s="153"/>
      <c r="EH63" s="154"/>
      <c r="EI63" s="152"/>
      <c r="EJ63" s="153"/>
      <c r="EK63" s="154"/>
      <c r="EL63" s="148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0"/>
      <c r="EZ63" s="150"/>
      <c r="FA63" s="150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</row>
    <row r="64" customFormat="false" ht="12.75" hidden="false" customHeight="false" outlineLevel="0" collapsed="false">
      <c r="A64" s="151"/>
      <c r="B64" s="154"/>
      <c r="C64" s="151"/>
      <c r="D64" s="151"/>
      <c r="E64" s="151"/>
      <c r="F64" s="150"/>
      <c r="G64" s="154"/>
      <c r="H64" s="162"/>
      <c r="I64" s="162"/>
      <c r="J64" s="153"/>
      <c r="K64" s="163"/>
      <c r="L64" s="153"/>
      <c r="M64" s="164"/>
      <c r="N64" s="153"/>
      <c r="O64" s="163"/>
      <c r="P64" s="153"/>
      <c r="Q64" s="150"/>
      <c r="R64" s="150"/>
      <c r="S64" s="153"/>
      <c r="T64" s="163"/>
      <c r="U64" s="153"/>
      <c r="V64" s="151"/>
      <c r="W64" s="151"/>
      <c r="X64" s="151"/>
      <c r="Y64" s="154"/>
      <c r="Z64" s="154"/>
      <c r="AA64" s="154"/>
      <c r="AB64" s="154"/>
      <c r="AC64" s="154"/>
      <c r="AD64" s="154"/>
      <c r="AE64" s="154"/>
      <c r="AF64" s="154"/>
      <c r="AG64" s="154"/>
      <c r="AH64" s="165"/>
      <c r="AI64" s="165"/>
      <c r="AJ64" s="153"/>
      <c r="AK64" s="153"/>
      <c r="AL64" s="153"/>
      <c r="AM64" s="153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67"/>
      <c r="CF64" s="148"/>
      <c r="CG64" s="151"/>
      <c r="CH64" s="167"/>
      <c r="CI64" s="148"/>
      <c r="CJ64" s="148"/>
      <c r="CK64" s="148"/>
      <c r="CL64" s="148"/>
      <c r="CM64" s="148"/>
      <c r="CN64" s="167"/>
      <c r="CO64" s="167"/>
      <c r="CP64" s="148"/>
      <c r="CQ64" s="148"/>
      <c r="CR64" s="148"/>
      <c r="CS64" s="148"/>
      <c r="CT64" s="148"/>
      <c r="CU64" s="148"/>
      <c r="CV64" s="148"/>
      <c r="CW64" s="148"/>
      <c r="CX64" s="148"/>
      <c r="CY64" s="164"/>
      <c r="CZ64" s="153"/>
      <c r="DA64" s="164"/>
      <c r="DB64" s="153"/>
      <c r="DC64" s="150"/>
      <c r="DD64" s="164"/>
      <c r="DE64" s="153"/>
      <c r="DF64" s="164"/>
      <c r="DG64" s="153"/>
      <c r="DH64" s="150"/>
      <c r="DI64" s="150"/>
      <c r="DJ64" s="151"/>
      <c r="DK64" s="151"/>
      <c r="DL64" s="151"/>
      <c r="DM64" s="151"/>
      <c r="DN64" s="151"/>
      <c r="DO64" s="151"/>
      <c r="DP64" s="151"/>
      <c r="DQ64" s="151"/>
      <c r="DR64" s="151"/>
      <c r="DS64" s="154"/>
      <c r="DT64" s="153"/>
      <c r="DU64" s="153"/>
      <c r="DV64" s="153"/>
      <c r="DW64" s="153"/>
      <c r="DX64" s="153"/>
      <c r="DY64" s="153"/>
      <c r="DZ64" s="148"/>
      <c r="EA64" s="148"/>
      <c r="EB64" s="148"/>
      <c r="EC64" s="152"/>
      <c r="ED64" s="153"/>
      <c r="EE64" s="154"/>
      <c r="EF64" s="152"/>
      <c r="EG64" s="153"/>
      <c r="EH64" s="154"/>
      <c r="EI64" s="152"/>
      <c r="EJ64" s="153"/>
      <c r="EK64" s="154"/>
      <c r="EL64" s="148"/>
      <c r="EM64" s="151"/>
      <c r="EN64" s="151"/>
      <c r="EO64" s="151"/>
      <c r="EP64" s="151"/>
      <c r="EQ64" s="151"/>
      <c r="ER64" s="151"/>
      <c r="ES64" s="151"/>
      <c r="ET64" s="151"/>
      <c r="EU64" s="151"/>
      <c r="EV64" s="151"/>
      <c r="EW64" s="151"/>
      <c r="EX64" s="151"/>
      <c r="EY64" s="150"/>
      <c r="EZ64" s="150"/>
      <c r="FA64" s="150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</row>
    <row r="65" customFormat="false" ht="12.75" hidden="false" customHeight="false" outlineLevel="0" collapsed="false">
      <c r="A65" s="151"/>
      <c r="B65" s="154"/>
      <c r="C65" s="151"/>
      <c r="D65" s="151"/>
      <c r="E65" s="151"/>
      <c r="F65" s="150"/>
      <c r="G65" s="154"/>
      <c r="H65" s="162"/>
      <c r="I65" s="162"/>
      <c r="J65" s="153"/>
      <c r="K65" s="163"/>
      <c r="L65" s="153"/>
      <c r="M65" s="164"/>
      <c r="N65" s="153"/>
      <c r="O65" s="163"/>
      <c r="P65" s="153"/>
      <c r="Q65" s="150"/>
      <c r="R65" s="150"/>
      <c r="S65" s="153"/>
      <c r="T65" s="163"/>
      <c r="U65" s="153"/>
      <c r="V65" s="151"/>
      <c r="W65" s="151"/>
      <c r="X65" s="151"/>
      <c r="Y65" s="154"/>
      <c r="Z65" s="154"/>
      <c r="AA65" s="154"/>
      <c r="AB65" s="154"/>
      <c r="AC65" s="154"/>
      <c r="AD65" s="154"/>
      <c r="AE65" s="154"/>
      <c r="AF65" s="154"/>
      <c r="AG65" s="154"/>
      <c r="AH65" s="165"/>
      <c r="AI65" s="165"/>
      <c r="AJ65" s="153"/>
      <c r="AK65" s="153"/>
      <c r="AL65" s="153"/>
      <c r="AM65" s="153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67"/>
      <c r="CF65" s="148"/>
      <c r="CG65" s="151"/>
      <c r="CH65" s="167"/>
      <c r="CI65" s="148"/>
      <c r="CJ65" s="148"/>
      <c r="CK65" s="148"/>
      <c r="CL65" s="148"/>
      <c r="CM65" s="148"/>
      <c r="CN65" s="167"/>
      <c r="CO65" s="167"/>
      <c r="CP65" s="148"/>
      <c r="CQ65" s="148"/>
      <c r="CR65" s="148"/>
      <c r="CS65" s="148"/>
      <c r="CT65" s="148"/>
      <c r="CU65" s="148"/>
      <c r="CV65" s="148"/>
      <c r="CW65" s="148"/>
      <c r="CX65" s="148"/>
      <c r="CY65" s="164"/>
      <c r="CZ65" s="153"/>
      <c r="DA65" s="164"/>
      <c r="DB65" s="153"/>
      <c r="DC65" s="150"/>
      <c r="DD65" s="164"/>
      <c r="DE65" s="153"/>
      <c r="DF65" s="164"/>
      <c r="DG65" s="153"/>
      <c r="DH65" s="150"/>
      <c r="DI65" s="150"/>
      <c r="DJ65" s="151"/>
      <c r="DK65" s="151"/>
      <c r="DL65" s="151"/>
      <c r="DM65" s="151"/>
      <c r="DN65" s="151"/>
      <c r="DO65" s="151"/>
      <c r="DP65" s="151"/>
      <c r="DQ65" s="151"/>
      <c r="DR65" s="151"/>
      <c r="DS65" s="154"/>
      <c r="DT65" s="153"/>
      <c r="DU65" s="153"/>
      <c r="DV65" s="153"/>
      <c r="DW65" s="153"/>
      <c r="DX65" s="153"/>
      <c r="DY65" s="153"/>
      <c r="DZ65" s="148"/>
      <c r="EA65" s="148"/>
      <c r="EB65" s="148"/>
      <c r="EC65" s="152"/>
      <c r="ED65" s="153"/>
      <c r="EE65" s="154"/>
      <c r="EF65" s="152"/>
      <c r="EG65" s="153"/>
      <c r="EH65" s="154"/>
      <c r="EI65" s="152"/>
      <c r="EJ65" s="153"/>
      <c r="EK65" s="154"/>
      <c r="EL65" s="148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0"/>
      <c r="EZ65" s="150"/>
      <c r="FA65" s="150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</row>
    <row r="66" customFormat="false" ht="12.75" hidden="false" customHeight="false" outlineLevel="0" collapsed="false">
      <c r="A66" s="151"/>
      <c r="B66" s="154"/>
      <c r="C66" s="151"/>
      <c r="D66" s="151"/>
      <c r="E66" s="151"/>
      <c r="F66" s="150"/>
      <c r="G66" s="154"/>
      <c r="H66" s="162"/>
      <c r="I66" s="162"/>
      <c r="J66" s="153"/>
      <c r="K66" s="163"/>
      <c r="L66" s="153"/>
      <c r="M66" s="164"/>
      <c r="N66" s="153"/>
      <c r="O66" s="163"/>
      <c r="P66" s="153"/>
      <c r="Q66" s="150"/>
      <c r="R66" s="150"/>
      <c r="S66" s="153"/>
      <c r="T66" s="163"/>
      <c r="U66" s="153"/>
      <c r="V66" s="151"/>
      <c r="W66" s="151"/>
      <c r="X66" s="151"/>
      <c r="Y66" s="154"/>
      <c r="Z66" s="154"/>
      <c r="AA66" s="154"/>
      <c r="AB66" s="154"/>
      <c r="AC66" s="154"/>
      <c r="AD66" s="154"/>
      <c r="AE66" s="154"/>
      <c r="AF66" s="154"/>
      <c r="AG66" s="154"/>
      <c r="AH66" s="165"/>
      <c r="AI66" s="165"/>
      <c r="AJ66" s="153"/>
      <c r="AK66" s="153"/>
      <c r="AL66" s="153"/>
      <c r="AM66" s="153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67"/>
      <c r="CF66" s="148"/>
      <c r="CG66" s="151"/>
      <c r="CH66" s="167"/>
      <c r="CI66" s="148"/>
      <c r="CJ66" s="148"/>
      <c r="CK66" s="148"/>
      <c r="CL66" s="148"/>
      <c r="CM66" s="148"/>
      <c r="CN66" s="167"/>
      <c r="CO66" s="167"/>
      <c r="CP66" s="148"/>
      <c r="CQ66" s="148"/>
      <c r="CR66" s="148"/>
      <c r="CS66" s="148"/>
      <c r="CT66" s="148"/>
      <c r="CU66" s="148"/>
      <c r="CV66" s="148"/>
      <c r="CW66" s="148"/>
      <c r="CX66" s="148"/>
      <c r="CY66" s="164"/>
      <c r="CZ66" s="153"/>
      <c r="DA66" s="164"/>
      <c r="DB66" s="153"/>
      <c r="DC66" s="150"/>
      <c r="DD66" s="164"/>
      <c r="DE66" s="153"/>
      <c r="DF66" s="164"/>
      <c r="DG66" s="153"/>
      <c r="DH66" s="150"/>
      <c r="DI66" s="150"/>
      <c r="DJ66" s="151"/>
      <c r="DK66" s="151"/>
      <c r="DL66" s="151"/>
      <c r="DM66" s="151"/>
      <c r="DN66" s="151"/>
      <c r="DO66" s="151"/>
      <c r="DP66" s="151"/>
      <c r="DQ66" s="151"/>
      <c r="DR66" s="151"/>
      <c r="DS66" s="154"/>
      <c r="DT66" s="153"/>
      <c r="DU66" s="153"/>
      <c r="DV66" s="153"/>
      <c r="DW66" s="153"/>
      <c r="DX66" s="153"/>
      <c r="DY66" s="153"/>
      <c r="DZ66" s="148"/>
      <c r="EA66" s="148"/>
      <c r="EB66" s="148"/>
      <c r="EC66" s="152"/>
      <c r="ED66" s="153"/>
      <c r="EE66" s="154"/>
      <c r="EF66" s="152"/>
      <c r="EG66" s="153"/>
      <c r="EH66" s="154"/>
      <c r="EI66" s="152"/>
      <c r="EJ66" s="153"/>
      <c r="EK66" s="154"/>
      <c r="EL66" s="148"/>
      <c r="EM66" s="151"/>
      <c r="EN66" s="151"/>
      <c r="EO66" s="151"/>
      <c r="EP66" s="151"/>
      <c r="EQ66" s="151"/>
      <c r="ER66" s="151"/>
      <c r="ES66" s="151"/>
      <c r="ET66" s="151"/>
      <c r="EU66" s="151"/>
      <c r="EV66" s="151"/>
      <c r="EW66" s="151"/>
      <c r="EX66" s="151"/>
      <c r="EY66" s="150"/>
      <c r="EZ66" s="150"/>
      <c r="FA66" s="150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</row>
    <row r="67" customFormat="false" ht="12.75" hidden="false" customHeight="false" outlineLevel="0" collapsed="false">
      <c r="A67" s="151"/>
      <c r="B67" s="154"/>
      <c r="C67" s="151"/>
      <c r="D67" s="151"/>
      <c r="E67" s="151"/>
      <c r="F67" s="150"/>
      <c r="G67" s="154"/>
      <c r="H67" s="162"/>
      <c r="I67" s="162"/>
      <c r="J67" s="153"/>
      <c r="K67" s="163"/>
      <c r="L67" s="153"/>
      <c r="M67" s="164"/>
      <c r="N67" s="153"/>
      <c r="O67" s="163"/>
      <c r="P67" s="153"/>
      <c r="Q67" s="150"/>
      <c r="R67" s="150"/>
      <c r="S67" s="153"/>
      <c r="T67" s="163"/>
      <c r="U67" s="153"/>
      <c r="V67" s="151"/>
      <c r="W67" s="151"/>
      <c r="X67" s="151"/>
      <c r="Y67" s="154"/>
      <c r="Z67" s="154"/>
      <c r="AA67" s="154"/>
      <c r="AB67" s="154"/>
      <c r="AC67" s="154"/>
      <c r="AD67" s="154"/>
      <c r="AE67" s="154"/>
      <c r="AF67" s="154"/>
      <c r="AG67" s="154"/>
      <c r="AH67" s="165"/>
      <c r="AI67" s="165"/>
      <c r="AJ67" s="153"/>
      <c r="AK67" s="153"/>
      <c r="AL67" s="153"/>
      <c r="AM67" s="153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67"/>
      <c r="CF67" s="148"/>
      <c r="CG67" s="151"/>
      <c r="CH67" s="167"/>
      <c r="CI67" s="148"/>
      <c r="CJ67" s="148"/>
      <c r="CK67" s="148"/>
      <c r="CL67" s="148"/>
      <c r="CM67" s="148"/>
      <c r="CN67" s="167"/>
      <c r="CO67" s="167"/>
      <c r="CP67" s="148"/>
      <c r="CQ67" s="148"/>
      <c r="CR67" s="148"/>
      <c r="CS67" s="148"/>
      <c r="CT67" s="148"/>
      <c r="CU67" s="148"/>
      <c r="CV67" s="148"/>
      <c r="CW67" s="148"/>
      <c r="CX67" s="148"/>
      <c r="CY67" s="164"/>
      <c r="CZ67" s="153"/>
      <c r="DA67" s="164"/>
      <c r="DB67" s="153"/>
      <c r="DC67" s="150"/>
      <c r="DD67" s="164"/>
      <c r="DE67" s="153"/>
      <c r="DF67" s="164"/>
      <c r="DG67" s="153"/>
      <c r="DH67" s="150"/>
      <c r="DI67" s="150"/>
      <c r="DJ67" s="151"/>
      <c r="DK67" s="151"/>
      <c r="DL67" s="151"/>
      <c r="DM67" s="151"/>
      <c r="DN67" s="151"/>
      <c r="DO67" s="151"/>
      <c r="DP67" s="151"/>
      <c r="DQ67" s="151"/>
      <c r="DR67" s="151"/>
      <c r="DS67" s="154"/>
      <c r="DT67" s="153"/>
      <c r="DU67" s="153"/>
      <c r="DV67" s="153"/>
      <c r="DW67" s="153"/>
      <c r="DX67" s="153"/>
      <c r="DY67" s="153"/>
      <c r="DZ67" s="148"/>
      <c r="EA67" s="148"/>
      <c r="EB67" s="148"/>
      <c r="EC67" s="152"/>
      <c r="ED67" s="153"/>
      <c r="EE67" s="154"/>
      <c r="EF67" s="152"/>
      <c r="EG67" s="153"/>
      <c r="EH67" s="154"/>
      <c r="EI67" s="152"/>
      <c r="EJ67" s="153"/>
      <c r="EK67" s="154"/>
      <c r="EL67" s="148"/>
      <c r="EM67" s="151"/>
      <c r="EN67" s="151"/>
      <c r="EO67" s="151"/>
      <c r="EP67" s="151"/>
      <c r="EQ67" s="151"/>
      <c r="ER67" s="151"/>
      <c r="ES67" s="151"/>
      <c r="ET67" s="151"/>
      <c r="EU67" s="151"/>
      <c r="EV67" s="151"/>
      <c r="EW67" s="151"/>
      <c r="EX67" s="151"/>
      <c r="EY67" s="150"/>
      <c r="EZ67" s="150"/>
      <c r="FA67" s="150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</row>
    <row r="68" customFormat="false" ht="12.75" hidden="false" customHeight="false" outlineLevel="0" collapsed="false">
      <c r="A68" s="151"/>
      <c r="B68" s="154"/>
      <c r="C68" s="151"/>
      <c r="D68" s="151"/>
      <c r="E68" s="151"/>
      <c r="F68" s="150"/>
      <c r="G68" s="154"/>
      <c r="H68" s="162"/>
      <c r="I68" s="162"/>
      <c r="J68" s="153"/>
      <c r="K68" s="163"/>
      <c r="L68" s="153"/>
      <c r="M68" s="164"/>
      <c r="N68" s="153"/>
      <c r="O68" s="163"/>
      <c r="P68" s="153"/>
      <c r="Q68" s="150"/>
      <c r="R68" s="150"/>
      <c r="S68" s="153"/>
      <c r="T68" s="163"/>
      <c r="U68" s="153"/>
      <c r="V68" s="151"/>
      <c r="W68" s="151"/>
      <c r="X68" s="151"/>
      <c r="Y68" s="154"/>
      <c r="Z68" s="154"/>
      <c r="AA68" s="154"/>
      <c r="AB68" s="154"/>
      <c r="AC68" s="154"/>
      <c r="AD68" s="154"/>
      <c r="AE68" s="154"/>
      <c r="AF68" s="154"/>
      <c r="AG68" s="154"/>
      <c r="AH68" s="165"/>
      <c r="AI68" s="165"/>
      <c r="AJ68" s="153"/>
      <c r="AK68" s="153"/>
      <c r="AL68" s="153"/>
      <c r="AM68" s="153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67"/>
      <c r="CF68" s="148"/>
      <c r="CG68" s="151"/>
      <c r="CH68" s="167"/>
      <c r="CI68" s="148"/>
      <c r="CJ68" s="148"/>
      <c r="CK68" s="148"/>
      <c r="CL68" s="148"/>
      <c r="CM68" s="148"/>
      <c r="CN68" s="167"/>
      <c r="CO68" s="167"/>
      <c r="CP68" s="148"/>
      <c r="CQ68" s="148"/>
      <c r="CR68" s="148"/>
      <c r="CS68" s="148"/>
      <c r="CT68" s="148"/>
      <c r="CU68" s="148"/>
      <c r="CV68" s="148"/>
      <c r="CW68" s="148"/>
      <c r="CX68" s="148"/>
      <c r="CY68" s="164"/>
      <c r="CZ68" s="153"/>
      <c r="DA68" s="164"/>
      <c r="DB68" s="153"/>
      <c r="DC68" s="150"/>
      <c r="DD68" s="164"/>
      <c r="DE68" s="153"/>
      <c r="DF68" s="164"/>
      <c r="DG68" s="153"/>
      <c r="DH68" s="150"/>
      <c r="DI68" s="150"/>
      <c r="DJ68" s="151"/>
      <c r="DK68" s="151"/>
      <c r="DL68" s="151"/>
      <c r="DM68" s="151"/>
      <c r="DN68" s="151"/>
      <c r="DO68" s="151"/>
      <c r="DP68" s="151"/>
      <c r="DQ68" s="151"/>
      <c r="DR68" s="151"/>
      <c r="DS68" s="154"/>
      <c r="DT68" s="153"/>
      <c r="DU68" s="153"/>
      <c r="DV68" s="153"/>
      <c r="DW68" s="153"/>
      <c r="DX68" s="153"/>
      <c r="DY68" s="153"/>
      <c r="DZ68" s="148"/>
      <c r="EA68" s="148"/>
      <c r="EB68" s="148"/>
      <c r="EC68" s="152"/>
      <c r="ED68" s="153"/>
      <c r="EE68" s="154"/>
      <c r="EF68" s="152"/>
      <c r="EG68" s="153"/>
      <c r="EH68" s="154"/>
      <c r="EI68" s="152"/>
      <c r="EJ68" s="153"/>
      <c r="EK68" s="154"/>
      <c r="EL68" s="148"/>
      <c r="EM68" s="151"/>
      <c r="EN68" s="151"/>
      <c r="EO68" s="151"/>
      <c r="EP68" s="151"/>
      <c r="EQ68" s="151"/>
      <c r="ER68" s="151"/>
      <c r="ES68" s="151"/>
      <c r="ET68" s="151"/>
      <c r="EU68" s="151"/>
      <c r="EV68" s="151"/>
      <c r="EW68" s="151"/>
      <c r="EX68" s="151"/>
      <c r="EY68" s="150"/>
      <c r="EZ68" s="150"/>
      <c r="FA68" s="150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</row>
    <row r="69" customFormat="false" ht="12.75" hidden="false" customHeight="false" outlineLevel="0" collapsed="false">
      <c r="A69" s="151"/>
      <c r="B69" s="154"/>
      <c r="C69" s="151"/>
      <c r="D69" s="151"/>
      <c r="E69" s="151"/>
      <c r="F69" s="150"/>
      <c r="G69" s="154"/>
      <c r="H69" s="162"/>
      <c r="I69" s="162"/>
      <c r="J69" s="153"/>
      <c r="K69" s="163"/>
      <c r="L69" s="153"/>
      <c r="M69" s="164"/>
      <c r="N69" s="153"/>
      <c r="O69" s="163"/>
      <c r="P69" s="153"/>
      <c r="Q69" s="150"/>
      <c r="R69" s="150"/>
      <c r="S69" s="153"/>
      <c r="T69" s="163"/>
      <c r="U69" s="153"/>
      <c r="V69" s="151"/>
      <c r="W69" s="151"/>
      <c r="X69" s="151"/>
      <c r="Y69" s="154"/>
      <c r="Z69" s="154"/>
      <c r="AA69" s="154"/>
      <c r="AB69" s="154"/>
      <c r="AC69" s="154"/>
      <c r="AD69" s="154"/>
      <c r="AE69" s="154"/>
      <c r="AF69" s="154"/>
      <c r="AG69" s="154"/>
      <c r="AH69" s="165"/>
      <c r="AI69" s="165"/>
      <c r="AJ69" s="153"/>
      <c r="AK69" s="153"/>
      <c r="AL69" s="153"/>
      <c r="AM69" s="153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67"/>
      <c r="CF69" s="148"/>
      <c r="CG69" s="151"/>
      <c r="CH69" s="167"/>
      <c r="CI69" s="148"/>
      <c r="CJ69" s="148"/>
      <c r="CK69" s="148"/>
      <c r="CL69" s="148"/>
      <c r="CM69" s="148"/>
      <c r="CN69" s="167"/>
      <c r="CO69" s="167"/>
      <c r="CP69" s="148"/>
      <c r="CQ69" s="148"/>
      <c r="CR69" s="148"/>
      <c r="CS69" s="148"/>
      <c r="CT69" s="148"/>
      <c r="CU69" s="148"/>
      <c r="CV69" s="148"/>
      <c r="CW69" s="148"/>
      <c r="CX69" s="148"/>
      <c r="CY69" s="164"/>
      <c r="CZ69" s="153"/>
      <c r="DA69" s="164"/>
      <c r="DB69" s="153"/>
      <c r="DC69" s="150"/>
      <c r="DD69" s="164"/>
      <c r="DE69" s="153"/>
      <c r="DF69" s="164"/>
      <c r="DG69" s="153"/>
      <c r="DH69" s="150"/>
      <c r="DI69" s="150"/>
      <c r="DJ69" s="151"/>
      <c r="DK69" s="151"/>
      <c r="DL69" s="151"/>
      <c r="DM69" s="151"/>
      <c r="DN69" s="151"/>
      <c r="DO69" s="151"/>
      <c r="DP69" s="151"/>
      <c r="DQ69" s="151"/>
      <c r="DR69" s="151"/>
      <c r="DS69" s="154"/>
      <c r="DT69" s="153"/>
      <c r="DU69" s="153"/>
      <c r="DV69" s="153"/>
      <c r="DW69" s="153"/>
      <c r="DX69" s="153"/>
      <c r="DY69" s="153"/>
      <c r="DZ69" s="148"/>
      <c r="EA69" s="148"/>
      <c r="EB69" s="148"/>
      <c r="EC69" s="152"/>
      <c r="ED69" s="153"/>
      <c r="EE69" s="154"/>
      <c r="EF69" s="152"/>
      <c r="EG69" s="153"/>
      <c r="EH69" s="154"/>
      <c r="EI69" s="152"/>
      <c r="EJ69" s="153"/>
      <c r="EK69" s="154"/>
      <c r="EL69" s="148"/>
      <c r="EM69" s="151"/>
      <c r="EN69" s="151"/>
      <c r="EO69" s="151"/>
      <c r="EP69" s="151"/>
      <c r="EQ69" s="151"/>
      <c r="ER69" s="151"/>
      <c r="ES69" s="151"/>
      <c r="ET69" s="151"/>
      <c r="EU69" s="151"/>
      <c r="EV69" s="151"/>
      <c r="EW69" s="151"/>
      <c r="EX69" s="151"/>
      <c r="EY69" s="150"/>
      <c r="EZ69" s="150"/>
      <c r="FA69" s="150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</row>
    <row r="70" customFormat="false" ht="12.75" hidden="false" customHeight="false" outlineLevel="0" collapsed="false">
      <c r="A70" s="151"/>
      <c r="B70" s="154"/>
      <c r="C70" s="151"/>
      <c r="D70" s="151"/>
      <c r="E70" s="151"/>
      <c r="F70" s="150"/>
      <c r="G70" s="154"/>
      <c r="H70" s="162"/>
      <c r="I70" s="162"/>
      <c r="J70" s="153"/>
      <c r="K70" s="163"/>
      <c r="L70" s="153"/>
      <c r="M70" s="164"/>
      <c r="N70" s="153"/>
      <c r="O70" s="163"/>
      <c r="P70" s="153"/>
      <c r="Q70" s="150"/>
      <c r="R70" s="150"/>
      <c r="S70" s="153"/>
      <c r="T70" s="163"/>
      <c r="U70" s="153"/>
      <c r="V70" s="151"/>
      <c r="W70" s="151"/>
      <c r="X70" s="151"/>
      <c r="Y70" s="154"/>
      <c r="Z70" s="154"/>
      <c r="AA70" s="154"/>
      <c r="AB70" s="154"/>
      <c r="AC70" s="154"/>
      <c r="AD70" s="154"/>
      <c r="AE70" s="154"/>
      <c r="AF70" s="154"/>
      <c r="AG70" s="154"/>
      <c r="AH70" s="165"/>
      <c r="AI70" s="165"/>
      <c r="AJ70" s="153"/>
      <c r="AK70" s="153"/>
      <c r="AL70" s="153"/>
      <c r="AM70" s="153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67"/>
      <c r="CF70" s="148"/>
      <c r="CG70" s="151"/>
      <c r="CH70" s="167"/>
      <c r="CI70" s="148"/>
      <c r="CJ70" s="148"/>
      <c r="CK70" s="148"/>
      <c r="CL70" s="148"/>
      <c r="CM70" s="148"/>
      <c r="CN70" s="167"/>
      <c r="CO70" s="167"/>
      <c r="CP70" s="148"/>
      <c r="CQ70" s="148"/>
      <c r="CR70" s="148"/>
      <c r="CS70" s="148"/>
      <c r="CT70" s="148"/>
      <c r="CU70" s="148"/>
      <c r="CV70" s="148"/>
      <c r="CW70" s="148"/>
      <c r="CX70" s="148"/>
      <c r="CY70" s="164"/>
      <c r="CZ70" s="153"/>
      <c r="DA70" s="164"/>
      <c r="DB70" s="153"/>
      <c r="DC70" s="150"/>
      <c r="DD70" s="164"/>
      <c r="DE70" s="153"/>
      <c r="DF70" s="164"/>
      <c r="DG70" s="153"/>
      <c r="DH70" s="150"/>
      <c r="DI70" s="150"/>
      <c r="DJ70" s="151"/>
      <c r="DK70" s="151"/>
      <c r="DL70" s="151"/>
      <c r="DM70" s="151"/>
      <c r="DN70" s="151"/>
      <c r="DO70" s="151"/>
      <c r="DP70" s="151"/>
      <c r="DQ70" s="151"/>
      <c r="DR70" s="151"/>
      <c r="DS70" s="154"/>
      <c r="DT70" s="153"/>
      <c r="DU70" s="153"/>
      <c r="DV70" s="153"/>
      <c r="DW70" s="153"/>
      <c r="DX70" s="153"/>
      <c r="DY70" s="153"/>
      <c r="DZ70" s="148"/>
      <c r="EA70" s="148"/>
      <c r="EB70" s="148"/>
      <c r="EC70" s="152"/>
      <c r="ED70" s="153"/>
      <c r="EE70" s="154"/>
      <c r="EF70" s="152"/>
      <c r="EG70" s="153"/>
      <c r="EH70" s="154"/>
      <c r="EI70" s="152"/>
      <c r="EJ70" s="153"/>
      <c r="EK70" s="154"/>
      <c r="EL70" s="148"/>
      <c r="EM70" s="151"/>
      <c r="EN70" s="151"/>
      <c r="EO70" s="151"/>
      <c r="EP70" s="151"/>
      <c r="EQ70" s="151"/>
      <c r="ER70" s="151"/>
      <c r="ES70" s="151"/>
      <c r="ET70" s="151"/>
      <c r="EU70" s="151"/>
      <c r="EV70" s="151"/>
      <c r="EW70" s="151"/>
      <c r="EX70" s="151"/>
      <c r="EY70" s="150"/>
      <c r="EZ70" s="150"/>
      <c r="FA70" s="150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</row>
    <row r="71" customFormat="false" ht="12.75" hidden="false" customHeight="false" outlineLevel="0" collapsed="false">
      <c r="A71" s="151"/>
      <c r="B71" s="154"/>
      <c r="C71" s="151"/>
      <c r="D71" s="151"/>
      <c r="E71" s="151"/>
      <c r="F71" s="150"/>
      <c r="G71" s="154"/>
      <c r="H71" s="162"/>
      <c r="I71" s="162"/>
      <c r="J71" s="153"/>
      <c r="K71" s="163"/>
      <c r="L71" s="153"/>
      <c r="M71" s="164"/>
      <c r="N71" s="153"/>
      <c r="O71" s="163"/>
      <c r="P71" s="153"/>
      <c r="Q71" s="150"/>
      <c r="R71" s="150"/>
      <c r="S71" s="153"/>
      <c r="T71" s="163"/>
      <c r="U71" s="153"/>
      <c r="V71" s="151"/>
      <c r="W71" s="151"/>
      <c r="X71" s="151"/>
      <c r="Y71" s="154"/>
      <c r="Z71" s="154"/>
      <c r="AA71" s="154"/>
      <c r="AB71" s="154"/>
      <c r="AC71" s="154"/>
      <c r="AD71" s="154"/>
      <c r="AE71" s="154"/>
      <c r="AF71" s="154"/>
      <c r="AG71" s="154"/>
      <c r="AH71" s="165"/>
      <c r="AI71" s="165"/>
      <c r="AJ71" s="153"/>
      <c r="AK71" s="153"/>
      <c r="AL71" s="153"/>
      <c r="AM71" s="153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67"/>
      <c r="CF71" s="148"/>
      <c r="CG71" s="151"/>
      <c r="CH71" s="167"/>
      <c r="CI71" s="148"/>
      <c r="CJ71" s="148"/>
      <c r="CK71" s="148"/>
      <c r="CL71" s="148"/>
      <c r="CM71" s="148"/>
      <c r="CN71" s="167"/>
      <c r="CO71" s="167"/>
      <c r="CP71" s="148"/>
      <c r="CQ71" s="148"/>
      <c r="CR71" s="148"/>
      <c r="CS71" s="148"/>
      <c r="CT71" s="148"/>
      <c r="CU71" s="148"/>
      <c r="CV71" s="148"/>
      <c r="CW71" s="148"/>
      <c r="CX71" s="148"/>
      <c r="CY71" s="164"/>
      <c r="CZ71" s="153"/>
      <c r="DA71" s="164"/>
      <c r="DB71" s="153"/>
      <c r="DC71" s="150"/>
      <c r="DD71" s="164"/>
      <c r="DE71" s="153"/>
      <c r="DF71" s="164"/>
      <c r="DG71" s="153"/>
      <c r="DH71" s="150"/>
      <c r="DI71" s="150"/>
      <c r="DJ71" s="151"/>
      <c r="DK71" s="151"/>
      <c r="DL71" s="151"/>
      <c r="DM71" s="151"/>
      <c r="DN71" s="151"/>
      <c r="DO71" s="151"/>
      <c r="DP71" s="151"/>
      <c r="DQ71" s="151"/>
      <c r="DR71" s="151"/>
      <c r="DS71" s="154"/>
      <c r="DT71" s="153"/>
      <c r="DU71" s="153"/>
      <c r="DV71" s="153"/>
      <c r="DW71" s="153"/>
      <c r="DX71" s="153"/>
      <c r="DY71" s="153"/>
      <c r="DZ71" s="148"/>
      <c r="EA71" s="148"/>
      <c r="EB71" s="148"/>
      <c r="EC71" s="152"/>
      <c r="ED71" s="153"/>
      <c r="EE71" s="154"/>
      <c r="EF71" s="152"/>
      <c r="EG71" s="153"/>
      <c r="EH71" s="154"/>
      <c r="EI71" s="152"/>
      <c r="EJ71" s="153"/>
      <c r="EK71" s="154"/>
      <c r="EL71" s="148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0"/>
      <c r="EZ71" s="150"/>
      <c r="FA71" s="150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</row>
    <row r="72" customFormat="false" ht="12.75" hidden="false" customHeight="false" outlineLevel="0" collapsed="false">
      <c r="A72" s="151"/>
      <c r="B72" s="154"/>
      <c r="C72" s="151"/>
      <c r="D72" s="151"/>
      <c r="E72" s="151"/>
      <c r="F72" s="150"/>
      <c r="G72" s="154"/>
      <c r="H72" s="162"/>
      <c r="I72" s="162"/>
      <c r="J72" s="153"/>
      <c r="K72" s="163"/>
      <c r="L72" s="153"/>
      <c r="M72" s="164"/>
      <c r="N72" s="153"/>
      <c r="O72" s="163"/>
      <c r="P72" s="153"/>
      <c r="Q72" s="150"/>
      <c r="R72" s="150"/>
      <c r="S72" s="153"/>
      <c r="T72" s="163"/>
      <c r="U72" s="153"/>
      <c r="V72" s="151"/>
      <c r="W72" s="151"/>
      <c r="X72" s="151"/>
      <c r="Y72" s="154"/>
      <c r="Z72" s="154"/>
      <c r="AA72" s="154"/>
      <c r="AB72" s="154"/>
      <c r="AC72" s="154"/>
      <c r="AD72" s="154"/>
      <c r="AE72" s="154"/>
      <c r="AF72" s="154"/>
      <c r="AG72" s="154"/>
      <c r="AH72" s="165"/>
      <c r="AI72" s="165"/>
      <c r="AJ72" s="153"/>
      <c r="AK72" s="153"/>
      <c r="AL72" s="153"/>
      <c r="AM72" s="153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67"/>
      <c r="CF72" s="148"/>
      <c r="CG72" s="151"/>
      <c r="CH72" s="167"/>
      <c r="CI72" s="148"/>
      <c r="CJ72" s="148"/>
      <c r="CK72" s="148"/>
      <c r="CL72" s="148"/>
      <c r="CM72" s="148"/>
      <c r="CN72" s="167"/>
      <c r="CO72" s="167"/>
      <c r="CP72" s="148"/>
      <c r="CQ72" s="148"/>
      <c r="CR72" s="148"/>
      <c r="CS72" s="148"/>
      <c r="CT72" s="148"/>
      <c r="CU72" s="148"/>
      <c r="CV72" s="148"/>
      <c r="CW72" s="148"/>
      <c r="CX72" s="148"/>
      <c r="CY72" s="164"/>
      <c r="CZ72" s="153"/>
      <c r="DA72" s="164"/>
      <c r="DB72" s="153"/>
      <c r="DC72" s="150"/>
      <c r="DD72" s="164"/>
      <c r="DE72" s="153"/>
      <c r="DF72" s="164"/>
      <c r="DG72" s="153"/>
      <c r="DH72" s="150"/>
      <c r="DI72" s="150"/>
      <c r="DJ72" s="151"/>
      <c r="DK72" s="151"/>
      <c r="DL72" s="151"/>
      <c r="DM72" s="151"/>
      <c r="DN72" s="151"/>
      <c r="DO72" s="151"/>
      <c r="DP72" s="151"/>
      <c r="DQ72" s="151"/>
      <c r="DR72" s="151"/>
      <c r="DS72" s="154"/>
      <c r="DT72" s="153"/>
      <c r="DU72" s="153"/>
      <c r="DV72" s="153"/>
      <c r="DW72" s="153"/>
      <c r="DX72" s="153"/>
      <c r="DY72" s="153"/>
      <c r="DZ72" s="148"/>
      <c r="EA72" s="148"/>
      <c r="EB72" s="148"/>
      <c r="EC72" s="152"/>
      <c r="ED72" s="153"/>
      <c r="EE72" s="154"/>
      <c r="EF72" s="152"/>
      <c r="EG72" s="153"/>
      <c r="EH72" s="154"/>
      <c r="EI72" s="152"/>
      <c r="EJ72" s="153"/>
      <c r="EK72" s="154"/>
      <c r="EL72" s="148"/>
      <c r="EM72" s="151"/>
      <c r="EN72" s="151"/>
      <c r="EO72" s="151"/>
      <c r="EP72" s="151"/>
      <c r="EQ72" s="151"/>
      <c r="ER72" s="151"/>
      <c r="ES72" s="151"/>
      <c r="ET72" s="151"/>
      <c r="EU72" s="151"/>
      <c r="EV72" s="151"/>
      <c r="EW72" s="151"/>
      <c r="EX72" s="151"/>
      <c r="EY72" s="150"/>
      <c r="EZ72" s="150"/>
      <c r="FA72" s="150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</row>
    <row r="73" customFormat="false" ht="12.75" hidden="false" customHeight="false" outlineLevel="0" collapsed="false">
      <c r="A73" s="151"/>
      <c r="B73" s="154"/>
      <c r="C73" s="151"/>
      <c r="D73" s="151"/>
      <c r="E73" s="151"/>
      <c r="F73" s="150"/>
      <c r="G73" s="154"/>
      <c r="H73" s="162"/>
      <c r="I73" s="162"/>
      <c r="J73" s="153"/>
      <c r="K73" s="163"/>
      <c r="L73" s="153"/>
      <c r="M73" s="164"/>
      <c r="N73" s="153"/>
      <c r="O73" s="163"/>
      <c r="P73" s="153"/>
      <c r="Q73" s="150"/>
      <c r="R73" s="150"/>
      <c r="S73" s="153"/>
      <c r="T73" s="163"/>
      <c r="U73" s="153"/>
      <c r="V73" s="151"/>
      <c r="W73" s="151"/>
      <c r="X73" s="151"/>
      <c r="Y73" s="154"/>
      <c r="Z73" s="154"/>
      <c r="AA73" s="154"/>
      <c r="AB73" s="154"/>
      <c r="AC73" s="154"/>
      <c r="AD73" s="154"/>
      <c r="AE73" s="154"/>
      <c r="AF73" s="154"/>
      <c r="AG73" s="154"/>
      <c r="AH73" s="165"/>
      <c r="AI73" s="165"/>
      <c r="AJ73" s="153"/>
      <c r="AK73" s="153"/>
      <c r="AL73" s="153"/>
      <c r="AM73" s="153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67"/>
      <c r="CF73" s="148"/>
      <c r="CG73" s="151"/>
      <c r="CH73" s="167"/>
      <c r="CI73" s="148"/>
      <c r="CJ73" s="148"/>
      <c r="CK73" s="148"/>
      <c r="CL73" s="148"/>
      <c r="CM73" s="148"/>
      <c r="CN73" s="167"/>
      <c r="CO73" s="167"/>
      <c r="CP73" s="148"/>
      <c r="CQ73" s="148"/>
      <c r="CR73" s="148"/>
      <c r="CS73" s="148"/>
      <c r="CT73" s="148"/>
      <c r="CU73" s="148"/>
      <c r="CV73" s="148"/>
      <c r="CW73" s="148"/>
      <c r="CX73" s="148"/>
      <c r="CY73" s="164"/>
      <c r="CZ73" s="153"/>
      <c r="DA73" s="164"/>
      <c r="DB73" s="153"/>
      <c r="DC73" s="150"/>
      <c r="DD73" s="164"/>
      <c r="DE73" s="153"/>
      <c r="DF73" s="164"/>
      <c r="DG73" s="153"/>
      <c r="DH73" s="150"/>
      <c r="DI73" s="150"/>
      <c r="DJ73" s="151"/>
      <c r="DK73" s="151"/>
      <c r="DL73" s="151"/>
      <c r="DM73" s="151"/>
      <c r="DN73" s="151"/>
      <c r="DO73" s="151"/>
      <c r="DP73" s="151"/>
      <c r="DQ73" s="151"/>
      <c r="DR73" s="151"/>
      <c r="DS73" s="154"/>
      <c r="DT73" s="153"/>
      <c r="DU73" s="153"/>
      <c r="DV73" s="153"/>
      <c r="DW73" s="153"/>
      <c r="DX73" s="153"/>
      <c r="DY73" s="153"/>
      <c r="DZ73" s="148"/>
      <c r="EA73" s="148"/>
      <c r="EB73" s="148"/>
      <c r="EC73" s="152"/>
      <c r="ED73" s="153"/>
      <c r="EE73" s="154"/>
      <c r="EF73" s="152"/>
      <c r="EG73" s="153"/>
      <c r="EH73" s="154"/>
      <c r="EI73" s="152"/>
      <c r="EJ73" s="153"/>
      <c r="EK73" s="154"/>
      <c r="EL73" s="148"/>
      <c r="EM73" s="151"/>
      <c r="EN73" s="151"/>
      <c r="EO73" s="151"/>
      <c r="EP73" s="151"/>
      <c r="EQ73" s="151"/>
      <c r="ER73" s="151"/>
      <c r="ES73" s="151"/>
      <c r="ET73" s="151"/>
      <c r="EU73" s="151"/>
      <c r="EV73" s="151"/>
      <c r="EW73" s="151"/>
      <c r="EX73" s="151"/>
      <c r="EY73" s="150"/>
      <c r="EZ73" s="150"/>
      <c r="FA73" s="150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</row>
    <row r="74" customFormat="false" ht="12.75" hidden="false" customHeight="false" outlineLevel="0" collapsed="false">
      <c r="A74" s="151"/>
      <c r="B74" s="154"/>
      <c r="C74" s="151"/>
      <c r="D74" s="151"/>
      <c r="E74" s="151"/>
      <c r="F74" s="150"/>
      <c r="G74" s="154"/>
      <c r="H74" s="162"/>
      <c r="I74" s="162"/>
      <c r="J74" s="153"/>
      <c r="K74" s="163"/>
      <c r="L74" s="153"/>
      <c r="M74" s="164"/>
      <c r="N74" s="153"/>
      <c r="O74" s="163"/>
      <c r="P74" s="153"/>
      <c r="Q74" s="150"/>
      <c r="R74" s="150"/>
      <c r="S74" s="153"/>
      <c r="T74" s="163"/>
      <c r="U74" s="153"/>
      <c r="V74" s="151"/>
      <c r="W74" s="151"/>
      <c r="X74" s="151"/>
      <c r="Y74" s="154"/>
      <c r="Z74" s="154"/>
      <c r="AA74" s="154"/>
      <c r="AB74" s="154"/>
      <c r="AC74" s="154"/>
      <c r="AD74" s="154"/>
      <c r="AE74" s="154"/>
      <c r="AF74" s="154"/>
      <c r="AG74" s="154"/>
      <c r="AH74" s="165"/>
      <c r="AI74" s="165"/>
      <c r="AJ74" s="153"/>
      <c r="AK74" s="153"/>
      <c r="AL74" s="153"/>
      <c r="AM74" s="153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67"/>
      <c r="CF74" s="148"/>
      <c r="CG74" s="151"/>
      <c r="CH74" s="167"/>
      <c r="CI74" s="148"/>
      <c r="CJ74" s="148"/>
      <c r="CK74" s="148"/>
      <c r="CL74" s="148"/>
      <c r="CM74" s="148"/>
      <c r="CN74" s="167"/>
      <c r="CO74" s="167"/>
      <c r="CP74" s="148"/>
      <c r="CQ74" s="148"/>
      <c r="CR74" s="148"/>
      <c r="CS74" s="148"/>
      <c r="CT74" s="148"/>
      <c r="CU74" s="148"/>
      <c r="CV74" s="148"/>
      <c r="CW74" s="148"/>
      <c r="CX74" s="148"/>
      <c r="CY74" s="164"/>
      <c r="CZ74" s="153"/>
      <c r="DA74" s="164"/>
      <c r="DB74" s="153"/>
      <c r="DC74" s="150"/>
      <c r="DD74" s="164"/>
      <c r="DE74" s="153"/>
      <c r="DF74" s="164"/>
      <c r="DG74" s="153"/>
      <c r="DH74" s="150"/>
      <c r="DI74" s="150"/>
      <c r="DJ74" s="151"/>
      <c r="DK74" s="151"/>
      <c r="DL74" s="151"/>
      <c r="DM74" s="151"/>
      <c r="DN74" s="151"/>
      <c r="DO74" s="151"/>
      <c r="DP74" s="151"/>
      <c r="DQ74" s="151"/>
      <c r="DR74" s="151"/>
      <c r="DS74" s="154"/>
      <c r="DT74" s="153"/>
      <c r="DU74" s="153"/>
      <c r="DV74" s="153"/>
      <c r="DW74" s="153"/>
      <c r="DX74" s="153"/>
      <c r="DY74" s="153"/>
      <c r="DZ74" s="148"/>
      <c r="EA74" s="148"/>
      <c r="EB74" s="148"/>
      <c r="EC74" s="152"/>
      <c r="ED74" s="153"/>
      <c r="EE74" s="154"/>
      <c r="EF74" s="152"/>
      <c r="EG74" s="153"/>
      <c r="EH74" s="154"/>
      <c r="EI74" s="152"/>
      <c r="EJ74" s="153"/>
      <c r="EK74" s="154"/>
      <c r="EL74" s="148"/>
      <c r="EM74" s="151"/>
      <c r="EN74" s="151"/>
      <c r="EO74" s="151"/>
      <c r="EP74" s="151"/>
      <c r="EQ74" s="151"/>
      <c r="ER74" s="151"/>
      <c r="ES74" s="151"/>
      <c r="ET74" s="151"/>
      <c r="EU74" s="151"/>
      <c r="EV74" s="151"/>
      <c r="EW74" s="151"/>
      <c r="EX74" s="151"/>
      <c r="EY74" s="150"/>
      <c r="EZ74" s="150"/>
      <c r="FA74" s="150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</row>
    <row r="75" customFormat="false" ht="12.75" hidden="false" customHeight="false" outlineLevel="0" collapsed="false">
      <c r="A75" s="151"/>
      <c r="B75" s="154"/>
      <c r="C75" s="151"/>
      <c r="D75" s="151"/>
      <c r="E75" s="151"/>
      <c r="F75" s="150"/>
      <c r="G75" s="154"/>
      <c r="H75" s="162"/>
      <c r="I75" s="162"/>
      <c r="J75" s="153"/>
      <c r="K75" s="163"/>
      <c r="L75" s="153"/>
      <c r="M75" s="164"/>
      <c r="N75" s="153"/>
      <c r="O75" s="163"/>
      <c r="P75" s="153"/>
      <c r="Q75" s="150"/>
      <c r="R75" s="150"/>
      <c r="S75" s="153"/>
      <c r="T75" s="163"/>
      <c r="U75" s="153"/>
      <c r="V75" s="151"/>
      <c r="W75" s="151"/>
      <c r="X75" s="151"/>
      <c r="Y75" s="154"/>
      <c r="Z75" s="154"/>
      <c r="AA75" s="154"/>
      <c r="AB75" s="154"/>
      <c r="AC75" s="154"/>
      <c r="AD75" s="154"/>
      <c r="AE75" s="154"/>
      <c r="AF75" s="154"/>
      <c r="AG75" s="154"/>
      <c r="AH75" s="165"/>
      <c r="AI75" s="165"/>
      <c r="AJ75" s="153"/>
      <c r="AK75" s="153"/>
      <c r="AL75" s="153"/>
      <c r="AM75" s="153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BI75" s="166"/>
      <c r="BJ75" s="166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67"/>
      <c r="CF75" s="148"/>
      <c r="CG75" s="151"/>
      <c r="CH75" s="167"/>
      <c r="CI75" s="148"/>
      <c r="CJ75" s="148"/>
      <c r="CK75" s="148"/>
      <c r="CL75" s="148"/>
      <c r="CM75" s="148"/>
      <c r="CN75" s="167"/>
      <c r="CO75" s="167"/>
      <c r="CP75" s="148"/>
      <c r="CQ75" s="148"/>
      <c r="CR75" s="148"/>
      <c r="CS75" s="148"/>
      <c r="CT75" s="148"/>
      <c r="CU75" s="148"/>
      <c r="CV75" s="148"/>
      <c r="CW75" s="148"/>
      <c r="CX75" s="148"/>
      <c r="CY75" s="164"/>
      <c r="CZ75" s="153"/>
      <c r="DA75" s="164"/>
      <c r="DB75" s="153"/>
      <c r="DC75" s="150"/>
      <c r="DD75" s="164"/>
      <c r="DE75" s="153"/>
      <c r="DF75" s="164"/>
      <c r="DG75" s="153"/>
      <c r="DH75" s="150"/>
      <c r="DI75" s="150"/>
      <c r="DJ75" s="151"/>
      <c r="DK75" s="151"/>
      <c r="DL75" s="151"/>
      <c r="DM75" s="151"/>
      <c r="DN75" s="151"/>
      <c r="DO75" s="151"/>
      <c r="DP75" s="151"/>
      <c r="DQ75" s="151"/>
      <c r="DR75" s="151"/>
      <c r="DS75" s="154"/>
      <c r="DT75" s="153"/>
      <c r="DU75" s="153"/>
      <c r="DV75" s="153"/>
      <c r="DW75" s="153"/>
      <c r="DX75" s="153"/>
      <c r="DY75" s="153"/>
      <c r="DZ75" s="148"/>
      <c r="EA75" s="148"/>
      <c r="EB75" s="148"/>
      <c r="EC75" s="152"/>
      <c r="ED75" s="153"/>
      <c r="EE75" s="154"/>
      <c r="EF75" s="152"/>
      <c r="EG75" s="153"/>
      <c r="EH75" s="154"/>
      <c r="EI75" s="152"/>
      <c r="EJ75" s="153"/>
      <c r="EK75" s="154"/>
      <c r="EL75" s="148"/>
      <c r="EM75" s="151"/>
      <c r="EN75" s="151"/>
      <c r="EO75" s="151"/>
      <c r="EP75" s="151"/>
      <c r="EQ75" s="151"/>
      <c r="ER75" s="151"/>
      <c r="ES75" s="151"/>
      <c r="ET75" s="151"/>
      <c r="EU75" s="151"/>
      <c r="EV75" s="151"/>
      <c r="EW75" s="151"/>
      <c r="EX75" s="151"/>
      <c r="EY75" s="150"/>
      <c r="EZ75" s="150"/>
      <c r="FA75" s="150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</row>
    <row r="76" customFormat="false" ht="12.75" hidden="false" customHeight="false" outlineLevel="0" collapsed="false">
      <c r="A76" s="151"/>
      <c r="B76" s="154"/>
      <c r="C76" s="151"/>
      <c r="D76" s="151"/>
      <c r="E76" s="151"/>
      <c r="F76" s="150"/>
      <c r="G76" s="154"/>
      <c r="H76" s="162"/>
      <c r="I76" s="162"/>
      <c r="J76" s="153"/>
      <c r="K76" s="163"/>
      <c r="L76" s="153"/>
      <c r="M76" s="164"/>
      <c r="N76" s="153"/>
      <c r="O76" s="163"/>
      <c r="P76" s="153"/>
      <c r="Q76" s="150"/>
      <c r="R76" s="150"/>
      <c r="S76" s="153"/>
      <c r="T76" s="163"/>
      <c r="U76" s="153"/>
      <c r="V76" s="151"/>
      <c r="W76" s="151"/>
      <c r="X76" s="151"/>
      <c r="Y76" s="154"/>
      <c r="Z76" s="154"/>
      <c r="AA76" s="154"/>
      <c r="AB76" s="154"/>
      <c r="AC76" s="154"/>
      <c r="AD76" s="154"/>
      <c r="AE76" s="154"/>
      <c r="AF76" s="154"/>
      <c r="AG76" s="154"/>
      <c r="AH76" s="165"/>
      <c r="AI76" s="165"/>
      <c r="AJ76" s="153"/>
      <c r="AK76" s="153"/>
      <c r="AL76" s="153"/>
      <c r="AM76" s="153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67"/>
      <c r="CF76" s="148"/>
      <c r="CG76" s="151"/>
      <c r="CH76" s="167"/>
      <c r="CI76" s="148"/>
      <c r="CJ76" s="148"/>
      <c r="CK76" s="148"/>
      <c r="CL76" s="148"/>
      <c r="CM76" s="148"/>
      <c r="CN76" s="167"/>
      <c r="CO76" s="167"/>
      <c r="CP76" s="148"/>
      <c r="CQ76" s="148"/>
      <c r="CR76" s="148"/>
      <c r="CS76" s="148"/>
      <c r="CT76" s="148"/>
      <c r="CU76" s="148"/>
      <c r="CV76" s="148"/>
      <c r="CW76" s="148"/>
      <c r="CX76" s="148"/>
      <c r="CY76" s="164"/>
      <c r="CZ76" s="153"/>
      <c r="DA76" s="164"/>
      <c r="DB76" s="153"/>
      <c r="DC76" s="150"/>
      <c r="DD76" s="164"/>
      <c r="DE76" s="153"/>
      <c r="DF76" s="164"/>
      <c r="DG76" s="153"/>
      <c r="DH76" s="150"/>
      <c r="DI76" s="150"/>
      <c r="DJ76" s="151"/>
      <c r="DK76" s="151"/>
      <c r="DL76" s="151"/>
      <c r="DM76" s="151"/>
      <c r="DN76" s="151"/>
      <c r="DO76" s="151"/>
      <c r="DP76" s="151"/>
      <c r="DQ76" s="151"/>
      <c r="DR76" s="151"/>
      <c r="DS76" s="154"/>
      <c r="DT76" s="153"/>
      <c r="DU76" s="153"/>
      <c r="DV76" s="153"/>
      <c r="DW76" s="153"/>
      <c r="DX76" s="153"/>
      <c r="DY76" s="153"/>
      <c r="DZ76" s="148"/>
      <c r="EA76" s="148"/>
      <c r="EB76" s="148"/>
      <c r="EC76" s="152"/>
      <c r="ED76" s="153"/>
      <c r="EE76" s="154"/>
      <c r="EF76" s="152"/>
      <c r="EG76" s="153"/>
      <c r="EH76" s="154"/>
      <c r="EI76" s="152"/>
      <c r="EJ76" s="153"/>
      <c r="EK76" s="154"/>
      <c r="EL76" s="148"/>
      <c r="EM76" s="151"/>
      <c r="EN76" s="151"/>
      <c r="EO76" s="151"/>
      <c r="EP76" s="151"/>
      <c r="EQ76" s="151"/>
      <c r="ER76" s="151"/>
      <c r="ES76" s="151"/>
      <c r="ET76" s="151"/>
      <c r="EU76" s="151"/>
      <c r="EV76" s="151"/>
      <c r="EW76" s="151"/>
      <c r="EX76" s="151"/>
      <c r="EY76" s="150"/>
      <c r="EZ76" s="150"/>
      <c r="FA76" s="150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</row>
    <row r="77" customFormat="false" ht="12.75" hidden="false" customHeight="false" outlineLevel="0" collapsed="false">
      <c r="A77" s="151"/>
      <c r="B77" s="154"/>
      <c r="C77" s="151"/>
      <c r="D77" s="151"/>
      <c r="E77" s="151"/>
      <c r="F77" s="150"/>
      <c r="G77" s="154"/>
      <c r="H77" s="162"/>
      <c r="I77" s="162"/>
      <c r="J77" s="153"/>
      <c r="K77" s="163"/>
      <c r="L77" s="153"/>
      <c r="M77" s="164"/>
      <c r="N77" s="153"/>
      <c r="O77" s="163"/>
      <c r="P77" s="153"/>
      <c r="Q77" s="150"/>
      <c r="R77" s="150"/>
      <c r="S77" s="153"/>
      <c r="T77" s="163"/>
      <c r="U77" s="153"/>
      <c r="V77" s="151"/>
      <c r="W77" s="151"/>
      <c r="X77" s="151"/>
      <c r="Y77" s="154"/>
      <c r="Z77" s="154"/>
      <c r="AA77" s="154"/>
      <c r="AB77" s="154"/>
      <c r="AC77" s="154"/>
      <c r="AD77" s="154"/>
      <c r="AE77" s="154"/>
      <c r="AF77" s="154"/>
      <c r="AG77" s="154"/>
      <c r="AH77" s="165"/>
      <c r="AI77" s="165"/>
      <c r="AJ77" s="153"/>
      <c r="AK77" s="153"/>
      <c r="AL77" s="153"/>
      <c r="AM77" s="153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BI77" s="166"/>
      <c r="BJ77" s="166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67"/>
      <c r="CF77" s="148"/>
      <c r="CG77" s="151"/>
      <c r="CH77" s="167"/>
      <c r="CI77" s="148"/>
      <c r="CJ77" s="148"/>
      <c r="CK77" s="148"/>
      <c r="CL77" s="148"/>
      <c r="CM77" s="148"/>
      <c r="CN77" s="167"/>
      <c r="CO77" s="167"/>
      <c r="CP77" s="148"/>
      <c r="CQ77" s="148"/>
      <c r="CR77" s="148"/>
      <c r="CS77" s="148"/>
      <c r="CT77" s="148"/>
      <c r="CU77" s="148"/>
      <c r="CV77" s="148"/>
      <c r="CW77" s="148"/>
      <c r="CX77" s="148"/>
      <c r="CY77" s="164"/>
      <c r="CZ77" s="153"/>
      <c r="DA77" s="164"/>
      <c r="DB77" s="153"/>
      <c r="DC77" s="150"/>
      <c r="DD77" s="164"/>
      <c r="DE77" s="153"/>
      <c r="DF77" s="164"/>
      <c r="DG77" s="153"/>
      <c r="DH77" s="150"/>
      <c r="DI77" s="150"/>
      <c r="DJ77" s="151"/>
      <c r="DK77" s="151"/>
      <c r="DL77" s="151"/>
      <c r="DM77" s="151"/>
      <c r="DN77" s="151"/>
      <c r="DO77" s="151"/>
      <c r="DP77" s="151"/>
      <c r="DQ77" s="151"/>
      <c r="DR77" s="151"/>
      <c r="DS77" s="154"/>
      <c r="DT77" s="153"/>
      <c r="DU77" s="153"/>
      <c r="DV77" s="153"/>
      <c r="DW77" s="153"/>
      <c r="DX77" s="153"/>
      <c r="DY77" s="153"/>
      <c r="DZ77" s="148"/>
      <c r="EA77" s="148"/>
      <c r="EB77" s="148"/>
      <c r="EC77" s="152"/>
      <c r="ED77" s="153"/>
      <c r="EE77" s="154"/>
      <c r="EF77" s="152"/>
      <c r="EG77" s="153"/>
      <c r="EH77" s="154"/>
      <c r="EI77" s="152"/>
      <c r="EJ77" s="153"/>
      <c r="EK77" s="154"/>
      <c r="EL77" s="148"/>
      <c r="EM77" s="151"/>
      <c r="EN77" s="151"/>
      <c r="EO77" s="151"/>
      <c r="EP77" s="151"/>
      <c r="EQ77" s="151"/>
      <c r="ER77" s="151"/>
      <c r="ES77" s="151"/>
      <c r="ET77" s="151"/>
      <c r="EU77" s="151"/>
      <c r="EV77" s="151"/>
      <c r="EW77" s="151"/>
      <c r="EX77" s="151"/>
      <c r="EY77" s="150"/>
      <c r="EZ77" s="150"/>
      <c r="FA77" s="150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</row>
    <row r="78" customFormat="false" ht="12.75" hidden="false" customHeight="false" outlineLevel="0" collapsed="false">
      <c r="A78" s="151"/>
      <c r="B78" s="154"/>
      <c r="C78" s="151"/>
      <c r="D78" s="151"/>
      <c r="E78" s="151"/>
      <c r="F78" s="150"/>
      <c r="G78" s="154"/>
      <c r="H78" s="162"/>
      <c r="I78" s="162"/>
      <c r="J78" s="153"/>
      <c r="K78" s="163"/>
      <c r="L78" s="153"/>
      <c r="M78" s="164"/>
      <c r="N78" s="153"/>
      <c r="O78" s="163"/>
      <c r="P78" s="153"/>
      <c r="Q78" s="150"/>
      <c r="R78" s="150"/>
      <c r="S78" s="153"/>
      <c r="T78" s="163"/>
      <c r="U78" s="153"/>
      <c r="V78" s="151"/>
      <c r="W78" s="151"/>
      <c r="X78" s="151"/>
      <c r="Y78" s="154"/>
      <c r="Z78" s="154"/>
      <c r="AA78" s="154"/>
      <c r="AB78" s="154"/>
      <c r="AC78" s="154"/>
      <c r="AD78" s="154"/>
      <c r="AE78" s="154"/>
      <c r="AF78" s="154"/>
      <c r="AG78" s="154"/>
      <c r="AH78" s="165"/>
      <c r="AI78" s="165"/>
      <c r="AJ78" s="153"/>
      <c r="AK78" s="153"/>
      <c r="AL78" s="153"/>
      <c r="AM78" s="153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BI78" s="166"/>
      <c r="BJ78" s="166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67"/>
      <c r="CF78" s="148"/>
      <c r="CG78" s="151"/>
      <c r="CH78" s="167"/>
      <c r="CI78" s="148"/>
      <c r="CJ78" s="148"/>
      <c r="CK78" s="148"/>
      <c r="CL78" s="148"/>
      <c r="CM78" s="148"/>
      <c r="CN78" s="167"/>
      <c r="CO78" s="167"/>
      <c r="CP78" s="148"/>
      <c r="CQ78" s="148"/>
      <c r="CR78" s="148"/>
      <c r="CS78" s="148"/>
      <c r="CT78" s="148"/>
      <c r="CU78" s="148"/>
      <c r="CV78" s="148"/>
      <c r="CW78" s="148"/>
      <c r="CX78" s="148"/>
      <c r="CY78" s="164"/>
      <c r="CZ78" s="153"/>
      <c r="DA78" s="164"/>
      <c r="DB78" s="153"/>
      <c r="DC78" s="150"/>
      <c r="DD78" s="164"/>
      <c r="DE78" s="153"/>
      <c r="DF78" s="164"/>
      <c r="DG78" s="153"/>
      <c r="DH78" s="150"/>
      <c r="DI78" s="150"/>
      <c r="DJ78" s="151"/>
      <c r="DK78" s="151"/>
      <c r="DL78" s="151"/>
      <c r="DM78" s="151"/>
      <c r="DN78" s="151"/>
      <c r="DO78" s="151"/>
      <c r="DP78" s="151"/>
      <c r="DQ78" s="151"/>
      <c r="DR78" s="151"/>
      <c r="DS78" s="154"/>
      <c r="DT78" s="153"/>
      <c r="DU78" s="153"/>
      <c r="DV78" s="153"/>
      <c r="DW78" s="153"/>
      <c r="DX78" s="153"/>
      <c r="DY78" s="153"/>
      <c r="DZ78" s="148"/>
      <c r="EA78" s="148"/>
      <c r="EB78" s="148"/>
      <c r="EC78" s="152"/>
      <c r="ED78" s="153"/>
      <c r="EE78" s="154"/>
      <c r="EF78" s="152"/>
      <c r="EG78" s="153"/>
      <c r="EH78" s="154"/>
      <c r="EI78" s="152"/>
      <c r="EJ78" s="153"/>
      <c r="EK78" s="154"/>
      <c r="EL78" s="148"/>
      <c r="EM78" s="151"/>
      <c r="EN78" s="151"/>
      <c r="EO78" s="151"/>
      <c r="EP78" s="151"/>
      <c r="EQ78" s="151"/>
      <c r="ER78" s="151"/>
      <c r="ES78" s="151"/>
      <c r="ET78" s="151"/>
      <c r="EU78" s="151"/>
      <c r="EV78" s="151"/>
      <c r="EW78" s="151"/>
      <c r="EX78" s="151"/>
      <c r="EY78" s="150"/>
      <c r="EZ78" s="150"/>
      <c r="FA78" s="150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</row>
    <row r="79" customFormat="false" ht="12.75" hidden="false" customHeight="false" outlineLevel="0" collapsed="false">
      <c r="A79" s="151"/>
      <c r="B79" s="154"/>
      <c r="C79" s="151"/>
      <c r="D79" s="151"/>
      <c r="E79" s="151"/>
      <c r="F79" s="150"/>
      <c r="G79" s="154"/>
      <c r="H79" s="162"/>
      <c r="I79" s="162"/>
      <c r="J79" s="153"/>
      <c r="K79" s="163"/>
      <c r="L79" s="153"/>
      <c r="M79" s="164"/>
      <c r="N79" s="153"/>
      <c r="O79" s="163"/>
      <c r="P79" s="153"/>
      <c r="Q79" s="150"/>
      <c r="R79" s="150"/>
      <c r="S79" s="153"/>
      <c r="T79" s="163"/>
      <c r="U79" s="153"/>
      <c r="V79" s="151"/>
      <c r="W79" s="151"/>
      <c r="X79" s="151"/>
      <c r="Y79" s="154"/>
      <c r="Z79" s="154"/>
      <c r="AA79" s="154"/>
      <c r="AB79" s="154"/>
      <c r="AC79" s="154"/>
      <c r="AD79" s="154"/>
      <c r="AE79" s="154"/>
      <c r="AF79" s="154"/>
      <c r="AG79" s="154"/>
      <c r="AH79" s="165"/>
      <c r="AI79" s="165"/>
      <c r="AJ79" s="153"/>
      <c r="AK79" s="153"/>
      <c r="AL79" s="153"/>
      <c r="AM79" s="153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67"/>
      <c r="CF79" s="148"/>
      <c r="CG79" s="151"/>
      <c r="CH79" s="167"/>
      <c r="CI79" s="148"/>
      <c r="CJ79" s="148"/>
      <c r="CK79" s="148"/>
      <c r="CL79" s="148"/>
      <c r="CM79" s="148"/>
      <c r="CN79" s="167"/>
      <c r="CO79" s="167"/>
      <c r="CP79" s="148"/>
      <c r="CQ79" s="148"/>
      <c r="CR79" s="148"/>
      <c r="CS79" s="148"/>
      <c r="CT79" s="148"/>
      <c r="CU79" s="148"/>
      <c r="CV79" s="148"/>
      <c r="CW79" s="148"/>
      <c r="CX79" s="148"/>
      <c r="CY79" s="164"/>
      <c r="CZ79" s="153"/>
      <c r="DA79" s="164"/>
      <c r="DB79" s="153"/>
      <c r="DC79" s="150"/>
      <c r="DD79" s="164"/>
      <c r="DE79" s="153"/>
      <c r="DF79" s="164"/>
      <c r="DG79" s="153"/>
      <c r="DH79" s="150"/>
      <c r="DI79" s="150"/>
      <c r="DJ79" s="151"/>
      <c r="DK79" s="151"/>
      <c r="DL79" s="151"/>
      <c r="DM79" s="151"/>
      <c r="DN79" s="151"/>
      <c r="DO79" s="151"/>
      <c r="DP79" s="151"/>
      <c r="DQ79" s="151"/>
      <c r="DR79" s="151"/>
      <c r="DS79" s="154"/>
      <c r="DT79" s="153"/>
      <c r="DU79" s="153"/>
      <c r="DV79" s="153"/>
      <c r="DW79" s="153"/>
      <c r="DX79" s="153"/>
      <c r="DY79" s="153"/>
      <c r="DZ79" s="148"/>
      <c r="EA79" s="148"/>
      <c r="EB79" s="148"/>
      <c r="EC79" s="152"/>
      <c r="ED79" s="153"/>
      <c r="EE79" s="154"/>
      <c r="EF79" s="152"/>
      <c r="EG79" s="153"/>
      <c r="EH79" s="154"/>
      <c r="EI79" s="152"/>
      <c r="EJ79" s="153"/>
      <c r="EK79" s="154"/>
      <c r="EL79" s="148"/>
      <c r="EM79" s="151"/>
      <c r="EN79" s="151"/>
      <c r="EO79" s="151"/>
      <c r="EP79" s="151"/>
      <c r="EQ79" s="151"/>
      <c r="ER79" s="151"/>
      <c r="ES79" s="151"/>
      <c r="ET79" s="151"/>
      <c r="EU79" s="151"/>
      <c r="EV79" s="151"/>
      <c r="EW79" s="151"/>
      <c r="EX79" s="151"/>
      <c r="EY79" s="150"/>
      <c r="EZ79" s="150"/>
      <c r="FA79" s="150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</row>
    <row r="80" customFormat="false" ht="12.75" hidden="false" customHeight="false" outlineLevel="0" collapsed="false">
      <c r="A80" s="151"/>
      <c r="B80" s="154"/>
      <c r="C80" s="151"/>
      <c r="D80" s="151"/>
      <c r="E80" s="151"/>
      <c r="F80" s="150"/>
      <c r="G80" s="154"/>
      <c r="H80" s="162"/>
      <c r="I80" s="162"/>
      <c r="J80" s="153"/>
      <c r="K80" s="163"/>
      <c r="L80" s="153"/>
      <c r="M80" s="164"/>
      <c r="N80" s="153"/>
      <c r="O80" s="163"/>
      <c r="P80" s="153"/>
      <c r="Q80" s="150"/>
      <c r="R80" s="150"/>
      <c r="S80" s="153"/>
      <c r="T80" s="163"/>
      <c r="U80" s="153"/>
      <c r="V80" s="151"/>
      <c r="W80" s="151"/>
      <c r="X80" s="151"/>
      <c r="Y80" s="154"/>
      <c r="Z80" s="154"/>
      <c r="AA80" s="154"/>
      <c r="AB80" s="154"/>
      <c r="AC80" s="154"/>
      <c r="AD80" s="154"/>
      <c r="AE80" s="154"/>
      <c r="AF80" s="154"/>
      <c r="AG80" s="154"/>
      <c r="AH80" s="165"/>
      <c r="AI80" s="165"/>
      <c r="AJ80" s="153"/>
      <c r="AK80" s="153"/>
      <c r="AL80" s="153"/>
      <c r="AM80" s="153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67"/>
      <c r="CF80" s="148"/>
      <c r="CG80" s="151"/>
      <c r="CH80" s="167"/>
      <c r="CI80" s="148"/>
      <c r="CJ80" s="148"/>
      <c r="CK80" s="148"/>
      <c r="CL80" s="148"/>
      <c r="CM80" s="148"/>
      <c r="CN80" s="167"/>
      <c r="CO80" s="167"/>
      <c r="CP80" s="148"/>
      <c r="CQ80" s="148"/>
      <c r="CR80" s="148"/>
      <c r="CS80" s="148"/>
      <c r="CT80" s="148"/>
      <c r="CU80" s="148"/>
      <c r="CV80" s="148"/>
      <c r="CW80" s="148"/>
      <c r="CX80" s="148"/>
      <c r="CY80" s="164"/>
      <c r="CZ80" s="153"/>
      <c r="DA80" s="164"/>
      <c r="DB80" s="153"/>
      <c r="DC80" s="150"/>
      <c r="DD80" s="164"/>
      <c r="DE80" s="153"/>
      <c r="DF80" s="164"/>
      <c r="DG80" s="153"/>
      <c r="DH80" s="150"/>
      <c r="DI80" s="150"/>
      <c r="DJ80" s="151"/>
      <c r="DK80" s="151"/>
      <c r="DL80" s="151"/>
      <c r="DM80" s="151"/>
      <c r="DN80" s="151"/>
      <c r="DO80" s="151"/>
      <c r="DP80" s="151"/>
      <c r="DQ80" s="151"/>
      <c r="DR80" s="151"/>
      <c r="DS80" s="154"/>
      <c r="DT80" s="153"/>
      <c r="DU80" s="153"/>
      <c r="DV80" s="153"/>
      <c r="DW80" s="153"/>
      <c r="DX80" s="153"/>
      <c r="DY80" s="153"/>
      <c r="DZ80" s="148"/>
      <c r="EA80" s="148"/>
      <c r="EB80" s="148"/>
      <c r="EC80" s="152"/>
      <c r="ED80" s="153"/>
      <c r="EE80" s="154"/>
      <c r="EF80" s="152"/>
      <c r="EG80" s="153"/>
      <c r="EH80" s="154"/>
      <c r="EI80" s="152"/>
      <c r="EJ80" s="153"/>
      <c r="EK80" s="154"/>
      <c r="EL80" s="148"/>
      <c r="EM80" s="151"/>
      <c r="EN80" s="151"/>
      <c r="EO80" s="151"/>
      <c r="EP80" s="151"/>
      <c r="EQ80" s="151"/>
      <c r="ER80" s="151"/>
      <c r="ES80" s="151"/>
      <c r="ET80" s="151"/>
      <c r="EU80" s="151"/>
      <c r="EV80" s="151"/>
      <c r="EW80" s="151"/>
      <c r="EX80" s="151"/>
      <c r="EY80" s="150"/>
      <c r="EZ80" s="150"/>
      <c r="FA80" s="150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</row>
    <row r="81" customFormat="false" ht="12.75" hidden="false" customHeight="false" outlineLevel="0" collapsed="false">
      <c r="A81" s="151"/>
      <c r="B81" s="154"/>
      <c r="C81" s="151"/>
      <c r="D81" s="151"/>
      <c r="E81" s="151"/>
      <c r="F81" s="150"/>
      <c r="G81" s="154"/>
      <c r="H81" s="162"/>
      <c r="I81" s="162"/>
      <c r="J81" s="153"/>
      <c r="K81" s="163"/>
      <c r="L81" s="153"/>
      <c r="M81" s="164"/>
      <c r="N81" s="153"/>
      <c r="O81" s="163"/>
      <c r="P81" s="153"/>
      <c r="Q81" s="150"/>
      <c r="R81" s="150"/>
      <c r="S81" s="153"/>
      <c r="T81" s="163"/>
      <c r="U81" s="153"/>
      <c r="V81" s="151"/>
      <c r="W81" s="151"/>
      <c r="X81" s="151"/>
      <c r="Y81" s="154"/>
      <c r="Z81" s="154"/>
      <c r="AA81" s="154"/>
      <c r="AB81" s="154"/>
      <c r="AC81" s="154"/>
      <c r="AD81" s="154"/>
      <c r="AE81" s="154"/>
      <c r="AF81" s="154"/>
      <c r="AG81" s="154"/>
      <c r="AH81" s="165"/>
      <c r="AI81" s="165"/>
      <c r="AJ81" s="153"/>
      <c r="AK81" s="153"/>
      <c r="AL81" s="153"/>
      <c r="AM81" s="153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67"/>
      <c r="CF81" s="148"/>
      <c r="CG81" s="151"/>
      <c r="CH81" s="167"/>
      <c r="CI81" s="148"/>
      <c r="CJ81" s="148"/>
      <c r="CK81" s="148"/>
      <c r="CL81" s="148"/>
      <c r="CM81" s="148"/>
      <c r="CN81" s="167"/>
      <c r="CO81" s="167"/>
      <c r="CP81" s="148"/>
      <c r="CQ81" s="148"/>
      <c r="CR81" s="148"/>
      <c r="CS81" s="148"/>
      <c r="CT81" s="148"/>
      <c r="CU81" s="148"/>
      <c r="CV81" s="148"/>
      <c r="CW81" s="148"/>
      <c r="CX81" s="148"/>
      <c r="CY81" s="164"/>
      <c r="CZ81" s="153"/>
      <c r="DA81" s="164"/>
      <c r="DB81" s="153"/>
      <c r="DC81" s="150"/>
      <c r="DD81" s="164"/>
      <c r="DE81" s="153"/>
      <c r="DF81" s="164"/>
      <c r="DG81" s="153"/>
      <c r="DH81" s="150"/>
      <c r="DI81" s="150"/>
      <c r="DJ81" s="151"/>
      <c r="DK81" s="151"/>
      <c r="DL81" s="151"/>
      <c r="DM81" s="151"/>
      <c r="DN81" s="151"/>
      <c r="DO81" s="151"/>
      <c r="DP81" s="151"/>
      <c r="DQ81" s="151"/>
      <c r="DR81" s="151"/>
      <c r="DS81" s="154"/>
      <c r="DT81" s="153"/>
      <c r="DU81" s="153"/>
      <c r="DV81" s="153"/>
      <c r="DW81" s="153"/>
      <c r="DX81" s="153"/>
      <c r="DY81" s="153"/>
      <c r="DZ81" s="148"/>
      <c r="EA81" s="148"/>
      <c r="EB81" s="148"/>
      <c r="EC81" s="152"/>
      <c r="ED81" s="153"/>
      <c r="EE81" s="154"/>
      <c r="EF81" s="152"/>
      <c r="EG81" s="153"/>
      <c r="EH81" s="154"/>
      <c r="EI81" s="152"/>
      <c r="EJ81" s="153"/>
      <c r="EK81" s="154"/>
      <c r="EL81" s="148"/>
      <c r="EM81" s="151"/>
      <c r="EN81" s="151"/>
      <c r="EO81" s="151"/>
      <c r="EP81" s="151"/>
      <c r="EQ81" s="151"/>
      <c r="ER81" s="151"/>
      <c r="ES81" s="151"/>
      <c r="ET81" s="151"/>
      <c r="EU81" s="151"/>
      <c r="EV81" s="151"/>
      <c r="EW81" s="151"/>
      <c r="EX81" s="151"/>
      <c r="EY81" s="150"/>
      <c r="EZ81" s="150"/>
      <c r="FA81" s="150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</row>
    <row r="82" customFormat="false" ht="12.75" hidden="false" customHeight="false" outlineLevel="0" collapsed="false">
      <c r="A82" s="151"/>
      <c r="B82" s="154"/>
      <c r="C82" s="151"/>
      <c r="D82" s="151"/>
      <c r="E82" s="151"/>
      <c r="F82" s="150"/>
      <c r="G82" s="154"/>
      <c r="H82" s="162"/>
      <c r="I82" s="162"/>
      <c r="J82" s="153"/>
      <c r="K82" s="163"/>
      <c r="L82" s="153"/>
      <c r="M82" s="164"/>
      <c r="N82" s="153"/>
      <c r="O82" s="163"/>
      <c r="P82" s="153"/>
      <c r="Q82" s="150"/>
      <c r="R82" s="150"/>
      <c r="S82" s="153"/>
      <c r="T82" s="163"/>
      <c r="U82" s="153"/>
      <c r="V82" s="151"/>
      <c r="W82" s="151"/>
      <c r="X82" s="151"/>
      <c r="Y82" s="154"/>
      <c r="Z82" s="154"/>
      <c r="AA82" s="154"/>
      <c r="AB82" s="154"/>
      <c r="AC82" s="154"/>
      <c r="AD82" s="154"/>
      <c r="AE82" s="154"/>
      <c r="AF82" s="154"/>
      <c r="AG82" s="154"/>
      <c r="AH82" s="165"/>
      <c r="AI82" s="165"/>
      <c r="AJ82" s="153"/>
      <c r="AK82" s="153"/>
      <c r="AL82" s="153"/>
      <c r="AM82" s="153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67"/>
      <c r="CF82" s="148"/>
      <c r="CG82" s="151"/>
      <c r="CH82" s="167"/>
      <c r="CI82" s="148"/>
      <c r="CJ82" s="148"/>
      <c r="CK82" s="148"/>
      <c r="CL82" s="148"/>
      <c r="CM82" s="148"/>
      <c r="CN82" s="167"/>
      <c r="CO82" s="167"/>
      <c r="CP82" s="148"/>
      <c r="CQ82" s="148"/>
      <c r="CR82" s="148"/>
      <c r="CS82" s="148"/>
      <c r="CT82" s="148"/>
      <c r="CU82" s="148"/>
      <c r="CV82" s="148"/>
      <c r="CW82" s="148"/>
      <c r="CX82" s="148"/>
      <c r="CY82" s="164"/>
      <c r="CZ82" s="153"/>
      <c r="DA82" s="164"/>
      <c r="DB82" s="153"/>
      <c r="DC82" s="150"/>
      <c r="DD82" s="164"/>
      <c r="DE82" s="153"/>
      <c r="DF82" s="164"/>
      <c r="DG82" s="153"/>
      <c r="DH82" s="150"/>
      <c r="DI82" s="150"/>
      <c r="DJ82" s="151"/>
      <c r="DK82" s="151"/>
      <c r="DL82" s="151"/>
      <c r="DM82" s="151"/>
      <c r="DN82" s="151"/>
      <c r="DO82" s="151"/>
      <c r="DP82" s="151"/>
      <c r="DQ82" s="151"/>
      <c r="DR82" s="151"/>
      <c r="DS82" s="154"/>
      <c r="DT82" s="153"/>
      <c r="DU82" s="153"/>
      <c r="DV82" s="153"/>
      <c r="DW82" s="153"/>
      <c r="DX82" s="153"/>
      <c r="DY82" s="153"/>
      <c r="DZ82" s="148"/>
      <c r="EA82" s="148"/>
      <c r="EB82" s="148"/>
      <c r="EC82" s="152"/>
      <c r="ED82" s="153"/>
      <c r="EE82" s="154"/>
      <c r="EF82" s="152"/>
      <c r="EG82" s="153"/>
      <c r="EH82" s="154"/>
      <c r="EI82" s="152"/>
      <c r="EJ82" s="153"/>
      <c r="EK82" s="154"/>
      <c r="EL82" s="148"/>
      <c r="EM82" s="151"/>
      <c r="EN82" s="151"/>
      <c r="EO82" s="151"/>
      <c r="EP82" s="151"/>
      <c r="EQ82" s="151"/>
      <c r="ER82" s="151"/>
      <c r="ES82" s="151"/>
      <c r="ET82" s="151"/>
      <c r="EU82" s="151"/>
      <c r="EV82" s="151"/>
      <c r="EW82" s="151"/>
      <c r="EX82" s="151"/>
      <c r="EY82" s="150"/>
      <c r="EZ82" s="150"/>
      <c r="FA82" s="150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</row>
    <row r="83" customFormat="false" ht="12.75" hidden="false" customHeight="false" outlineLevel="0" collapsed="false">
      <c r="A83" s="151"/>
      <c r="B83" s="154"/>
      <c r="C83" s="151"/>
      <c r="D83" s="151"/>
      <c r="E83" s="151"/>
      <c r="F83" s="150"/>
      <c r="G83" s="154"/>
      <c r="H83" s="162"/>
      <c r="I83" s="162"/>
      <c r="J83" s="153"/>
      <c r="K83" s="163"/>
      <c r="L83" s="153"/>
      <c r="M83" s="164"/>
      <c r="N83" s="153"/>
      <c r="O83" s="163"/>
      <c r="P83" s="153"/>
      <c r="Q83" s="150"/>
      <c r="R83" s="150"/>
      <c r="S83" s="153"/>
      <c r="T83" s="163"/>
      <c r="U83" s="153"/>
      <c r="V83" s="151"/>
      <c r="W83" s="151"/>
      <c r="X83" s="151"/>
      <c r="Y83" s="154"/>
      <c r="Z83" s="154"/>
      <c r="AA83" s="154"/>
      <c r="AB83" s="154"/>
      <c r="AC83" s="154"/>
      <c r="AD83" s="154"/>
      <c r="AE83" s="154"/>
      <c r="AF83" s="154"/>
      <c r="AG83" s="154"/>
      <c r="AH83" s="165"/>
      <c r="AI83" s="165"/>
      <c r="AJ83" s="153"/>
      <c r="AK83" s="153"/>
      <c r="AL83" s="153"/>
      <c r="AM83" s="153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67"/>
      <c r="CF83" s="148"/>
      <c r="CG83" s="151"/>
      <c r="CH83" s="167"/>
      <c r="CI83" s="148"/>
      <c r="CJ83" s="148"/>
      <c r="CK83" s="148"/>
      <c r="CL83" s="148"/>
      <c r="CM83" s="148"/>
      <c r="CN83" s="167"/>
      <c r="CO83" s="167"/>
      <c r="CP83" s="148"/>
      <c r="CQ83" s="148"/>
      <c r="CR83" s="148"/>
      <c r="CS83" s="148"/>
      <c r="CT83" s="148"/>
      <c r="CU83" s="148"/>
      <c r="CV83" s="148"/>
      <c r="CW83" s="148"/>
      <c r="CX83" s="148"/>
      <c r="CY83" s="164"/>
      <c r="CZ83" s="153"/>
      <c r="DA83" s="164"/>
      <c r="DB83" s="153"/>
      <c r="DC83" s="150"/>
      <c r="DD83" s="164"/>
      <c r="DE83" s="153"/>
      <c r="DF83" s="164"/>
      <c r="DG83" s="153"/>
      <c r="DH83" s="150"/>
      <c r="DI83" s="150"/>
      <c r="DJ83" s="151"/>
      <c r="DK83" s="151"/>
      <c r="DL83" s="151"/>
      <c r="DM83" s="151"/>
      <c r="DN83" s="151"/>
      <c r="DO83" s="151"/>
      <c r="DP83" s="151"/>
      <c r="DQ83" s="151"/>
      <c r="DR83" s="151"/>
      <c r="DS83" s="154"/>
      <c r="DT83" s="153"/>
      <c r="DU83" s="153"/>
      <c r="DV83" s="153"/>
      <c r="DW83" s="153"/>
      <c r="DX83" s="153"/>
      <c r="DY83" s="153"/>
      <c r="DZ83" s="148"/>
      <c r="EA83" s="148"/>
      <c r="EB83" s="148"/>
      <c r="EC83" s="152"/>
      <c r="ED83" s="153"/>
      <c r="EE83" s="154"/>
      <c r="EF83" s="152"/>
      <c r="EG83" s="153"/>
      <c r="EH83" s="154"/>
      <c r="EI83" s="152"/>
      <c r="EJ83" s="153"/>
      <c r="EK83" s="154"/>
      <c r="EL83" s="148"/>
      <c r="EM83" s="151"/>
      <c r="EN83" s="151"/>
      <c r="EO83" s="151"/>
      <c r="EP83" s="151"/>
      <c r="EQ83" s="151"/>
      <c r="ER83" s="151"/>
      <c r="ES83" s="151"/>
      <c r="ET83" s="151"/>
      <c r="EU83" s="151"/>
      <c r="EV83" s="151"/>
      <c r="EW83" s="151"/>
      <c r="EX83" s="151"/>
      <c r="EY83" s="150"/>
      <c r="EZ83" s="150"/>
      <c r="FA83" s="150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</row>
    <row r="84" customFormat="false" ht="12.75" hidden="false" customHeight="false" outlineLevel="0" collapsed="false">
      <c r="A84" s="151"/>
      <c r="B84" s="154"/>
      <c r="C84" s="151"/>
      <c r="D84" s="151"/>
      <c r="E84" s="151"/>
      <c r="F84" s="150"/>
      <c r="G84" s="154"/>
      <c r="H84" s="162"/>
      <c r="I84" s="162"/>
      <c r="J84" s="153"/>
      <c r="K84" s="163"/>
      <c r="L84" s="153"/>
      <c r="M84" s="164"/>
      <c r="N84" s="153"/>
      <c r="O84" s="163"/>
      <c r="P84" s="153"/>
      <c r="Q84" s="150"/>
      <c r="R84" s="150"/>
      <c r="S84" s="153"/>
      <c r="T84" s="163"/>
      <c r="U84" s="153"/>
      <c r="V84" s="151"/>
      <c r="W84" s="151"/>
      <c r="X84" s="151"/>
      <c r="Y84" s="154"/>
      <c r="Z84" s="154"/>
      <c r="AA84" s="154"/>
      <c r="AB84" s="154"/>
      <c r="AC84" s="154"/>
      <c r="AD84" s="154"/>
      <c r="AE84" s="154"/>
      <c r="AF84" s="154"/>
      <c r="AG84" s="154"/>
      <c r="AH84" s="165"/>
      <c r="AI84" s="165"/>
      <c r="AJ84" s="153"/>
      <c r="AK84" s="153"/>
      <c r="AL84" s="153"/>
      <c r="AM84" s="153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67"/>
      <c r="CF84" s="148"/>
      <c r="CG84" s="151"/>
      <c r="CH84" s="167"/>
      <c r="CI84" s="148"/>
      <c r="CJ84" s="148"/>
      <c r="CK84" s="148"/>
      <c r="CL84" s="148"/>
      <c r="CM84" s="148"/>
      <c r="CN84" s="167"/>
      <c r="CO84" s="167"/>
      <c r="CP84" s="148"/>
      <c r="CQ84" s="148"/>
      <c r="CR84" s="148"/>
      <c r="CS84" s="148"/>
      <c r="CT84" s="148"/>
      <c r="CU84" s="148"/>
      <c r="CV84" s="148"/>
      <c r="CW84" s="148"/>
      <c r="CX84" s="148"/>
      <c r="CY84" s="164"/>
      <c r="CZ84" s="153"/>
      <c r="DA84" s="164"/>
      <c r="DB84" s="153"/>
      <c r="DC84" s="150"/>
      <c r="DD84" s="164"/>
      <c r="DE84" s="153"/>
      <c r="DF84" s="164"/>
      <c r="DG84" s="153"/>
      <c r="DH84" s="150"/>
      <c r="DI84" s="150"/>
      <c r="DJ84" s="151"/>
      <c r="DK84" s="151"/>
      <c r="DL84" s="151"/>
      <c r="DM84" s="151"/>
      <c r="DN84" s="151"/>
      <c r="DO84" s="151"/>
      <c r="DP84" s="151"/>
      <c r="DQ84" s="151"/>
      <c r="DR84" s="151"/>
      <c r="DS84" s="154"/>
      <c r="DT84" s="153"/>
      <c r="DU84" s="153"/>
      <c r="DV84" s="153"/>
      <c r="DW84" s="153"/>
      <c r="DX84" s="153"/>
      <c r="DY84" s="153"/>
      <c r="DZ84" s="148"/>
      <c r="EA84" s="148"/>
      <c r="EB84" s="148"/>
      <c r="EC84" s="152"/>
      <c r="ED84" s="153"/>
      <c r="EE84" s="154"/>
      <c r="EF84" s="152"/>
      <c r="EG84" s="153"/>
      <c r="EH84" s="154"/>
      <c r="EI84" s="152"/>
      <c r="EJ84" s="153"/>
      <c r="EK84" s="154"/>
      <c r="EL84" s="148"/>
      <c r="EM84" s="151"/>
      <c r="EN84" s="151"/>
      <c r="EO84" s="151"/>
      <c r="EP84" s="151"/>
      <c r="EQ84" s="151"/>
      <c r="ER84" s="151"/>
      <c r="ES84" s="151"/>
      <c r="ET84" s="151"/>
      <c r="EU84" s="151"/>
      <c r="EV84" s="151"/>
      <c r="EW84" s="151"/>
      <c r="EX84" s="151"/>
      <c r="EY84" s="150"/>
      <c r="EZ84" s="150"/>
      <c r="FA84" s="150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</row>
    <row r="85" customFormat="false" ht="12.75" hidden="false" customHeight="false" outlineLevel="0" collapsed="false">
      <c r="A85" s="151"/>
      <c r="B85" s="154"/>
      <c r="C85" s="151"/>
      <c r="D85" s="151"/>
      <c r="E85" s="151"/>
      <c r="F85" s="150"/>
      <c r="G85" s="154"/>
      <c r="H85" s="162"/>
      <c r="I85" s="162"/>
      <c r="J85" s="153"/>
      <c r="K85" s="163"/>
      <c r="L85" s="153"/>
      <c r="M85" s="164"/>
      <c r="N85" s="153"/>
      <c r="O85" s="163"/>
      <c r="P85" s="153"/>
      <c r="Q85" s="150"/>
      <c r="R85" s="150"/>
      <c r="S85" s="153"/>
      <c r="T85" s="163"/>
      <c r="U85" s="153"/>
      <c r="V85" s="151"/>
      <c r="W85" s="151"/>
      <c r="X85" s="151"/>
      <c r="Y85" s="154"/>
      <c r="Z85" s="154"/>
      <c r="AA85" s="154"/>
      <c r="AB85" s="154"/>
      <c r="AC85" s="154"/>
      <c r="AD85" s="154"/>
      <c r="AE85" s="154"/>
      <c r="AF85" s="154"/>
      <c r="AG85" s="154"/>
      <c r="AH85" s="165"/>
      <c r="AI85" s="165"/>
      <c r="AJ85" s="153"/>
      <c r="AK85" s="153"/>
      <c r="AL85" s="153"/>
      <c r="AM85" s="153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67"/>
      <c r="CF85" s="148"/>
      <c r="CG85" s="151"/>
      <c r="CH85" s="167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64"/>
      <c r="CZ85" s="153"/>
      <c r="DA85" s="164"/>
      <c r="DB85" s="153"/>
      <c r="DC85" s="150"/>
      <c r="DD85" s="164"/>
      <c r="DE85" s="153"/>
      <c r="DF85" s="164"/>
      <c r="DG85" s="153"/>
      <c r="DH85" s="150"/>
      <c r="DI85" s="150"/>
      <c r="DJ85" s="151"/>
      <c r="DK85" s="151"/>
      <c r="DL85" s="151"/>
      <c r="DM85" s="151"/>
      <c r="DN85" s="151"/>
      <c r="DO85" s="151"/>
      <c r="DP85" s="151"/>
      <c r="DQ85" s="151"/>
      <c r="DR85" s="151"/>
      <c r="DS85" s="154"/>
      <c r="DT85" s="153"/>
      <c r="DU85" s="153"/>
      <c r="DV85" s="153"/>
      <c r="DW85" s="153"/>
      <c r="DX85" s="153"/>
      <c r="DY85" s="153"/>
      <c r="DZ85" s="148"/>
      <c r="EA85" s="148"/>
      <c r="EB85" s="148"/>
      <c r="EC85" s="152"/>
      <c r="ED85" s="153"/>
      <c r="EE85" s="154"/>
      <c r="EF85" s="152"/>
      <c r="EG85" s="153"/>
      <c r="EH85" s="154"/>
      <c r="EI85" s="152"/>
      <c r="EJ85" s="153"/>
      <c r="EK85" s="154"/>
      <c r="EL85" s="148"/>
      <c r="EM85" s="151"/>
      <c r="EN85" s="151"/>
      <c r="EO85" s="151"/>
      <c r="EP85" s="151"/>
      <c r="EQ85" s="151"/>
      <c r="ER85" s="151"/>
      <c r="ES85" s="151"/>
      <c r="ET85" s="151"/>
      <c r="EU85" s="151"/>
      <c r="EV85" s="151"/>
      <c r="EW85" s="151"/>
      <c r="EX85" s="151"/>
      <c r="EY85" s="150"/>
      <c r="EZ85" s="150"/>
      <c r="FA85" s="150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</row>
    <row r="86" customFormat="false" ht="12.75" hidden="false" customHeight="false" outlineLevel="0" collapsed="false">
      <c r="A86" s="151"/>
      <c r="B86" s="154"/>
      <c r="C86" s="151"/>
      <c r="D86" s="151"/>
      <c r="E86" s="151"/>
      <c r="F86" s="150"/>
      <c r="G86" s="154"/>
      <c r="H86" s="162"/>
      <c r="I86" s="162"/>
      <c r="J86" s="153"/>
      <c r="K86" s="163"/>
      <c r="L86" s="153"/>
      <c r="M86" s="164"/>
      <c r="N86" s="153"/>
      <c r="O86" s="163"/>
      <c r="P86" s="153"/>
      <c r="Q86" s="150"/>
      <c r="R86" s="150"/>
      <c r="S86" s="153"/>
      <c r="T86" s="163"/>
      <c r="U86" s="153"/>
      <c r="V86" s="151"/>
      <c r="W86" s="151"/>
      <c r="X86" s="151"/>
      <c r="Y86" s="154"/>
      <c r="Z86" s="154"/>
      <c r="AA86" s="154"/>
      <c r="AB86" s="154"/>
      <c r="AC86" s="154"/>
      <c r="AD86" s="154"/>
      <c r="AE86" s="154"/>
      <c r="AF86" s="154"/>
      <c r="AG86" s="154"/>
      <c r="AH86" s="165"/>
      <c r="AI86" s="165"/>
      <c r="AJ86" s="153"/>
      <c r="AK86" s="153"/>
      <c r="AL86" s="153"/>
      <c r="AM86" s="153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67"/>
      <c r="CF86" s="148"/>
      <c r="CG86" s="151"/>
      <c r="CH86" s="167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64"/>
      <c r="CZ86" s="153"/>
      <c r="DA86" s="164"/>
      <c r="DB86" s="153"/>
      <c r="DC86" s="150"/>
      <c r="DD86" s="164"/>
      <c r="DE86" s="153"/>
      <c r="DF86" s="164"/>
      <c r="DG86" s="153"/>
      <c r="DH86" s="150"/>
      <c r="DI86" s="150"/>
      <c r="DJ86" s="151"/>
      <c r="DK86" s="151"/>
      <c r="DL86" s="151"/>
      <c r="DM86" s="151"/>
      <c r="DN86" s="151"/>
      <c r="DO86" s="151"/>
      <c r="DP86" s="151"/>
      <c r="DQ86" s="151"/>
      <c r="DR86" s="151"/>
      <c r="DS86" s="154"/>
      <c r="DT86" s="153"/>
      <c r="DU86" s="153"/>
      <c r="DV86" s="153"/>
      <c r="DW86" s="153"/>
      <c r="DX86" s="153"/>
      <c r="DY86" s="153"/>
      <c r="DZ86" s="148"/>
      <c r="EA86" s="148"/>
      <c r="EB86" s="148"/>
      <c r="EC86" s="152"/>
      <c r="ED86" s="153"/>
      <c r="EE86" s="154"/>
      <c r="EF86" s="152"/>
      <c r="EG86" s="153"/>
      <c r="EH86" s="154"/>
      <c r="EI86" s="152"/>
      <c r="EJ86" s="153"/>
      <c r="EK86" s="154"/>
      <c r="EL86" s="148"/>
      <c r="EM86" s="151"/>
      <c r="EN86" s="151"/>
      <c r="EO86" s="151"/>
      <c r="EP86" s="151"/>
      <c r="EQ86" s="151"/>
      <c r="ER86" s="151"/>
      <c r="ES86" s="151"/>
      <c r="ET86" s="151"/>
      <c r="EU86" s="151"/>
      <c r="EV86" s="151"/>
      <c r="EW86" s="151"/>
      <c r="EX86" s="151"/>
      <c r="EY86" s="150"/>
      <c r="EZ86" s="150"/>
      <c r="FA86" s="150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</row>
    <row r="87" customFormat="false" ht="12.75" hidden="false" customHeight="false" outlineLevel="0" collapsed="false">
      <c r="A87" s="151"/>
      <c r="B87" s="154"/>
      <c r="C87" s="151"/>
      <c r="D87" s="151"/>
      <c r="E87" s="151"/>
      <c r="F87" s="150"/>
      <c r="G87" s="154"/>
      <c r="H87" s="162"/>
      <c r="I87" s="162"/>
      <c r="J87" s="153"/>
      <c r="K87" s="163"/>
      <c r="L87" s="153"/>
      <c r="M87" s="164"/>
      <c r="N87" s="153"/>
      <c r="O87" s="163"/>
      <c r="P87" s="153"/>
      <c r="Q87" s="150"/>
      <c r="R87" s="150"/>
      <c r="S87" s="153"/>
      <c r="T87" s="163"/>
      <c r="U87" s="153"/>
      <c r="V87" s="151"/>
      <c r="W87" s="151"/>
      <c r="X87" s="151"/>
      <c r="Y87" s="154"/>
      <c r="Z87" s="154"/>
      <c r="AA87" s="154"/>
      <c r="AB87" s="154"/>
      <c r="AC87" s="154"/>
      <c r="AD87" s="154"/>
      <c r="AE87" s="154"/>
      <c r="AF87" s="154"/>
      <c r="AG87" s="154"/>
      <c r="AH87" s="165"/>
      <c r="AI87" s="165"/>
      <c r="AJ87" s="153"/>
      <c r="AK87" s="153"/>
      <c r="AL87" s="153"/>
      <c r="AM87" s="153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67"/>
      <c r="CF87" s="148"/>
      <c r="CG87" s="151"/>
      <c r="CH87" s="167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64"/>
      <c r="CZ87" s="153"/>
      <c r="DA87" s="164"/>
      <c r="DB87" s="153"/>
      <c r="DC87" s="150"/>
      <c r="DD87" s="164"/>
      <c r="DE87" s="153"/>
      <c r="DF87" s="164"/>
      <c r="DG87" s="153"/>
      <c r="DH87" s="150"/>
      <c r="DI87" s="150"/>
      <c r="DJ87" s="151"/>
      <c r="DK87" s="151"/>
      <c r="DL87" s="151"/>
      <c r="DM87" s="151"/>
      <c r="DN87" s="151"/>
      <c r="DO87" s="151"/>
      <c r="DP87" s="151"/>
      <c r="DQ87" s="151"/>
      <c r="DR87" s="151"/>
      <c r="DS87" s="154"/>
      <c r="DT87" s="153"/>
      <c r="DU87" s="153"/>
      <c r="DV87" s="153"/>
      <c r="DW87" s="153"/>
      <c r="DX87" s="153"/>
      <c r="DY87" s="153"/>
      <c r="DZ87" s="148"/>
      <c r="EA87" s="148"/>
      <c r="EB87" s="148"/>
      <c r="EC87" s="152"/>
      <c r="ED87" s="153"/>
      <c r="EE87" s="154"/>
      <c r="EF87" s="152"/>
      <c r="EG87" s="153"/>
      <c r="EH87" s="154"/>
      <c r="EI87" s="152"/>
      <c r="EJ87" s="153"/>
      <c r="EK87" s="154"/>
      <c r="EL87" s="148"/>
      <c r="EM87" s="151"/>
      <c r="EN87" s="151"/>
      <c r="EO87" s="151"/>
      <c r="EP87" s="151"/>
      <c r="EQ87" s="151"/>
      <c r="ER87" s="151"/>
      <c r="ES87" s="151"/>
      <c r="ET87" s="151"/>
      <c r="EU87" s="151"/>
      <c r="EV87" s="151"/>
      <c r="EW87" s="151"/>
      <c r="EX87" s="151"/>
      <c r="EY87" s="150"/>
      <c r="EZ87" s="150"/>
      <c r="FA87" s="150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</row>
    <row r="88" customFormat="false" ht="12.75" hidden="false" customHeight="false" outlineLevel="0" collapsed="false">
      <c r="A88" s="151"/>
      <c r="B88" s="154"/>
      <c r="C88" s="151"/>
      <c r="D88" s="151"/>
      <c r="E88" s="151"/>
      <c r="F88" s="150"/>
      <c r="G88" s="154"/>
      <c r="H88" s="162"/>
      <c r="I88" s="162"/>
      <c r="J88" s="153"/>
      <c r="K88" s="163"/>
      <c r="L88" s="153"/>
      <c r="M88" s="164"/>
      <c r="N88" s="153"/>
      <c r="O88" s="163"/>
      <c r="P88" s="153"/>
      <c r="Q88" s="150"/>
      <c r="R88" s="150"/>
      <c r="S88" s="153"/>
      <c r="T88" s="163"/>
      <c r="U88" s="153"/>
      <c r="V88" s="151"/>
      <c r="W88" s="151"/>
      <c r="X88" s="151"/>
      <c r="Y88" s="154"/>
      <c r="Z88" s="154"/>
      <c r="AA88" s="154"/>
      <c r="AB88" s="154"/>
      <c r="AC88" s="154"/>
      <c r="AD88" s="154"/>
      <c r="AE88" s="154"/>
      <c r="AF88" s="154"/>
      <c r="AG88" s="154"/>
      <c r="AH88" s="165"/>
      <c r="AI88" s="165"/>
      <c r="AJ88" s="153"/>
      <c r="AK88" s="153"/>
      <c r="AL88" s="153"/>
      <c r="AM88" s="153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67"/>
      <c r="CF88" s="148"/>
      <c r="CG88" s="151"/>
      <c r="CH88" s="167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64"/>
      <c r="CZ88" s="153"/>
      <c r="DA88" s="164"/>
      <c r="DB88" s="153"/>
      <c r="DC88" s="150"/>
      <c r="DD88" s="164"/>
      <c r="DE88" s="153"/>
      <c r="DF88" s="164"/>
      <c r="DG88" s="153"/>
      <c r="DH88" s="150"/>
      <c r="DI88" s="150"/>
      <c r="DJ88" s="151"/>
      <c r="DK88" s="151"/>
      <c r="DL88" s="151"/>
      <c r="DM88" s="151"/>
      <c r="DN88" s="151"/>
      <c r="DO88" s="151"/>
      <c r="DP88" s="151"/>
      <c r="DQ88" s="151"/>
      <c r="DR88" s="151"/>
      <c r="DS88" s="154"/>
      <c r="DT88" s="153"/>
      <c r="DU88" s="153"/>
      <c r="DV88" s="153"/>
      <c r="DW88" s="153"/>
      <c r="DX88" s="153"/>
      <c r="DY88" s="153"/>
      <c r="DZ88" s="148"/>
      <c r="EA88" s="148"/>
      <c r="EB88" s="148"/>
      <c r="EC88" s="152"/>
      <c r="ED88" s="153"/>
      <c r="EE88" s="154"/>
      <c r="EF88" s="152"/>
      <c r="EG88" s="153"/>
      <c r="EH88" s="154"/>
      <c r="EI88" s="152"/>
      <c r="EJ88" s="153"/>
      <c r="EK88" s="154"/>
      <c r="EL88" s="148"/>
      <c r="EM88" s="151"/>
      <c r="EN88" s="151"/>
      <c r="EO88" s="151"/>
      <c r="EP88" s="151"/>
      <c r="EQ88" s="151"/>
      <c r="ER88" s="151"/>
      <c r="ES88" s="151"/>
      <c r="ET88" s="151"/>
      <c r="EU88" s="151"/>
      <c r="EV88" s="151"/>
      <c r="EW88" s="151"/>
      <c r="EX88" s="151"/>
      <c r="EY88" s="150"/>
      <c r="EZ88" s="150"/>
      <c r="FA88" s="150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</row>
    <row r="89" customFormat="false" ht="12.75" hidden="false" customHeight="false" outlineLevel="0" collapsed="false">
      <c r="A89" s="151"/>
      <c r="B89" s="154"/>
      <c r="C89" s="151"/>
      <c r="D89" s="151"/>
      <c r="E89" s="151"/>
      <c r="F89" s="150"/>
      <c r="G89" s="154"/>
      <c r="H89" s="162"/>
      <c r="I89" s="162"/>
      <c r="J89" s="153"/>
      <c r="K89" s="163"/>
      <c r="L89" s="153"/>
      <c r="M89" s="164"/>
      <c r="N89" s="153"/>
      <c r="O89" s="163"/>
      <c r="P89" s="153"/>
      <c r="Q89" s="150"/>
      <c r="R89" s="150"/>
      <c r="S89" s="153"/>
      <c r="T89" s="163"/>
      <c r="U89" s="153"/>
      <c r="V89" s="151"/>
      <c r="W89" s="151"/>
      <c r="X89" s="151"/>
      <c r="Y89" s="154"/>
      <c r="Z89" s="154"/>
      <c r="AA89" s="154"/>
      <c r="AB89" s="154"/>
      <c r="AC89" s="154"/>
      <c r="AD89" s="154"/>
      <c r="AE89" s="154"/>
      <c r="AF89" s="154"/>
      <c r="AG89" s="154"/>
      <c r="AH89" s="165"/>
      <c r="AI89" s="165"/>
      <c r="AJ89" s="153"/>
      <c r="AK89" s="153"/>
      <c r="AL89" s="153"/>
      <c r="AM89" s="153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67"/>
      <c r="CF89" s="148"/>
      <c r="CG89" s="151"/>
      <c r="CH89" s="167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64"/>
      <c r="CZ89" s="153"/>
      <c r="DA89" s="164"/>
      <c r="DB89" s="153"/>
      <c r="DC89" s="150"/>
      <c r="DD89" s="164"/>
      <c r="DE89" s="153"/>
      <c r="DF89" s="164"/>
      <c r="DG89" s="153"/>
      <c r="DH89" s="150"/>
      <c r="DI89" s="150"/>
      <c r="DJ89" s="151"/>
      <c r="DK89" s="151"/>
      <c r="DL89" s="151"/>
      <c r="DM89" s="151"/>
      <c r="DN89" s="151"/>
      <c r="DO89" s="151"/>
      <c r="DP89" s="151"/>
      <c r="DQ89" s="151"/>
      <c r="DR89" s="151"/>
      <c r="DS89" s="154"/>
      <c r="DT89" s="153"/>
      <c r="DU89" s="153"/>
      <c r="DV89" s="153"/>
      <c r="DW89" s="153"/>
      <c r="DX89" s="153"/>
      <c r="DY89" s="153"/>
      <c r="DZ89" s="148"/>
      <c r="EA89" s="148"/>
      <c r="EB89" s="148"/>
      <c r="EC89" s="152"/>
      <c r="ED89" s="153"/>
      <c r="EE89" s="154"/>
      <c r="EF89" s="152"/>
      <c r="EG89" s="153"/>
      <c r="EH89" s="154"/>
      <c r="EI89" s="152"/>
      <c r="EJ89" s="153"/>
      <c r="EK89" s="154"/>
      <c r="EL89" s="148"/>
      <c r="EM89" s="151"/>
      <c r="EN89" s="151"/>
      <c r="EO89" s="151"/>
      <c r="EP89" s="151"/>
      <c r="EQ89" s="151"/>
      <c r="ER89" s="151"/>
      <c r="ES89" s="151"/>
      <c r="ET89" s="151"/>
      <c r="EU89" s="151"/>
      <c r="EV89" s="151"/>
      <c r="EW89" s="151"/>
      <c r="EX89" s="151"/>
      <c r="EY89" s="150"/>
      <c r="EZ89" s="150"/>
      <c r="FA89" s="150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</row>
    <row r="90" customFormat="false" ht="12.75" hidden="false" customHeight="false" outlineLevel="0" collapsed="false">
      <c r="A90" s="151"/>
      <c r="B90" s="154"/>
      <c r="C90" s="151"/>
      <c r="D90" s="151"/>
      <c r="E90" s="151"/>
      <c r="F90" s="150"/>
      <c r="G90" s="154"/>
      <c r="H90" s="162"/>
      <c r="I90" s="162"/>
      <c r="J90" s="153"/>
      <c r="K90" s="163"/>
      <c r="L90" s="153"/>
      <c r="M90" s="164"/>
      <c r="N90" s="153"/>
      <c r="O90" s="163"/>
      <c r="P90" s="153"/>
      <c r="Q90" s="150"/>
      <c r="R90" s="150"/>
      <c r="S90" s="153"/>
      <c r="T90" s="163"/>
      <c r="U90" s="153"/>
      <c r="V90" s="151"/>
      <c r="W90" s="151"/>
      <c r="X90" s="151"/>
      <c r="Y90" s="154"/>
      <c r="Z90" s="154"/>
      <c r="AA90" s="154"/>
      <c r="AB90" s="154"/>
      <c r="AC90" s="154"/>
      <c r="AD90" s="154"/>
      <c r="AE90" s="154"/>
      <c r="AF90" s="154"/>
      <c r="AG90" s="154"/>
      <c r="AH90" s="165"/>
      <c r="AI90" s="165"/>
      <c r="AJ90" s="153"/>
      <c r="AK90" s="153"/>
      <c r="AL90" s="153"/>
      <c r="AM90" s="153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67"/>
      <c r="CF90" s="148"/>
      <c r="CG90" s="151"/>
      <c r="CH90" s="167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64"/>
      <c r="CZ90" s="153"/>
      <c r="DA90" s="164"/>
      <c r="DB90" s="153"/>
      <c r="DC90" s="150"/>
      <c r="DD90" s="164"/>
      <c r="DE90" s="153"/>
      <c r="DF90" s="164"/>
      <c r="DG90" s="153"/>
      <c r="DH90" s="150"/>
      <c r="DI90" s="150"/>
      <c r="DJ90" s="151"/>
      <c r="DK90" s="151"/>
      <c r="DL90" s="151"/>
      <c r="DM90" s="151"/>
      <c r="DN90" s="151"/>
      <c r="DO90" s="151"/>
      <c r="DP90" s="151"/>
      <c r="DQ90" s="151"/>
      <c r="DR90" s="151"/>
      <c r="DS90" s="154"/>
      <c r="DT90" s="153"/>
      <c r="DU90" s="153"/>
      <c r="DV90" s="153"/>
      <c r="DW90" s="153"/>
      <c r="DX90" s="153"/>
      <c r="DY90" s="153"/>
      <c r="DZ90" s="148"/>
      <c r="EA90" s="148"/>
      <c r="EB90" s="148"/>
      <c r="EC90" s="152"/>
      <c r="ED90" s="153"/>
      <c r="EE90" s="154"/>
      <c r="EF90" s="152"/>
      <c r="EG90" s="153"/>
      <c r="EH90" s="154"/>
      <c r="EI90" s="152"/>
      <c r="EJ90" s="153"/>
      <c r="EK90" s="154"/>
      <c r="EL90" s="148"/>
      <c r="EM90" s="151"/>
      <c r="EN90" s="151"/>
      <c r="EO90" s="151"/>
      <c r="EP90" s="151"/>
      <c r="EQ90" s="151"/>
      <c r="ER90" s="151"/>
      <c r="ES90" s="151"/>
      <c r="ET90" s="151"/>
      <c r="EU90" s="151"/>
      <c r="EV90" s="151"/>
      <c r="EW90" s="151"/>
      <c r="EX90" s="151"/>
      <c r="EY90" s="150"/>
      <c r="EZ90" s="150"/>
      <c r="FA90" s="150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</row>
    <row r="91" customFormat="false" ht="12.75" hidden="false" customHeight="false" outlineLevel="0" collapsed="false">
      <c r="A91" s="151"/>
      <c r="B91" s="154"/>
      <c r="C91" s="151"/>
      <c r="D91" s="151"/>
      <c r="E91" s="151"/>
      <c r="F91" s="150"/>
      <c r="G91" s="154"/>
      <c r="H91" s="162"/>
      <c r="I91" s="162"/>
      <c r="J91" s="153"/>
      <c r="K91" s="163"/>
      <c r="L91" s="153"/>
      <c r="M91" s="164"/>
      <c r="N91" s="153"/>
      <c r="O91" s="163"/>
      <c r="P91" s="153"/>
      <c r="Q91" s="150"/>
      <c r="R91" s="150"/>
      <c r="S91" s="153"/>
      <c r="T91" s="163"/>
      <c r="U91" s="153"/>
      <c r="V91" s="151"/>
      <c r="W91" s="151"/>
      <c r="X91" s="151"/>
      <c r="Y91" s="154"/>
      <c r="Z91" s="154"/>
      <c r="AA91" s="154"/>
      <c r="AB91" s="154"/>
      <c r="AC91" s="154"/>
      <c r="AD91" s="154"/>
      <c r="AE91" s="154"/>
      <c r="AF91" s="154"/>
      <c r="AG91" s="154"/>
      <c r="AH91" s="165"/>
      <c r="AI91" s="165"/>
      <c r="AJ91" s="153"/>
      <c r="AK91" s="153"/>
      <c r="AL91" s="153"/>
      <c r="AM91" s="153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67"/>
      <c r="CF91" s="148"/>
      <c r="CG91" s="151"/>
      <c r="CH91" s="167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64"/>
      <c r="CZ91" s="153"/>
      <c r="DA91" s="164"/>
      <c r="DB91" s="153"/>
      <c r="DC91" s="150"/>
      <c r="DD91" s="164"/>
      <c r="DE91" s="153"/>
      <c r="DF91" s="164"/>
      <c r="DG91" s="153"/>
      <c r="DH91" s="150"/>
      <c r="DI91" s="150"/>
      <c r="DJ91" s="151"/>
      <c r="DK91" s="151"/>
      <c r="DL91" s="151"/>
      <c r="DM91" s="151"/>
      <c r="DN91" s="151"/>
      <c r="DO91" s="151"/>
      <c r="DP91" s="151"/>
      <c r="DQ91" s="151"/>
      <c r="DR91" s="151"/>
      <c r="DS91" s="154"/>
      <c r="DT91" s="153"/>
      <c r="DU91" s="153"/>
      <c r="DV91" s="153"/>
      <c r="DW91" s="153"/>
      <c r="DX91" s="153"/>
      <c r="DY91" s="153"/>
      <c r="DZ91" s="148"/>
      <c r="EA91" s="148"/>
      <c r="EB91" s="148"/>
      <c r="EC91" s="152"/>
      <c r="ED91" s="153"/>
      <c r="EE91" s="154"/>
      <c r="EF91" s="152"/>
      <c r="EG91" s="153"/>
      <c r="EH91" s="154"/>
      <c r="EI91" s="152"/>
      <c r="EJ91" s="153"/>
      <c r="EK91" s="154"/>
      <c r="EL91" s="148"/>
      <c r="EM91" s="151"/>
      <c r="EN91" s="151"/>
      <c r="EO91" s="151"/>
      <c r="EP91" s="151"/>
      <c r="EQ91" s="151"/>
      <c r="ER91" s="151"/>
      <c r="ES91" s="151"/>
      <c r="ET91" s="151"/>
      <c r="EU91" s="151"/>
      <c r="EV91" s="151"/>
      <c r="EW91" s="151"/>
      <c r="EX91" s="151"/>
      <c r="EY91" s="150"/>
      <c r="EZ91" s="150"/>
      <c r="FA91" s="150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</row>
    <row r="92" customFormat="false" ht="12.75" hidden="false" customHeight="false" outlineLevel="0" collapsed="false">
      <c r="A92" s="151"/>
      <c r="B92" s="154"/>
      <c r="C92" s="151"/>
      <c r="D92" s="151"/>
      <c r="E92" s="151"/>
      <c r="F92" s="150"/>
      <c r="G92" s="154"/>
      <c r="H92" s="162"/>
      <c r="I92" s="162"/>
      <c r="J92" s="153"/>
      <c r="K92" s="163"/>
      <c r="L92" s="153"/>
      <c r="M92" s="164"/>
      <c r="N92" s="153"/>
      <c r="O92" s="163"/>
      <c r="P92" s="153"/>
      <c r="Q92" s="150"/>
      <c r="R92" s="150"/>
      <c r="S92" s="153"/>
      <c r="T92" s="163"/>
      <c r="U92" s="153"/>
      <c r="V92" s="151"/>
      <c r="W92" s="151"/>
      <c r="X92" s="151"/>
      <c r="Y92" s="154"/>
      <c r="Z92" s="154"/>
      <c r="AA92" s="154"/>
      <c r="AB92" s="154"/>
      <c r="AC92" s="154"/>
      <c r="AD92" s="154"/>
      <c r="AE92" s="154"/>
      <c r="AF92" s="154"/>
      <c r="AG92" s="154"/>
      <c r="AH92" s="165"/>
      <c r="AI92" s="165"/>
      <c r="AJ92" s="153"/>
      <c r="AK92" s="153"/>
      <c r="AL92" s="153"/>
      <c r="AM92" s="153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BI92" s="166"/>
      <c r="BJ92" s="166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67"/>
      <c r="CF92" s="148"/>
      <c r="CG92" s="151"/>
      <c r="CH92" s="167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64"/>
      <c r="CZ92" s="153"/>
      <c r="DA92" s="164"/>
      <c r="DB92" s="153"/>
      <c r="DC92" s="150"/>
      <c r="DD92" s="164"/>
      <c r="DE92" s="153"/>
      <c r="DF92" s="164"/>
      <c r="DG92" s="153"/>
      <c r="DH92" s="150"/>
      <c r="DI92" s="150"/>
      <c r="DJ92" s="151"/>
      <c r="DK92" s="151"/>
      <c r="DL92" s="151"/>
      <c r="DM92" s="151"/>
      <c r="DN92" s="151"/>
      <c r="DO92" s="151"/>
      <c r="DP92" s="151"/>
      <c r="DQ92" s="151"/>
      <c r="DR92" s="151"/>
      <c r="DS92" s="154"/>
      <c r="DT92" s="153"/>
      <c r="DU92" s="153"/>
      <c r="DV92" s="153"/>
      <c r="DW92" s="153"/>
      <c r="DX92" s="153"/>
      <c r="DY92" s="153"/>
      <c r="DZ92" s="148"/>
      <c r="EA92" s="148"/>
      <c r="EB92" s="148"/>
      <c r="EC92" s="152"/>
      <c r="ED92" s="153"/>
      <c r="EE92" s="154"/>
      <c r="EF92" s="152"/>
      <c r="EG92" s="153"/>
      <c r="EH92" s="154"/>
      <c r="EI92" s="152"/>
      <c r="EJ92" s="153"/>
      <c r="EK92" s="154"/>
      <c r="EL92" s="148"/>
      <c r="EM92" s="151"/>
      <c r="EN92" s="151"/>
      <c r="EO92" s="151"/>
      <c r="EP92" s="151"/>
      <c r="EQ92" s="151"/>
      <c r="ER92" s="151"/>
      <c r="ES92" s="151"/>
      <c r="ET92" s="151"/>
      <c r="EU92" s="151"/>
      <c r="EV92" s="151"/>
      <c r="EW92" s="151"/>
      <c r="EX92" s="151"/>
      <c r="EY92" s="150"/>
      <c r="EZ92" s="150"/>
      <c r="FA92" s="150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</row>
    <row r="93" customFormat="false" ht="12.75" hidden="false" customHeight="false" outlineLevel="0" collapsed="false">
      <c r="A93" s="151"/>
      <c r="B93" s="154"/>
      <c r="C93" s="151"/>
      <c r="D93" s="151"/>
      <c r="E93" s="151"/>
      <c r="F93" s="150"/>
      <c r="G93" s="154"/>
      <c r="H93" s="162"/>
      <c r="I93" s="162"/>
      <c r="J93" s="153"/>
      <c r="K93" s="163"/>
      <c r="L93" s="153"/>
      <c r="M93" s="164"/>
      <c r="N93" s="153"/>
      <c r="O93" s="163"/>
      <c r="P93" s="153"/>
      <c r="Q93" s="150"/>
      <c r="R93" s="150"/>
      <c r="S93" s="153"/>
      <c r="T93" s="163"/>
      <c r="U93" s="153"/>
      <c r="V93" s="151"/>
      <c r="W93" s="151"/>
      <c r="X93" s="151"/>
      <c r="Y93" s="154"/>
      <c r="Z93" s="154"/>
      <c r="AA93" s="154"/>
      <c r="AB93" s="154"/>
      <c r="AC93" s="154"/>
      <c r="AD93" s="154"/>
      <c r="AE93" s="154"/>
      <c r="AF93" s="154"/>
      <c r="AG93" s="154"/>
      <c r="AH93" s="165"/>
      <c r="AI93" s="165"/>
      <c r="AJ93" s="153"/>
      <c r="AK93" s="153"/>
      <c r="AL93" s="153"/>
      <c r="AM93" s="153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67"/>
      <c r="CF93" s="148"/>
      <c r="CG93" s="151"/>
      <c r="CH93" s="167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64"/>
      <c r="CZ93" s="153"/>
      <c r="DA93" s="164"/>
      <c r="DB93" s="153"/>
      <c r="DC93" s="150"/>
      <c r="DD93" s="164"/>
      <c r="DE93" s="153"/>
      <c r="DF93" s="164"/>
      <c r="DG93" s="153"/>
      <c r="DH93" s="150"/>
      <c r="DI93" s="150"/>
      <c r="DJ93" s="151"/>
      <c r="DK93" s="151"/>
      <c r="DL93" s="151"/>
      <c r="DM93" s="151"/>
      <c r="DN93" s="151"/>
      <c r="DO93" s="151"/>
      <c r="DP93" s="151"/>
      <c r="DQ93" s="151"/>
      <c r="DR93" s="151"/>
      <c r="DS93" s="154"/>
      <c r="DT93" s="153"/>
      <c r="DU93" s="153"/>
      <c r="DV93" s="153"/>
      <c r="DW93" s="153"/>
      <c r="DX93" s="153"/>
      <c r="DY93" s="153"/>
      <c r="DZ93" s="148"/>
      <c r="EA93" s="148"/>
      <c r="EB93" s="148"/>
      <c r="EC93" s="152"/>
      <c r="ED93" s="153"/>
      <c r="EE93" s="154"/>
      <c r="EF93" s="152"/>
      <c r="EG93" s="153"/>
      <c r="EH93" s="154"/>
      <c r="EI93" s="152"/>
      <c r="EJ93" s="153"/>
      <c r="EK93" s="154"/>
      <c r="EL93" s="148"/>
      <c r="EM93" s="151"/>
      <c r="EN93" s="151"/>
      <c r="EO93" s="151"/>
      <c r="EP93" s="151"/>
      <c r="EQ93" s="151"/>
      <c r="ER93" s="151"/>
      <c r="ES93" s="151"/>
      <c r="ET93" s="151"/>
      <c r="EU93" s="151"/>
      <c r="EV93" s="151"/>
      <c r="EW93" s="151"/>
      <c r="EX93" s="151"/>
      <c r="EY93" s="150"/>
      <c r="EZ93" s="150"/>
      <c r="FA93" s="150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</row>
    <row r="94" customFormat="false" ht="12.75" hidden="false" customHeight="false" outlineLevel="0" collapsed="false">
      <c r="A94" s="151"/>
      <c r="B94" s="154"/>
      <c r="C94" s="151"/>
      <c r="D94" s="151"/>
      <c r="E94" s="151"/>
      <c r="F94" s="150"/>
      <c r="G94" s="154"/>
      <c r="H94" s="162"/>
      <c r="I94" s="162"/>
      <c r="J94" s="153"/>
      <c r="K94" s="163"/>
      <c r="L94" s="153"/>
      <c r="M94" s="164"/>
      <c r="N94" s="153"/>
      <c r="O94" s="163"/>
      <c r="P94" s="153"/>
      <c r="Q94" s="150"/>
      <c r="R94" s="150"/>
      <c r="S94" s="153"/>
      <c r="T94" s="163"/>
      <c r="U94" s="153"/>
      <c r="V94" s="151"/>
      <c r="W94" s="151"/>
      <c r="X94" s="151"/>
      <c r="Y94" s="154"/>
      <c r="Z94" s="154"/>
      <c r="AA94" s="154"/>
      <c r="AB94" s="154"/>
      <c r="AC94" s="154"/>
      <c r="AD94" s="154"/>
      <c r="AE94" s="154"/>
      <c r="AF94" s="154"/>
      <c r="AG94" s="154"/>
      <c r="AH94" s="165"/>
      <c r="AI94" s="165"/>
      <c r="AJ94" s="153"/>
      <c r="AK94" s="153"/>
      <c r="AL94" s="153"/>
      <c r="AM94" s="153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67"/>
      <c r="CF94" s="148"/>
      <c r="CG94" s="151"/>
      <c r="CH94" s="167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64"/>
      <c r="CZ94" s="153"/>
      <c r="DA94" s="164"/>
      <c r="DB94" s="153"/>
      <c r="DC94" s="150"/>
      <c r="DD94" s="164"/>
      <c r="DE94" s="153"/>
      <c r="DF94" s="164"/>
      <c r="DG94" s="153"/>
      <c r="DH94" s="150"/>
      <c r="DI94" s="150"/>
      <c r="DJ94" s="151"/>
      <c r="DK94" s="151"/>
      <c r="DL94" s="151"/>
      <c r="DM94" s="151"/>
      <c r="DN94" s="151"/>
      <c r="DO94" s="151"/>
      <c r="DP94" s="151"/>
      <c r="DQ94" s="151"/>
      <c r="DR94" s="151"/>
      <c r="DS94" s="154"/>
      <c r="DT94" s="153"/>
      <c r="DU94" s="153"/>
      <c r="DV94" s="153"/>
      <c r="DW94" s="153"/>
      <c r="DX94" s="153"/>
      <c r="DY94" s="153"/>
      <c r="DZ94" s="148"/>
      <c r="EA94" s="148"/>
      <c r="EB94" s="148"/>
      <c r="EC94" s="152"/>
      <c r="ED94" s="153"/>
      <c r="EE94" s="154"/>
      <c r="EF94" s="152"/>
      <c r="EG94" s="153"/>
      <c r="EH94" s="154"/>
      <c r="EI94" s="152"/>
      <c r="EJ94" s="153"/>
      <c r="EK94" s="154"/>
      <c r="EL94" s="148"/>
      <c r="EM94" s="151"/>
      <c r="EN94" s="151"/>
      <c r="EO94" s="151"/>
      <c r="EP94" s="151"/>
      <c r="EQ94" s="151"/>
      <c r="ER94" s="151"/>
      <c r="ES94" s="151"/>
      <c r="ET94" s="151"/>
      <c r="EU94" s="151"/>
      <c r="EV94" s="151"/>
      <c r="EW94" s="151"/>
      <c r="EX94" s="151"/>
      <c r="EY94" s="150"/>
      <c r="EZ94" s="150"/>
      <c r="FA94" s="150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</row>
    <row r="95" customFormat="false" ht="12.75" hidden="false" customHeight="false" outlineLevel="0" collapsed="false">
      <c r="A95" s="151"/>
      <c r="B95" s="154"/>
      <c r="C95" s="151"/>
      <c r="D95" s="151"/>
      <c r="E95" s="151"/>
      <c r="F95" s="150"/>
      <c r="G95" s="154"/>
      <c r="H95" s="162"/>
      <c r="I95" s="162"/>
      <c r="J95" s="153"/>
      <c r="K95" s="163"/>
      <c r="L95" s="153"/>
      <c r="M95" s="164"/>
      <c r="N95" s="153"/>
      <c r="O95" s="163"/>
      <c r="P95" s="153"/>
      <c r="Q95" s="150"/>
      <c r="R95" s="150"/>
      <c r="S95" s="153"/>
      <c r="T95" s="163"/>
      <c r="U95" s="153"/>
      <c r="V95" s="151"/>
      <c r="W95" s="151"/>
      <c r="X95" s="151"/>
      <c r="Y95" s="154"/>
      <c r="Z95" s="154"/>
      <c r="AA95" s="154"/>
      <c r="AB95" s="154"/>
      <c r="AC95" s="154"/>
      <c r="AD95" s="154"/>
      <c r="AE95" s="154"/>
      <c r="AF95" s="154"/>
      <c r="AG95" s="154"/>
      <c r="AH95" s="165"/>
      <c r="AI95" s="165"/>
      <c r="AJ95" s="153"/>
      <c r="AK95" s="153"/>
      <c r="AL95" s="153"/>
      <c r="AM95" s="153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BI95" s="166"/>
      <c r="BJ95" s="166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67"/>
      <c r="CF95" s="148"/>
      <c r="CG95" s="151"/>
      <c r="CH95" s="167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64"/>
      <c r="CZ95" s="153"/>
      <c r="DA95" s="164"/>
      <c r="DB95" s="153"/>
      <c r="DC95" s="150"/>
      <c r="DD95" s="164"/>
      <c r="DE95" s="153"/>
      <c r="DF95" s="164"/>
      <c r="DG95" s="153"/>
      <c r="DH95" s="150"/>
      <c r="DI95" s="150"/>
      <c r="DJ95" s="151"/>
      <c r="DK95" s="151"/>
      <c r="DL95" s="151"/>
      <c r="DM95" s="151"/>
      <c r="DN95" s="151"/>
      <c r="DO95" s="151"/>
      <c r="DP95" s="151"/>
      <c r="DQ95" s="151"/>
      <c r="DR95" s="151"/>
      <c r="DS95" s="154"/>
      <c r="DT95" s="153"/>
      <c r="DU95" s="153"/>
      <c r="DV95" s="153"/>
      <c r="DW95" s="153"/>
      <c r="DX95" s="153"/>
      <c r="DY95" s="153"/>
      <c r="DZ95" s="148"/>
      <c r="EA95" s="148"/>
      <c r="EB95" s="148"/>
      <c r="EC95" s="152"/>
      <c r="ED95" s="153"/>
      <c r="EE95" s="154"/>
      <c r="EF95" s="152"/>
      <c r="EG95" s="153"/>
      <c r="EH95" s="154"/>
      <c r="EI95" s="152"/>
      <c r="EJ95" s="153"/>
      <c r="EK95" s="154"/>
      <c r="EL95" s="148"/>
      <c r="EM95" s="151"/>
      <c r="EN95" s="151"/>
      <c r="EO95" s="151"/>
      <c r="EP95" s="151"/>
      <c r="EQ95" s="151"/>
      <c r="ER95" s="151"/>
      <c r="ES95" s="151"/>
      <c r="ET95" s="151"/>
      <c r="EU95" s="151"/>
      <c r="EV95" s="151"/>
      <c r="EW95" s="151"/>
      <c r="EX95" s="151"/>
      <c r="EY95" s="150"/>
      <c r="EZ95" s="150"/>
      <c r="FA95" s="150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</row>
    <row r="96" customFormat="false" ht="12.75" hidden="false" customHeight="false" outlineLevel="0" collapsed="false">
      <c r="A96" s="151"/>
      <c r="B96" s="154"/>
      <c r="C96" s="151"/>
      <c r="D96" s="151"/>
      <c r="E96" s="151"/>
      <c r="F96" s="150"/>
      <c r="G96" s="154"/>
      <c r="H96" s="162"/>
      <c r="I96" s="162"/>
      <c r="J96" s="153"/>
      <c r="K96" s="163"/>
      <c r="L96" s="153"/>
      <c r="M96" s="164"/>
      <c r="N96" s="153"/>
      <c r="O96" s="163"/>
      <c r="P96" s="153"/>
      <c r="Q96" s="150"/>
      <c r="R96" s="150"/>
      <c r="S96" s="153"/>
      <c r="T96" s="163"/>
      <c r="U96" s="153"/>
      <c r="V96" s="151"/>
      <c r="W96" s="151"/>
      <c r="X96" s="151"/>
      <c r="Y96" s="154"/>
      <c r="Z96" s="154"/>
      <c r="AA96" s="154"/>
      <c r="AB96" s="154"/>
      <c r="AC96" s="154"/>
      <c r="AD96" s="154"/>
      <c r="AE96" s="154"/>
      <c r="AF96" s="154"/>
      <c r="AG96" s="154"/>
      <c r="AH96" s="165"/>
      <c r="AI96" s="165"/>
      <c r="AJ96" s="153"/>
      <c r="AK96" s="153"/>
      <c r="AL96" s="153"/>
      <c r="AM96" s="153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BI96" s="166"/>
      <c r="BJ96" s="166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51"/>
      <c r="CH96" s="167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64"/>
      <c r="CZ96" s="153"/>
      <c r="DA96" s="164"/>
      <c r="DB96" s="153"/>
      <c r="DC96" s="150"/>
      <c r="DD96" s="164"/>
      <c r="DE96" s="153"/>
      <c r="DF96" s="164"/>
      <c r="DG96" s="153"/>
      <c r="DH96" s="150"/>
      <c r="DI96" s="150"/>
      <c r="DJ96" s="151"/>
      <c r="DK96" s="151"/>
      <c r="DL96" s="151"/>
      <c r="DM96" s="151"/>
      <c r="DN96" s="151"/>
      <c r="DO96" s="151"/>
      <c r="DP96" s="151"/>
      <c r="DQ96" s="151"/>
      <c r="DR96" s="151"/>
      <c r="DS96" s="154"/>
      <c r="DT96" s="153"/>
      <c r="DU96" s="153"/>
      <c r="DV96" s="153"/>
      <c r="DW96" s="153"/>
      <c r="DX96" s="153"/>
      <c r="DY96" s="153"/>
      <c r="DZ96" s="148"/>
      <c r="EA96" s="148"/>
      <c r="EB96" s="148"/>
      <c r="EC96" s="152"/>
      <c r="ED96" s="153"/>
      <c r="EE96" s="154"/>
      <c r="EF96" s="152"/>
      <c r="EG96" s="153"/>
      <c r="EH96" s="154"/>
      <c r="EI96" s="152"/>
      <c r="EJ96" s="153"/>
      <c r="EK96" s="154"/>
      <c r="EL96" s="148"/>
      <c r="EM96" s="151"/>
      <c r="EN96" s="151"/>
      <c r="EO96" s="151"/>
      <c r="EP96" s="151"/>
      <c r="EQ96" s="151"/>
      <c r="ER96" s="151"/>
      <c r="ES96" s="151"/>
      <c r="ET96" s="151"/>
      <c r="EU96" s="151"/>
      <c r="EV96" s="151"/>
      <c r="EW96" s="151"/>
      <c r="EX96" s="151"/>
      <c r="EY96" s="150"/>
      <c r="EZ96" s="150"/>
      <c r="FA96" s="150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</row>
    <row r="97" customFormat="false" ht="12.75" hidden="false" customHeight="false" outlineLevel="0" collapsed="false">
      <c r="A97" s="151"/>
      <c r="B97" s="154"/>
      <c r="C97" s="151"/>
      <c r="D97" s="151"/>
      <c r="E97" s="151"/>
      <c r="F97" s="150"/>
      <c r="G97" s="154"/>
      <c r="H97" s="162"/>
      <c r="I97" s="162"/>
      <c r="J97" s="153"/>
      <c r="K97" s="163"/>
      <c r="L97" s="153"/>
      <c r="M97" s="164"/>
      <c r="N97" s="153"/>
      <c r="O97" s="163"/>
      <c r="P97" s="153"/>
      <c r="Q97" s="150"/>
      <c r="R97" s="150"/>
      <c r="S97" s="153"/>
      <c r="T97" s="163"/>
      <c r="U97" s="153"/>
      <c r="V97" s="151"/>
      <c r="W97" s="151"/>
      <c r="X97" s="151"/>
      <c r="Y97" s="154"/>
      <c r="Z97" s="154"/>
      <c r="AA97" s="154"/>
      <c r="AB97" s="154"/>
      <c r="AC97" s="154"/>
      <c r="AD97" s="154"/>
      <c r="AE97" s="154"/>
      <c r="AF97" s="154"/>
      <c r="AG97" s="154"/>
      <c r="AH97" s="165"/>
      <c r="AI97" s="165"/>
      <c r="AJ97" s="153"/>
      <c r="AK97" s="153"/>
      <c r="AL97" s="153"/>
      <c r="AM97" s="153"/>
      <c r="AN97" s="166"/>
      <c r="AO97" s="166"/>
      <c r="AP97" s="166"/>
      <c r="AQ97" s="166"/>
      <c r="AR97" s="166"/>
      <c r="AS97" s="166"/>
      <c r="AT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BI97" s="166"/>
      <c r="BJ97" s="166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51"/>
      <c r="CH97" s="167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64"/>
      <c r="CZ97" s="153"/>
      <c r="DA97" s="164"/>
      <c r="DB97" s="153"/>
      <c r="DC97" s="150"/>
      <c r="DD97" s="164"/>
      <c r="DE97" s="153"/>
      <c r="DF97" s="164"/>
      <c r="DG97" s="153"/>
      <c r="DH97" s="150"/>
      <c r="DI97" s="150"/>
      <c r="DJ97" s="151"/>
      <c r="DK97" s="151"/>
      <c r="DL97" s="151"/>
      <c r="DM97" s="151"/>
      <c r="DN97" s="151"/>
      <c r="DO97" s="151"/>
      <c r="DP97" s="151"/>
      <c r="DQ97" s="151"/>
      <c r="DR97" s="151"/>
      <c r="DS97" s="154"/>
      <c r="DT97" s="153"/>
      <c r="DU97" s="153"/>
      <c r="DV97" s="153"/>
      <c r="DW97" s="153"/>
      <c r="DX97" s="153"/>
      <c r="DY97" s="153"/>
      <c r="DZ97" s="148"/>
      <c r="EA97" s="148"/>
      <c r="EB97" s="148"/>
      <c r="EC97" s="152"/>
      <c r="ED97" s="153"/>
      <c r="EE97" s="154"/>
      <c r="EF97" s="152"/>
      <c r="EG97" s="153"/>
      <c r="EH97" s="154"/>
      <c r="EI97" s="152"/>
      <c r="EJ97" s="153"/>
      <c r="EK97" s="154"/>
      <c r="EL97" s="148"/>
      <c r="EM97" s="151"/>
      <c r="EN97" s="151"/>
      <c r="EO97" s="151"/>
      <c r="EP97" s="151"/>
      <c r="EQ97" s="151"/>
      <c r="ER97" s="151"/>
      <c r="ES97" s="151"/>
      <c r="ET97" s="151"/>
      <c r="EU97" s="151"/>
      <c r="EV97" s="151"/>
      <c r="EW97" s="151"/>
      <c r="EX97" s="151"/>
      <c r="EY97" s="150"/>
      <c r="EZ97" s="150"/>
      <c r="FA97" s="150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</row>
    <row r="98" customFormat="false" ht="12.75" hidden="false" customHeight="false" outlineLevel="0" collapsed="false">
      <c r="A98" s="151"/>
      <c r="B98" s="154"/>
      <c r="C98" s="151"/>
      <c r="D98" s="151"/>
      <c r="E98" s="151"/>
      <c r="F98" s="150"/>
      <c r="G98" s="154"/>
      <c r="H98" s="162"/>
      <c r="I98" s="162"/>
      <c r="J98" s="153"/>
      <c r="K98" s="163"/>
      <c r="L98" s="153"/>
      <c r="M98" s="164"/>
      <c r="N98" s="153"/>
      <c r="O98" s="163"/>
      <c r="P98" s="153"/>
      <c r="Q98" s="150"/>
      <c r="R98" s="150"/>
      <c r="S98" s="153"/>
      <c r="T98" s="163"/>
      <c r="U98" s="153"/>
      <c r="V98" s="151"/>
      <c r="W98" s="151"/>
      <c r="X98" s="151"/>
      <c r="Y98" s="154"/>
      <c r="Z98" s="154"/>
      <c r="AA98" s="154"/>
      <c r="AB98" s="154"/>
      <c r="AC98" s="154"/>
      <c r="AD98" s="154"/>
      <c r="AE98" s="154"/>
      <c r="AF98" s="154"/>
      <c r="AG98" s="154"/>
      <c r="AH98" s="165"/>
      <c r="AI98" s="165"/>
      <c r="AJ98" s="153"/>
      <c r="AK98" s="153"/>
      <c r="AL98" s="153"/>
      <c r="AM98" s="153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51"/>
      <c r="CH98" s="167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64"/>
      <c r="CZ98" s="153"/>
      <c r="DA98" s="164"/>
      <c r="DB98" s="153"/>
      <c r="DC98" s="150"/>
      <c r="DD98" s="164"/>
      <c r="DE98" s="153"/>
      <c r="DF98" s="164"/>
      <c r="DG98" s="153"/>
      <c r="DH98" s="150"/>
      <c r="DI98" s="150"/>
      <c r="DJ98" s="151"/>
      <c r="DK98" s="151"/>
      <c r="DL98" s="151"/>
      <c r="DM98" s="151"/>
      <c r="DN98" s="151"/>
      <c r="DO98" s="151"/>
      <c r="DP98" s="151"/>
      <c r="DQ98" s="151"/>
      <c r="DR98" s="151"/>
      <c r="DS98" s="154"/>
      <c r="DT98" s="153"/>
      <c r="DU98" s="153"/>
      <c r="DV98" s="153"/>
      <c r="DW98" s="153"/>
      <c r="DX98" s="153"/>
      <c r="DY98" s="153"/>
      <c r="DZ98" s="148"/>
      <c r="EA98" s="148"/>
      <c r="EB98" s="148"/>
      <c r="EC98" s="152"/>
      <c r="ED98" s="153"/>
      <c r="EE98" s="154"/>
      <c r="EF98" s="152"/>
      <c r="EG98" s="153"/>
      <c r="EH98" s="154"/>
      <c r="EI98" s="152"/>
      <c r="EJ98" s="153"/>
      <c r="EK98" s="154"/>
      <c r="EL98" s="148"/>
      <c r="EM98" s="151"/>
      <c r="EN98" s="151"/>
      <c r="EO98" s="151"/>
      <c r="EP98" s="151"/>
      <c r="EQ98" s="151"/>
      <c r="ER98" s="151"/>
      <c r="ES98" s="151"/>
      <c r="ET98" s="151"/>
      <c r="EU98" s="151"/>
      <c r="EV98" s="151"/>
      <c r="EW98" s="151"/>
      <c r="EX98" s="151"/>
      <c r="EY98" s="150"/>
      <c r="EZ98" s="150"/>
      <c r="FA98" s="150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</row>
    <row r="99" customFormat="false" ht="12.75" hidden="false" customHeight="false" outlineLevel="0" collapsed="false">
      <c r="A99" s="151"/>
      <c r="B99" s="154"/>
      <c r="C99" s="151"/>
      <c r="D99" s="151"/>
      <c r="E99" s="151"/>
      <c r="F99" s="150"/>
      <c r="G99" s="154"/>
      <c r="H99" s="162"/>
      <c r="I99" s="162"/>
      <c r="J99" s="153"/>
      <c r="K99" s="163"/>
      <c r="L99" s="153"/>
      <c r="M99" s="164"/>
      <c r="N99" s="153"/>
      <c r="O99" s="163"/>
      <c r="P99" s="153"/>
      <c r="Q99" s="150"/>
      <c r="R99" s="150"/>
      <c r="S99" s="153"/>
      <c r="T99" s="163"/>
      <c r="U99" s="153"/>
      <c r="V99" s="151"/>
      <c r="W99" s="151"/>
      <c r="X99" s="151"/>
      <c r="Y99" s="154"/>
      <c r="Z99" s="154"/>
      <c r="AA99" s="154"/>
      <c r="AB99" s="154"/>
      <c r="AC99" s="154"/>
      <c r="AD99" s="154"/>
      <c r="AE99" s="154"/>
      <c r="AF99" s="154"/>
      <c r="AG99" s="154"/>
      <c r="AH99" s="165"/>
      <c r="AI99" s="165"/>
      <c r="AJ99" s="153"/>
      <c r="AK99" s="153"/>
      <c r="AL99" s="153"/>
      <c r="AM99" s="153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  <c r="BI99" s="166"/>
      <c r="BJ99" s="166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51"/>
      <c r="CH99" s="167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64"/>
      <c r="CZ99" s="153"/>
      <c r="DA99" s="164"/>
      <c r="DB99" s="153"/>
      <c r="DC99" s="150"/>
      <c r="DD99" s="164"/>
      <c r="DE99" s="153"/>
      <c r="DF99" s="164"/>
      <c r="DG99" s="153"/>
      <c r="DH99" s="150"/>
      <c r="DI99" s="150"/>
      <c r="DJ99" s="151"/>
      <c r="DK99" s="151"/>
      <c r="DL99" s="151"/>
      <c r="DM99" s="151"/>
      <c r="DN99" s="151"/>
      <c r="DO99" s="151"/>
      <c r="DP99" s="151"/>
      <c r="DQ99" s="151"/>
      <c r="DR99" s="151"/>
      <c r="DS99" s="154"/>
      <c r="DT99" s="153"/>
      <c r="DU99" s="153"/>
      <c r="DV99" s="153"/>
      <c r="DW99" s="153"/>
      <c r="DX99" s="153"/>
      <c r="DY99" s="153"/>
      <c r="DZ99" s="148"/>
      <c r="EA99" s="148"/>
      <c r="EB99" s="148"/>
      <c r="EC99" s="152"/>
      <c r="ED99" s="153"/>
      <c r="EE99" s="154"/>
      <c r="EF99" s="152"/>
      <c r="EG99" s="153"/>
      <c r="EH99" s="154"/>
      <c r="EI99" s="152"/>
      <c r="EJ99" s="153"/>
      <c r="EK99" s="154"/>
      <c r="EL99" s="148"/>
      <c r="EM99" s="151"/>
      <c r="EN99" s="151"/>
      <c r="EO99" s="151"/>
      <c r="EP99" s="151"/>
      <c r="EQ99" s="151"/>
      <c r="ER99" s="151"/>
      <c r="ES99" s="151"/>
      <c r="ET99" s="151"/>
      <c r="EU99" s="151"/>
      <c r="EV99" s="151"/>
      <c r="EW99" s="151"/>
      <c r="EX99" s="151"/>
      <c r="EY99" s="150"/>
      <c r="EZ99" s="150"/>
      <c r="FA99" s="150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</row>
    <row r="100" customFormat="false" ht="12.75" hidden="false" customHeight="false" outlineLevel="0" collapsed="false">
      <c r="A100" s="151"/>
      <c r="B100" s="154"/>
      <c r="C100" s="151"/>
      <c r="D100" s="151"/>
      <c r="E100" s="151"/>
      <c r="F100" s="150"/>
      <c r="G100" s="154"/>
      <c r="H100" s="162"/>
      <c r="I100" s="162"/>
      <c r="J100" s="153"/>
      <c r="K100" s="163"/>
      <c r="L100" s="153"/>
      <c r="M100" s="164"/>
      <c r="N100" s="153"/>
      <c r="O100" s="163"/>
      <c r="P100" s="153"/>
      <c r="Q100" s="150"/>
      <c r="R100" s="150"/>
      <c r="S100" s="153"/>
      <c r="T100" s="163"/>
      <c r="U100" s="153"/>
      <c r="V100" s="151"/>
      <c r="W100" s="151"/>
      <c r="X100" s="151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65"/>
      <c r="AI100" s="165"/>
      <c r="AJ100" s="153"/>
      <c r="AK100" s="153"/>
      <c r="AL100" s="153"/>
      <c r="AM100" s="153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  <c r="BI100" s="166"/>
      <c r="BJ100" s="166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51"/>
      <c r="CH100" s="167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64"/>
      <c r="CZ100" s="153"/>
      <c r="DA100" s="164"/>
      <c r="DB100" s="153"/>
      <c r="DC100" s="150"/>
      <c r="DD100" s="164"/>
      <c r="DE100" s="153"/>
      <c r="DF100" s="164"/>
      <c r="DG100" s="153"/>
      <c r="DH100" s="150"/>
      <c r="DI100" s="150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4"/>
      <c r="DT100" s="153"/>
      <c r="DU100" s="153"/>
      <c r="DV100" s="153"/>
      <c r="DW100" s="153"/>
      <c r="DX100" s="153"/>
      <c r="DY100" s="153"/>
      <c r="DZ100" s="148"/>
      <c r="EA100" s="148"/>
      <c r="EB100" s="148"/>
      <c r="EC100" s="152"/>
      <c r="ED100" s="153"/>
      <c r="EE100" s="154"/>
      <c r="EF100" s="152"/>
      <c r="EG100" s="153"/>
      <c r="EH100" s="154"/>
      <c r="EI100" s="152"/>
      <c r="EJ100" s="153"/>
      <c r="EK100" s="154"/>
      <c r="EL100" s="148"/>
      <c r="EM100" s="151"/>
      <c r="EN100" s="151"/>
      <c r="EO100" s="151"/>
      <c r="EP100" s="151"/>
      <c r="EQ100" s="151"/>
      <c r="ER100" s="151"/>
      <c r="ES100" s="151"/>
      <c r="ET100" s="151"/>
      <c r="EU100" s="151"/>
      <c r="EV100" s="151"/>
      <c r="EW100" s="151"/>
      <c r="EX100" s="151"/>
      <c r="EY100" s="150"/>
      <c r="EZ100" s="150"/>
      <c r="FA100" s="150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</row>
    <row r="101" customFormat="false" ht="12.75" hidden="false" customHeight="false" outlineLevel="0" collapsed="false">
      <c r="A101" s="151"/>
      <c r="B101" s="154"/>
      <c r="C101" s="151"/>
      <c r="D101" s="151"/>
      <c r="E101" s="151"/>
      <c r="F101" s="150"/>
      <c r="G101" s="154"/>
      <c r="H101" s="162"/>
      <c r="I101" s="162"/>
      <c r="J101" s="153"/>
      <c r="K101" s="163"/>
      <c r="L101" s="153"/>
      <c r="M101" s="164"/>
      <c r="N101" s="153"/>
      <c r="O101" s="163"/>
      <c r="P101" s="153"/>
      <c r="Q101" s="150"/>
      <c r="R101" s="150"/>
      <c r="S101" s="153"/>
      <c r="T101" s="163"/>
      <c r="U101" s="153"/>
      <c r="V101" s="151"/>
      <c r="W101" s="151"/>
      <c r="X101" s="151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65"/>
      <c r="AI101" s="165"/>
      <c r="AJ101" s="153"/>
      <c r="AK101" s="153"/>
      <c r="AL101" s="153"/>
      <c r="AM101" s="153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166"/>
      <c r="BE101" s="166"/>
      <c r="BF101" s="166"/>
      <c r="BG101" s="166"/>
      <c r="BH101" s="166"/>
      <c r="BI101" s="166"/>
      <c r="BJ101" s="166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51"/>
      <c r="CH101" s="167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64"/>
      <c r="CZ101" s="153"/>
      <c r="DA101" s="164"/>
      <c r="DB101" s="153"/>
      <c r="DC101" s="150"/>
      <c r="DD101" s="164"/>
      <c r="DE101" s="153"/>
      <c r="DF101" s="164"/>
      <c r="DG101" s="153"/>
      <c r="DH101" s="150"/>
      <c r="DI101" s="150"/>
      <c r="DJ101" s="151"/>
      <c r="DK101" s="151"/>
      <c r="DL101" s="151"/>
      <c r="DM101" s="151"/>
      <c r="DN101" s="151"/>
      <c r="DO101" s="151"/>
      <c r="DP101" s="151"/>
      <c r="DQ101" s="151"/>
      <c r="DR101" s="151"/>
      <c r="DS101" s="154"/>
      <c r="DT101" s="153"/>
      <c r="DU101" s="153"/>
      <c r="DV101" s="153"/>
      <c r="DW101" s="153"/>
      <c r="DX101" s="153"/>
      <c r="DY101" s="153"/>
      <c r="DZ101" s="148"/>
      <c r="EA101" s="148"/>
      <c r="EB101" s="148"/>
      <c r="EC101" s="152"/>
      <c r="ED101" s="153"/>
      <c r="EE101" s="154"/>
      <c r="EF101" s="152"/>
      <c r="EG101" s="153"/>
      <c r="EH101" s="154"/>
      <c r="EI101" s="152"/>
      <c r="EJ101" s="153"/>
      <c r="EK101" s="154"/>
      <c r="EL101" s="148"/>
      <c r="EM101" s="151"/>
      <c r="EN101" s="151"/>
      <c r="EO101" s="151"/>
      <c r="EP101" s="151"/>
      <c r="EQ101" s="151"/>
      <c r="ER101" s="151"/>
      <c r="ES101" s="151"/>
      <c r="ET101" s="151"/>
      <c r="EU101" s="151"/>
      <c r="EV101" s="151"/>
      <c r="EW101" s="151"/>
      <c r="EX101" s="151"/>
      <c r="EY101" s="150"/>
      <c r="EZ101" s="150"/>
      <c r="FA101" s="150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</row>
    <row r="102" customFormat="false" ht="12.75" hidden="false" customHeight="false" outlineLevel="0" collapsed="false">
      <c r="A102" s="151"/>
      <c r="B102" s="154"/>
      <c r="C102" s="151"/>
      <c r="D102" s="151"/>
      <c r="E102" s="151"/>
      <c r="F102" s="150"/>
      <c r="G102" s="154"/>
      <c r="H102" s="162"/>
      <c r="I102" s="162"/>
      <c r="J102" s="153"/>
      <c r="K102" s="163"/>
      <c r="L102" s="153"/>
      <c r="M102" s="164"/>
      <c r="N102" s="153"/>
      <c r="O102" s="163"/>
      <c r="P102" s="153"/>
      <c r="Q102" s="150"/>
      <c r="R102" s="150"/>
      <c r="S102" s="153"/>
      <c r="T102" s="163"/>
      <c r="U102" s="153"/>
      <c r="V102" s="151"/>
      <c r="W102" s="151"/>
      <c r="X102" s="151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65"/>
      <c r="AI102" s="165"/>
      <c r="AJ102" s="153"/>
      <c r="AK102" s="153"/>
      <c r="AL102" s="153"/>
      <c r="AM102" s="153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  <c r="BI102" s="166"/>
      <c r="BJ102" s="166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51"/>
      <c r="CH102" s="167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64"/>
      <c r="CZ102" s="153"/>
      <c r="DA102" s="164"/>
      <c r="DB102" s="153"/>
      <c r="DC102" s="150"/>
      <c r="DD102" s="164"/>
      <c r="DE102" s="153"/>
      <c r="DF102" s="164"/>
      <c r="DG102" s="153"/>
      <c r="DH102" s="150"/>
      <c r="DI102" s="150"/>
      <c r="DJ102" s="151"/>
      <c r="DK102" s="151"/>
      <c r="DL102" s="151"/>
      <c r="DM102" s="151"/>
      <c r="DN102" s="151"/>
      <c r="DO102" s="151"/>
      <c r="DP102" s="151"/>
      <c r="DQ102" s="151"/>
      <c r="DR102" s="151"/>
      <c r="DS102" s="154"/>
      <c r="DT102" s="153"/>
      <c r="DU102" s="153"/>
      <c r="DV102" s="153"/>
      <c r="DW102" s="153"/>
      <c r="DX102" s="153"/>
      <c r="DY102" s="153"/>
      <c r="DZ102" s="148"/>
      <c r="EA102" s="148"/>
      <c r="EB102" s="148"/>
      <c r="EC102" s="152"/>
      <c r="ED102" s="153"/>
      <c r="EE102" s="154"/>
      <c r="EF102" s="152"/>
      <c r="EG102" s="153"/>
      <c r="EH102" s="154"/>
      <c r="EI102" s="152"/>
      <c r="EJ102" s="153"/>
      <c r="EK102" s="154"/>
      <c r="EL102" s="148"/>
      <c r="EM102" s="151"/>
      <c r="EN102" s="151"/>
      <c r="EO102" s="151"/>
      <c r="EP102" s="151"/>
      <c r="EQ102" s="151"/>
      <c r="ER102" s="151"/>
      <c r="ES102" s="151"/>
      <c r="ET102" s="151"/>
      <c r="EU102" s="151"/>
      <c r="EV102" s="151"/>
      <c r="EW102" s="151"/>
      <c r="EX102" s="151"/>
      <c r="EY102" s="150"/>
      <c r="EZ102" s="150"/>
      <c r="FA102" s="150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</row>
    <row r="103" customFormat="false" ht="12.75" hidden="false" customHeight="false" outlineLevel="0" collapsed="false">
      <c r="A103" s="151"/>
      <c r="B103" s="154"/>
      <c r="C103" s="151"/>
      <c r="D103" s="151"/>
      <c r="E103" s="151"/>
      <c r="F103" s="150"/>
      <c r="G103" s="154"/>
      <c r="H103" s="162"/>
      <c r="I103" s="162"/>
      <c r="J103" s="153"/>
      <c r="K103" s="163"/>
      <c r="L103" s="153"/>
      <c r="M103" s="164"/>
      <c r="N103" s="153"/>
      <c r="O103" s="163"/>
      <c r="P103" s="153"/>
      <c r="Q103" s="150"/>
      <c r="R103" s="150"/>
      <c r="S103" s="153"/>
      <c r="T103" s="163"/>
      <c r="U103" s="153"/>
      <c r="V103" s="151"/>
      <c r="W103" s="151"/>
      <c r="X103" s="151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65"/>
      <c r="AI103" s="165"/>
      <c r="AJ103" s="153"/>
      <c r="AK103" s="153"/>
      <c r="AL103" s="153"/>
      <c r="AM103" s="153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51"/>
      <c r="CH103" s="167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64"/>
      <c r="CZ103" s="153"/>
      <c r="DA103" s="164"/>
      <c r="DB103" s="153"/>
      <c r="DC103" s="150"/>
      <c r="DD103" s="164"/>
      <c r="DE103" s="153"/>
      <c r="DF103" s="164"/>
      <c r="DG103" s="153"/>
      <c r="DH103" s="150"/>
      <c r="DI103" s="150"/>
      <c r="DJ103" s="151"/>
      <c r="DK103" s="151"/>
      <c r="DL103" s="151"/>
      <c r="DM103" s="151"/>
      <c r="DN103" s="151"/>
      <c r="DO103" s="151"/>
      <c r="DP103" s="151"/>
      <c r="DQ103" s="151"/>
      <c r="DR103" s="151"/>
      <c r="DS103" s="154"/>
      <c r="DT103" s="153"/>
      <c r="DU103" s="153"/>
      <c r="DV103" s="153"/>
      <c r="DW103" s="153"/>
      <c r="DX103" s="153"/>
      <c r="DY103" s="153"/>
      <c r="DZ103" s="148"/>
      <c r="EA103" s="148"/>
      <c r="EB103" s="148"/>
      <c r="EC103" s="152"/>
      <c r="ED103" s="153"/>
      <c r="EE103" s="154"/>
      <c r="EF103" s="152"/>
      <c r="EG103" s="153"/>
      <c r="EH103" s="154"/>
      <c r="EI103" s="152"/>
      <c r="EJ103" s="153"/>
      <c r="EK103" s="154"/>
      <c r="EL103" s="148"/>
      <c r="EM103" s="151"/>
      <c r="EN103" s="151"/>
      <c r="EO103" s="151"/>
      <c r="EP103" s="151"/>
      <c r="EQ103" s="151"/>
      <c r="ER103" s="151"/>
      <c r="ES103" s="151"/>
      <c r="ET103" s="151"/>
      <c r="EU103" s="151"/>
      <c r="EV103" s="151"/>
      <c r="EW103" s="151"/>
      <c r="EX103" s="151"/>
      <c r="EY103" s="150"/>
      <c r="EZ103" s="150"/>
      <c r="FA103" s="150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</row>
    <row r="104" customFormat="false" ht="12.75" hidden="false" customHeight="false" outlineLevel="0" collapsed="false">
      <c r="A104" s="151"/>
      <c r="B104" s="154"/>
      <c r="C104" s="151"/>
      <c r="D104" s="151"/>
      <c r="E104" s="151"/>
      <c r="F104" s="150"/>
      <c r="G104" s="154"/>
      <c r="H104" s="162"/>
      <c r="I104" s="162"/>
      <c r="J104" s="153"/>
      <c r="K104" s="163"/>
      <c r="L104" s="153"/>
      <c r="M104" s="164"/>
      <c r="N104" s="153"/>
      <c r="O104" s="163"/>
      <c r="P104" s="153"/>
      <c r="Q104" s="150"/>
      <c r="R104" s="150"/>
      <c r="S104" s="153"/>
      <c r="T104" s="163"/>
      <c r="U104" s="153"/>
      <c r="V104" s="151"/>
      <c r="W104" s="151"/>
      <c r="X104" s="151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65"/>
      <c r="AI104" s="165"/>
      <c r="AJ104" s="153"/>
      <c r="AK104" s="153"/>
      <c r="AL104" s="153"/>
      <c r="AM104" s="153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166"/>
      <c r="BE104" s="166"/>
      <c r="BF104" s="166"/>
      <c r="BG104" s="166"/>
      <c r="BH104" s="166"/>
      <c r="BI104" s="166"/>
      <c r="BJ104" s="166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51"/>
      <c r="CH104" s="167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64"/>
      <c r="CZ104" s="153"/>
      <c r="DA104" s="164"/>
      <c r="DB104" s="153"/>
      <c r="DC104" s="150"/>
      <c r="DD104" s="164"/>
      <c r="DE104" s="153"/>
      <c r="DF104" s="164"/>
      <c r="DG104" s="153"/>
      <c r="DH104" s="150"/>
      <c r="DI104" s="150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4"/>
      <c r="DT104" s="153"/>
      <c r="DU104" s="153"/>
      <c r="DV104" s="153"/>
      <c r="DW104" s="153"/>
      <c r="DX104" s="153"/>
      <c r="DY104" s="153"/>
      <c r="DZ104" s="148"/>
      <c r="EA104" s="148"/>
      <c r="EB104" s="148"/>
      <c r="EC104" s="152"/>
      <c r="ED104" s="153"/>
      <c r="EE104" s="154"/>
      <c r="EF104" s="152"/>
      <c r="EG104" s="153"/>
      <c r="EH104" s="154"/>
      <c r="EI104" s="152"/>
      <c r="EJ104" s="153"/>
      <c r="EK104" s="154"/>
      <c r="EL104" s="148"/>
      <c r="EM104" s="151"/>
      <c r="EN104" s="151"/>
      <c r="EO104" s="151"/>
      <c r="EP104" s="151"/>
      <c r="EQ104" s="151"/>
      <c r="ER104" s="151"/>
      <c r="ES104" s="151"/>
      <c r="ET104" s="151"/>
      <c r="EU104" s="151"/>
      <c r="EV104" s="151"/>
      <c r="EW104" s="151"/>
      <c r="EX104" s="151"/>
      <c r="EY104" s="150"/>
      <c r="EZ104" s="150"/>
      <c r="FA104" s="150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</row>
    <row r="105" customFormat="false" ht="12.75" hidden="false" customHeight="false" outlineLevel="0" collapsed="false">
      <c r="A105" s="151"/>
      <c r="B105" s="154"/>
      <c r="C105" s="151"/>
      <c r="D105" s="151"/>
      <c r="E105" s="151"/>
      <c r="F105" s="150"/>
      <c r="G105" s="154"/>
      <c r="H105" s="162"/>
      <c r="I105" s="162"/>
      <c r="J105" s="153"/>
      <c r="K105" s="163"/>
      <c r="L105" s="153"/>
      <c r="M105" s="164"/>
      <c r="N105" s="153"/>
      <c r="O105" s="163"/>
      <c r="P105" s="153"/>
      <c r="Q105" s="150"/>
      <c r="R105" s="150"/>
      <c r="S105" s="153"/>
      <c r="T105" s="163"/>
      <c r="U105" s="153"/>
      <c r="V105" s="151"/>
      <c r="W105" s="151"/>
      <c r="X105" s="151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65"/>
      <c r="AI105" s="165"/>
      <c r="AJ105" s="153"/>
      <c r="AK105" s="153"/>
      <c r="AL105" s="153"/>
      <c r="AM105" s="153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  <c r="BI105" s="166"/>
      <c r="BJ105" s="166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51"/>
      <c r="CH105" s="167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64"/>
      <c r="CZ105" s="153"/>
      <c r="DA105" s="164"/>
      <c r="DB105" s="153"/>
      <c r="DC105" s="150"/>
      <c r="DD105" s="164"/>
      <c r="DE105" s="153"/>
      <c r="DF105" s="164"/>
      <c r="DG105" s="153"/>
      <c r="DH105" s="150"/>
      <c r="DI105" s="150"/>
      <c r="DJ105" s="151"/>
      <c r="DK105" s="151"/>
      <c r="DL105" s="151"/>
      <c r="DM105" s="151"/>
      <c r="DN105" s="151"/>
      <c r="DO105" s="151"/>
      <c r="DP105" s="151"/>
      <c r="DQ105" s="151"/>
      <c r="DR105" s="151"/>
      <c r="DS105" s="154"/>
      <c r="DT105" s="153"/>
      <c r="DU105" s="153"/>
      <c r="DV105" s="153"/>
      <c r="DW105" s="153"/>
      <c r="DX105" s="153"/>
      <c r="DY105" s="153"/>
      <c r="DZ105" s="148"/>
      <c r="EA105" s="148"/>
      <c r="EB105" s="148"/>
      <c r="EC105" s="152"/>
      <c r="ED105" s="153"/>
      <c r="EE105" s="154"/>
      <c r="EF105" s="152"/>
      <c r="EG105" s="153"/>
      <c r="EH105" s="154"/>
      <c r="EI105" s="152"/>
      <c r="EJ105" s="153"/>
      <c r="EK105" s="154"/>
      <c r="EL105" s="148"/>
      <c r="EM105" s="151"/>
      <c r="EN105" s="151"/>
      <c r="EO105" s="151"/>
      <c r="EP105" s="151"/>
      <c r="EQ105" s="151"/>
      <c r="ER105" s="151"/>
      <c r="ES105" s="151"/>
      <c r="ET105" s="151"/>
      <c r="EU105" s="151"/>
      <c r="EV105" s="151"/>
      <c r="EW105" s="151"/>
      <c r="EX105" s="151"/>
      <c r="EY105" s="150"/>
      <c r="EZ105" s="150"/>
      <c r="FA105" s="150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</row>
    <row r="106" customFormat="false" ht="12.75" hidden="false" customHeight="false" outlineLevel="0" collapsed="false">
      <c r="A106" s="151"/>
      <c r="B106" s="154"/>
      <c r="C106" s="151"/>
      <c r="D106" s="151"/>
      <c r="E106" s="151"/>
      <c r="F106" s="150"/>
      <c r="G106" s="154"/>
      <c r="H106" s="162"/>
      <c r="I106" s="162"/>
      <c r="J106" s="153"/>
      <c r="K106" s="163"/>
      <c r="L106" s="153"/>
      <c r="M106" s="164"/>
      <c r="N106" s="153"/>
      <c r="O106" s="163"/>
      <c r="P106" s="153"/>
      <c r="Q106" s="150"/>
      <c r="R106" s="150"/>
      <c r="S106" s="153"/>
      <c r="T106" s="163"/>
      <c r="U106" s="153"/>
      <c r="V106" s="151"/>
      <c r="W106" s="151"/>
      <c r="X106" s="151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65"/>
      <c r="AI106" s="165"/>
      <c r="AJ106" s="153"/>
      <c r="AK106" s="153"/>
      <c r="AL106" s="153"/>
      <c r="AM106" s="153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6"/>
      <c r="AZ106" s="166"/>
      <c r="BA106" s="166"/>
      <c r="BB106" s="166"/>
      <c r="BC106" s="166"/>
      <c r="BD106" s="166"/>
      <c r="BE106" s="166"/>
      <c r="BF106" s="166"/>
      <c r="BG106" s="166"/>
      <c r="BH106" s="166"/>
      <c r="BI106" s="166"/>
      <c r="BJ106" s="166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51"/>
      <c r="CH106" s="167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64"/>
      <c r="CZ106" s="153"/>
      <c r="DA106" s="164"/>
      <c r="DB106" s="153"/>
      <c r="DC106" s="150"/>
      <c r="DD106" s="164"/>
      <c r="DE106" s="153"/>
      <c r="DF106" s="164"/>
      <c r="DG106" s="153"/>
      <c r="DH106" s="150"/>
      <c r="DI106" s="150"/>
      <c r="DJ106" s="151"/>
      <c r="DK106" s="151"/>
      <c r="DL106" s="151"/>
      <c r="DM106" s="151"/>
      <c r="DN106" s="151"/>
      <c r="DO106" s="151"/>
      <c r="DP106" s="151"/>
      <c r="DQ106" s="151"/>
      <c r="DR106" s="151"/>
      <c r="DS106" s="154"/>
      <c r="DT106" s="153"/>
      <c r="DU106" s="153"/>
      <c r="DV106" s="153"/>
      <c r="DW106" s="153"/>
      <c r="DX106" s="153"/>
      <c r="DY106" s="153"/>
      <c r="DZ106" s="148"/>
      <c r="EA106" s="148"/>
      <c r="EB106" s="148"/>
      <c r="EC106" s="152"/>
      <c r="ED106" s="153"/>
      <c r="EE106" s="154"/>
      <c r="EF106" s="152"/>
      <c r="EG106" s="153"/>
      <c r="EH106" s="154"/>
      <c r="EI106" s="152"/>
      <c r="EJ106" s="153"/>
      <c r="EK106" s="154"/>
      <c r="EL106" s="148"/>
      <c r="EM106" s="151"/>
      <c r="EN106" s="151"/>
      <c r="EO106" s="151"/>
      <c r="EP106" s="151"/>
      <c r="EQ106" s="151"/>
      <c r="ER106" s="151"/>
      <c r="ES106" s="151"/>
      <c r="ET106" s="151"/>
      <c r="EU106" s="151"/>
      <c r="EV106" s="151"/>
      <c r="EW106" s="151"/>
      <c r="EX106" s="151"/>
      <c r="EY106" s="150"/>
      <c r="EZ106" s="150"/>
      <c r="FA106" s="150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</row>
    <row r="107" customFormat="false" ht="12.75" hidden="false" customHeight="false" outlineLevel="0" collapsed="false">
      <c r="A107" s="151"/>
      <c r="B107" s="154"/>
      <c r="C107" s="151"/>
      <c r="D107" s="151"/>
      <c r="E107" s="151"/>
      <c r="F107" s="150"/>
      <c r="G107" s="154"/>
      <c r="H107" s="162"/>
      <c r="I107" s="162"/>
      <c r="J107" s="153"/>
      <c r="K107" s="163"/>
      <c r="L107" s="153"/>
      <c r="M107" s="164"/>
      <c r="N107" s="153"/>
      <c r="O107" s="163"/>
      <c r="P107" s="153"/>
      <c r="Q107" s="150"/>
      <c r="R107" s="150"/>
      <c r="S107" s="153"/>
      <c r="T107" s="163"/>
      <c r="U107" s="153"/>
      <c r="V107" s="151"/>
      <c r="W107" s="151"/>
      <c r="X107" s="151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65"/>
      <c r="AI107" s="165"/>
      <c r="AJ107" s="153"/>
      <c r="AK107" s="153"/>
      <c r="AL107" s="153"/>
      <c r="AM107" s="153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51"/>
      <c r="CH107" s="167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64"/>
      <c r="CZ107" s="153"/>
      <c r="DA107" s="164"/>
      <c r="DB107" s="153"/>
      <c r="DC107" s="150"/>
      <c r="DD107" s="164"/>
      <c r="DE107" s="153"/>
      <c r="DF107" s="164"/>
      <c r="DG107" s="153"/>
      <c r="DH107" s="150"/>
      <c r="DI107" s="150"/>
      <c r="DJ107" s="151"/>
      <c r="DK107" s="151"/>
      <c r="DL107" s="151"/>
      <c r="DM107" s="151"/>
      <c r="DN107" s="151"/>
      <c r="DO107" s="151"/>
      <c r="DP107" s="151"/>
      <c r="DQ107" s="151"/>
      <c r="DR107" s="151"/>
      <c r="DS107" s="154"/>
      <c r="DT107" s="153"/>
      <c r="DU107" s="153"/>
      <c r="DV107" s="153"/>
      <c r="DW107" s="153"/>
      <c r="DX107" s="153"/>
      <c r="DY107" s="153"/>
      <c r="DZ107" s="148"/>
      <c r="EA107" s="148"/>
      <c r="EB107" s="148"/>
      <c r="EC107" s="152"/>
      <c r="ED107" s="153"/>
      <c r="EE107" s="154"/>
      <c r="EF107" s="152"/>
      <c r="EG107" s="153"/>
      <c r="EH107" s="154"/>
      <c r="EI107" s="152"/>
      <c r="EJ107" s="153"/>
      <c r="EK107" s="154"/>
      <c r="EL107" s="148"/>
      <c r="EM107" s="151"/>
      <c r="EN107" s="151"/>
      <c r="EO107" s="151"/>
      <c r="EP107" s="151"/>
      <c r="EQ107" s="151"/>
      <c r="ER107" s="151"/>
      <c r="ES107" s="151"/>
      <c r="ET107" s="151"/>
      <c r="EU107" s="151"/>
      <c r="EV107" s="151"/>
      <c r="EW107" s="151"/>
      <c r="EX107" s="151"/>
      <c r="EY107" s="150"/>
      <c r="EZ107" s="150"/>
      <c r="FA107" s="150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</row>
    <row r="108" customFormat="false" ht="12.75" hidden="false" customHeight="false" outlineLevel="0" collapsed="false">
      <c r="A108" s="151"/>
      <c r="B108" s="154"/>
      <c r="C108" s="151"/>
      <c r="D108" s="151"/>
      <c r="E108" s="151"/>
      <c r="F108" s="150"/>
      <c r="G108" s="154"/>
      <c r="H108" s="162"/>
      <c r="I108" s="162"/>
      <c r="J108" s="153"/>
      <c r="K108" s="163"/>
      <c r="L108" s="153"/>
      <c r="M108" s="164"/>
      <c r="N108" s="153"/>
      <c r="O108" s="163"/>
      <c r="P108" s="153"/>
      <c r="Q108" s="150"/>
      <c r="R108" s="150"/>
      <c r="S108" s="153"/>
      <c r="T108" s="163"/>
      <c r="U108" s="153"/>
      <c r="V108" s="151"/>
      <c r="W108" s="151"/>
      <c r="X108" s="151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65"/>
      <c r="AI108" s="165"/>
      <c r="AJ108" s="153"/>
      <c r="AK108" s="153"/>
      <c r="AL108" s="153"/>
      <c r="AM108" s="153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  <c r="BI108" s="166"/>
      <c r="BJ108" s="166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51"/>
      <c r="CH108" s="167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64"/>
      <c r="CZ108" s="153"/>
      <c r="DA108" s="164"/>
      <c r="DB108" s="153"/>
      <c r="DC108" s="150"/>
      <c r="DD108" s="164"/>
      <c r="DE108" s="153"/>
      <c r="DF108" s="164"/>
      <c r="DG108" s="153"/>
      <c r="DH108" s="150"/>
      <c r="DI108" s="150"/>
      <c r="DJ108" s="151"/>
      <c r="DK108" s="151"/>
      <c r="DL108" s="151"/>
      <c r="DM108" s="151"/>
      <c r="DN108" s="151"/>
      <c r="DO108" s="151"/>
      <c r="DP108" s="151"/>
      <c r="DQ108" s="151"/>
      <c r="DR108" s="151"/>
      <c r="DS108" s="154"/>
      <c r="DT108" s="153"/>
      <c r="DU108" s="153"/>
      <c r="DV108" s="153"/>
      <c r="DW108" s="153"/>
      <c r="DX108" s="153"/>
      <c r="DY108" s="153"/>
      <c r="DZ108" s="148"/>
      <c r="EA108" s="148"/>
      <c r="EB108" s="148"/>
      <c r="EC108" s="152"/>
      <c r="ED108" s="153"/>
      <c r="EE108" s="154"/>
      <c r="EF108" s="152"/>
      <c r="EG108" s="153"/>
      <c r="EH108" s="154"/>
      <c r="EI108" s="152"/>
      <c r="EJ108" s="153"/>
      <c r="EK108" s="154"/>
      <c r="EL108" s="148"/>
      <c r="EM108" s="151"/>
      <c r="EN108" s="151"/>
      <c r="EO108" s="151"/>
      <c r="EP108" s="151"/>
      <c r="EQ108" s="151"/>
      <c r="ER108" s="151"/>
      <c r="ES108" s="151"/>
      <c r="ET108" s="151"/>
      <c r="EU108" s="151"/>
      <c r="EV108" s="151"/>
      <c r="EW108" s="151"/>
      <c r="EX108" s="151"/>
      <c r="EY108" s="150"/>
      <c r="EZ108" s="150"/>
      <c r="FA108" s="150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</row>
    <row r="109" customFormat="false" ht="12.75" hidden="false" customHeight="false" outlineLevel="0" collapsed="false">
      <c r="A109" s="151"/>
      <c r="B109" s="154"/>
      <c r="C109" s="151"/>
      <c r="D109" s="151"/>
      <c r="E109" s="151"/>
      <c r="F109" s="150"/>
      <c r="G109" s="154"/>
      <c r="H109" s="162"/>
      <c r="I109" s="162"/>
      <c r="J109" s="153"/>
      <c r="K109" s="163"/>
      <c r="L109" s="153"/>
      <c r="M109" s="164"/>
      <c r="N109" s="153"/>
      <c r="O109" s="163"/>
      <c r="P109" s="153"/>
      <c r="Q109" s="150"/>
      <c r="R109" s="150"/>
      <c r="S109" s="153"/>
      <c r="T109" s="163"/>
      <c r="U109" s="153"/>
      <c r="V109" s="151"/>
      <c r="W109" s="151"/>
      <c r="X109" s="151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65"/>
      <c r="AI109" s="165"/>
      <c r="AJ109" s="153"/>
      <c r="AK109" s="153"/>
      <c r="AL109" s="153"/>
      <c r="AM109" s="153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66"/>
      <c r="BB109" s="166"/>
      <c r="BC109" s="166"/>
      <c r="BD109" s="166"/>
      <c r="BE109" s="166"/>
      <c r="BF109" s="166"/>
      <c r="BG109" s="166"/>
      <c r="BH109" s="166"/>
      <c r="BI109" s="166"/>
      <c r="BJ109" s="166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51"/>
      <c r="CH109" s="167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64"/>
      <c r="CZ109" s="153"/>
      <c r="DA109" s="164"/>
      <c r="DB109" s="153"/>
      <c r="DC109" s="150"/>
      <c r="DD109" s="164"/>
      <c r="DE109" s="153"/>
      <c r="DF109" s="164"/>
      <c r="DG109" s="153"/>
      <c r="DH109" s="150"/>
      <c r="DI109" s="150"/>
      <c r="DJ109" s="151"/>
      <c r="DK109" s="151"/>
      <c r="DL109" s="151"/>
      <c r="DM109" s="151"/>
      <c r="DN109" s="151"/>
      <c r="DO109" s="151"/>
      <c r="DP109" s="151"/>
      <c r="DQ109" s="151"/>
      <c r="DR109" s="151"/>
      <c r="DS109" s="154"/>
      <c r="DT109" s="153"/>
      <c r="DU109" s="153"/>
      <c r="DV109" s="153"/>
      <c r="DW109" s="153"/>
      <c r="DX109" s="153"/>
      <c r="DY109" s="153"/>
      <c r="DZ109" s="148"/>
      <c r="EA109" s="148"/>
      <c r="EB109" s="148"/>
      <c r="EC109" s="152"/>
      <c r="ED109" s="153"/>
      <c r="EE109" s="154"/>
      <c r="EF109" s="152"/>
      <c r="EG109" s="153"/>
      <c r="EH109" s="154"/>
      <c r="EI109" s="152"/>
      <c r="EJ109" s="153"/>
      <c r="EK109" s="154"/>
      <c r="EL109" s="148"/>
      <c r="EM109" s="151"/>
      <c r="EN109" s="151"/>
      <c r="EO109" s="151"/>
      <c r="EP109" s="151"/>
      <c r="EQ109" s="151"/>
      <c r="ER109" s="151"/>
      <c r="ES109" s="151"/>
      <c r="ET109" s="151"/>
      <c r="EU109" s="151"/>
      <c r="EV109" s="151"/>
      <c r="EW109" s="151"/>
      <c r="EX109" s="151"/>
      <c r="EY109" s="150"/>
      <c r="EZ109" s="150"/>
      <c r="FA109" s="150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</row>
    <row r="110" customFormat="false" ht="12.75" hidden="false" customHeight="false" outlineLevel="0" collapsed="false">
      <c r="A110" s="151"/>
      <c r="B110" s="154"/>
      <c r="C110" s="151"/>
      <c r="D110" s="151"/>
      <c r="E110" s="151"/>
      <c r="F110" s="150"/>
      <c r="G110" s="154"/>
      <c r="H110" s="162"/>
      <c r="I110" s="162"/>
      <c r="J110" s="153"/>
      <c r="K110" s="163"/>
      <c r="L110" s="153"/>
      <c r="M110" s="164"/>
      <c r="N110" s="153"/>
      <c r="O110" s="163"/>
      <c r="P110" s="153"/>
      <c r="Q110" s="150"/>
      <c r="R110" s="150"/>
      <c r="S110" s="153"/>
      <c r="T110" s="163"/>
      <c r="U110" s="153"/>
      <c r="V110" s="151"/>
      <c r="W110" s="151"/>
      <c r="X110" s="151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65"/>
      <c r="AI110" s="165"/>
      <c r="AJ110" s="153"/>
      <c r="AK110" s="153"/>
      <c r="AL110" s="153"/>
      <c r="AM110" s="153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51"/>
      <c r="CH110" s="167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64"/>
      <c r="CZ110" s="153"/>
      <c r="DA110" s="164"/>
      <c r="DB110" s="153"/>
      <c r="DC110" s="150"/>
      <c r="DD110" s="164"/>
      <c r="DE110" s="153"/>
      <c r="DF110" s="164"/>
      <c r="DG110" s="153"/>
      <c r="DH110" s="150"/>
      <c r="DI110" s="150"/>
      <c r="DJ110" s="151"/>
      <c r="DK110" s="151"/>
      <c r="DL110" s="151"/>
      <c r="DM110" s="151"/>
      <c r="DN110" s="151"/>
      <c r="DO110" s="151"/>
      <c r="DP110" s="151"/>
      <c r="DQ110" s="151"/>
      <c r="DR110" s="151"/>
      <c r="DS110" s="154"/>
      <c r="DT110" s="153"/>
      <c r="DU110" s="153"/>
      <c r="DV110" s="153"/>
      <c r="DW110" s="153"/>
      <c r="DX110" s="153"/>
      <c r="DY110" s="153"/>
      <c r="DZ110" s="148"/>
      <c r="EA110" s="148"/>
      <c r="EB110" s="148"/>
      <c r="EC110" s="152"/>
      <c r="ED110" s="153"/>
      <c r="EE110" s="154"/>
      <c r="EF110" s="152"/>
      <c r="EG110" s="153"/>
      <c r="EH110" s="154"/>
      <c r="EI110" s="152"/>
      <c r="EJ110" s="153"/>
      <c r="EK110" s="154"/>
      <c r="EL110" s="148"/>
      <c r="EM110" s="151"/>
      <c r="EN110" s="151"/>
      <c r="EO110" s="151"/>
      <c r="EP110" s="151"/>
      <c r="EQ110" s="151"/>
      <c r="ER110" s="151"/>
      <c r="ES110" s="151"/>
      <c r="ET110" s="151"/>
      <c r="EU110" s="151"/>
      <c r="EV110" s="151"/>
      <c r="EW110" s="151"/>
      <c r="EX110" s="151"/>
      <c r="EY110" s="150"/>
      <c r="EZ110" s="150"/>
      <c r="FA110" s="150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</row>
    <row r="111" customFormat="false" ht="12.75" hidden="false" customHeight="false" outlineLevel="0" collapsed="false">
      <c r="A111" s="151"/>
      <c r="B111" s="154"/>
      <c r="C111" s="151"/>
      <c r="D111" s="151"/>
      <c r="E111" s="151"/>
      <c r="F111" s="150"/>
      <c r="G111" s="154"/>
      <c r="H111" s="162"/>
      <c r="I111" s="162"/>
      <c r="J111" s="153"/>
      <c r="K111" s="163"/>
      <c r="L111" s="153"/>
      <c r="M111" s="164"/>
      <c r="N111" s="153"/>
      <c r="O111" s="163"/>
      <c r="P111" s="153"/>
      <c r="Q111" s="150"/>
      <c r="R111" s="150"/>
      <c r="S111" s="153"/>
      <c r="T111" s="163"/>
      <c r="U111" s="153"/>
      <c r="V111" s="151"/>
      <c r="W111" s="151"/>
      <c r="X111" s="151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65"/>
      <c r="AI111" s="165"/>
      <c r="AJ111" s="153"/>
      <c r="AK111" s="153"/>
      <c r="AL111" s="153"/>
      <c r="AM111" s="153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  <c r="BI111" s="166"/>
      <c r="BJ111" s="166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51"/>
      <c r="CH111" s="167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64"/>
      <c r="CZ111" s="153"/>
      <c r="DA111" s="164"/>
      <c r="DB111" s="153"/>
      <c r="DC111" s="150"/>
      <c r="DD111" s="164"/>
      <c r="DE111" s="153"/>
      <c r="DF111" s="164"/>
      <c r="DG111" s="153"/>
      <c r="DH111" s="150"/>
      <c r="DI111" s="150"/>
      <c r="DJ111" s="151"/>
      <c r="DK111" s="151"/>
      <c r="DL111" s="151"/>
      <c r="DM111" s="151"/>
      <c r="DN111" s="151"/>
      <c r="DO111" s="151"/>
      <c r="DP111" s="151"/>
      <c r="DQ111" s="151"/>
      <c r="DR111" s="151"/>
      <c r="DS111" s="154"/>
      <c r="DT111" s="153"/>
      <c r="DU111" s="153"/>
      <c r="DV111" s="153"/>
      <c r="DW111" s="153"/>
      <c r="DX111" s="153"/>
      <c r="DY111" s="153"/>
      <c r="DZ111" s="148"/>
      <c r="EA111" s="148"/>
      <c r="EB111" s="148"/>
      <c r="EC111" s="152"/>
      <c r="ED111" s="153"/>
      <c r="EE111" s="154"/>
      <c r="EF111" s="152"/>
      <c r="EG111" s="153"/>
      <c r="EH111" s="154"/>
      <c r="EI111" s="152"/>
      <c r="EJ111" s="153"/>
      <c r="EK111" s="154"/>
      <c r="EL111" s="148"/>
      <c r="EM111" s="151"/>
      <c r="EN111" s="151"/>
      <c r="EO111" s="151"/>
      <c r="EP111" s="151"/>
      <c r="EQ111" s="151"/>
      <c r="ER111" s="151"/>
      <c r="ES111" s="151"/>
      <c r="ET111" s="151"/>
      <c r="EU111" s="151"/>
      <c r="EV111" s="151"/>
      <c r="EW111" s="151"/>
      <c r="EX111" s="151"/>
      <c r="EY111" s="150"/>
      <c r="EZ111" s="150"/>
      <c r="FA111" s="150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</row>
    <row r="112" customFormat="false" ht="12.75" hidden="false" customHeight="false" outlineLevel="0" collapsed="false">
      <c r="A112" s="151"/>
      <c r="B112" s="154"/>
      <c r="C112" s="151"/>
      <c r="D112" s="151"/>
      <c r="E112" s="151"/>
      <c r="F112" s="150"/>
      <c r="G112" s="154"/>
      <c r="H112" s="162"/>
      <c r="I112" s="162"/>
      <c r="J112" s="153"/>
      <c r="K112" s="163"/>
      <c r="L112" s="153"/>
      <c r="M112" s="164"/>
      <c r="N112" s="153"/>
      <c r="O112" s="163"/>
      <c r="P112" s="153"/>
      <c r="Q112" s="150"/>
      <c r="R112" s="150"/>
      <c r="S112" s="153"/>
      <c r="T112" s="163"/>
      <c r="U112" s="153"/>
      <c r="V112" s="151"/>
      <c r="W112" s="151"/>
      <c r="X112" s="151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65"/>
      <c r="AI112" s="165"/>
      <c r="AJ112" s="153"/>
      <c r="AK112" s="153"/>
      <c r="AL112" s="153"/>
      <c r="AM112" s="153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166"/>
      <c r="BE112" s="166"/>
      <c r="BF112" s="166"/>
      <c r="BG112" s="166"/>
      <c r="BH112" s="166"/>
      <c r="BI112" s="166"/>
      <c r="BJ112" s="166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51"/>
      <c r="CH112" s="167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64"/>
      <c r="CZ112" s="153"/>
      <c r="DA112" s="164"/>
      <c r="DB112" s="153"/>
      <c r="DC112" s="150"/>
      <c r="DD112" s="164"/>
      <c r="DE112" s="153"/>
      <c r="DF112" s="164"/>
      <c r="DG112" s="153"/>
      <c r="DH112" s="150"/>
      <c r="DI112" s="150"/>
      <c r="DJ112" s="151"/>
      <c r="DK112" s="151"/>
      <c r="DL112" s="151"/>
      <c r="DM112" s="151"/>
      <c r="DN112" s="151"/>
      <c r="DO112" s="151"/>
      <c r="DP112" s="151"/>
      <c r="DQ112" s="151"/>
      <c r="DR112" s="151"/>
      <c r="DS112" s="154"/>
      <c r="DT112" s="153"/>
      <c r="DU112" s="153"/>
      <c r="DV112" s="153"/>
      <c r="DW112" s="153"/>
      <c r="DX112" s="153"/>
      <c r="DY112" s="153"/>
      <c r="DZ112" s="148"/>
      <c r="EA112" s="148"/>
      <c r="EB112" s="148"/>
      <c r="EC112" s="152"/>
      <c r="ED112" s="153"/>
      <c r="EE112" s="154"/>
      <c r="EF112" s="152"/>
      <c r="EG112" s="153"/>
      <c r="EH112" s="154"/>
      <c r="EI112" s="152"/>
      <c r="EJ112" s="153"/>
      <c r="EK112" s="154"/>
      <c r="EL112" s="148"/>
      <c r="EM112" s="151"/>
      <c r="EN112" s="151"/>
      <c r="EO112" s="151"/>
      <c r="EP112" s="151"/>
      <c r="EQ112" s="151"/>
      <c r="ER112" s="151"/>
      <c r="ES112" s="151"/>
      <c r="ET112" s="151"/>
      <c r="EU112" s="151"/>
      <c r="EV112" s="151"/>
      <c r="EW112" s="151"/>
      <c r="EX112" s="151"/>
      <c r="EY112" s="150"/>
      <c r="EZ112" s="150"/>
      <c r="FA112" s="150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</row>
    <row r="113" customFormat="false" ht="12.75" hidden="false" customHeight="false" outlineLevel="0" collapsed="false">
      <c r="A113" s="151"/>
      <c r="B113" s="154"/>
      <c r="C113" s="151"/>
      <c r="D113" s="151"/>
      <c r="E113" s="151"/>
      <c r="F113" s="150"/>
      <c r="G113" s="154"/>
      <c r="H113" s="162"/>
      <c r="I113" s="162"/>
      <c r="J113" s="153"/>
      <c r="K113" s="163"/>
      <c r="L113" s="153"/>
      <c r="M113" s="164"/>
      <c r="N113" s="153"/>
      <c r="O113" s="163"/>
      <c r="P113" s="153"/>
      <c r="Q113" s="150"/>
      <c r="R113" s="150"/>
      <c r="S113" s="153"/>
      <c r="T113" s="163"/>
      <c r="U113" s="153"/>
      <c r="V113" s="151"/>
      <c r="W113" s="151"/>
      <c r="X113" s="151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65"/>
      <c r="AI113" s="165"/>
      <c r="AJ113" s="153"/>
      <c r="AK113" s="153"/>
      <c r="AL113" s="153"/>
      <c r="AM113" s="153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166"/>
      <c r="BE113" s="166"/>
      <c r="BF113" s="166"/>
      <c r="BG113" s="166"/>
      <c r="BH113" s="166"/>
      <c r="BI113" s="166"/>
      <c r="BJ113" s="166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51"/>
      <c r="CH113" s="167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64"/>
      <c r="CZ113" s="153"/>
      <c r="DA113" s="164"/>
      <c r="DB113" s="153"/>
      <c r="DC113" s="150"/>
      <c r="DD113" s="164"/>
      <c r="DE113" s="153"/>
      <c r="DF113" s="164"/>
      <c r="DG113" s="153"/>
      <c r="DH113" s="150"/>
      <c r="DI113" s="150"/>
      <c r="DJ113" s="151"/>
      <c r="DK113" s="151"/>
      <c r="DL113" s="151"/>
      <c r="DM113" s="151"/>
      <c r="DN113" s="151"/>
      <c r="DO113" s="151"/>
      <c r="DP113" s="151"/>
      <c r="DQ113" s="151"/>
      <c r="DR113" s="151"/>
      <c r="DS113" s="154"/>
      <c r="DT113" s="153"/>
      <c r="DU113" s="153"/>
      <c r="DV113" s="153"/>
      <c r="DW113" s="153"/>
      <c r="DX113" s="153"/>
      <c r="DY113" s="153"/>
      <c r="DZ113" s="148"/>
      <c r="EA113" s="148"/>
      <c r="EB113" s="148"/>
      <c r="EC113" s="152"/>
      <c r="ED113" s="153"/>
      <c r="EE113" s="154"/>
      <c r="EF113" s="152"/>
      <c r="EG113" s="153"/>
      <c r="EH113" s="154"/>
      <c r="EI113" s="152"/>
      <c r="EJ113" s="153"/>
      <c r="EK113" s="154"/>
      <c r="EL113" s="148"/>
      <c r="EM113" s="151"/>
      <c r="EN113" s="151"/>
      <c r="EO113" s="151"/>
      <c r="EP113" s="151"/>
      <c r="EQ113" s="151"/>
      <c r="ER113" s="151"/>
      <c r="ES113" s="151"/>
      <c r="ET113" s="151"/>
      <c r="EU113" s="151"/>
      <c r="EV113" s="151"/>
      <c r="EW113" s="151"/>
      <c r="EX113" s="151"/>
      <c r="EY113" s="150"/>
      <c r="EZ113" s="150"/>
      <c r="FA113" s="150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</row>
    <row r="114" customFormat="false" ht="12.75" hidden="false" customHeight="false" outlineLevel="0" collapsed="false">
      <c r="A114" s="151"/>
      <c r="B114" s="154"/>
      <c r="C114" s="151"/>
      <c r="D114" s="151"/>
      <c r="E114" s="151"/>
      <c r="F114" s="150"/>
      <c r="G114" s="154"/>
      <c r="H114" s="162"/>
      <c r="I114" s="162"/>
      <c r="J114" s="153"/>
      <c r="K114" s="163"/>
      <c r="L114" s="153"/>
      <c r="M114" s="164"/>
      <c r="N114" s="153"/>
      <c r="O114" s="163"/>
      <c r="P114" s="153"/>
      <c r="Q114" s="150"/>
      <c r="R114" s="150"/>
      <c r="S114" s="153"/>
      <c r="T114" s="163"/>
      <c r="U114" s="153"/>
      <c r="V114" s="151"/>
      <c r="W114" s="151"/>
      <c r="X114" s="151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65"/>
      <c r="AI114" s="165"/>
      <c r="AJ114" s="153"/>
      <c r="AK114" s="153"/>
      <c r="AL114" s="153"/>
      <c r="AM114" s="153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51"/>
      <c r="CH114" s="167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64"/>
      <c r="CZ114" s="153"/>
      <c r="DA114" s="164"/>
      <c r="DB114" s="153"/>
      <c r="DC114" s="150"/>
      <c r="DD114" s="164"/>
      <c r="DE114" s="153"/>
      <c r="DF114" s="164"/>
      <c r="DG114" s="153"/>
      <c r="DH114" s="150"/>
      <c r="DI114" s="150"/>
      <c r="DJ114" s="151"/>
      <c r="DK114" s="151"/>
      <c r="DL114" s="151"/>
      <c r="DM114" s="151"/>
      <c r="DN114" s="151"/>
      <c r="DO114" s="151"/>
      <c r="DP114" s="151"/>
      <c r="DQ114" s="151"/>
      <c r="DR114" s="151"/>
      <c r="DS114" s="154"/>
      <c r="DT114" s="153"/>
      <c r="DU114" s="153"/>
      <c r="DV114" s="153"/>
      <c r="DW114" s="153"/>
      <c r="DX114" s="153"/>
      <c r="DY114" s="153"/>
      <c r="DZ114" s="148"/>
      <c r="EA114" s="148"/>
      <c r="EB114" s="148"/>
      <c r="EC114" s="152"/>
      <c r="ED114" s="153"/>
      <c r="EE114" s="154"/>
      <c r="EF114" s="152"/>
      <c r="EG114" s="153"/>
      <c r="EH114" s="154"/>
      <c r="EI114" s="152"/>
      <c r="EJ114" s="153"/>
      <c r="EK114" s="154"/>
      <c r="EL114" s="148"/>
      <c r="EM114" s="151"/>
      <c r="EN114" s="151"/>
      <c r="EO114" s="151"/>
      <c r="EP114" s="151"/>
      <c r="EQ114" s="151"/>
      <c r="ER114" s="151"/>
      <c r="ES114" s="151"/>
      <c r="ET114" s="151"/>
      <c r="EU114" s="151"/>
      <c r="EV114" s="151"/>
      <c r="EW114" s="151"/>
      <c r="EX114" s="151"/>
      <c r="EY114" s="150"/>
      <c r="EZ114" s="150"/>
      <c r="FA114" s="150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</row>
    <row r="115" customFormat="false" ht="12.75" hidden="false" customHeight="false" outlineLevel="0" collapsed="false">
      <c r="A115" s="151"/>
      <c r="B115" s="154"/>
      <c r="C115" s="151"/>
      <c r="D115" s="151"/>
      <c r="E115" s="151"/>
      <c r="F115" s="150"/>
      <c r="G115" s="154"/>
      <c r="H115" s="162"/>
      <c r="I115" s="162"/>
      <c r="J115" s="153"/>
      <c r="K115" s="163"/>
      <c r="L115" s="153"/>
      <c r="M115" s="164"/>
      <c r="N115" s="153"/>
      <c r="O115" s="163"/>
      <c r="P115" s="153"/>
      <c r="Q115" s="150"/>
      <c r="R115" s="150"/>
      <c r="S115" s="153"/>
      <c r="T115" s="163"/>
      <c r="U115" s="153"/>
      <c r="V115" s="151"/>
      <c r="W115" s="151"/>
      <c r="X115" s="151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65"/>
      <c r="AI115" s="165"/>
      <c r="AJ115" s="153"/>
      <c r="AK115" s="153"/>
      <c r="AL115" s="153"/>
      <c r="AM115" s="153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51"/>
      <c r="CH115" s="167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64"/>
      <c r="CZ115" s="153"/>
      <c r="DA115" s="164"/>
      <c r="DB115" s="153"/>
      <c r="DC115" s="150"/>
      <c r="DD115" s="164"/>
      <c r="DE115" s="153"/>
      <c r="DF115" s="164"/>
      <c r="DG115" s="153"/>
      <c r="DH115" s="150"/>
      <c r="DI115" s="150"/>
      <c r="DJ115" s="151"/>
      <c r="DK115" s="151"/>
      <c r="DL115" s="151"/>
      <c r="DM115" s="151"/>
      <c r="DN115" s="151"/>
      <c r="DO115" s="151"/>
      <c r="DP115" s="151"/>
      <c r="DQ115" s="151"/>
      <c r="DR115" s="151"/>
      <c r="DS115" s="154"/>
      <c r="DT115" s="153"/>
      <c r="DU115" s="153"/>
      <c r="DV115" s="153"/>
      <c r="DW115" s="153"/>
      <c r="DX115" s="153"/>
      <c r="DY115" s="153"/>
      <c r="DZ115" s="148"/>
      <c r="EA115" s="148"/>
      <c r="EB115" s="148"/>
      <c r="EC115" s="152"/>
      <c r="ED115" s="153"/>
      <c r="EE115" s="154"/>
      <c r="EF115" s="152"/>
      <c r="EG115" s="153"/>
      <c r="EH115" s="154"/>
      <c r="EI115" s="152"/>
      <c r="EJ115" s="153"/>
      <c r="EK115" s="154"/>
      <c r="EL115" s="148"/>
      <c r="EM115" s="151"/>
      <c r="EN115" s="151"/>
      <c r="EO115" s="151"/>
      <c r="EP115" s="151"/>
      <c r="EQ115" s="151"/>
      <c r="ER115" s="151"/>
      <c r="ES115" s="151"/>
      <c r="ET115" s="151"/>
      <c r="EU115" s="151"/>
      <c r="EV115" s="151"/>
      <c r="EW115" s="151"/>
      <c r="EX115" s="151"/>
      <c r="EY115" s="150"/>
      <c r="EZ115" s="150"/>
      <c r="FA115" s="150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</row>
    <row r="116" customFormat="false" ht="12.75" hidden="false" customHeight="false" outlineLevel="0" collapsed="false">
      <c r="A116" s="151"/>
      <c r="B116" s="154"/>
      <c r="C116" s="151"/>
      <c r="D116" s="151"/>
      <c r="E116" s="151"/>
      <c r="F116" s="150"/>
      <c r="G116" s="154"/>
      <c r="H116" s="162"/>
      <c r="I116" s="162"/>
      <c r="J116" s="153"/>
      <c r="K116" s="163"/>
      <c r="L116" s="153"/>
      <c r="M116" s="164"/>
      <c r="N116" s="153"/>
      <c r="O116" s="163"/>
      <c r="P116" s="153"/>
      <c r="Q116" s="150"/>
      <c r="R116" s="150"/>
      <c r="S116" s="153"/>
      <c r="T116" s="163"/>
      <c r="U116" s="153"/>
      <c r="V116" s="151"/>
      <c r="W116" s="151"/>
      <c r="X116" s="151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65"/>
      <c r="AI116" s="165"/>
      <c r="AJ116" s="153"/>
      <c r="AK116" s="153"/>
      <c r="AL116" s="153"/>
      <c r="AM116" s="153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6"/>
      <c r="AZ116" s="166"/>
      <c r="BA116" s="166"/>
      <c r="BB116" s="166"/>
      <c r="BC116" s="166"/>
      <c r="BD116" s="166"/>
      <c r="BE116" s="166"/>
      <c r="BF116" s="166"/>
      <c r="BG116" s="166"/>
      <c r="BH116" s="166"/>
      <c r="BI116" s="166"/>
      <c r="BJ116" s="166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51"/>
      <c r="CH116" s="167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64"/>
      <c r="CZ116" s="153"/>
      <c r="DA116" s="164"/>
      <c r="DB116" s="153"/>
      <c r="DC116" s="150"/>
      <c r="DD116" s="164"/>
      <c r="DE116" s="153"/>
      <c r="DF116" s="164"/>
      <c r="DG116" s="153"/>
      <c r="DH116" s="150"/>
      <c r="DI116" s="150"/>
      <c r="DJ116" s="151"/>
      <c r="DK116" s="151"/>
      <c r="DL116" s="151"/>
      <c r="DM116" s="151"/>
      <c r="DN116" s="151"/>
      <c r="DO116" s="151"/>
      <c r="DP116" s="151"/>
      <c r="DQ116" s="151"/>
      <c r="DR116" s="151"/>
      <c r="DS116" s="154"/>
      <c r="DT116" s="153"/>
      <c r="DU116" s="153"/>
      <c r="DV116" s="153"/>
      <c r="DW116" s="153"/>
      <c r="DX116" s="153"/>
      <c r="DY116" s="153"/>
      <c r="DZ116" s="148"/>
      <c r="EA116" s="148"/>
      <c r="EB116" s="148"/>
      <c r="EC116" s="152"/>
      <c r="ED116" s="153"/>
      <c r="EE116" s="154"/>
      <c r="EF116" s="152"/>
      <c r="EG116" s="153"/>
      <c r="EH116" s="154"/>
      <c r="EI116" s="152"/>
      <c r="EJ116" s="153"/>
      <c r="EK116" s="154"/>
      <c r="EL116" s="148"/>
      <c r="EM116" s="151"/>
      <c r="EN116" s="151"/>
      <c r="EO116" s="151"/>
      <c r="EP116" s="151"/>
      <c r="EQ116" s="151"/>
      <c r="ER116" s="151"/>
      <c r="ES116" s="151"/>
      <c r="ET116" s="151"/>
      <c r="EU116" s="151"/>
      <c r="EV116" s="151"/>
      <c r="EW116" s="151"/>
      <c r="EX116" s="151"/>
      <c r="EY116" s="150"/>
      <c r="EZ116" s="150"/>
      <c r="FA116" s="150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</row>
    <row r="117" customFormat="false" ht="12.75" hidden="false" customHeight="false" outlineLevel="0" collapsed="false">
      <c r="A117" s="151"/>
      <c r="B117" s="154"/>
      <c r="C117" s="151"/>
      <c r="D117" s="151"/>
      <c r="E117" s="151"/>
      <c r="F117" s="150"/>
      <c r="G117" s="154"/>
      <c r="H117" s="162"/>
      <c r="I117" s="162"/>
      <c r="J117" s="153"/>
      <c r="K117" s="163"/>
      <c r="L117" s="153"/>
      <c r="M117" s="164"/>
      <c r="N117" s="153"/>
      <c r="O117" s="163"/>
      <c r="P117" s="153"/>
      <c r="Q117" s="150"/>
      <c r="R117" s="150"/>
      <c r="S117" s="153"/>
      <c r="T117" s="163"/>
      <c r="U117" s="153"/>
      <c r="V117" s="151"/>
      <c r="W117" s="151"/>
      <c r="X117" s="151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65"/>
      <c r="AI117" s="165"/>
      <c r="AJ117" s="153"/>
      <c r="AK117" s="153"/>
      <c r="AL117" s="153"/>
      <c r="AM117" s="153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  <c r="BI117" s="166"/>
      <c r="BJ117" s="166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51"/>
      <c r="CH117" s="167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64"/>
      <c r="CZ117" s="153"/>
      <c r="DA117" s="164"/>
      <c r="DB117" s="153"/>
      <c r="DC117" s="150"/>
      <c r="DD117" s="164"/>
      <c r="DE117" s="153"/>
      <c r="DF117" s="164"/>
      <c r="DG117" s="153"/>
      <c r="DH117" s="150"/>
      <c r="DI117" s="150"/>
      <c r="DJ117" s="151"/>
      <c r="DK117" s="151"/>
      <c r="DL117" s="151"/>
      <c r="DM117" s="151"/>
      <c r="DN117" s="151"/>
      <c r="DO117" s="151"/>
      <c r="DP117" s="151"/>
      <c r="DQ117" s="151"/>
      <c r="DR117" s="151"/>
      <c r="DS117" s="154"/>
      <c r="DT117" s="153"/>
      <c r="DU117" s="153"/>
      <c r="DV117" s="153"/>
      <c r="DW117" s="153"/>
      <c r="DX117" s="153"/>
      <c r="DY117" s="153"/>
      <c r="DZ117" s="148"/>
      <c r="EA117" s="148"/>
      <c r="EB117" s="148"/>
      <c r="EC117" s="152"/>
      <c r="ED117" s="153"/>
      <c r="EE117" s="154"/>
      <c r="EF117" s="152"/>
      <c r="EG117" s="153"/>
      <c r="EH117" s="154"/>
      <c r="EI117" s="152"/>
      <c r="EJ117" s="153"/>
      <c r="EK117" s="154"/>
      <c r="EL117" s="148"/>
      <c r="EM117" s="151"/>
      <c r="EN117" s="151"/>
      <c r="EO117" s="151"/>
      <c r="EP117" s="151"/>
      <c r="EQ117" s="151"/>
      <c r="ER117" s="151"/>
      <c r="ES117" s="151"/>
      <c r="ET117" s="151"/>
      <c r="EU117" s="151"/>
      <c r="EV117" s="151"/>
      <c r="EW117" s="151"/>
      <c r="EX117" s="151"/>
      <c r="EY117" s="150"/>
      <c r="EZ117" s="150"/>
      <c r="FA117" s="150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</row>
    <row r="118" customFormat="false" ht="12.75" hidden="false" customHeight="false" outlineLevel="0" collapsed="false">
      <c r="A118" s="151"/>
      <c r="B118" s="154"/>
      <c r="C118" s="151"/>
      <c r="D118" s="151"/>
      <c r="E118" s="151"/>
      <c r="F118" s="150"/>
      <c r="G118" s="154"/>
      <c r="H118" s="162"/>
      <c r="I118" s="162"/>
      <c r="J118" s="153"/>
      <c r="K118" s="163"/>
      <c r="L118" s="153"/>
      <c r="M118" s="164"/>
      <c r="N118" s="153"/>
      <c r="O118" s="163"/>
      <c r="P118" s="153"/>
      <c r="Q118" s="150"/>
      <c r="R118" s="150"/>
      <c r="S118" s="153"/>
      <c r="T118" s="163"/>
      <c r="U118" s="153"/>
      <c r="V118" s="151"/>
      <c r="W118" s="151"/>
      <c r="X118" s="151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65"/>
      <c r="AI118" s="165"/>
      <c r="AJ118" s="153"/>
      <c r="AK118" s="153"/>
      <c r="AL118" s="153"/>
      <c r="AM118" s="153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6"/>
      <c r="AZ118" s="166"/>
      <c r="BA118" s="166"/>
      <c r="BB118" s="166"/>
      <c r="BC118" s="166"/>
      <c r="BD118" s="166"/>
      <c r="BE118" s="166"/>
      <c r="BF118" s="166"/>
      <c r="BG118" s="166"/>
      <c r="BH118" s="166"/>
      <c r="BI118" s="166"/>
      <c r="BJ118" s="166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51"/>
      <c r="CH118" s="167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64"/>
      <c r="CZ118" s="153"/>
      <c r="DA118" s="164"/>
      <c r="DB118" s="153"/>
      <c r="DC118" s="150"/>
      <c r="DD118" s="164"/>
      <c r="DE118" s="153"/>
      <c r="DF118" s="164"/>
      <c r="DG118" s="153"/>
      <c r="DH118" s="150"/>
      <c r="DI118" s="150"/>
      <c r="DJ118" s="151"/>
      <c r="DK118" s="151"/>
      <c r="DL118" s="151"/>
      <c r="DM118" s="151"/>
      <c r="DN118" s="151"/>
      <c r="DO118" s="151"/>
      <c r="DP118" s="151"/>
      <c r="DQ118" s="151"/>
      <c r="DR118" s="151"/>
      <c r="DS118" s="154"/>
      <c r="DT118" s="153"/>
      <c r="DU118" s="153"/>
      <c r="DV118" s="153"/>
      <c r="DW118" s="153"/>
      <c r="DX118" s="153"/>
      <c r="DY118" s="153"/>
      <c r="DZ118" s="148"/>
      <c r="EA118" s="148"/>
      <c r="EB118" s="148"/>
      <c r="EC118" s="152"/>
      <c r="ED118" s="153"/>
      <c r="EE118" s="154"/>
      <c r="EF118" s="152"/>
      <c r="EG118" s="153"/>
      <c r="EH118" s="154"/>
      <c r="EI118" s="152"/>
      <c r="EJ118" s="153"/>
      <c r="EK118" s="154"/>
      <c r="EL118" s="148"/>
      <c r="EM118" s="151"/>
      <c r="EN118" s="151"/>
      <c r="EO118" s="151"/>
      <c r="EP118" s="151"/>
      <c r="EQ118" s="151"/>
      <c r="ER118" s="151"/>
      <c r="ES118" s="151"/>
      <c r="ET118" s="151"/>
      <c r="EU118" s="151"/>
      <c r="EV118" s="151"/>
      <c r="EW118" s="151"/>
      <c r="EX118" s="151"/>
      <c r="EY118" s="150"/>
      <c r="EZ118" s="150"/>
      <c r="FA118" s="150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</row>
    <row r="119" customFormat="false" ht="12.75" hidden="false" customHeight="false" outlineLevel="0" collapsed="false">
      <c r="A119" s="151"/>
      <c r="B119" s="154"/>
      <c r="C119" s="151"/>
      <c r="D119" s="151"/>
      <c r="E119" s="151"/>
      <c r="F119" s="150"/>
      <c r="G119" s="154"/>
      <c r="H119" s="162"/>
      <c r="I119" s="162"/>
      <c r="J119" s="153"/>
      <c r="K119" s="163"/>
      <c r="L119" s="153"/>
      <c r="M119" s="164"/>
      <c r="N119" s="153"/>
      <c r="O119" s="163"/>
      <c r="P119" s="153"/>
      <c r="Q119" s="150"/>
      <c r="R119" s="150"/>
      <c r="S119" s="153"/>
      <c r="T119" s="163"/>
      <c r="U119" s="153"/>
      <c r="V119" s="151"/>
      <c r="W119" s="151"/>
      <c r="X119" s="151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65"/>
      <c r="AI119" s="165"/>
      <c r="AJ119" s="153"/>
      <c r="AK119" s="153"/>
      <c r="AL119" s="153"/>
      <c r="AM119" s="153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51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64"/>
      <c r="CZ119" s="153"/>
      <c r="DA119" s="164"/>
      <c r="DB119" s="153"/>
      <c r="DC119" s="150"/>
      <c r="DD119" s="164"/>
      <c r="DE119" s="153"/>
      <c r="DF119" s="164"/>
      <c r="DG119" s="153"/>
      <c r="DH119" s="150"/>
      <c r="DI119" s="150"/>
      <c r="DJ119" s="151"/>
      <c r="DK119" s="151"/>
      <c r="DL119" s="151"/>
      <c r="DM119" s="151"/>
      <c r="DN119" s="151"/>
      <c r="DO119" s="151"/>
      <c r="DP119" s="151"/>
      <c r="DQ119" s="151"/>
      <c r="DR119" s="151"/>
      <c r="DS119" s="154"/>
      <c r="DT119" s="153"/>
      <c r="DU119" s="153"/>
      <c r="DV119" s="153"/>
      <c r="DW119" s="153"/>
      <c r="DX119" s="153"/>
      <c r="DY119" s="153"/>
      <c r="DZ119" s="148"/>
      <c r="EA119" s="148"/>
      <c r="EB119" s="148"/>
      <c r="EC119" s="152"/>
      <c r="ED119" s="153"/>
      <c r="EE119" s="154"/>
      <c r="EF119" s="152"/>
      <c r="EG119" s="153"/>
      <c r="EH119" s="154"/>
      <c r="EI119" s="152"/>
      <c r="EJ119" s="153"/>
      <c r="EK119" s="154"/>
      <c r="EL119" s="148"/>
      <c r="EM119" s="151"/>
      <c r="EN119" s="151"/>
      <c r="EO119" s="151"/>
      <c r="EP119" s="151"/>
      <c r="EQ119" s="151"/>
      <c r="ER119" s="151"/>
      <c r="ES119" s="151"/>
      <c r="ET119" s="151"/>
      <c r="EU119" s="151"/>
      <c r="EV119" s="151"/>
      <c r="EW119" s="151"/>
      <c r="EX119" s="151"/>
      <c r="EY119" s="150"/>
      <c r="EZ119" s="150"/>
      <c r="FA119" s="150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</row>
    <row r="120" customFormat="false" ht="12.75" hidden="false" customHeight="false" outlineLevel="0" collapsed="false">
      <c r="A120" s="151"/>
      <c r="B120" s="154"/>
      <c r="C120" s="151"/>
      <c r="D120" s="151"/>
      <c r="E120" s="151"/>
      <c r="F120" s="150"/>
      <c r="G120" s="154"/>
      <c r="H120" s="162"/>
      <c r="I120" s="162"/>
      <c r="J120" s="153"/>
      <c r="K120" s="163"/>
      <c r="L120" s="153"/>
      <c r="M120" s="164"/>
      <c r="N120" s="153"/>
      <c r="O120" s="163"/>
      <c r="P120" s="153"/>
      <c r="Q120" s="150"/>
      <c r="R120" s="150"/>
      <c r="S120" s="153"/>
      <c r="T120" s="163"/>
      <c r="U120" s="153"/>
      <c r="V120" s="151"/>
      <c r="W120" s="151"/>
      <c r="X120" s="151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65"/>
      <c r="AI120" s="165"/>
      <c r="AJ120" s="153"/>
      <c r="AK120" s="153"/>
      <c r="AL120" s="153"/>
      <c r="AM120" s="153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51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64"/>
      <c r="CZ120" s="153"/>
      <c r="DA120" s="164"/>
      <c r="DB120" s="153"/>
      <c r="DC120" s="150"/>
      <c r="DD120" s="164"/>
      <c r="DE120" s="153"/>
      <c r="DF120" s="164"/>
      <c r="DG120" s="153"/>
      <c r="DH120" s="150"/>
      <c r="DI120" s="150"/>
      <c r="DJ120" s="151"/>
      <c r="DK120" s="151"/>
      <c r="DL120" s="151"/>
      <c r="DM120" s="151"/>
      <c r="DN120" s="151"/>
      <c r="DO120" s="151"/>
      <c r="DP120" s="151"/>
      <c r="DQ120" s="151"/>
      <c r="DR120" s="151"/>
      <c r="DS120" s="154"/>
      <c r="DT120" s="153"/>
      <c r="DU120" s="153"/>
      <c r="DV120" s="153"/>
      <c r="DW120" s="153"/>
      <c r="DX120" s="153"/>
      <c r="DY120" s="153"/>
      <c r="DZ120" s="148"/>
      <c r="EA120" s="148"/>
      <c r="EB120" s="148"/>
      <c r="EC120" s="152"/>
      <c r="ED120" s="153"/>
      <c r="EE120" s="154"/>
      <c r="EF120" s="152"/>
      <c r="EG120" s="153"/>
      <c r="EH120" s="154"/>
      <c r="EI120" s="152"/>
      <c r="EJ120" s="153"/>
      <c r="EK120" s="154"/>
      <c r="EL120" s="148"/>
      <c r="EM120" s="151"/>
      <c r="EN120" s="151"/>
      <c r="EO120" s="151"/>
      <c r="EP120" s="151"/>
      <c r="EQ120" s="151"/>
      <c r="ER120" s="151"/>
      <c r="ES120" s="151"/>
      <c r="ET120" s="151"/>
      <c r="EU120" s="151"/>
      <c r="EV120" s="151"/>
      <c r="EW120" s="151"/>
      <c r="EX120" s="151"/>
      <c r="EY120" s="150"/>
      <c r="EZ120" s="150"/>
      <c r="FA120" s="150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</row>
    <row r="121" customFormat="false" ht="12.75" hidden="false" customHeight="false" outlineLevel="0" collapsed="false">
      <c r="A121" s="151"/>
      <c r="B121" s="154"/>
      <c r="C121" s="151"/>
      <c r="D121" s="151"/>
      <c r="E121" s="151"/>
      <c r="F121" s="150"/>
      <c r="G121" s="154"/>
      <c r="H121" s="162"/>
      <c r="I121" s="162"/>
      <c r="J121" s="153"/>
      <c r="K121" s="163"/>
      <c r="L121" s="153"/>
      <c r="M121" s="164"/>
      <c r="N121" s="153"/>
      <c r="O121" s="163"/>
      <c r="P121" s="153"/>
      <c r="Q121" s="150"/>
      <c r="R121" s="150"/>
      <c r="S121" s="153"/>
      <c r="T121" s="163"/>
      <c r="U121" s="153"/>
      <c r="V121" s="151"/>
      <c r="W121" s="151"/>
      <c r="X121" s="151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65"/>
      <c r="AI121" s="165"/>
      <c r="AJ121" s="153"/>
      <c r="AK121" s="153"/>
      <c r="AL121" s="153"/>
      <c r="AM121" s="153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51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64"/>
      <c r="CZ121" s="153"/>
      <c r="DA121" s="164"/>
      <c r="DB121" s="153"/>
      <c r="DC121" s="150"/>
      <c r="DD121" s="164"/>
      <c r="DE121" s="153"/>
      <c r="DF121" s="164"/>
      <c r="DG121" s="153"/>
      <c r="DH121" s="150"/>
      <c r="DI121" s="150"/>
      <c r="DJ121" s="151"/>
      <c r="DK121" s="151"/>
      <c r="DL121" s="151"/>
      <c r="DM121" s="151"/>
      <c r="DN121" s="151"/>
      <c r="DO121" s="151"/>
      <c r="DP121" s="151"/>
      <c r="DQ121" s="151"/>
      <c r="DR121" s="151"/>
      <c r="DS121" s="154"/>
      <c r="DT121" s="153"/>
      <c r="DU121" s="153"/>
      <c r="DV121" s="153"/>
      <c r="DW121" s="153"/>
      <c r="DX121" s="153"/>
      <c r="DY121" s="153"/>
      <c r="DZ121" s="148"/>
      <c r="EA121" s="148"/>
      <c r="EB121" s="148"/>
      <c r="EC121" s="152"/>
      <c r="ED121" s="153"/>
      <c r="EE121" s="154"/>
      <c r="EF121" s="152"/>
      <c r="EG121" s="153"/>
      <c r="EH121" s="154"/>
      <c r="EI121" s="152"/>
      <c r="EJ121" s="153"/>
      <c r="EK121" s="154"/>
      <c r="EL121" s="148"/>
      <c r="EM121" s="151"/>
      <c r="EN121" s="151"/>
      <c r="EO121" s="151"/>
      <c r="EP121" s="151"/>
      <c r="EQ121" s="151"/>
      <c r="ER121" s="151"/>
      <c r="ES121" s="151"/>
      <c r="ET121" s="151"/>
      <c r="EU121" s="151"/>
      <c r="EV121" s="151"/>
      <c r="EW121" s="151"/>
      <c r="EX121" s="151"/>
      <c r="EY121" s="150"/>
      <c r="EZ121" s="150"/>
      <c r="FA121" s="150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</row>
    <row r="122" customFormat="false" ht="12.75" hidden="false" customHeight="false" outlineLevel="0" collapsed="false">
      <c r="A122" s="151"/>
      <c r="B122" s="154"/>
      <c r="C122" s="151"/>
      <c r="D122" s="151"/>
      <c r="E122" s="151"/>
      <c r="F122" s="150"/>
      <c r="G122" s="154"/>
      <c r="H122" s="162"/>
      <c r="I122" s="162"/>
      <c r="J122" s="153"/>
      <c r="K122" s="163"/>
      <c r="L122" s="153"/>
      <c r="M122" s="164"/>
      <c r="N122" s="153"/>
      <c r="O122" s="163"/>
      <c r="P122" s="153"/>
      <c r="Q122" s="150"/>
      <c r="R122" s="150"/>
      <c r="S122" s="153"/>
      <c r="T122" s="163"/>
      <c r="U122" s="153"/>
      <c r="V122" s="151"/>
      <c r="W122" s="151"/>
      <c r="X122" s="151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65"/>
      <c r="AI122" s="165"/>
      <c r="AJ122" s="153"/>
      <c r="AK122" s="153"/>
      <c r="AL122" s="153"/>
      <c r="AM122" s="153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51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64"/>
      <c r="CZ122" s="153"/>
      <c r="DA122" s="164"/>
      <c r="DB122" s="153"/>
      <c r="DC122" s="150"/>
      <c r="DD122" s="164"/>
      <c r="DE122" s="153"/>
      <c r="DF122" s="164"/>
      <c r="DG122" s="153"/>
      <c r="DH122" s="150"/>
      <c r="DI122" s="150"/>
      <c r="DJ122" s="151"/>
      <c r="DK122" s="151"/>
      <c r="DL122" s="151"/>
      <c r="DM122" s="151"/>
      <c r="DN122" s="151"/>
      <c r="DO122" s="151"/>
      <c r="DP122" s="151"/>
      <c r="DQ122" s="151"/>
      <c r="DR122" s="151"/>
      <c r="DS122" s="154"/>
      <c r="DT122" s="153"/>
      <c r="DU122" s="153"/>
      <c r="DV122" s="153"/>
      <c r="DW122" s="153"/>
      <c r="DX122" s="153"/>
      <c r="DY122" s="153"/>
      <c r="DZ122" s="148"/>
      <c r="EA122" s="148"/>
      <c r="EB122" s="148"/>
      <c r="EC122" s="152"/>
      <c r="ED122" s="153"/>
      <c r="EE122" s="154"/>
      <c r="EF122" s="152"/>
      <c r="EG122" s="153"/>
      <c r="EH122" s="154"/>
      <c r="EI122" s="152"/>
      <c r="EJ122" s="153"/>
      <c r="EK122" s="154"/>
      <c r="EL122" s="148"/>
      <c r="EM122" s="151"/>
      <c r="EN122" s="151"/>
      <c r="EO122" s="151"/>
      <c r="EP122" s="151"/>
      <c r="EQ122" s="151"/>
      <c r="ER122" s="151"/>
      <c r="ES122" s="151"/>
      <c r="ET122" s="151"/>
      <c r="EU122" s="151"/>
      <c r="EV122" s="151"/>
      <c r="EW122" s="151"/>
      <c r="EX122" s="151"/>
      <c r="EY122" s="150"/>
      <c r="EZ122" s="150"/>
      <c r="FA122" s="150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</row>
    <row r="123" customFormat="false" ht="12.75" hidden="false" customHeight="false" outlineLevel="0" collapsed="false">
      <c r="A123" s="151"/>
      <c r="B123" s="154"/>
      <c r="C123" s="151"/>
      <c r="D123" s="151"/>
      <c r="E123" s="151"/>
      <c r="F123" s="150"/>
      <c r="G123" s="154"/>
      <c r="H123" s="162"/>
      <c r="I123" s="162"/>
      <c r="J123" s="153"/>
      <c r="K123" s="163"/>
      <c r="L123" s="153"/>
      <c r="M123" s="164"/>
      <c r="N123" s="153"/>
      <c r="O123" s="163"/>
      <c r="P123" s="153"/>
      <c r="Q123" s="150"/>
      <c r="R123" s="150"/>
      <c r="S123" s="153"/>
      <c r="T123" s="163"/>
      <c r="U123" s="153"/>
      <c r="V123" s="151"/>
      <c r="W123" s="151"/>
      <c r="X123" s="151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65"/>
      <c r="AI123" s="165"/>
      <c r="AJ123" s="153"/>
      <c r="AK123" s="153"/>
      <c r="AL123" s="153"/>
      <c r="AM123" s="153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51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64"/>
      <c r="CZ123" s="153"/>
      <c r="DA123" s="164"/>
      <c r="DB123" s="153"/>
      <c r="DC123" s="150"/>
      <c r="DD123" s="164"/>
      <c r="DE123" s="153"/>
      <c r="DF123" s="164"/>
      <c r="DG123" s="153"/>
      <c r="DH123" s="150"/>
      <c r="DI123" s="150"/>
      <c r="DJ123" s="151"/>
      <c r="DK123" s="151"/>
      <c r="DL123" s="151"/>
      <c r="DM123" s="151"/>
      <c r="DN123" s="151"/>
      <c r="DO123" s="151"/>
      <c r="DP123" s="151"/>
      <c r="DQ123" s="151"/>
      <c r="DR123" s="151"/>
      <c r="DS123" s="154"/>
      <c r="DT123" s="153"/>
      <c r="DU123" s="153"/>
      <c r="DV123" s="153"/>
      <c r="DW123" s="153"/>
      <c r="DX123" s="153"/>
      <c r="DY123" s="153"/>
      <c r="DZ123" s="148"/>
      <c r="EA123" s="148"/>
      <c r="EB123" s="148"/>
      <c r="EC123" s="152"/>
      <c r="ED123" s="153"/>
      <c r="EE123" s="154"/>
      <c r="EF123" s="152"/>
      <c r="EG123" s="153"/>
      <c r="EH123" s="154"/>
      <c r="EI123" s="152"/>
      <c r="EJ123" s="153"/>
      <c r="EK123" s="154"/>
      <c r="EL123" s="148"/>
      <c r="EM123" s="151"/>
      <c r="EN123" s="151"/>
      <c r="EO123" s="151"/>
      <c r="EP123" s="151"/>
      <c r="EQ123" s="151"/>
      <c r="ER123" s="151"/>
      <c r="ES123" s="151"/>
      <c r="ET123" s="151"/>
      <c r="EU123" s="151"/>
      <c r="EV123" s="151"/>
      <c r="EW123" s="151"/>
      <c r="EX123" s="151"/>
      <c r="EY123" s="150"/>
      <c r="EZ123" s="150"/>
      <c r="FA123" s="150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</row>
    <row r="124" customFormat="false" ht="12.75" hidden="false" customHeight="false" outlineLevel="0" collapsed="false">
      <c r="A124" s="151"/>
      <c r="B124" s="154"/>
      <c r="C124" s="151"/>
      <c r="D124" s="151"/>
      <c r="E124" s="151"/>
      <c r="F124" s="150"/>
      <c r="G124" s="154"/>
      <c r="H124" s="162"/>
      <c r="I124" s="162"/>
      <c r="J124" s="153"/>
      <c r="K124" s="163"/>
      <c r="L124" s="153"/>
      <c r="M124" s="164"/>
      <c r="N124" s="153"/>
      <c r="O124" s="163"/>
      <c r="P124" s="153"/>
      <c r="Q124" s="150"/>
      <c r="R124" s="150"/>
      <c r="S124" s="153"/>
      <c r="T124" s="163"/>
      <c r="U124" s="153"/>
      <c r="V124" s="151"/>
      <c r="W124" s="151"/>
      <c r="X124" s="151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65"/>
      <c r="AI124" s="165"/>
      <c r="AJ124" s="153"/>
      <c r="AK124" s="153"/>
      <c r="AL124" s="153"/>
      <c r="AM124" s="153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51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64"/>
      <c r="CZ124" s="153"/>
      <c r="DA124" s="164"/>
      <c r="DB124" s="153"/>
      <c r="DC124" s="150"/>
      <c r="DD124" s="164"/>
      <c r="DE124" s="153"/>
      <c r="DF124" s="164"/>
      <c r="DG124" s="153"/>
      <c r="DH124" s="150"/>
      <c r="DI124" s="150"/>
      <c r="DJ124" s="151"/>
      <c r="DK124" s="151"/>
      <c r="DL124" s="151"/>
      <c r="DM124" s="151"/>
      <c r="DN124" s="151"/>
      <c r="DO124" s="151"/>
      <c r="DP124" s="151"/>
      <c r="DQ124" s="151"/>
      <c r="DR124" s="151"/>
      <c r="DS124" s="154"/>
      <c r="DT124" s="153"/>
      <c r="DU124" s="153"/>
      <c r="DV124" s="153"/>
      <c r="DW124" s="153"/>
      <c r="DX124" s="153"/>
      <c r="DY124" s="153"/>
      <c r="DZ124" s="148"/>
      <c r="EA124" s="148"/>
      <c r="EB124" s="148"/>
      <c r="EC124" s="152"/>
      <c r="ED124" s="153"/>
      <c r="EE124" s="154"/>
      <c r="EF124" s="152"/>
      <c r="EG124" s="153"/>
      <c r="EH124" s="154"/>
      <c r="EI124" s="152"/>
      <c r="EJ124" s="153"/>
      <c r="EK124" s="154"/>
      <c r="EL124" s="148"/>
      <c r="EM124" s="151"/>
      <c r="EN124" s="151"/>
      <c r="EO124" s="151"/>
      <c r="EP124" s="151"/>
      <c r="EQ124" s="151"/>
      <c r="ER124" s="151"/>
      <c r="ES124" s="151"/>
      <c r="ET124" s="151"/>
      <c r="EU124" s="151"/>
      <c r="EV124" s="151"/>
      <c r="EW124" s="151"/>
      <c r="EX124" s="151"/>
      <c r="EY124" s="150"/>
      <c r="EZ124" s="150"/>
      <c r="FA124" s="150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</row>
    <row r="125" customFormat="false" ht="12.75" hidden="false" customHeight="false" outlineLevel="0" collapsed="false">
      <c r="A125" s="151"/>
      <c r="B125" s="154"/>
      <c r="C125" s="151"/>
      <c r="D125" s="151"/>
      <c r="E125" s="151"/>
      <c r="F125" s="150"/>
      <c r="G125" s="154"/>
      <c r="H125" s="162"/>
      <c r="I125" s="162"/>
      <c r="J125" s="153"/>
      <c r="K125" s="163"/>
      <c r="L125" s="153"/>
      <c r="M125" s="164"/>
      <c r="N125" s="153"/>
      <c r="O125" s="163"/>
      <c r="P125" s="153"/>
      <c r="Q125" s="150"/>
      <c r="R125" s="150"/>
      <c r="S125" s="153"/>
      <c r="T125" s="163"/>
      <c r="U125" s="153"/>
      <c r="V125" s="151"/>
      <c r="W125" s="151"/>
      <c r="X125" s="151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65"/>
      <c r="AI125" s="165"/>
      <c r="AJ125" s="153"/>
      <c r="AK125" s="153"/>
      <c r="AL125" s="153"/>
      <c r="AM125" s="153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51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64"/>
      <c r="CZ125" s="153"/>
      <c r="DA125" s="164"/>
      <c r="DB125" s="153"/>
      <c r="DC125" s="150"/>
      <c r="DD125" s="164"/>
      <c r="DE125" s="153"/>
      <c r="DF125" s="164"/>
      <c r="DG125" s="153"/>
      <c r="DH125" s="150"/>
      <c r="DI125" s="150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4"/>
      <c r="DT125" s="153"/>
      <c r="DU125" s="153"/>
      <c r="DV125" s="153"/>
      <c r="DW125" s="153"/>
      <c r="DX125" s="153"/>
      <c r="DY125" s="153"/>
      <c r="DZ125" s="148"/>
      <c r="EA125" s="148"/>
      <c r="EB125" s="148"/>
      <c r="EC125" s="152"/>
      <c r="ED125" s="153"/>
      <c r="EE125" s="154"/>
      <c r="EF125" s="152"/>
      <c r="EG125" s="153"/>
      <c r="EH125" s="154"/>
      <c r="EI125" s="152"/>
      <c r="EJ125" s="153"/>
      <c r="EK125" s="154"/>
      <c r="EL125" s="148"/>
      <c r="EM125" s="151"/>
      <c r="EN125" s="151"/>
      <c r="EO125" s="151"/>
      <c r="EP125" s="151"/>
      <c r="EQ125" s="151"/>
      <c r="ER125" s="151"/>
      <c r="ES125" s="151"/>
      <c r="ET125" s="151"/>
      <c r="EU125" s="151"/>
      <c r="EV125" s="151"/>
      <c r="EW125" s="151"/>
      <c r="EX125" s="151"/>
      <c r="EY125" s="150"/>
      <c r="EZ125" s="150"/>
      <c r="FA125" s="150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</row>
    <row r="126" customFormat="false" ht="12.75" hidden="false" customHeight="false" outlineLevel="0" collapsed="false">
      <c r="A126" s="151"/>
      <c r="B126" s="154"/>
      <c r="C126" s="151"/>
      <c r="D126" s="151"/>
      <c r="E126" s="151"/>
      <c r="F126" s="150"/>
      <c r="G126" s="154"/>
      <c r="H126" s="162"/>
      <c r="I126" s="162"/>
      <c r="J126" s="153"/>
      <c r="K126" s="163"/>
      <c r="L126" s="153"/>
      <c r="M126" s="164"/>
      <c r="N126" s="153"/>
      <c r="O126" s="163"/>
      <c r="P126" s="153"/>
      <c r="Q126" s="150"/>
      <c r="R126" s="150"/>
      <c r="S126" s="153"/>
      <c r="T126" s="163"/>
      <c r="U126" s="153"/>
      <c r="V126" s="151"/>
      <c r="W126" s="151"/>
      <c r="X126" s="151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65"/>
      <c r="AI126" s="165"/>
      <c r="AJ126" s="153"/>
      <c r="AK126" s="153"/>
      <c r="AL126" s="153"/>
      <c r="AM126" s="153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51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64"/>
      <c r="CZ126" s="153"/>
      <c r="DA126" s="164"/>
      <c r="DB126" s="153"/>
      <c r="DC126" s="150"/>
      <c r="DD126" s="164"/>
      <c r="DE126" s="153"/>
      <c r="DF126" s="164"/>
      <c r="DG126" s="153"/>
      <c r="DH126" s="150"/>
      <c r="DI126" s="150"/>
      <c r="DJ126" s="151"/>
      <c r="DK126" s="151"/>
      <c r="DL126" s="151"/>
      <c r="DM126" s="151"/>
      <c r="DN126" s="151"/>
      <c r="DO126" s="151"/>
      <c r="DP126" s="151"/>
      <c r="DQ126" s="151"/>
      <c r="DR126" s="151"/>
      <c r="DS126" s="154"/>
      <c r="DT126" s="153"/>
      <c r="DU126" s="153"/>
      <c r="DV126" s="153"/>
      <c r="DW126" s="153"/>
      <c r="DX126" s="153"/>
      <c r="DY126" s="153"/>
      <c r="DZ126" s="148"/>
      <c r="EA126" s="148"/>
      <c r="EB126" s="148"/>
      <c r="EC126" s="152"/>
      <c r="ED126" s="153"/>
      <c r="EE126" s="154"/>
      <c r="EF126" s="152"/>
      <c r="EG126" s="153"/>
      <c r="EH126" s="154"/>
      <c r="EI126" s="152"/>
      <c r="EJ126" s="153"/>
      <c r="EK126" s="154"/>
      <c r="EL126" s="148"/>
      <c r="EM126" s="151"/>
      <c r="EN126" s="151"/>
      <c r="EO126" s="151"/>
      <c r="EP126" s="151"/>
      <c r="EQ126" s="151"/>
      <c r="ER126" s="151"/>
      <c r="ES126" s="151"/>
      <c r="ET126" s="151"/>
      <c r="EU126" s="151"/>
      <c r="EV126" s="151"/>
      <c r="EW126" s="151"/>
      <c r="EX126" s="151"/>
      <c r="EY126" s="150"/>
      <c r="EZ126" s="150"/>
      <c r="FA126" s="150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</row>
    <row r="127" customFormat="false" ht="12.75" hidden="false" customHeight="false" outlineLevel="0" collapsed="false">
      <c r="A127" s="151"/>
      <c r="B127" s="154"/>
      <c r="C127" s="151"/>
      <c r="D127" s="151"/>
      <c r="E127" s="151"/>
      <c r="F127" s="150"/>
      <c r="G127" s="154"/>
      <c r="H127" s="162"/>
      <c r="I127" s="162"/>
      <c r="J127" s="153"/>
      <c r="K127" s="163"/>
      <c r="L127" s="153"/>
      <c r="M127" s="164"/>
      <c r="N127" s="153"/>
      <c r="O127" s="163"/>
      <c r="P127" s="153"/>
      <c r="Q127" s="150"/>
      <c r="R127" s="150"/>
      <c r="S127" s="153"/>
      <c r="T127" s="163"/>
      <c r="U127" s="153"/>
      <c r="V127" s="151"/>
      <c r="W127" s="151"/>
      <c r="X127" s="151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65"/>
      <c r="AI127" s="165"/>
      <c r="AJ127" s="153"/>
      <c r="AK127" s="153"/>
      <c r="AL127" s="153"/>
      <c r="AM127" s="153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51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64"/>
      <c r="CZ127" s="153"/>
      <c r="DA127" s="164"/>
      <c r="DB127" s="153"/>
      <c r="DC127" s="150"/>
      <c r="DD127" s="164"/>
      <c r="DE127" s="153"/>
      <c r="DF127" s="164"/>
      <c r="DG127" s="153"/>
      <c r="DH127" s="150"/>
      <c r="DI127" s="150"/>
      <c r="DJ127" s="151"/>
      <c r="DK127" s="151"/>
      <c r="DL127" s="151"/>
      <c r="DM127" s="151"/>
      <c r="DN127" s="151"/>
      <c r="DO127" s="151"/>
      <c r="DP127" s="151"/>
      <c r="DQ127" s="151"/>
      <c r="DR127" s="151"/>
      <c r="DS127" s="154"/>
      <c r="DT127" s="153"/>
      <c r="DU127" s="153"/>
      <c r="DV127" s="153"/>
      <c r="DW127" s="153"/>
      <c r="DX127" s="153"/>
      <c r="DY127" s="153"/>
      <c r="DZ127" s="148"/>
      <c r="EA127" s="148"/>
      <c r="EB127" s="148"/>
      <c r="EC127" s="152"/>
      <c r="ED127" s="153"/>
      <c r="EE127" s="154"/>
      <c r="EF127" s="152"/>
      <c r="EG127" s="153"/>
      <c r="EH127" s="154"/>
      <c r="EI127" s="152"/>
      <c r="EJ127" s="153"/>
      <c r="EK127" s="154"/>
      <c r="EL127" s="148"/>
      <c r="EM127" s="151"/>
      <c r="EN127" s="151"/>
      <c r="EO127" s="151"/>
      <c r="EP127" s="151"/>
      <c r="EQ127" s="151"/>
      <c r="ER127" s="151"/>
      <c r="ES127" s="151"/>
      <c r="ET127" s="151"/>
      <c r="EU127" s="151"/>
      <c r="EV127" s="151"/>
      <c r="EW127" s="151"/>
      <c r="EX127" s="151"/>
      <c r="EY127" s="150"/>
      <c r="EZ127" s="150"/>
      <c r="FA127" s="150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</row>
    <row r="128" customFormat="false" ht="12.75" hidden="false" customHeight="false" outlineLevel="0" collapsed="false">
      <c r="A128" s="151"/>
      <c r="B128" s="154"/>
      <c r="C128" s="151"/>
      <c r="D128" s="151"/>
      <c r="E128" s="151"/>
      <c r="F128" s="150"/>
      <c r="G128" s="154"/>
      <c r="H128" s="162"/>
      <c r="I128" s="162"/>
      <c r="J128" s="153"/>
      <c r="K128" s="163"/>
      <c r="L128" s="153"/>
      <c r="M128" s="164"/>
      <c r="N128" s="153"/>
      <c r="O128" s="163"/>
      <c r="P128" s="153"/>
      <c r="Q128" s="150"/>
      <c r="R128" s="150"/>
      <c r="S128" s="153"/>
      <c r="T128" s="163"/>
      <c r="U128" s="153"/>
      <c r="V128" s="151"/>
      <c r="W128" s="151"/>
      <c r="X128" s="151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65"/>
      <c r="AI128" s="165"/>
      <c r="AJ128" s="153"/>
      <c r="AK128" s="153"/>
      <c r="AL128" s="153"/>
      <c r="AM128" s="153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51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64"/>
      <c r="CZ128" s="153"/>
      <c r="DA128" s="164"/>
      <c r="DB128" s="153"/>
      <c r="DC128" s="150"/>
      <c r="DD128" s="164"/>
      <c r="DE128" s="153"/>
      <c r="DF128" s="164"/>
      <c r="DG128" s="153"/>
      <c r="DH128" s="150"/>
      <c r="DI128" s="150"/>
      <c r="DJ128" s="151"/>
      <c r="DK128" s="151"/>
      <c r="DL128" s="151"/>
      <c r="DM128" s="151"/>
      <c r="DN128" s="151"/>
      <c r="DO128" s="151"/>
      <c r="DP128" s="151"/>
      <c r="DQ128" s="151"/>
      <c r="DR128" s="151"/>
      <c r="DS128" s="154"/>
      <c r="DT128" s="153"/>
      <c r="DU128" s="153"/>
      <c r="DV128" s="153"/>
      <c r="DW128" s="153"/>
      <c r="DX128" s="153"/>
      <c r="DY128" s="153"/>
      <c r="DZ128" s="148"/>
      <c r="EA128" s="148"/>
      <c r="EB128" s="148"/>
      <c r="EC128" s="152"/>
      <c r="ED128" s="153"/>
      <c r="EE128" s="154"/>
      <c r="EF128" s="152"/>
      <c r="EG128" s="153"/>
      <c r="EH128" s="154"/>
      <c r="EI128" s="152"/>
      <c r="EJ128" s="153"/>
      <c r="EK128" s="154"/>
      <c r="EL128" s="148"/>
      <c r="EM128" s="151"/>
      <c r="EN128" s="151"/>
      <c r="EO128" s="151"/>
      <c r="EP128" s="151"/>
      <c r="EQ128" s="151"/>
      <c r="ER128" s="151"/>
      <c r="ES128" s="151"/>
      <c r="ET128" s="151"/>
      <c r="EU128" s="151"/>
      <c r="EV128" s="151"/>
      <c r="EW128" s="151"/>
      <c r="EX128" s="151"/>
      <c r="EY128" s="150"/>
      <c r="EZ128" s="150"/>
      <c r="FA128" s="150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</row>
    <row r="129" customFormat="false" ht="12.75" hidden="false" customHeight="false" outlineLevel="0" collapsed="false">
      <c r="A129" s="151"/>
      <c r="B129" s="154"/>
      <c r="C129" s="151"/>
      <c r="D129" s="151"/>
      <c r="E129" s="151"/>
      <c r="F129" s="150"/>
      <c r="G129" s="154"/>
      <c r="H129" s="162"/>
      <c r="I129" s="162"/>
      <c r="J129" s="153"/>
      <c r="K129" s="163"/>
      <c r="L129" s="153"/>
      <c r="M129" s="164"/>
      <c r="N129" s="153"/>
      <c r="O129" s="163"/>
      <c r="P129" s="153"/>
      <c r="Q129" s="150"/>
      <c r="R129" s="150"/>
      <c r="S129" s="153"/>
      <c r="T129" s="163"/>
      <c r="U129" s="153"/>
      <c r="V129" s="151"/>
      <c r="W129" s="151"/>
      <c r="X129" s="151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65"/>
      <c r="AI129" s="165"/>
      <c r="AJ129" s="153"/>
      <c r="AK129" s="153"/>
      <c r="AL129" s="153"/>
      <c r="AM129" s="153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51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64"/>
      <c r="CZ129" s="153"/>
      <c r="DA129" s="164"/>
      <c r="DB129" s="153"/>
      <c r="DC129" s="150"/>
      <c r="DD129" s="164"/>
      <c r="DE129" s="153"/>
      <c r="DF129" s="164"/>
      <c r="DG129" s="153"/>
      <c r="DH129" s="150"/>
      <c r="DI129" s="150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4"/>
      <c r="DT129" s="153"/>
      <c r="DU129" s="153"/>
      <c r="DV129" s="153"/>
      <c r="DW129" s="153"/>
      <c r="DX129" s="153"/>
      <c r="DY129" s="153"/>
      <c r="DZ129" s="148"/>
      <c r="EA129" s="148"/>
      <c r="EB129" s="148"/>
      <c r="EC129" s="152"/>
      <c r="ED129" s="153"/>
      <c r="EE129" s="154"/>
      <c r="EF129" s="152"/>
      <c r="EG129" s="153"/>
      <c r="EH129" s="154"/>
      <c r="EI129" s="152"/>
      <c r="EJ129" s="153"/>
      <c r="EK129" s="154"/>
      <c r="EL129" s="148"/>
      <c r="EM129" s="151"/>
      <c r="EN129" s="151"/>
      <c r="EO129" s="151"/>
      <c r="EP129" s="151"/>
      <c r="EQ129" s="151"/>
      <c r="ER129" s="151"/>
      <c r="ES129" s="151"/>
      <c r="ET129" s="151"/>
      <c r="EU129" s="151"/>
      <c r="EV129" s="151"/>
      <c r="EW129" s="151"/>
      <c r="EX129" s="151"/>
      <c r="EY129" s="150"/>
      <c r="EZ129" s="150"/>
      <c r="FA129" s="150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</row>
    <row r="130" customFormat="false" ht="12.75" hidden="false" customHeight="false" outlineLevel="0" collapsed="false">
      <c r="A130" s="151"/>
      <c r="B130" s="154"/>
      <c r="C130" s="151"/>
      <c r="D130" s="151"/>
      <c r="E130" s="151"/>
      <c r="F130" s="150"/>
      <c r="G130" s="154"/>
      <c r="H130" s="162"/>
      <c r="I130" s="162"/>
      <c r="J130" s="153"/>
      <c r="K130" s="163"/>
      <c r="L130" s="153"/>
      <c r="M130" s="164"/>
      <c r="N130" s="153"/>
      <c r="O130" s="163"/>
      <c r="P130" s="153"/>
      <c r="Q130" s="150"/>
      <c r="R130" s="150"/>
      <c r="S130" s="153"/>
      <c r="T130" s="163"/>
      <c r="U130" s="153"/>
      <c r="V130" s="151"/>
      <c r="W130" s="151"/>
      <c r="X130" s="151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65"/>
      <c r="AI130" s="165"/>
      <c r="AJ130" s="153"/>
      <c r="AK130" s="153"/>
      <c r="AL130" s="153"/>
      <c r="AM130" s="153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51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64"/>
      <c r="CZ130" s="153"/>
      <c r="DA130" s="164"/>
      <c r="DB130" s="153"/>
      <c r="DC130" s="150"/>
      <c r="DD130" s="164"/>
      <c r="DE130" s="153"/>
      <c r="DF130" s="164"/>
      <c r="DG130" s="153"/>
      <c r="DH130" s="150"/>
      <c r="DI130" s="150"/>
      <c r="DJ130" s="151"/>
      <c r="DK130" s="151"/>
      <c r="DL130" s="151"/>
      <c r="DM130" s="151"/>
      <c r="DN130" s="151"/>
      <c r="DO130" s="151"/>
      <c r="DP130" s="151"/>
      <c r="DQ130" s="151"/>
      <c r="DR130" s="151"/>
      <c r="DS130" s="154"/>
      <c r="DT130" s="153"/>
      <c r="DU130" s="153"/>
      <c r="DV130" s="153"/>
      <c r="DW130" s="153"/>
      <c r="DX130" s="153"/>
      <c r="DY130" s="153"/>
      <c r="DZ130" s="148"/>
      <c r="EA130" s="148"/>
      <c r="EB130" s="148"/>
      <c r="EC130" s="152"/>
      <c r="ED130" s="153"/>
      <c r="EE130" s="154"/>
      <c r="EF130" s="152"/>
      <c r="EG130" s="153"/>
      <c r="EH130" s="154"/>
      <c r="EI130" s="152"/>
      <c r="EJ130" s="153"/>
      <c r="EK130" s="154"/>
      <c r="EL130" s="148"/>
      <c r="EM130" s="151"/>
      <c r="EN130" s="151"/>
      <c r="EO130" s="151"/>
      <c r="EP130" s="151"/>
      <c r="EQ130" s="151"/>
      <c r="ER130" s="151"/>
      <c r="ES130" s="151"/>
      <c r="ET130" s="151"/>
      <c r="EU130" s="151"/>
      <c r="EV130" s="151"/>
      <c r="EW130" s="151"/>
      <c r="EX130" s="151"/>
      <c r="EY130" s="150"/>
      <c r="EZ130" s="150"/>
      <c r="FA130" s="150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</row>
    <row r="131" customFormat="false" ht="12.75" hidden="false" customHeight="false" outlineLevel="0" collapsed="false">
      <c r="A131" s="151"/>
      <c r="B131" s="154"/>
      <c r="C131" s="151"/>
      <c r="D131" s="151"/>
      <c r="E131" s="151"/>
      <c r="F131" s="150"/>
      <c r="G131" s="154"/>
      <c r="H131" s="162"/>
      <c r="I131" s="162"/>
      <c r="J131" s="153"/>
      <c r="K131" s="163"/>
      <c r="L131" s="153"/>
      <c r="M131" s="164"/>
      <c r="N131" s="153"/>
      <c r="O131" s="163"/>
      <c r="P131" s="153"/>
      <c r="Q131" s="150"/>
      <c r="R131" s="150"/>
      <c r="S131" s="153"/>
      <c r="T131" s="163"/>
      <c r="U131" s="153"/>
      <c r="V131" s="151"/>
      <c r="W131" s="151"/>
      <c r="X131" s="151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65"/>
      <c r="AI131" s="165"/>
      <c r="AJ131" s="153"/>
      <c r="AK131" s="153"/>
      <c r="AL131" s="153"/>
      <c r="AM131" s="153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51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64"/>
      <c r="CZ131" s="153"/>
      <c r="DA131" s="164"/>
      <c r="DB131" s="153"/>
      <c r="DC131" s="150"/>
      <c r="DD131" s="164"/>
      <c r="DE131" s="153"/>
      <c r="DF131" s="164"/>
      <c r="DG131" s="153"/>
      <c r="DH131" s="150"/>
      <c r="DI131" s="150"/>
      <c r="DJ131" s="151"/>
      <c r="DK131" s="151"/>
      <c r="DL131" s="151"/>
      <c r="DM131" s="151"/>
      <c r="DN131" s="151"/>
      <c r="DO131" s="151"/>
      <c r="DP131" s="151"/>
      <c r="DQ131" s="151"/>
      <c r="DR131" s="151"/>
      <c r="DS131" s="154"/>
      <c r="DT131" s="153"/>
      <c r="DU131" s="153"/>
      <c r="DV131" s="153"/>
      <c r="DW131" s="153"/>
      <c r="DX131" s="153"/>
      <c r="DY131" s="153"/>
      <c r="DZ131" s="148"/>
      <c r="EA131" s="148"/>
      <c r="EB131" s="148"/>
      <c r="EC131" s="152"/>
      <c r="ED131" s="153"/>
      <c r="EE131" s="154"/>
      <c r="EF131" s="152"/>
      <c r="EG131" s="153"/>
      <c r="EH131" s="154"/>
      <c r="EI131" s="152"/>
      <c r="EJ131" s="153"/>
      <c r="EK131" s="154"/>
      <c r="EL131" s="148"/>
      <c r="EM131" s="151"/>
      <c r="EN131" s="151"/>
      <c r="EO131" s="151"/>
      <c r="EP131" s="151"/>
      <c r="EQ131" s="151"/>
      <c r="ER131" s="151"/>
      <c r="ES131" s="151"/>
      <c r="ET131" s="151"/>
      <c r="EU131" s="151"/>
      <c r="EV131" s="151"/>
      <c r="EW131" s="151"/>
      <c r="EX131" s="151"/>
      <c r="EY131" s="150"/>
      <c r="EZ131" s="150"/>
      <c r="FA131" s="150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</row>
    <row r="132" customFormat="false" ht="12.75" hidden="false" customHeight="false" outlineLevel="0" collapsed="false">
      <c r="A132" s="151"/>
      <c r="B132" s="154"/>
      <c r="C132" s="151"/>
      <c r="D132" s="151"/>
      <c r="E132" s="151"/>
      <c r="F132" s="150"/>
      <c r="G132" s="154"/>
      <c r="H132" s="162"/>
      <c r="I132" s="162"/>
      <c r="J132" s="153"/>
      <c r="K132" s="163"/>
      <c r="L132" s="153"/>
      <c r="M132" s="164"/>
      <c r="N132" s="153"/>
      <c r="O132" s="163"/>
      <c r="P132" s="153"/>
      <c r="Q132" s="150"/>
      <c r="R132" s="150"/>
      <c r="S132" s="153"/>
      <c r="T132" s="163"/>
      <c r="U132" s="153"/>
      <c r="V132" s="151"/>
      <c r="W132" s="151"/>
      <c r="X132" s="151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65"/>
      <c r="AI132" s="165"/>
      <c r="AJ132" s="153"/>
      <c r="AK132" s="153"/>
      <c r="AL132" s="153"/>
      <c r="AM132" s="153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51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64"/>
      <c r="CZ132" s="153"/>
      <c r="DA132" s="164"/>
      <c r="DB132" s="153"/>
      <c r="DC132" s="150"/>
      <c r="DD132" s="164"/>
      <c r="DE132" s="153"/>
      <c r="DF132" s="164"/>
      <c r="DG132" s="153"/>
      <c r="DH132" s="150"/>
      <c r="DI132" s="150"/>
      <c r="DJ132" s="151"/>
      <c r="DK132" s="151"/>
      <c r="DL132" s="151"/>
      <c r="DM132" s="151"/>
      <c r="DN132" s="151"/>
      <c r="DO132" s="151"/>
      <c r="DP132" s="151"/>
      <c r="DQ132" s="151"/>
      <c r="DR132" s="151"/>
      <c r="DS132" s="154"/>
      <c r="DT132" s="153"/>
      <c r="DU132" s="153"/>
      <c r="DV132" s="153"/>
      <c r="DW132" s="153"/>
      <c r="DX132" s="153"/>
      <c r="DY132" s="153"/>
      <c r="DZ132" s="148"/>
      <c r="EA132" s="148"/>
      <c r="EB132" s="148"/>
      <c r="EC132" s="152"/>
      <c r="ED132" s="153"/>
      <c r="EE132" s="154"/>
      <c r="EF132" s="152"/>
      <c r="EG132" s="153"/>
      <c r="EH132" s="154"/>
      <c r="EI132" s="152"/>
      <c r="EJ132" s="153"/>
      <c r="EK132" s="154"/>
      <c r="EL132" s="148"/>
      <c r="EM132" s="151"/>
      <c r="EN132" s="151"/>
      <c r="EO132" s="151"/>
      <c r="EP132" s="151"/>
      <c r="EQ132" s="151"/>
      <c r="ER132" s="151"/>
      <c r="ES132" s="151"/>
      <c r="ET132" s="151"/>
      <c r="EU132" s="151"/>
      <c r="EV132" s="151"/>
      <c r="EW132" s="151"/>
      <c r="EX132" s="151"/>
      <c r="EY132" s="150"/>
      <c r="EZ132" s="150"/>
      <c r="FA132" s="150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</row>
    <row r="133" customFormat="false" ht="12.75" hidden="false" customHeight="false" outlineLevel="0" collapsed="false">
      <c r="A133" s="151"/>
      <c r="B133" s="154"/>
      <c r="C133" s="151"/>
      <c r="D133" s="151"/>
      <c r="E133" s="151"/>
      <c r="F133" s="150"/>
      <c r="G133" s="154"/>
      <c r="H133" s="162"/>
      <c r="I133" s="162"/>
      <c r="J133" s="153"/>
      <c r="K133" s="163"/>
      <c r="L133" s="153"/>
      <c r="M133" s="164"/>
      <c r="N133" s="153"/>
      <c r="O133" s="163"/>
      <c r="P133" s="153"/>
      <c r="Q133" s="150"/>
      <c r="R133" s="150"/>
      <c r="S133" s="153"/>
      <c r="T133" s="163"/>
      <c r="U133" s="153"/>
      <c r="V133" s="151"/>
      <c r="W133" s="151"/>
      <c r="X133" s="151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65"/>
      <c r="AI133" s="165"/>
      <c r="AJ133" s="153"/>
      <c r="AK133" s="153"/>
      <c r="AL133" s="153"/>
      <c r="AM133" s="153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  <c r="BI133" s="166"/>
      <c r="BJ133" s="166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51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64"/>
      <c r="CZ133" s="153"/>
      <c r="DA133" s="164"/>
      <c r="DB133" s="153"/>
      <c r="DC133" s="150"/>
      <c r="DD133" s="164"/>
      <c r="DE133" s="153"/>
      <c r="DF133" s="164"/>
      <c r="DG133" s="153"/>
      <c r="DH133" s="150"/>
      <c r="DI133" s="150"/>
      <c r="DJ133" s="151"/>
      <c r="DK133" s="151"/>
      <c r="DL133" s="151"/>
      <c r="DM133" s="151"/>
      <c r="DN133" s="151"/>
      <c r="DO133" s="151"/>
      <c r="DP133" s="151"/>
      <c r="DQ133" s="151"/>
      <c r="DR133" s="151"/>
      <c r="DS133" s="154"/>
      <c r="DT133" s="153"/>
      <c r="DU133" s="153"/>
      <c r="DV133" s="153"/>
      <c r="DW133" s="153"/>
      <c r="DX133" s="153"/>
      <c r="DY133" s="153"/>
      <c r="DZ133" s="148"/>
      <c r="EA133" s="148"/>
      <c r="EB133" s="148"/>
      <c r="EC133" s="152"/>
      <c r="ED133" s="153"/>
      <c r="EE133" s="154"/>
      <c r="EF133" s="152"/>
      <c r="EG133" s="153"/>
      <c r="EH133" s="154"/>
      <c r="EI133" s="152"/>
      <c r="EJ133" s="153"/>
      <c r="EK133" s="154"/>
      <c r="EL133" s="148"/>
      <c r="EM133" s="151"/>
      <c r="EN133" s="151"/>
      <c r="EO133" s="151"/>
      <c r="EP133" s="151"/>
      <c r="EQ133" s="151"/>
      <c r="ER133" s="151"/>
      <c r="ES133" s="151"/>
      <c r="ET133" s="151"/>
      <c r="EU133" s="151"/>
      <c r="EV133" s="151"/>
      <c r="EW133" s="151"/>
      <c r="EX133" s="151"/>
      <c r="EY133" s="150"/>
      <c r="EZ133" s="150"/>
      <c r="FA133" s="150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</row>
    <row r="134" customFormat="false" ht="12.75" hidden="false" customHeight="false" outlineLevel="0" collapsed="false">
      <c r="A134" s="151"/>
      <c r="B134" s="154"/>
      <c r="C134" s="151"/>
      <c r="D134" s="151"/>
      <c r="E134" s="151"/>
      <c r="F134" s="150"/>
      <c r="G134" s="154"/>
      <c r="H134" s="162"/>
      <c r="I134" s="162"/>
      <c r="J134" s="153"/>
      <c r="K134" s="163"/>
      <c r="L134" s="153"/>
      <c r="M134" s="164"/>
      <c r="N134" s="153"/>
      <c r="O134" s="163"/>
      <c r="P134" s="153"/>
      <c r="Q134" s="150"/>
      <c r="R134" s="150"/>
      <c r="S134" s="153"/>
      <c r="T134" s="163"/>
      <c r="U134" s="153"/>
      <c r="V134" s="151"/>
      <c r="W134" s="151"/>
      <c r="X134" s="151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65"/>
      <c r="AI134" s="165"/>
      <c r="AJ134" s="153"/>
      <c r="AK134" s="153"/>
      <c r="AL134" s="153"/>
      <c r="AM134" s="153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51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64"/>
      <c r="CZ134" s="153"/>
      <c r="DA134" s="164"/>
      <c r="DB134" s="153"/>
      <c r="DC134" s="150"/>
      <c r="DD134" s="164"/>
      <c r="DE134" s="153"/>
      <c r="DF134" s="164"/>
      <c r="DG134" s="153"/>
      <c r="DH134" s="150"/>
      <c r="DI134" s="150"/>
      <c r="DJ134" s="151"/>
      <c r="DK134" s="151"/>
      <c r="DL134" s="151"/>
      <c r="DM134" s="151"/>
      <c r="DN134" s="151"/>
      <c r="DO134" s="151"/>
      <c r="DP134" s="151"/>
      <c r="DQ134" s="151"/>
      <c r="DR134" s="151"/>
      <c r="DS134" s="154"/>
      <c r="DT134" s="153"/>
      <c r="DU134" s="153"/>
      <c r="DV134" s="153"/>
      <c r="DW134" s="153"/>
      <c r="DX134" s="153"/>
      <c r="DY134" s="153"/>
      <c r="DZ134" s="148"/>
      <c r="EA134" s="148"/>
      <c r="EB134" s="148"/>
      <c r="EC134" s="152"/>
      <c r="ED134" s="153"/>
      <c r="EE134" s="154"/>
      <c r="EF134" s="152"/>
      <c r="EG134" s="153"/>
      <c r="EH134" s="154"/>
      <c r="EI134" s="152"/>
      <c r="EJ134" s="153"/>
      <c r="EK134" s="154"/>
      <c r="EL134" s="148"/>
      <c r="EM134" s="151"/>
      <c r="EN134" s="151"/>
      <c r="EO134" s="151"/>
      <c r="EP134" s="151"/>
      <c r="EQ134" s="151"/>
      <c r="ER134" s="151"/>
      <c r="ES134" s="151"/>
      <c r="ET134" s="151"/>
      <c r="EU134" s="151"/>
      <c r="EV134" s="151"/>
      <c r="EW134" s="151"/>
      <c r="EX134" s="151"/>
      <c r="EY134" s="150"/>
      <c r="EZ134" s="150"/>
      <c r="FA134" s="150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</row>
    <row r="135" customFormat="false" ht="12.75" hidden="false" customHeight="false" outlineLevel="0" collapsed="false">
      <c r="A135" s="151"/>
      <c r="B135" s="154"/>
      <c r="C135" s="151"/>
      <c r="D135" s="151"/>
      <c r="E135" s="151"/>
      <c r="F135" s="150"/>
      <c r="G135" s="154"/>
      <c r="H135" s="162"/>
      <c r="I135" s="162"/>
      <c r="J135" s="153"/>
      <c r="K135" s="163"/>
      <c r="L135" s="153"/>
      <c r="M135" s="164"/>
      <c r="N135" s="153"/>
      <c r="O135" s="163"/>
      <c r="P135" s="153"/>
      <c r="Q135" s="150"/>
      <c r="R135" s="150"/>
      <c r="S135" s="153"/>
      <c r="T135" s="163"/>
      <c r="U135" s="153"/>
      <c r="V135" s="151"/>
      <c r="W135" s="151"/>
      <c r="X135" s="151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65"/>
      <c r="AI135" s="165"/>
      <c r="AJ135" s="153"/>
      <c r="AK135" s="153"/>
      <c r="AL135" s="153"/>
      <c r="AM135" s="153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51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64"/>
      <c r="CZ135" s="153"/>
      <c r="DA135" s="164"/>
      <c r="DB135" s="153"/>
      <c r="DC135" s="150"/>
      <c r="DD135" s="164"/>
      <c r="DE135" s="153"/>
      <c r="DF135" s="164"/>
      <c r="DG135" s="153"/>
      <c r="DH135" s="150"/>
      <c r="DI135" s="150"/>
      <c r="DJ135" s="151"/>
      <c r="DK135" s="151"/>
      <c r="DL135" s="151"/>
      <c r="DM135" s="151"/>
      <c r="DN135" s="151"/>
      <c r="DO135" s="151"/>
      <c r="DP135" s="151"/>
      <c r="DQ135" s="151"/>
      <c r="DR135" s="151"/>
      <c r="DS135" s="154"/>
      <c r="DT135" s="153"/>
      <c r="DU135" s="153"/>
      <c r="DV135" s="153"/>
      <c r="DW135" s="153"/>
      <c r="DX135" s="153"/>
      <c r="DY135" s="153"/>
      <c r="DZ135" s="148"/>
      <c r="EA135" s="148"/>
      <c r="EB135" s="148"/>
      <c r="EC135" s="152"/>
      <c r="ED135" s="153"/>
      <c r="EE135" s="154"/>
      <c r="EF135" s="152"/>
      <c r="EG135" s="153"/>
      <c r="EH135" s="154"/>
      <c r="EI135" s="152"/>
      <c r="EJ135" s="153"/>
      <c r="EK135" s="154"/>
      <c r="EL135" s="148"/>
      <c r="EM135" s="151"/>
      <c r="EN135" s="151"/>
      <c r="EO135" s="151"/>
      <c r="EP135" s="151"/>
      <c r="EQ135" s="151"/>
      <c r="ER135" s="151"/>
      <c r="ES135" s="151"/>
      <c r="ET135" s="151"/>
      <c r="EU135" s="151"/>
      <c r="EV135" s="151"/>
      <c r="EW135" s="151"/>
      <c r="EX135" s="151"/>
      <c r="EY135" s="150"/>
      <c r="EZ135" s="150"/>
      <c r="FA135" s="150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</row>
    <row r="136" customFormat="false" ht="12.75" hidden="false" customHeight="false" outlineLevel="0" collapsed="false">
      <c r="A136" s="151"/>
      <c r="B136" s="154"/>
      <c r="C136" s="151"/>
      <c r="D136" s="151"/>
      <c r="E136" s="151"/>
      <c r="F136" s="150"/>
      <c r="G136" s="154"/>
      <c r="H136" s="162"/>
      <c r="I136" s="162"/>
      <c r="J136" s="153"/>
      <c r="K136" s="163"/>
      <c r="L136" s="153"/>
      <c r="M136" s="164"/>
      <c r="N136" s="153"/>
      <c r="O136" s="163"/>
      <c r="P136" s="153"/>
      <c r="Q136" s="150"/>
      <c r="R136" s="150"/>
      <c r="S136" s="153"/>
      <c r="T136" s="163"/>
      <c r="U136" s="153"/>
      <c r="V136" s="151"/>
      <c r="W136" s="151"/>
      <c r="X136" s="151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65"/>
      <c r="AI136" s="165"/>
      <c r="AJ136" s="153"/>
      <c r="AK136" s="153"/>
      <c r="AL136" s="153"/>
      <c r="AM136" s="153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51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64"/>
      <c r="CZ136" s="153"/>
      <c r="DA136" s="164"/>
      <c r="DB136" s="153"/>
      <c r="DC136" s="150"/>
      <c r="DD136" s="164"/>
      <c r="DE136" s="153"/>
      <c r="DF136" s="164"/>
      <c r="DG136" s="153"/>
      <c r="DH136" s="150"/>
      <c r="DI136" s="150"/>
      <c r="DJ136" s="151"/>
      <c r="DK136" s="151"/>
      <c r="DL136" s="151"/>
      <c r="DM136" s="151"/>
      <c r="DN136" s="151"/>
      <c r="DO136" s="151"/>
      <c r="DP136" s="151"/>
      <c r="DQ136" s="151"/>
      <c r="DR136" s="151"/>
      <c r="DS136" s="154"/>
      <c r="DT136" s="153"/>
      <c r="DU136" s="153"/>
      <c r="DV136" s="153"/>
      <c r="DW136" s="153"/>
      <c r="DX136" s="153"/>
      <c r="DY136" s="153"/>
      <c r="DZ136" s="148"/>
      <c r="EA136" s="148"/>
      <c r="EB136" s="148"/>
      <c r="EC136" s="152"/>
      <c r="ED136" s="153"/>
      <c r="EE136" s="154"/>
      <c r="EF136" s="152"/>
      <c r="EG136" s="153"/>
      <c r="EH136" s="154"/>
      <c r="EI136" s="152"/>
      <c r="EJ136" s="153"/>
      <c r="EK136" s="154"/>
      <c r="EL136" s="148"/>
      <c r="EM136" s="151"/>
      <c r="EN136" s="151"/>
      <c r="EO136" s="151"/>
      <c r="EP136" s="151"/>
      <c r="EQ136" s="151"/>
      <c r="ER136" s="151"/>
      <c r="ES136" s="151"/>
      <c r="ET136" s="151"/>
      <c r="EU136" s="151"/>
      <c r="EV136" s="151"/>
      <c r="EW136" s="151"/>
      <c r="EX136" s="151"/>
      <c r="EY136" s="150"/>
      <c r="EZ136" s="150"/>
      <c r="FA136" s="150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</row>
    <row r="137" customFormat="false" ht="12.75" hidden="false" customHeight="false" outlineLevel="0" collapsed="false">
      <c r="A137" s="151"/>
      <c r="B137" s="154"/>
      <c r="C137" s="151"/>
      <c r="D137" s="151"/>
      <c r="E137" s="151"/>
      <c r="F137" s="150"/>
      <c r="G137" s="154"/>
      <c r="H137" s="162"/>
      <c r="I137" s="162"/>
      <c r="J137" s="153"/>
      <c r="K137" s="163"/>
      <c r="L137" s="153"/>
      <c r="M137" s="164"/>
      <c r="N137" s="153"/>
      <c r="O137" s="163"/>
      <c r="P137" s="153"/>
      <c r="Q137" s="150"/>
      <c r="R137" s="150"/>
      <c r="S137" s="153"/>
      <c r="T137" s="163"/>
      <c r="U137" s="153"/>
      <c r="V137" s="151"/>
      <c r="W137" s="151"/>
      <c r="X137" s="151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65"/>
      <c r="AI137" s="165"/>
      <c r="AJ137" s="153"/>
      <c r="AK137" s="153"/>
      <c r="AL137" s="153"/>
      <c r="AM137" s="153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51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64"/>
      <c r="CZ137" s="153"/>
      <c r="DA137" s="164"/>
      <c r="DB137" s="153"/>
      <c r="DC137" s="150"/>
      <c r="DD137" s="164"/>
      <c r="DE137" s="153"/>
      <c r="DF137" s="164"/>
      <c r="DG137" s="153"/>
      <c r="DH137" s="150"/>
      <c r="DI137" s="150"/>
      <c r="DJ137" s="151"/>
      <c r="DK137" s="151"/>
      <c r="DL137" s="151"/>
      <c r="DM137" s="151"/>
      <c r="DN137" s="151"/>
      <c r="DO137" s="151"/>
      <c r="DP137" s="151"/>
      <c r="DQ137" s="151"/>
      <c r="DR137" s="151"/>
      <c r="DS137" s="154"/>
      <c r="DT137" s="153"/>
      <c r="DU137" s="153"/>
      <c r="DV137" s="153"/>
      <c r="DW137" s="153"/>
      <c r="DX137" s="153"/>
      <c r="DY137" s="153"/>
      <c r="DZ137" s="148"/>
      <c r="EA137" s="148"/>
      <c r="EB137" s="148"/>
      <c r="EC137" s="152"/>
      <c r="ED137" s="153"/>
      <c r="EE137" s="154"/>
      <c r="EF137" s="152"/>
      <c r="EG137" s="153"/>
      <c r="EH137" s="154"/>
      <c r="EI137" s="152"/>
      <c r="EJ137" s="153"/>
      <c r="EK137" s="154"/>
      <c r="EL137" s="148"/>
      <c r="EM137" s="151"/>
      <c r="EN137" s="151"/>
      <c r="EO137" s="151"/>
      <c r="EP137" s="151"/>
      <c r="EQ137" s="151"/>
      <c r="ER137" s="151"/>
      <c r="ES137" s="151"/>
      <c r="ET137" s="151"/>
      <c r="EU137" s="151"/>
      <c r="EV137" s="151"/>
      <c r="EW137" s="151"/>
      <c r="EX137" s="151"/>
      <c r="EY137" s="150"/>
      <c r="EZ137" s="150"/>
      <c r="FA137" s="150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</row>
    <row r="138" customFormat="false" ht="12.75" hidden="false" customHeight="false" outlineLevel="0" collapsed="false">
      <c r="A138" s="151"/>
      <c r="B138" s="154"/>
      <c r="C138" s="151"/>
      <c r="D138" s="151"/>
      <c r="E138" s="151"/>
      <c r="F138" s="150"/>
      <c r="G138" s="154"/>
      <c r="H138" s="162"/>
      <c r="I138" s="162"/>
      <c r="J138" s="153"/>
      <c r="K138" s="163"/>
      <c r="L138" s="153"/>
      <c r="M138" s="164"/>
      <c r="N138" s="153"/>
      <c r="O138" s="163"/>
      <c r="P138" s="153"/>
      <c r="Q138" s="150"/>
      <c r="R138" s="150"/>
      <c r="S138" s="153"/>
      <c r="T138" s="163"/>
      <c r="U138" s="153"/>
      <c r="V138" s="151"/>
      <c r="W138" s="151"/>
      <c r="X138" s="151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65"/>
      <c r="AI138" s="165"/>
      <c r="AJ138" s="153"/>
      <c r="AK138" s="153"/>
      <c r="AL138" s="153"/>
      <c r="AM138" s="153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51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64"/>
      <c r="CZ138" s="153"/>
      <c r="DA138" s="164"/>
      <c r="DB138" s="153"/>
      <c r="DC138" s="150"/>
      <c r="DD138" s="164"/>
      <c r="DE138" s="153"/>
      <c r="DF138" s="164"/>
      <c r="DG138" s="153"/>
      <c r="DH138" s="150"/>
      <c r="DI138" s="150"/>
      <c r="DJ138" s="151"/>
      <c r="DK138" s="151"/>
      <c r="DL138" s="151"/>
      <c r="DM138" s="151"/>
      <c r="DN138" s="151"/>
      <c r="DO138" s="151"/>
      <c r="DP138" s="151"/>
      <c r="DQ138" s="151"/>
      <c r="DR138" s="151"/>
      <c r="DS138" s="154"/>
      <c r="DT138" s="153"/>
      <c r="DU138" s="153"/>
      <c r="DV138" s="153"/>
      <c r="DW138" s="153"/>
      <c r="DX138" s="153"/>
      <c r="DY138" s="153"/>
      <c r="DZ138" s="148"/>
      <c r="EA138" s="148"/>
      <c r="EB138" s="148"/>
      <c r="EC138" s="152"/>
      <c r="ED138" s="153"/>
      <c r="EE138" s="154"/>
      <c r="EF138" s="152"/>
      <c r="EG138" s="153"/>
      <c r="EH138" s="154"/>
      <c r="EI138" s="152"/>
      <c r="EJ138" s="153"/>
      <c r="EK138" s="154"/>
      <c r="EL138" s="148"/>
      <c r="EM138" s="151"/>
      <c r="EN138" s="151"/>
      <c r="EO138" s="151"/>
      <c r="EP138" s="151"/>
      <c r="EQ138" s="151"/>
      <c r="ER138" s="151"/>
      <c r="ES138" s="151"/>
      <c r="ET138" s="151"/>
      <c r="EU138" s="151"/>
      <c r="EV138" s="151"/>
      <c r="EW138" s="151"/>
      <c r="EX138" s="151"/>
      <c r="EY138" s="150"/>
      <c r="EZ138" s="150"/>
      <c r="FA138" s="150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</row>
    <row r="139" customFormat="false" ht="12.75" hidden="false" customHeight="false" outlineLevel="0" collapsed="false">
      <c r="A139" s="151"/>
      <c r="B139" s="154"/>
      <c r="C139" s="151"/>
      <c r="D139" s="151"/>
      <c r="E139" s="151"/>
      <c r="F139" s="150"/>
      <c r="G139" s="154"/>
      <c r="H139" s="162"/>
      <c r="I139" s="162"/>
      <c r="J139" s="153"/>
      <c r="K139" s="163"/>
      <c r="L139" s="153"/>
      <c r="M139" s="164"/>
      <c r="N139" s="153"/>
      <c r="O139" s="163"/>
      <c r="P139" s="153"/>
      <c r="Q139" s="150"/>
      <c r="R139" s="150"/>
      <c r="S139" s="153"/>
      <c r="T139" s="163"/>
      <c r="U139" s="153"/>
      <c r="V139" s="151"/>
      <c r="W139" s="151"/>
      <c r="X139" s="151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65"/>
      <c r="AI139" s="165"/>
      <c r="AJ139" s="153"/>
      <c r="AK139" s="153"/>
      <c r="AL139" s="153"/>
      <c r="AM139" s="153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51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64"/>
      <c r="CZ139" s="153"/>
      <c r="DA139" s="164"/>
      <c r="DB139" s="153"/>
      <c r="DC139" s="150"/>
      <c r="DD139" s="164"/>
      <c r="DE139" s="153"/>
      <c r="DF139" s="164"/>
      <c r="DG139" s="153"/>
      <c r="DH139" s="150"/>
      <c r="DI139" s="150"/>
      <c r="DJ139" s="151"/>
      <c r="DK139" s="151"/>
      <c r="DL139" s="151"/>
      <c r="DM139" s="151"/>
      <c r="DN139" s="151"/>
      <c r="DO139" s="151"/>
      <c r="DP139" s="151"/>
      <c r="DQ139" s="151"/>
      <c r="DR139" s="151"/>
      <c r="DS139" s="154"/>
      <c r="DT139" s="153"/>
      <c r="DU139" s="153"/>
      <c r="DV139" s="153"/>
      <c r="DW139" s="153"/>
      <c r="DX139" s="153"/>
      <c r="DY139" s="153"/>
      <c r="DZ139" s="148"/>
      <c r="EA139" s="148"/>
      <c r="EB139" s="148"/>
      <c r="EC139" s="152"/>
      <c r="ED139" s="153"/>
      <c r="EE139" s="154"/>
      <c r="EF139" s="152"/>
      <c r="EG139" s="153"/>
      <c r="EH139" s="154"/>
      <c r="EI139" s="152"/>
      <c r="EJ139" s="153"/>
      <c r="EK139" s="154"/>
      <c r="EL139" s="148"/>
      <c r="EM139" s="151"/>
      <c r="EN139" s="151"/>
      <c r="EO139" s="151"/>
      <c r="EP139" s="151"/>
      <c r="EQ139" s="151"/>
      <c r="ER139" s="151"/>
      <c r="ES139" s="151"/>
      <c r="ET139" s="151"/>
      <c r="EU139" s="151"/>
      <c r="EV139" s="151"/>
      <c r="EW139" s="151"/>
      <c r="EX139" s="151"/>
      <c r="EY139" s="150"/>
      <c r="EZ139" s="150"/>
      <c r="FA139" s="150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</row>
    <row r="140" customFormat="false" ht="12.75" hidden="false" customHeight="false" outlineLevel="0" collapsed="false">
      <c r="A140" s="151"/>
      <c r="B140" s="154"/>
      <c r="C140" s="151"/>
      <c r="D140" s="151"/>
      <c r="E140" s="151"/>
      <c r="F140" s="150"/>
      <c r="G140" s="154"/>
      <c r="H140" s="162"/>
      <c r="I140" s="162"/>
      <c r="J140" s="153"/>
      <c r="K140" s="163"/>
      <c r="L140" s="153"/>
      <c r="M140" s="164"/>
      <c r="N140" s="153"/>
      <c r="O140" s="163"/>
      <c r="P140" s="153"/>
      <c r="Q140" s="150"/>
      <c r="R140" s="150"/>
      <c r="S140" s="153"/>
      <c r="T140" s="163"/>
      <c r="U140" s="153"/>
      <c r="V140" s="151"/>
      <c r="W140" s="151"/>
      <c r="X140" s="151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65"/>
      <c r="AI140" s="165"/>
      <c r="AJ140" s="153"/>
      <c r="AK140" s="153"/>
      <c r="AL140" s="153"/>
      <c r="AM140" s="153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51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64"/>
      <c r="CZ140" s="153"/>
      <c r="DA140" s="164"/>
      <c r="DB140" s="153"/>
      <c r="DC140" s="150"/>
      <c r="DD140" s="164"/>
      <c r="DE140" s="153"/>
      <c r="DF140" s="164"/>
      <c r="DG140" s="153"/>
      <c r="DH140" s="150"/>
      <c r="DI140" s="150"/>
      <c r="DJ140" s="151"/>
      <c r="DK140" s="151"/>
      <c r="DL140" s="151"/>
      <c r="DM140" s="151"/>
      <c r="DN140" s="151"/>
      <c r="DO140" s="151"/>
      <c r="DP140" s="151"/>
      <c r="DQ140" s="151"/>
      <c r="DR140" s="151"/>
      <c r="DS140" s="154"/>
      <c r="DT140" s="153"/>
      <c r="DU140" s="153"/>
      <c r="DV140" s="153"/>
      <c r="DW140" s="153"/>
      <c r="DX140" s="153"/>
      <c r="DY140" s="153"/>
      <c r="DZ140" s="148"/>
      <c r="EA140" s="148"/>
      <c r="EB140" s="148"/>
      <c r="EC140" s="152"/>
      <c r="ED140" s="153"/>
      <c r="EE140" s="154"/>
      <c r="EF140" s="152"/>
      <c r="EG140" s="153"/>
      <c r="EH140" s="154"/>
      <c r="EI140" s="152"/>
      <c r="EJ140" s="153"/>
      <c r="EK140" s="154"/>
      <c r="EL140" s="148"/>
      <c r="EM140" s="151"/>
      <c r="EN140" s="151"/>
      <c r="EO140" s="151"/>
      <c r="EP140" s="151"/>
      <c r="EQ140" s="151"/>
      <c r="ER140" s="151"/>
      <c r="ES140" s="151"/>
      <c r="ET140" s="151"/>
      <c r="EU140" s="151"/>
      <c r="EV140" s="151"/>
      <c r="EW140" s="151"/>
      <c r="EX140" s="151"/>
      <c r="EY140" s="150"/>
      <c r="EZ140" s="150"/>
      <c r="FA140" s="150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</row>
    <row r="141" customFormat="false" ht="12.75" hidden="false" customHeight="false" outlineLevel="0" collapsed="false">
      <c r="A141" s="151"/>
      <c r="B141" s="154"/>
      <c r="C141" s="151"/>
      <c r="D141" s="151"/>
      <c r="E141" s="151"/>
      <c r="F141" s="150"/>
      <c r="G141" s="154"/>
      <c r="H141" s="162"/>
      <c r="I141" s="162"/>
      <c r="J141" s="153"/>
      <c r="K141" s="163"/>
      <c r="L141" s="153"/>
      <c r="M141" s="164"/>
      <c r="N141" s="153"/>
      <c r="O141" s="163"/>
      <c r="P141" s="153"/>
      <c r="Q141" s="150"/>
      <c r="R141" s="150"/>
      <c r="S141" s="153"/>
      <c r="T141" s="163"/>
      <c r="U141" s="153"/>
      <c r="V141" s="151"/>
      <c r="W141" s="151"/>
      <c r="X141" s="151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65"/>
      <c r="AI141" s="165"/>
      <c r="AJ141" s="153"/>
      <c r="AK141" s="153"/>
      <c r="AL141" s="153"/>
      <c r="AM141" s="153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51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64"/>
      <c r="CZ141" s="153"/>
      <c r="DA141" s="164"/>
      <c r="DB141" s="153"/>
      <c r="DC141" s="150"/>
      <c r="DD141" s="164"/>
      <c r="DE141" s="153"/>
      <c r="DF141" s="164"/>
      <c r="DG141" s="153"/>
      <c r="DH141" s="150"/>
      <c r="DI141" s="150"/>
      <c r="DJ141" s="151"/>
      <c r="DK141" s="151"/>
      <c r="DL141" s="151"/>
      <c r="DM141" s="151"/>
      <c r="DN141" s="151"/>
      <c r="DO141" s="151"/>
      <c r="DP141" s="151"/>
      <c r="DQ141" s="151"/>
      <c r="DR141" s="151"/>
      <c r="DS141" s="154"/>
      <c r="DT141" s="153"/>
      <c r="DU141" s="153"/>
      <c r="DV141" s="153"/>
      <c r="DW141" s="153"/>
      <c r="DX141" s="153"/>
      <c r="DY141" s="153"/>
      <c r="DZ141" s="148"/>
      <c r="EA141" s="148"/>
      <c r="EB141" s="148"/>
      <c r="EC141" s="152"/>
      <c r="ED141" s="153"/>
      <c r="EE141" s="154"/>
      <c r="EF141" s="152"/>
      <c r="EG141" s="153"/>
      <c r="EH141" s="154"/>
      <c r="EI141" s="152"/>
      <c r="EJ141" s="153"/>
      <c r="EK141" s="154"/>
      <c r="EL141" s="148"/>
      <c r="EM141" s="151"/>
      <c r="EN141" s="151"/>
      <c r="EO141" s="151"/>
      <c r="EP141" s="151"/>
      <c r="EQ141" s="151"/>
      <c r="ER141" s="151"/>
      <c r="ES141" s="151"/>
      <c r="ET141" s="151"/>
      <c r="EU141" s="151"/>
      <c r="EV141" s="151"/>
      <c r="EW141" s="151"/>
      <c r="EX141" s="151"/>
      <c r="EY141" s="150"/>
      <c r="EZ141" s="150"/>
      <c r="FA141" s="150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</row>
    <row r="142" customFormat="false" ht="12.75" hidden="false" customHeight="false" outlineLevel="0" collapsed="false">
      <c r="A142" s="151"/>
      <c r="B142" s="154"/>
      <c r="C142" s="151"/>
      <c r="D142" s="151"/>
      <c r="E142" s="151"/>
      <c r="F142" s="150"/>
      <c r="G142" s="154"/>
      <c r="H142" s="162"/>
      <c r="I142" s="162"/>
      <c r="J142" s="153"/>
      <c r="K142" s="163"/>
      <c r="L142" s="153"/>
      <c r="M142" s="164"/>
      <c r="N142" s="153"/>
      <c r="O142" s="163"/>
      <c r="P142" s="153"/>
      <c r="Q142" s="150"/>
      <c r="R142" s="150"/>
      <c r="S142" s="153"/>
      <c r="T142" s="163"/>
      <c r="U142" s="153"/>
      <c r="V142" s="151"/>
      <c r="W142" s="151"/>
      <c r="X142" s="151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65"/>
      <c r="AI142" s="165"/>
      <c r="AJ142" s="153"/>
      <c r="AK142" s="153"/>
      <c r="AL142" s="153"/>
      <c r="AM142" s="153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  <c r="BI142" s="166"/>
      <c r="BJ142" s="166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51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64"/>
      <c r="CZ142" s="153"/>
      <c r="DA142" s="164"/>
      <c r="DB142" s="153"/>
      <c r="DC142" s="150"/>
      <c r="DD142" s="164"/>
      <c r="DE142" s="153"/>
      <c r="DF142" s="164"/>
      <c r="DG142" s="153"/>
      <c r="DH142" s="150"/>
      <c r="DI142" s="150"/>
      <c r="DJ142" s="151"/>
      <c r="DK142" s="151"/>
      <c r="DL142" s="151"/>
      <c r="DM142" s="151"/>
      <c r="DN142" s="151"/>
      <c r="DO142" s="151"/>
      <c r="DP142" s="151"/>
      <c r="DQ142" s="151"/>
      <c r="DR142" s="151"/>
      <c r="DS142" s="154"/>
      <c r="DT142" s="153"/>
      <c r="DU142" s="153"/>
      <c r="DV142" s="153"/>
      <c r="DW142" s="153"/>
      <c r="DX142" s="153"/>
      <c r="DY142" s="153"/>
      <c r="DZ142" s="148"/>
      <c r="EA142" s="148"/>
      <c r="EB142" s="148"/>
      <c r="EC142" s="152"/>
      <c r="ED142" s="153"/>
      <c r="EE142" s="154"/>
      <c r="EF142" s="152"/>
      <c r="EG142" s="153"/>
      <c r="EH142" s="154"/>
      <c r="EI142" s="152"/>
      <c r="EJ142" s="153"/>
      <c r="EK142" s="154"/>
      <c r="EL142" s="148"/>
      <c r="EM142" s="151"/>
      <c r="EN142" s="151"/>
      <c r="EO142" s="151"/>
      <c r="EP142" s="151"/>
      <c r="EQ142" s="151"/>
      <c r="ER142" s="151"/>
      <c r="ES142" s="151"/>
      <c r="ET142" s="151"/>
      <c r="EU142" s="151"/>
      <c r="EV142" s="151"/>
      <c r="EW142" s="151"/>
      <c r="EX142" s="151"/>
      <c r="EY142" s="150"/>
      <c r="EZ142" s="150"/>
      <c r="FA142" s="150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</row>
    <row r="143" customFormat="false" ht="12.75" hidden="false" customHeight="false" outlineLevel="0" collapsed="false">
      <c r="A143" s="151"/>
      <c r="B143" s="154"/>
      <c r="C143" s="151"/>
      <c r="D143" s="151"/>
      <c r="E143" s="151"/>
      <c r="F143" s="150"/>
      <c r="G143" s="154"/>
      <c r="H143" s="162"/>
      <c r="I143" s="162"/>
      <c r="J143" s="153"/>
      <c r="K143" s="163"/>
      <c r="L143" s="153"/>
      <c r="M143" s="164"/>
      <c r="N143" s="153"/>
      <c r="O143" s="163"/>
      <c r="P143" s="153"/>
      <c r="Q143" s="150"/>
      <c r="R143" s="150"/>
      <c r="S143" s="153"/>
      <c r="T143" s="163"/>
      <c r="U143" s="153"/>
      <c r="V143" s="151"/>
      <c r="W143" s="151"/>
      <c r="X143" s="151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65"/>
      <c r="AI143" s="165"/>
      <c r="AJ143" s="153"/>
      <c r="AK143" s="153"/>
      <c r="AL143" s="153"/>
      <c r="AM143" s="153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51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64"/>
      <c r="CZ143" s="153"/>
      <c r="DA143" s="164"/>
      <c r="DB143" s="153"/>
      <c r="DC143" s="150"/>
      <c r="DD143" s="164"/>
      <c r="DE143" s="153"/>
      <c r="DF143" s="164"/>
      <c r="DG143" s="153"/>
      <c r="DH143" s="150"/>
      <c r="DI143" s="150"/>
      <c r="DJ143" s="151"/>
      <c r="DK143" s="151"/>
      <c r="DL143" s="151"/>
      <c r="DM143" s="151"/>
      <c r="DN143" s="151"/>
      <c r="DO143" s="151"/>
      <c r="DP143" s="151"/>
      <c r="DQ143" s="151"/>
      <c r="DR143" s="151"/>
      <c r="DS143" s="154"/>
      <c r="DT143" s="153"/>
      <c r="DU143" s="153"/>
      <c r="DV143" s="153"/>
      <c r="DW143" s="153"/>
      <c r="DX143" s="153"/>
      <c r="DY143" s="153"/>
      <c r="DZ143" s="148"/>
      <c r="EA143" s="148"/>
      <c r="EB143" s="148"/>
      <c r="EC143" s="152"/>
      <c r="ED143" s="153"/>
      <c r="EE143" s="154"/>
      <c r="EF143" s="152"/>
      <c r="EG143" s="153"/>
      <c r="EH143" s="154"/>
      <c r="EI143" s="152"/>
      <c r="EJ143" s="153"/>
      <c r="EK143" s="154"/>
      <c r="EL143" s="148"/>
      <c r="EM143" s="151"/>
      <c r="EN143" s="151"/>
      <c r="EO143" s="151"/>
      <c r="EP143" s="151"/>
      <c r="EQ143" s="151"/>
      <c r="ER143" s="151"/>
      <c r="ES143" s="151"/>
      <c r="ET143" s="151"/>
      <c r="EU143" s="151"/>
      <c r="EV143" s="151"/>
      <c r="EW143" s="151"/>
      <c r="EX143" s="151"/>
      <c r="EY143" s="150"/>
      <c r="EZ143" s="150"/>
      <c r="FA143" s="150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</row>
    <row r="144" customFormat="false" ht="12.75" hidden="false" customHeight="false" outlineLevel="0" collapsed="false">
      <c r="A144" s="151"/>
      <c r="B144" s="154"/>
      <c r="C144" s="151"/>
      <c r="D144" s="151"/>
      <c r="E144" s="151"/>
      <c r="F144" s="150"/>
      <c r="G144" s="154"/>
      <c r="H144" s="162"/>
      <c r="I144" s="162"/>
      <c r="J144" s="153"/>
      <c r="K144" s="163"/>
      <c r="L144" s="153"/>
      <c r="M144" s="164"/>
      <c r="N144" s="153"/>
      <c r="O144" s="163"/>
      <c r="P144" s="153"/>
      <c r="Q144" s="150"/>
      <c r="R144" s="150"/>
      <c r="S144" s="153"/>
      <c r="T144" s="163"/>
      <c r="U144" s="153"/>
      <c r="V144" s="151"/>
      <c r="W144" s="151"/>
      <c r="X144" s="151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65"/>
      <c r="AI144" s="165"/>
      <c r="AJ144" s="153"/>
      <c r="AK144" s="153"/>
      <c r="AL144" s="153"/>
      <c r="AM144" s="153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  <c r="BI144" s="166"/>
      <c r="BJ144" s="166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51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64"/>
      <c r="CZ144" s="153"/>
      <c r="DA144" s="164"/>
      <c r="DB144" s="153"/>
      <c r="DC144" s="150"/>
      <c r="DD144" s="164"/>
      <c r="DE144" s="153"/>
      <c r="DF144" s="164"/>
      <c r="DG144" s="153"/>
      <c r="DH144" s="150"/>
      <c r="DI144" s="150"/>
      <c r="DJ144" s="151"/>
      <c r="DK144" s="151"/>
      <c r="DL144" s="151"/>
      <c r="DM144" s="151"/>
      <c r="DN144" s="151"/>
      <c r="DO144" s="151"/>
      <c r="DP144" s="151"/>
      <c r="DQ144" s="151"/>
      <c r="DR144" s="151"/>
      <c r="DS144" s="154"/>
      <c r="DT144" s="153"/>
      <c r="DU144" s="153"/>
      <c r="DV144" s="153"/>
      <c r="DW144" s="153"/>
      <c r="DX144" s="153"/>
      <c r="DY144" s="153"/>
      <c r="DZ144" s="148"/>
      <c r="EA144" s="148"/>
      <c r="EB144" s="148"/>
      <c r="EC144" s="152"/>
      <c r="ED144" s="153"/>
      <c r="EE144" s="154"/>
      <c r="EF144" s="152"/>
      <c r="EG144" s="153"/>
      <c r="EH144" s="154"/>
      <c r="EI144" s="152"/>
      <c r="EJ144" s="153"/>
      <c r="EK144" s="154"/>
      <c r="EL144" s="148"/>
      <c r="EM144" s="151"/>
      <c r="EN144" s="151"/>
      <c r="EO144" s="151"/>
      <c r="EP144" s="151"/>
      <c r="EQ144" s="151"/>
      <c r="ER144" s="151"/>
      <c r="ES144" s="151"/>
      <c r="ET144" s="151"/>
      <c r="EU144" s="151"/>
      <c r="EV144" s="151"/>
      <c r="EW144" s="151"/>
      <c r="EX144" s="151"/>
      <c r="EY144" s="150"/>
      <c r="EZ144" s="150"/>
      <c r="FA144" s="150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</row>
    <row r="145" customFormat="false" ht="12.75" hidden="false" customHeight="false" outlineLevel="0" collapsed="false">
      <c r="A145" s="151"/>
      <c r="B145" s="154"/>
      <c r="C145" s="151"/>
      <c r="D145" s="151"/>
      <c r="E145" s="151"/>
      <c r="F145" s="150"/>
      <c r="G145" s="154"/>
      <c r="H145" s="162"/>
      <c r="I145" s="162"/>
      <c r="J145" s="153"/>
      <c r="K145" s="163"/>
      <c r="L145" s="153"/>
      <c r="M145" s="164"/>
      <c r="N145" s="153"/>
      <c r="O145" s="163"/>
      <c r="P145" s="153"/>
      <c r="Q145" s="150"/>
      <c r="R145" s="150"/>
      <c r="S145" s="153"/>
      <c r="T145" s="163"/>
      <c r="U145" s="153"/>
      <c r="V145" s="151"/>
      <c r="W145" s="151"/>
      <c r="X145" s="151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65"/>
      <c r="AI145" s="165"/>
      <c r="AJ145" s="153"/>
      <c r="AK145" s="153"/>
      <c r="AL145" s="153"/>
      <c r="AM145" s="153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51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64"/>
      <c r="CZ145" s="153"/>
      <c r="DA145" s="164"/>
      <c r="DB145" s="153"/>
      <c r="DC145" s="150"/>
      <c r="DD145" s="164"/>
      <c r="DE145" s="153"/>
      <c r="DF145" s="164"/>
      <c r="DG145" s="153"/>
      <c r="DH145" s="150"/>
      <c r="DI145" s="150"/>
      <c r="DJ145" s="151"/>
      <c r="DK145" s="151"/>
      <c r="DL145" s="151"/>
      <c r="DM145" s="151"/>
      <c r="DN145" s="151"/>
      <c r="DO145" s="151"/>
      <c r="DP145" s="151"/>
      <c r="DQ145" s="151"/>
      <c r="DR145" s="151"/>
      <c r="DS145" s="154"/>
      <c r="DT145" s="153"/>
      <c r="DU145" s="153"/>
      <c r="DV145" s="153"/>
      <c r="DW145" s="153"/>
      <c r="DX145" s="153"/>
      <c r="DY145" s="153"/>
      <c r="DZ145" s="148"/>
      <c r="EA145" s="148"/>
      <c r="EB145" s="148"/>
      <c r="EC145" s="152"/>
      <c r="ED145" s="153"/>
      <c r="EE145" s="154"/>
      <c r="EF145" s="152"/>
      <c r="EG145" s="153"/>
      <c r="EH145" s="154"/>
      <c r="EI145" s="152"/>
      <c r="EJ145" s="153"/>
      <c r="EK145" s="154"/>
      <c r="EL145" s="148"/>
      <c r="EM145" s="151"/>
      <c r="EN145" s="151"/>
      <c r="EO145" s="151"/>
      <c r="EP145" s="151"/>
      <c r="EQ145" s="151"/>
      <c r="ER145" s="151"/>
      <c r="ES145" s="151"/>
      <c r="ET145" s="151"/>
      <c r="EU145" s="151"/>
      <c r="EV145" s="151"/>
      <c r="EW145" s="151"/>
      <c r="EX145" s="151"/>
      <c r="EY145" s="150"/>
      <c r="EZ145" s="150"/>
      <c r="FA145" s="150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</row>
    <row r="146" customFormat="false" ht="12.75" hidden="false" customHeight="false" outlineLevel="0" collapsed="false">
      <c r="A146" s="151"/>
      <c r="B146" s="154"/>
      <c r="C146" s="151"/>
      <c r="D146" s="151"/>
      <c r="E146" s="151"/>
      <c r="F146" s="150"/>
      <c r="G146" s="154"/>
      <c r="H146" s="162"/>
      <c r="I146" s="162"/>
      <c r="J146" s="153"/>
      <c r="K146" s="163"/>
      <c r="L146" s="153"/>
      <c r="M146" s="164"/>
      <c r="N146" s="153"/>
      <c r="O146" s="163"/>
      <c r="P146" s="153"/>
      <c r="Q146" s="150"/>
      <c r="R146" s="150"/>
      <c r="S146" s="153"/>
      <c r="T146" s="163"/>
      <c r="U146" s="153"/>
      <c r="V146" s="151"/>
      <c r="W146" s="151"/>
      <c r="X146" s="151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65"/>
      <c r="AI146" s="165"/>
      <c r="AJ146" s="153"/>
      <c r="AK146" s="153"/>
      <c r="AL146" s="153"/>
      <c r="AM146" s="153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51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64"/>
      <c r="CZ146" s="153"/>
      <c r="DA146" s="164"/>
      <c r="DB146" s="153"/>
      <c r="DC146" s="150"/>
      <c r="DD146" s="164"/>
      <c r="DE146" s="153"/>
      <c r="DF146" s="164"/>
      <c r="DG146" s="153"/>
      <c r="DH146" s="150"/>
      <c r="DI146" s="150"/>
      <c r="DJ146" s="151"/>
      <c r="DK146" s="151"/>
      <c r="DL146" s="151"/>
      <c r="DM146" s="151"/>
      <c r="DN146" s="151"/>
      <c r="DO146" s="151"/>
      <c r="DP146" s="151"/>
      <c r="DQ146" s="151"/>
      <c r="DR146" s="151"/>
      <c r="DS146" s="154"/>
      <c r="DT146" s="153"/>
      <c r="DU146" s="153"/>
      <c r="DV146" s="153"/>
      <c r="DW146" s="153"/>
      <c r="DX146" s="153"/>
      <c r="DY146" s="153"/>
      <c r="DZ146" s="148"/>
      <c r="EA146" s="148"/>
      <c r="EB146" s="148"/>
      <c r="EC146" s="152"/>
      <c r="ED146" s="153"/>
      <c r="EE146" s="154"/>
      <c r="EF146" s="152"/>
      <c r="EG146" s="153"/>
      <c r="EH146" s="154"/>
      <c r="EI146" s="152"/>
      <c r="EJ146" s="153"/>
      <c r="EK146" s="154"/>
      <c r="EL146" s="148"/>
      <c r="EM146" s="151"/>
      <c r="EN146" s="151"/>
      <c r="EO146" s="151"/>
      <c r="EP146" s="151"/>
      <c r="EQ146" s="151"/>
      <c r="ER146" s="151"/>
      <c r="ES146" s="151"/>
      <c r="ET146" s="151"/>
      <c r="EU146" s="151"/>
      <c r="EV146" s="151"/>
      <c r="EW146" s="151"/>
      <c r="EX146" s="151"/>
      <c r="EY146" s="150"/>
      <c r="EZ146" s="150"/>
      <c r="FA146" s="150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</row>
    <row r="147" customFormat="false" ht="12.75" hidden="false" customHeight="false" outlineLevel="0" collapsed="false">
      <c r="A147" s="151"/>
      <c r="B147" s="154"/>
      <c r="C147" s="151"/>
      <c r="D147" s="151"/>
      <c r="E147" s="151"/>
      <c r="F147" s="150"/>
      <c r="G147" s="154"/>
      <c r="H147" s="162"/>
      <c r="I147" s="162"/>
      <c r="J147" s="153"/>
      <c r="K147" s="163"/>
      <c r="L147" s="153"/>
      <c r="M147" s="164"/>
      <c r="N147" s="153"/>
      <c r="O147" s="163"/>
      <c r="P147" s="153"/>
      <c r="Q147" s="150"/>
      <c r="R147" s="150"/>
      <c r="S147" s="153"/>
      <c r="T147" s="163"/>
      <c r="U147" s="153"/>
      <c r="V147" s="151"/>
      <c r="W147" s="151"/>
      <c r="X147" s="151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65"/>
      <c r="AI147" s="165"/>
      <c r="AJ147" s="153"/>
      <c r="AK147" s="153"/>
      <c r="AL147" s="153"/>
      <c r="AM147" s="153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51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64"/>
      <c r="CZ147" s="153"/>
      <c r="DA147" s="164"/>
      <c r="DB147" s="153"/>
      <c r="DC147" s="150"/>
      <c r="DD147" s="164"/>
      <c r="DE147" s="153"/>
      <c r="DF147" s="164"/>
      <c r="DG147" s="153"/>
      <c r="DH147" s="150"/>
      <c r="DI147" s="150"/>
      <c r="DJ147" s="151"/>
      <c r="DK147" s="151"/>
      <c r="DL147" s="151"/>
      <c r="DM147" s="151"/>
      <c r="DN147" s="151"/>
      <c r="DO147" s="151"/>
      <c r="DP147" s="151"/>
      <c r="DQ147" s="151"/>
      <c r="DR147" s="151"/>
      <c r="DS147" s="154"/>
      <c r="DT147" s="153"/>
      <c r="DU147" s="153"/>
      <c r="DV147" s="153"/>
      <c r="DW147" s="153"/>
      <c r="DX147" s="153"/>
      <c r="DY147" s="153"/>
      <c r="DZ147" s="148"/>
      <c r="EA147" s="148"/>
      <c r="EB147" s="148"/>
      <c r="EC147" s="152"/>
      <c r="ED147" s="153"/>
      <c r="EE147" s="154"/>
      <c r="EF147" s="152"/>
      <c r="EG147" s="153"/>
      <c r="EH147" s="154"/>
      <c r="EI147" s="152"/>
      <c r="EJ147" s="153"/>
      <c r="EK147" s="154"/>
      <c r="EL147" s="148"/>
      <c r="EM147" s="151"/>
      <c r="EN147" s="151"/>
      <c r="EO147" s="151"/>
      <c r="EP147" s="151"/>
      <c r="EQ147" s="151"/>
      <c r="ER147" s="151"/>
      <c r="ES147" s="151"/>
      <c r="ET147" s="151"/>
      <c r="EU147" s="151"/>
      <c r="EV147" s="151"/>
      <c r="EW147" s="151"/>
      <c r="EX147" s="151"/>
      <c r="EY147" s="150"/>
      <c r="EZ147" s="150"/>
      <c r="FA147" s="150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</row>
    <row r="148" customFormat="false" ht="12.75" hidden="false" customHeight="false" outlineLevel="0" collapsed="false">
      <c r="A148" s="151"/>
      <c r="B148" s="154"/>
      <c r="C148" s="151"/>
      <c r="D148" s="151"/>
      <c r="E148" s="151"/>
      <c r="F148" s="150"/>
      <c r="G148" s="154"/>
      <c r="H148" s="162"/>
      <c r="I148" s="162"/>
      <c r="J148" s="153"/>
      <c r="K148" s="163"/>
      <c r="L148" s="153"/>
      <c r="M148" s="164"/>
      <c r="N148" s="153"/>
      <c r="O148" s="163"/>
      <c r="P148" s="153"/>
      <c r="Q148" s="150"/>
      <c r="R148" s="150"/>
      <c r="S148" s="153"/>
      <c r="T148" s="163"/>
      <c r="U148" s="153"/>
      <c r="V148" s="151"/>
      <c r="W148" s="151"/>
      <c r="X148" s="151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65"/>
      <c r="AI148" s="165"/>
      <c r="AJ148" s="153"/>
      <c r="AK148" s="153"/>
      <c r="AL148" s="153"/>
      <c r="AM148" s="153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  <c r="BI148" s="166"/>
      <c r="BJ148" s="166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51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64"/>
      <c r="CZ148" s="153"/>
      <c r="DA148" s="164"/>
      <c r="DB148" s="153"/>
      <c r="DC148" s="150"/>
      <c r="DD148" s="164"/>
      <c r="DE148" s="153"/>
      <c r="DF148" s="164"/>
      <c r="DG148" s="153"/>
      <c r="DH148" s="150"/>
      <c r="DI148" s="150"/>
      <c r="DJ148" s="151"/>
      <c r="DK148" s="151"/>
      <c r="DL148" s="151"/>
      <c r="DM148" s="151"/>
      <c r="DN148" s="151"/>
      <c r="DO148" s="151"/>
      <c r="DP148" s="151"/>
      <c r="DQ148" s="151"/>
      <c r="DR148" s="151"/>
      <c r="DS148" s="154"/>
      <c r="DT148" s="153"/>
      <c r="DU148" s="153"/>
      <c r="DV148" s="153"/>
      <c r="DW148" s="153"/>
      <c r="DX148" s="153"/>
      <c r="DY148" s="153"/>
      <c r="DZ148" s="148"/>
      <c r="EA148" s="148"/>
      <c r="EB148" s="148"/>
      <c r="EC148" s="152"/>
      <c r="ED148" s="153"/>
      <c r="EE148" s="154"/>
      <c r="EF148" s="152"/>
      <c r="EG148" s="153"/>
      <c r="EH148" s="154"/>
      <c r="EI148" s="152"/>
      <c r="EJ148" s="153"/>
      <c r="EK148" s="154"/>
      <c r="EL148" s="148"/>
      <c r="EM148" s="151"/>
      <c r="EN148" s="151"/>
      <c r="EO148" s="151"/>
      <c r="EP148" s="151"/>
      <c r="EQ148" s="151"/>
      <c r="ER148" s="151"/>
      <c r="ES148" s="151"/>
      <c r="ET148" s="151"/>
      <c r="EU148" s="151"/>
      <c r="EV148" s="151"/>
      <c r="EW148" s="151"/>
      <c r="EX148" s="151"/>
      <c r="EY148" s="150"/>
      <c r="EZ148" s="150"/>
      <c r="FA148" s="150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</row>
    <row r="149" customFormat="false" ht="12.75" hidden="false" customHeight="false" outlineLevel="0" collapsed="false">
      <c r="A149" s="151"/>
      <c r="B149" s="154"/>
      <c r="C149" s="151"/>
      <c r="D149" s="151"/>
      <c r="E149" s="151"/>
      <c r="F149" s="150"/>
      <c r="G149" s="154"/>
      <c r="H149" s="162"/>
      <c r="I149" s="162"/>
      <c r="J149" s="153"/>
      <c r="K149" s="163"/>
      <c r="L149" s="153"/>
      <c r="M149" s="164"/>
      <c r="N149" s="153"/>
      <c r="O149" s="163"/>
      <c r="P149" s="153"/>
      <c r="Q149" s="150"/>
      <c r="R149" s="150"/>
      <c r="S149" s="153"/>
      <c r="T149" s="163"/>
      <c r="U149" s="153"/>
      <c r="V149" s="151"/>
      <c r="W149" s="151"/>
      <c r="X149" s="151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65"/>
      <c r="AI149" s="165"/>
      <c r="AJ149" s="153"/>
      <c r="AK149" s="153"/>
      <c r="AL149" s="153"/>
      <c r="AM149" s="153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51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64"/>
      <c r="CZ149" s="153"/>
      <c r="DA149" s="164"/>
      <c r="DB149" s="153"/>
      <c r="DC149" s="150"/>
      <c r="DD149" s="164"/>
      <c r="DE149" s="153"/>
      <c r="DF149" s="164"/>
      <c r="DG149" s="153"/>
      <c r="DH149" s="150"/>
      <c r="DI149" s="150"/>
      <c r="DJ149" s="151"/>
      <c r="DK149" s="151"/>
      <c r="DL149" s="151"/>
      <c r="DM149" s="151"/>
      <c r="DN149" s="151"/>
      <c r="DO149" s="151"/>
      <c r="DP149" s="151"/>
      <c r="DQ149" s="151"/>
      <c r="DR149" s="151"/>
      <c r="DS149" s="154"/>
      <c r="DT149" s="153"/>
      <c r="DU149" s="153"/>
      <c r="DV149" s="153"/>
      <c r="DW149" s="153"/>
      <c r="DX149" s="153"/>
      <c r="DY149" s="153"/>
      <c r="DZ149" s="148"/>
      <c r="EA149" s="148"/>
      <c r="EB149" s="148"/>
      <c r="EC149" s="152"/>
      <c r="ED149" s="153"/>
      <c r="EE149" s="154"/>
      <c r="EF149" s="152"/>
      <c r="EG149" s="153"/>
      <c r="EH149" s="154"/>
      <c r="EI149" s="152"/>
      <c r="EJ149" s="153"/>
      <c r="EK149" s="154"/>
      <c r="EL149" s="148"/>
      <c r="EM149" s="151"/>
      <c r="EN149" s="151"/>
      <c r="EO149" s="151"/>
      <c r="EP149" s="151"/>
      <c r="EQ149" s="151"/>
      <c r="ER149" s="151"/>
      <c r="ES149" s="151"/>
      <c r="ET149" s="151"/>
      <c r="EU149" s="151"/>
      <c r="EV149" s="151"/>
      <c r="EW149" s="151"/>
      <c r="EX149" s="151"/>
      <c r="EY149" s="150"/>
      <c r="EZ149" s="150"/>
      <c r="FA149" s="150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</row>
    <row r="150" customFormat="false" ht="12.75" hidden="false" customHeight="false" outlineLevel="0" collapsed="false">
      <c r="A150" s="151"/>
      <c r="B150" s="154"/>
      <c r="C150" s="151"/>
      <c r="D150" s="151"/>
      <c r="E150" s="151"/>
      <c r="F150" s="150"/>
      <c r="G150" s="154"/>
      <c r="H150" s="162"/>
      <c r="I150" s="162"/>
      <c r="J150" s="153"/>
      <c r="K150" s="163"/>
      <c r="L150" s="153"/>
      <c r="M150" s="164"/>
      <c r="N150" s="153"/>
      <c r="O150" s="163"/>
      <c r="P150" s="153"/>
      <c r="Q150" s="150"/>
      <c r="R150" s="150"/>
      <c r="S150" s="153"/>
      <c r="T150" s="163"/>
      <c r="U150" s="153"/>
      <c r="V150" s="151"/>
      <c r="W150" s="151"/>
      <c r="X150" s="151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65"/>
      <c r="AI150" s="165"/>
      <c r="AJ150" s="153"/>
      <c r="AK150" s="153"/>
      <c r="AL150" s="153"/>
      <c r="AM150" s="153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51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64"/>
      <c r="CZ150" s="153"/>
      <c r="DA150" s="164"/>
      <c r="DB150" s="153"/>
      <c r="DC150" s="150"/>
      <c r="DD150" s="164"/>
      <c r="DE150" s="153"/>
      <c r="DF150" s="164"/>
      <c r="DG150" s="153"/>
      <c r="DH150" s="150"/>
      <c r="DI150" s="150"/>
      <c r="DJ150" s="151"/>
      <c r="DK150" s="151"/>
      <c r="DL150" s="151"/>
      <c r="DM150" s="151"/>
      <c r="DN150" s="151"/>
      <c r="DO150" s="151"/>
      <c r="DP150" s="151"/>
      <c r="DQ150" s="151"/>
      <c r="DR150" s="151"/>
      <c r="DS150" s="154"/>
      <c r="DT150" s="153"/>
      <c r="DU150" s="153"/>
      <c r="DV150" s="153"/>
      <c r="DW150" s="153"/>
      <c r="DX150" s="153"/>
      <c r="DY150" s="153"/>
      <c r="DZ150" s="148"/>
      <c r="EA150" s="148"/>
      <c r="EB150" s="148"/>
      <c r="EC150" s="152"/>
      <c r="ED150" s="153"/>
      <c r="EE150" s="154"/>
      <c r="EF150" s="152"/>
      <c r="EG150" s="153"/>
      <c r="EH150" s="154"/>
      <c r="EI150" s="152"/>
      <c r="EJ150" s="153"/>
      <c r="EK150" s="154"/>
      <c r="EL150" s="148"/>
      <c r="EM150" s="151"/>
      <c r="EN150" s="151"/>
      <c r="EO150" s="151"/>
      <c r="EP150" s="151"/>
      <c r="EQ150" s="151"/>
      <c r="ER150" s="151"/>
      <c r="ES150" s="151"/>
      <c r="ET150" s="151"/>
      <c r="EU150" s="151"/>
      <c r="EV150" s="151"/>
      <c r="EW150" s="151"/>
      <c r="EX150" s="151"/>
      <c r="EY150" s="150"/>
      <c r="EZ150" s="150"/>
      <c r="FA150" s="150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</row>
    <row r="151" customFormat="false" ht="12.75" hidden="false" customHeight="false" outlineLevel="0" collapsed="false">
      <c r="A151" s="151"/>
      <c r="B151" s="154"/>
      <c r="C151" s="151"/>
      <c r="D151" s="151"/>
      <c r="E151" s="151"/>
      <c r="F151" s="150"/>
      <c r="G151" s="154"/>
      <c r="H151" s="162"/>
      <c r="I151" s="162"/>
      <c r="J151" s="153"/>
      <c r="K151" s="163"/>
      <c r="L151" s="153"/>
      <c r="M151" s="164"/>
      <c r="N151" s="153"/>
      <c r="O151" s="163"/>
      <c r="P151" s="153"/>
      <c r="Q151" s="150"/>
      <c r="R151" s="150"/>
      <c r="S151" s="153"/>
      <c r="T151" s="163"/>
      <c r="U151" s="153"/>
      <c r="V151" s="151"/>
      <c r="W151" s="151"/>
      <c r="X151" s="151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65"/>
      <c r="AI151" s="165"/>
      <c r="AJ151" s="153"/>
      <c r="AK151" s="153"/>
      <c r="AL151" s="153"/>
      <c r="AM151" s="153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51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64"/>
      <c r="CZ151" s="153"/>
      <c r="DA151" s="164"/>
      <c r="DB151" s="153"/>
      <c r="DC151" s="150"/>
      <c r="DD151" s="164"/>
      <c r="DE151" s="153"/>
      <c r="DF151" s="164"/>
      <c r="DG151" s="153"/>
      <c r="DH151" s="150"/>
      <c r="DI151" s="150"/>
      <c r="DJ151" s="151"/>
      <c r="DK151" s="151"/>
      <c r="DL151" s="151"/>
      <c r="DM151" s="151"/>
      <c r="DN151" s="151"/>
      <c r="DO151" s="151"/>
      <c r="DP151" s="151"/>
      <c r="DQ151" s="151"/>
      <c r="DR151" s="151"/>
      <c r="DS151" s="154"/>
      <c r="DT151" s="153"/>
      <c r="DU151" s="153"/>
      <c r="DV151" s="153"/>
      <c r="DW151" s="153"/>
      <c r="DX151" s="153"/>
      <c r="DY151" s="153"/>
      <c r="DZ151" s="148"/>
      <c r="EA151" s="148"/>
      <c r="EB151" s="148"/>
      <c r="EC151" s="152"/>
      <c r="ED151" s="153"/>
      <c r="EE151" s="154"/>
      <c r="EF151" s="152"/>
      <c r="EG151" s="153"/>
      <c r="EH151" s="154"/>
      <c r="EI151" s="152"/>
      <c r="EJ151" s="153"/>
      <c r="EK151" s="154"/>
      <c r="EL151" s="148"/>
      <c r="EM151" s="151"/>
      <c r="EN151" s="151"/>
      <c r="EO151" s="151"/>
      <c r="EP151" s="151"/>
      <c r="EQ151" s="151"/>
      <c r="ER151" s="151"/>
      <c r="ES151" s="151"/>
      <c r="ET151" s="151"/>
      <c r="EU151" s="151"/>
      <c r="EV151" s="151"/>
      <c r="EW151" s="151"/>
      <c r="EX151" s="151"/>
      <c r="EY151" s="150"/>
      <c r="EZ151" s="150"/>
      <c r="FA151" s="150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</row>
    <row r="152" customFormat="false" ht="12.75" hidden="false" customHeight="false" outlineLevel="0" collapsed="false">
      <c r="A152" s="151"/>
      <c r="B152" s="154"/>
      <c r="C152" s="151"/>
      <c r="D152" s="151"/>
      <c r="E152" s="151"/>
      <c r="F152" s="150"/>
      <c r="G152" s="154"/>
      <c r="H152" s="162"/>
      <c r="I152" s="162"/>
      <c r="J152" s="153"/>
      <c r="K152" s="163"/>
      <c r="L152" s="153"/>
      <c r="M152" s="164"/>
      <c r="N152" s="153"/>
      <c r="O152" s="163"/>
      <c r="P152" s="153"/>
      <c r="Q152" s="150"/>
      <c r="R152" s="150"/>
      <c r="S152" s="153"/>
      <c r="T152" s="163"/>
      <c r="U152" s="153"/>
      <c r="V152" s="151"/>
      <c r="W152" s="151"/>
      <c r="X152" s="151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65"/>
      <c r="AI152" s="165"/>
      <c r="AJ152" s="153"/>
      <c r="AK152" s="153"/>
      <c r="AL152" s="153"/>
      <c r="AM152" s="153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51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64"/>
      <c r="CZ152" s="153"/>
      <c r="DA152" s="164"/>
      <c r="DB152" s="153"/>
      <c r="DC152" s="150"/>
      <c r="DD152" s="164"/>
      <c r="DE152" s="153"/>
      <c r="DF152" s="164"/>
      <c r="DG152" s="153"/>
      <c r="DH152" s="150"/>
      <c r="DI152" s="150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4"/>
      <c r="DT152" s="153"/>
      <c r="DU152" s="153"/>
      <c r="DV152" s="153"/>
      <c r="DW152" s="153"/>
      <c r="DX152" s="153"/>
      <c r="DY152" s="153"/>
      <c r="DZ152" s="148"/>
      <c r="EA152" s="148"/>
      <c r="EB152" s="148"/>
      <c r="EC152" s="152"/>
      <c r="ED152" s="153"/>
      <c r="EE152" s="154"/>
      <c r="EF152" s="152"/>
      <c r="EG152" s="153"/>
      <c r="EH152" s="154"/>
      <c r="EI152" s="152"/>
      <c r="EJ152" s="153"/>
      <c r="EK152" s="154"/>
      <c r="EL152" s="148"/>
      <c r="EM152" s="151"/>
      <c r="EN152" s="151"/>
      <c r="EO152" s="151"/>
      <c r="EP152" s="151"/>
      <c r="EQ152" s="151"/>
      <c r="ER152" s="151"/>
      <c r="ES152" s="151"/>
      <c r="ET152" s="151"/>
      <c r="EU152" s="151"/>
      <c r="EV152" s="151"/>
      <c r="EW152" s="151"/>
      <c r="EX152" s="151"/>
      <c r="EY152" s="150"/>
      <c r="EZ152" s="150"/>
      <c r="FA152" s="150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</row>
    <row r="153" customFormat="false" ht="12.75" hidden="false" customHeight="false" outlineLevel="0" collapsed="false">
      <c r="A153" s="151"/>
      <c r="B153" s="154"/>
      <c r="C153" s="151"/>
      <c r="D153" s="151"/>
      <c r="E153" s="151"/>
      <c r="F153" s="150"/>
      <c r="G153" s="154"/>
      <c r="H153" s="162"/>
      <c r="I153" s="162"/>
      <c r="J153" s="153"/>
      <c r="K153" s="163"/>
      <c r="L153" s="153"/>
      <c r="M153" s="164"/>
      <c r="N153" s="153"/>
      <c r="O153" s="163"/>
      <c r="P153" s="153"/>
      <c r="Q153" s="150"/>
      <c r="R153" s="150"/>
      <c r="S153" s="153"/>
      <c r="T153" s="163"/>
      <c r="U153" s="153"/>
      <c r="V153" s="151"/>
      <c r="W153" s="151"/>
      <c r="X153" s="151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65"/>
      <c r="AI153" s="165"/>
      <c r="AJ153" s="153"/>
      <c r="AK153" s="153"/>
      <c r="AL153" s="153"/>
      <c r="AM153" s="153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51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64"/>
      <c r="CZ153" s="153"/>
      <c r="DA153" s="164"/>
      <c r="DB153" s="153"/>
      <c r="DC153" s="150"/>
      <c r="DD153" s="164"/>
      <c r="DE153" s="153"/>
      <c r="DF153" s="164"/>
      <c r="DG153" s="153"/>
      <c r="DH153" s="150"/>
      <c r="DI153" s="150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4"/>
      <c r="DT153" s="153"/>
      <c r="DU153" s="153"/>
      <c r="DV153" s="153"/>
      <c r="DW153" s="153"/>
      <c r="DX153" s="153"/>
      <c r="DY153" s="153"/>
      <c r="DZ153" s="148"/>
      <c r="EA153" s="148"/>
      <c r="EB153" s="148"/>
      <c r="EC153" s="152"/>
      <c r="ED153" s="153"/>
      <c r="EE153" s="154"/>
      <c r="EF153" s="152"/>
      <c r="EG153" s="153"/>
      <c r="EH153" s="154"/>
      <c r="EI153" s="152"/>
      <c r="EJ153" s="153"/>
      <c r="EK153" s="154"/>
      <c r="EL153" s="148"/>
      <c r="EM153" s="151"/>
      <c r="EN153" s="151"/>
      <c r="EO153" s="151"/>
      <c r="EP153" s="151"/>
      <c r="EQ153" s="151"/>
      <c r="ER153" s="151"/>
      <c r="ES153" s="151"/>
      <c r="ET153" s="151"/>
      <c r="EU153" s="151"/>
      <c r="EV153" s="151"/>
      <c r="EW153" s="151"/>
      <c r="EX153" s="151"/>
      <c r="EY153" s="150"/>
      <c r="EZ153" s="150"/>
      <c r="FA153" s="150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</row>
    <row r="154" customFormat="false" ht="12.75" hidden="false" customHeight="false" outlineLevel="0" collapsed="false">
      <c r="A154" s="151"/>
      <c r="B154" s="154"/>
      <c r="C154" s="151"/>
      <c r="D154" s="151"/>
      <c r="E154" s="151"/>
      <c r="F154" s="150"/>
      <c r="G154" s="154"/>
      <c r="H154" s="162"/>
      <c r="I154" s="162"/>
      <c r="J154" s="153"/>
      <c r="K154" s="163"/>
      <c r="L154" s="153"/>
      <c r="M154" s="164"/>
      <c r="N154" s="153"/>
      <c r="O154" s="163"/>
      <c r="P154" s="153"/>
      <c r="Q154" s="150"/>
      <c r="R154" s="150"/>
      <c r="S154" s="153"/>
      <c r="T154" s="163"/>
      <c r="U154" s="153"/>
      <c r="V154" s="151"/>
      <c r="W154" s="151"/>
      <c r="X154" s="151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65"/>
      <c r="AI154" s="165"/>
      <c r="AJ154" s="153"/>
      <c r="AK154" s="153"/>
      <c r="AL154" s="153"/>
      <c r="AM154" s="153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66"/>
      <c r="AY154" s="166"/>
      <c r="AZ154" s="166"/>
      <c r="BA154" s="166"/>
      <c r="BB154" s="166"/>
      <c r="BC154" s="166"/>
      <c r="BD154" s="166"/>
      <c r="BE154" s="166"/>
      <c r="BF154" s="166"/>
      <c r="BG154" s="166"/>
      <c r="BH154" s="166"/>
      <c r="BI154" s="166"/>
      <c r="BJ154" s="166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51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64"/>
      <c r="CZ154" s="153"/>
      <c r="DA154" s="164"/>
      <c r="DB154" s="153"/>
      <c r="DC154" s="150"/>
      <c r="DD154" s="164"/>
      <c r="DE154" s="153"/>
      <c r="DF154" s="164"/>
      <c r="DG154" s="153"/>
      <c r="DH154" s="150"/>
      <c r="DI154" s="150"/>
      <c r="DJ154" s="151"/>
      <c r="DK154" s="151"/>
      <c r="DL154" s="151"/>
      <c r="DM154" s="151"/>
      <c r="DN154" s="151"/>
      <c r="DO154" s="151"/>
      <c r="DP154" s="151"/>
      <c r="DQ154" s="151"/>
      <c r="DR154" s="151"/>
      <c r="DS154" s="154"/>
      <c r="DT154" s="153"/>
      <c r="DU154" s="153"/>
      <c r="DV154" s="153"/>
      <c r="DW154" s="153"/>
      <c r="DX154" s="153"/>
      <c r="DY154" s="153"/>
      <c r="DZ154" s="148"/>
      <c r="EA154" s="148"/>
      <c r="EB154" s="148"/>
      <c r="EC154" s="152"/>
      <c r="ED154" s="153"/>
      <c r="EE154" s="154"/>
      <c r="EF154" s="152"/>
      <c r="EG154" s="153"/>
      <c r="EH154" s="154"/>
      <c r="EI154" s="152"/>
      <c r="EJ154" s="153"/>
      <c r="EK154" s="154"/>
      <c r="EL154" s="148"/>
      <c r="EM154" s="151"/>
      <c r="EN154" s="151"/>
      <c r="EO154" s="151"/>
      <c r="EP154" s="151"/>
      <c r="EQ154" s="151"/>
      <c r="ER154" s="151"/>
      <c r="ES154" s="151"/>
      <c r="ET154" s="151"/>
      <c r="EU154" s="151"/>
      <c r="EV154" s="151"/>
      <c r="EW154" s="151"/>
      <c r="EX154" s="151"/>
      <c r="EY154" s="150"/>
      <c r="EZ154" s="150"/>
      <c r="FA154" s="150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</row>
    <row r="155" customFormat="false" ht="12.75" hidden="false" customHeight="false" outlineLevel="0" collapsed="false">
      <c r="A155" s="151"/>
      <c r="B155" s="154"/>
      <c r="C155" s="151"/>
      <c r="D155" s="151"/>
      <c r="E155" s="151"/>
      <c r="F155" s="150"/>
      <c r="G155" s="154"/>
      <c r="H155" s="162"/>
      <c r="I155" s="162"/>
      <c r="J155" s="153"/>
      <c r="K155" s="163"/>
      <c r="L155" s="153"/>
      <c r="M155" s="164"/>
      <c r="N155" s="153"/>
      <c r="O155" s="163"/>
      <c r="P155" s="153"/>
      <c r="Q155" s="150"/>
      <c r="R155" s="150"/>
      <c r="S155" s="153"/>
      <c r="T155" s="163"/>
      <c r="U155" s="153"/>
      <c r="V155" s="151"/>
      <c r="W155" s="151"/>
      <c r="X155" s="151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65"/>
      <c r="AI155" s="165"/>
      <c r="AJ155" s="153"/>
      <c r="AK155" s="153"/>
      <c r="AL155" s="153"/>
      <c r="AM155" s="153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51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64"/>
      <c r="CZ155" s="153"/>
      <c r="DA155" s="164"/>
      <c r="DB155" s="153"/>
      <c r="DC155" s="150"/>
      <c r="DD155" s="164"/>
      <c r="DE155" s="153"/>
      <c r="DF155" s="164"/>
      <c r="DG155" s="153"/>
      <c r="DH155" s="150"/>
      <c r="DI155" s="150"/>
      <c r="DJ155" s="151"/>
      <c r="DK155" s="151"/>
      <c r="DL155" s="151"/>
      <c r="DM155" s="151"/>
      <c r="DN155" s="151"/>
      <c r="DO155" s="151"/>
      <c r="DP155" s="151"/>
      <c r="DQ155" s="151"/>
      <c r="DR155" s="151"/>
      <c r="DS155" s="154"/>
      <c r="DT155" s="153"/>
      <c r="DU155" s="153"/>
      <c r="DV155" s="153"/>
      <c r="DW155" s="153"/>
      <c r="DX155" s="153"/>
      <c r="DY155" s="153"/>
      <c r="DZ155" s="148"/>
      <c r="EA155" s="148"/>
      <c r="EB155" s="148"/>
      <c r="EC155" s="152"/>
      <c r="ED155" s="153"/>
      <c r="EE155" s="154"/>
      <c r="EF155" s="152"/>
      <c r="EG155" s="153"/>
      <c r="EH155" s="154"/>
      <c r="EI155" s="152"/>
      <c r="EJ155" s="153"/>
      <c r="EK155" s="154"/>
      <c r="EL155" s="148"/>
      <c r="EM155" s="151"/>
      <c r="EN155" s="151"/>
      <c r="EO155" s="151"/>
      <c r="EP155" s="151"/>
      <c r="EQ155" s="151"/>
      <c r="ER155" s="151"/>
      <c r="ES155" s="151"/>
      <c r="ET155" s="151"/>
      <c r="EU155" s="151"/>
      <c r="EV155" s="151"/>
      <c r="EW155" s="151"/>
      <c r="EX155" s="151"/>
      <c r="EY155" s="150"/>
      <c r="EZ155" s="150"/>
      <c r="FA155" s="150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</row>
    <row r="156" customFormat="false" ht="12.75" hidden="false" customHeight="false" outlineLevel="0" collapsed="false">
      <c r="A156" s="151"/>
      <c r="B156" s="154"/>
      <c r="C156" s="151"/>
      <c r="D156" s="151"/>
      <c r="E156" s="151"/>
      <c r="F156" s="150"/>
      <c r="G156" s="154"/>
      <c r="H156" s="162"/>
      <c r="I156" s="162"/>
      <c r="J156" s="153"/>
      <c r="K156" s="163"/>
      <c r="L156" s="153"/>
      <c r="M156" s="164"/>
      <c r="N156" s="153"/>
      <c r="O156" s="163"/>
      <c r="P156" s="153"/>
      <c r="Q156" s="150"/>
      <c r="R156" s="150"/>
      <c r="S156" s="153"/>
      <c r="T156" s="163"/>
      <c r="U156" s="153"/>
      <c r="V156" s="151"/>
      <c r="W156" s="151"/>
      <c r="X156" s="151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65"/>
      <c r="AI156" s="165"/>
      <c r="AJ156" s="153"/>
      <c r="AK156" s="153"/>
      <c r="AL156" s="153"/>
      <c r="AM156" s="153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  <c r="BI156" s="166"/>
      <c r="BJ156" s="166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51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64"/>
      <c r="CZ156" s="153"/>
      <c r="DA156" s="164"/>
      <c r="DB156" s="153"/>
      <c r="DC156" s="150"/>
      <c r="DD156" s="164"/>
      <c r="DE156" s="153"/>
      <c r="DF156" s="164"/>
      <c r="DG156" s="153"/>
      <c r="DH156" s="150"/>
      <c r="DI156" s="150"/>
      <c r="DJ156" s="151"/>
      <c r="DK156" s="151"/>
      <c r="DL156" s="151"/>
      <c r="DM156" s="151"/>
      <c r="DN156" s="151"/>
      <c r="DO156" s="151"/>
      <c r="DP156" s="151"/>
      <c r="DQ156" s="151"/>
      <c r="DR156" s="151"/>
      <c r="DS156" s="154"/>
      <c r="DT156" s="153"/>
      <c r="DU156" s="153"/>
      <c r="DV156" s="153"/>
      <c r="DW156" s="153"/>
      <c r="DX156" s="153"/>
      <c r="DY156" s="153"/>
      <c r="DZ156" s="148"/>
      <c r="EA156" s="148"/>
      <c r="EB156" s="148"/>
      <c r="EC156" s="152"/>
      <c r="ED156" s="153"/>
      <c r="EE156" s="154"/>
      <c r="EF156" s="152"/>
      <c r="EG156" s="153"/>
      <c r="EH156" s="154"/>
      <c r="EI156" s="152"/>
      <c r="EJ156" s="153"/>
      <c r="EK156" s="154"/>
      <c r="EL156" s="148"/>
      <c r="EM156" s="151"/>
      <c r="EN156" s="151"/>
      <c r="EO156" s="151"/>
      <c r="EP156" s="151"/>
      <c r="EQ156" s="151"/>
      <c r="ER156" s="151"/>
      <c r="ES156" s="151"/>
      <c r="ET156" s="151"/>
      <c r="EU156" s="151"/>
      <c r="EV156" s="151"/>
      <c r="EW156" s="151"/>
      <c r="EX156" s="151"/>
      <c r="EY156" s="150"/>
      <c r="EZ156" s="150"/>
      <c r="FA156" s="150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</row>
    <row r="157" customFormat="false" ht="12.75" hidden="false" customHeight="false" outlineLevel="0" collapsed="false">
      <c r="A157" s="151"/>
      <c r="B157" s="154"/>
      <c r="C157" s="151"/>
      <c r="D157" s="151"/>
      <c r="E157" s="151"/>
      <c r="F157" s="150"/>
      <c r="G157" s="154"/>
      <c r="H157" s="162"/>
      <c r="I157" s="162"/>
      <c r="J157" s="153"/>
      <c r="K157" s="163"/>
      <c r="L157" s="153"/>
      <c r="M157" s="164"/>
      <c r="N157" s="153"/>
      <c r="O157" s="163"/>
      <c r="P157" s="153"/>
      <c r="Q157" s="150"/>
      <c r="R157" s="150"/>
      <c r="S157" s="153"/>
      <c r="T157" s="163"/>
      <c r="U157" s="153"/>
      <c r="V157" s="151"/>
      <c r="W157" s="151"/>
      <c r="X157" s="151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65"/>
      <c r="AI157" s="165"/>
      <c r="AJ157" s="153"/>
      <c r="AK157" s="153"/>
      <c r="AL157" s="153"/>
      <c r="AM157" s="153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51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64"/>
      <c r="CZ157" s="153"/>
      <c r="DA157" s="164"/>
      <c r="DB157" s="153"/>
      <c r="DC157" s="150"/>
      <c r="DD157" s="164"/>
      <c r="DE157" s="153"/>
      <c r="DF157" s="164"/>
      <c r="DG157" s="153"/>
      <c r="DH157" s="150"/>
      <c r="DI157" s="150"/>
      <c r="DJ157" s="151"/>
      <c r="DK157" s="151"/>
      <c r="DL157" s="151"/>
      <c r="DM157" s="151"/>
      <c r="DN157" s="151"/>
      <c r="DO157" s="151"/>
      <c r="DP157" s="151"/>
      <c r="DQ157" s="151"/>
      <c r="DR157" s="151"/>
      <c r="DS157" s="154"/>
      <c r="DT157" s="153"/>
      <c r="DU157" s="153"/>
      <c r="DV157" s="153"/>
      <c r="DW157" s="153"/>
      <c r="DX157" s="153"/>
      <c r="DY157" s="153"/>
      <c r="DZ157" s="148"/>
      <c r="EA157" s="148"/>
      <c r="EB157" s="148"/>
      <c r="EC157" s="152"/>
      <c r="ED157" s="153"/>
      <c r="EE157" s="154"/>
      <c r="EF157" s="152"/>
      <c r="EG157" s="153"/>
      <c r="EH157" s="154"/>
      <c r="EI157" s="152"/>
      <c r="EJ157" s="153"/>
      <c r="EK157" s="154"/>
      <c r="EL157" s="148"/>
      <c r="EM157" s="151"/>
      <c r="EN157" s="151"/>
      <c r="EO157" s="151"/>
      <c r="EP157" s="151"/>
      <c r="EQ157" s="151"/>
      <c r="ER157" s="151"/>
      <c r="ES157" s="151"/>
      <c r="ET157" s="151"/>
      <c r="EU157" s="151"/>
      <c r="EV157" s="151"/>
      <c r="EW157" s="151"/>
      <c r="EX157" s="151"/>
      <c r="EY157" s="150"/>
      <c r="EZ157" s="150"/>
      <c r="FA157" s="150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</row>
    <row r="158" customFormat="false" ht="12.75" hidden="false" customHeight="false" outlineLevel="0" collapsed="false">
      <c r="A158" s="151"/>
      <c r="B158" s="154"/>
      <c r="C158" s="151"/>
      <c r="D158" s="151"/>
      <c r="E158" s="151"/>
      <c r="F158" s="150"/>
      <c r="G158" s="154"/>
      <c r="H158" s="162"/>
      <c r="I158" s="162"/>
      <c r="J158" s="153"/>
      <c r="K158" s="163"/>
      <c r="L158" s="153"/>
      <c r="M158" s="164"/>
      <c r="N158" s="153"/>
      <c r="O158" s="163"/>
      <c r="P158" s="153"/>
      <c r="Q158" s="150"/>
      <c r="R158" s="150"/>
      <c r="S158" s="153"/>
      <c r="T158" s="163"/>
      <c r="U158" s="153"/>
      <c r="V158" s="151"/>
      <c r="W158" s="151"/>
      <c r="X158" s="151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65"/>
      <c r="AI158" s="165"/>
      <c r="AJ158" s="153"/>
      <c r="AK158" s="153"/>
      <c r="AL158" s="153"/>
      <c r="AM158" s="153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51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64"/>
      <c r="CZ158" s="153"/>
      <c r="DA158" s="164"/>
      <c r="DB158" s="153"/>
      <c r="DC158" s="150"/>
      <c r="DD158" s="164"/>
      <c r="DE158" s="153"/>
      <c r="DF158" s="164"/>
      <c r="DG158" s="153"/>
      <c r="DH158" s="150"/>
      <c r="DI158" s="150"/>
      <c r="DJ158" s="151"/>
      <c r="DK158" s="151"/>
      <c r="DL158" s="151"/>
      <c r="DM158" s="151"/>
      <c r="DN158" s="151"/>
      <c r="DO158" s="151"/>
      <c r="DP158" s="151"/>
      <c r="DQ158" s="151"/>
      <c r="DR158" s="151"/>
      <c r="DS158" s="154"/>
      <c r="DT158" s="153"/>
      <c r="DU158" s="153"/>
      <c r="DV158" s="153"/>
      <c r="DW158" s="153"/>
      <c r="DX158" s="153"/>
      <c r="DY158" s="153"/>
      <c r="DZ158" s="148"/>
      <c r="EA158" s="148"/>
      <c r="EB158" s="148"/>
      <c r="EC158" s="152"/>
      <c r="ED158" s="153"/>
      <c r="EE158" s="154"/>
      <c r="EF158" s="152"/>
      <c r="EG158" s="153"/>
      <c r="EH158" s="154"/>
      <c r="EI158" s="152"/>
      <c r="EJ158" s="153"/>
      <c r="EK158" s="154"/>
      <c r="EL158" s="148"/>
      <c r="EM158" s="151"/>
      <c r="EN158" s="151"/>
      <c r="EO158" s="151"/>
      <c r="EP158" s="151"/>
      <c r="EQ158" s="151"/>
      <c r="ER158" s="151"/>
      <c r="ES158" s="151"/>
      <c r="ET158" s="151"/>
      <c r="EU158" s="151"/>
      <c r="EV158" s="151"/>
      <c r="EW158" s="151"/>
      <c r="EX158" s="151"/>
      <c r="EY158" s="150"/>
      <c r="EZ158" s="150"/>
      <c r="FA158" s="150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</row>
    <row r="159" customFormat="false" ht="12.75" hidden="false" customHeight="false" outlineLevel="0" collapsed="false">
      <c r="A159" s="151"/>
      <c r="B159" s="154"/>
      <c r="C159" s="151"/>
      <c r="D159" s="151"/>
      <c r="E159" s="151"/>
      <c r="F159" s="150"/>
      <c r="G159" s="154"/>
      <c r="H159" s="162"/>
      <c r="I159" s="162"/>
      <c r="J159" s="153"/>
      <c r="K159" s="163"/>
      <c r="L159" s="153"/>
      <c r="M159" s="164"/>
      <c r="N159" s="153"/>
      <c r="O159" s="163"/>
      <c r="P159" s="153"/>
      <c r="Q159" s="150"/>
      <c r="R159" s="150"/>
      <c r="S159" s="153"/>
      <c r="T159" s="163"/>
      <c r="U159" s="153"/>
      <c r="V159" s="151"/>
      <c r="W159" s="151"/>
      <c r="X159" s="151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65"/>
      <c r="AI159" s="165"/>
      <c r="AJ159" s="153"/>
      <c r="AK159" s="153"/>
      <c r="AL159" s="153"/>
      <c r="AM159" s="153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  <c r="BI159" s="166"/>
      <c r="BJ159" s="166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51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64"/>
      <c r="CZ159" s="153"/>
      <c r="DA159" s="164"/>
      <c r="DB159" s="153"/>
      <c r="DC159" s="150"/>
      <c r="DD159" s="164"/>
      <c r="DE159" s="153"/>
      <c r="DF159" s="164"/>
      <c r="DG159" s="153"/>
      <c r="DH159" s="150"/>
      <c r="DI159" s="150"/>
      <c r="DJ159" s="151"/>
      <c r="DK159" s="151"/>
      <c r="DL159" s="151"/>
      <c r="DM159" s="151"/>
      <c r="DN159" s="151"/>
      <c r="DO159" s="151"/>
      <c r="DP159" s="151"/>
      <c r="DQ159" s="151"/>
      <c r="DR159" s="151"/>
      <c r="DS159" s="154"/>
      <c r="DT159" s="153"/>
      <c r="DU159" s="153"/>
      <c r="DV159" s="153"/>
      <c r="DW159" s="153"/>
      <c r="DX159" s="153"/>
      <c r="DY159" s="153"/>
      <c r="DZ159" s="148"/>
      <c r="EA159" s="148"/>
      <c r="EB159" s="148"/>
      <c r="EC159" s="152"/>
      <c r="ED159" s="153"/>
      <c r="EE159" s="154"/>
      <c r="EF159" s="152"/>
      <c r="EG159" s="153"/>
      <c r="EH159" s="154"/>
      <c r="EI159" s="152"/>
      <c r="EJ159" s="153"/>
      <c r="EK159" s="154"/>
      <c r="EL159" s="148"/>
      <c r="EM159" s="151"/>
      <c r="EN159" s="151"/>
      <c r="EO159" s="151"/>
      <c r="EP159" s="151"/>
      <c r="EQ159" s="151"/>
      <c r="ER159" s="151"/>
      <c r="ES159" s="151"/>
      <c r="ET159" s="151"/>
      <c r="EU159" s="151"/>
      <c r="EV159" s="151"/>
      <c r="EW159" s="151"/>
      <c r="EX159" s="151"/>
      <c r="EY159" s="150"/>
      <c r="EZ159" s="150"/>
      <c r="FA159" s="150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</row>
    <row r="160" customFormat="false" ht="12.75" hidden="false" customHeight="false" outlineLevel="0" collapsed="false">
      <c r="A160" s="151"/>
      <c r="B160" s="154"/>
      <c r="C160" s="151"/>
      <c r="D160" s="151"/>
      <c r="E160" s="151"/>
      <c r="F160" s="150"/>
      <c r="G160" s="154"/>
      <c r="H160" s="162"/>
      <c r="I160" s="162"/>
      <c r="J160" s="153"/>
      <c r="K160" s="163"/>
      <c r="L160" s="153"/>
      <c r="M160" s="164"/>
      <c r="N160" s="153"/>
      <c r="O160" s="163"/>
      <c r="P160" s="153"/>
      <c r="Q160" s="150"/>
      <c r="R160" s="150"/>
      <c r="S160" s="153"/>
      <c r="T160" s="163"/>
      <c r="U160" s="153"/>
      <c r="V160" s="151"/>
      <c r="W160" s="151"/>
      <c r="X160" s="151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65"/>
      <c r="AI160" s="165"/>
      <c r="AJ160" s="153"/>
      <c r="AK160" s="153"/>
      <c r="AL160" s="153"/>
      <c r="AM160" s="153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66"/>
      <c r="AY160" s="166"/>
      <c r="AZ160" s="166"/>
      <c r="BA160" s="166"/>
      <c r="BB160" s="166"/>
      <c r="BC160" s="166"/>
      <c r="BD160" s="166"/>
      <c r="BE160" s="166"/>
      <c r="BF160" s="166"/>
      <c r="BG160" s="166"/>
      <c r="BH160" s="166"/>
      <c r="BI160" s="166"/>
      <c r="BJ160" s="166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51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64"/>
      <c r="CZ160" s="153"/>
      <c r="DA160" s="164"/>
      <c r="DB160" s="153"/>
      <c r="DC160" s="150"/>
      <c r="DD160" s="164"/>
      <c r="DE160" s="153"/>
      <c r="DF160" s="164"/>
      <c r="DG160" s="153"/>
      <c r="DH160" s="150"/>
      <c r="DI160" s="150"/>
      <c r="DJ160" s="151"/>
      <c r="DK160" s="151"/>
      <c r="DL160" s="151"/>
      <c r="DM160" s="151"/>
      <c r="DN160" s="151"/>
      <c r="DO160" s="151"/>
      <c r="DP160" s="151"/>
      <c r="DQ160" s="151"/>
      <c r="DR160" s="151"/>
      <c r="DS160" s="154"/>
      <c r="DT160" s="153"/>
      <c r="DU160" s="153"/>
      <c r="DV160" s="153"/>
      <c r="DW160" s="153"/>
      <c r="DX160" s="153"/>
      <c r="DY160" s="153"/>
      <c r="DZ160" s="148"/>
      <c r="EA160" s="148"/>
      <c r="EB160" s="148"/>
      <c r="EC160" s="152"/>
      <c r="ED160" s="153"/>
      <c r="EE160" s="154"/>
      <c r="EF160" s="152"/>
      <c r="EG160" s="153"/>
      <c r="EH160" s="154"/>
      <c r="EI160" s="152"/>
      <c r="EJ160" s="153"/>
      <c r="EK160" s="154"/>
      <c r="EL160" s="148"/>
      <c r="EM160" s="151"/>
      <c r="EN160" s="151"/>
      <c r="EO160" s="151"/>
      <c r="EP160" s="151"/>
      <c r="EQ160" s="151"/>
      <c r="ER160" s="151"/>
      <c r="ES160" s="151"/>
      <c r="ET160" s="151"/>
      <c r="EU160" s="151"/>
      <c r="EV160" s="151"/>
      <c r="EW160" s="151"/>
      <c r="EX160" s="151"/>
      <c r="EY160" s="150"/>
      <c r="EZ160" s="150"/>
      <c r="FA160" s="150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</row>
    <row r="161" customFormat="false" ht="12.75" hidden="false" customHeight="false" outlineLevel="0" collapsed="false">
      <c r="A161" s="151"/>
      <c r="B161" s="154"/>
      <c r="C161" s="151"/>
      <c r="D161" s="151"/>
      <c r="E161" s="151"/>
      <c r="F161" s="150"/>
      <c r="G161" s="154"/>
      <c r="H161" s="162"/>
      <c r="I161" s="162"/>
      <c r="J161" s="153"/>
      <c r="K161" s="163"/>
      <c r="L161" s="153"/>
      <c r="M161" s="164"/>
      <c r="N161" s="153"/>
      <c r="O161" s="163"/>
      <c r="P161" s="153"/>
      <c r="Q161" s="150"/>
      <c r="R161" s="150"/>
      <c r="S161" s="153"/>
      <c r="T161" s="163"/>
      <c r="U161" s="153"/>
      <c r="V161" s="151"/>
      <c r="W161" s="151"/>
      <c r="X161" s="151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65"/>
      <c r="AI161" s="165"/>
      <c r="AJ161" s="153"/>
      <c r="AK161" s="153"/>
      <c r="AL161" s="153"/>
      <c r="AM161" s="153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  <c r="BI161" s="166"/>
      <c r="BJ161" s="166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51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64"/>
      <c r="CZ161" s="153"/>
      <c r="DA161" s="164"/>
      <c r="DB161" s="153"/>
      <c r="DC161" s="150"/>
      <c r="DD161" s="164"/>
      <c r="DE161" s="153"/>
      <c r="DF161" s="164"/>
      <c r="DG161" s="153"/>
      <c r="DH161" s="150"/>
      <c r="DI161" s="150"/>
      <c r="DJ161" s="151"/>
      <c r="DK161" s="151"/>
      <c r="DL161" s="151"/>
      <c r="DM161" s="151"/>
      <c r="DN161" s="151"/>
      <c r="DO161" s="151"/>
      <c r="DP161" s="151"/>
      <c r="DQ161" s="151"/>
      <c r="DR161" s="151"/>
      <c r="DS161" s="154"/>
      <c r="DT161" s="153"/>
      <c r="DU161" s="153"/>
      <c r="DV161" s="153"/>
      <c r="DW161" s="153"/>
      <c r="DX161" s="153"/>
      <c r="DY161" s="153"/>
      <c r="DZ161" s="148"/>
      <c r="EA161" s="148"/>
      <c r="EB161" s="148"/>
      <c r="EC161" s="152"/>
      <c r="ED161" s="153"/>
      <c r="EE161" s="154"/>
      <c r="EF161" s="152"/>
      <c r="EG161" s="153"/>
      <c r="EH161" s="154"/>
      <c r="EI161" s="152"/>
      <c r="EJ161" s="153"/>
      <c r="EK161" s="154"/>
      <c r="EL161" s="148"/>
      <c r="EM161" s="151"/>
      <c r="EN161" s="151"/>
      <c r="EO161" s="151"/>
      <c r="EP161" s="151"/>
      <c r="EQ161" s="151"/>
      <c r="ER161" s="151"/>
      <c r="ES161" s="151"/>
      <c r="ET161" s="151"/>
      <c r="EU161" s="151"/>
      <c r="EV161" s="151"/>
      <c r="EW161" s="151"/>
      <c r="EX161" s="151"/>
      <c r="EY161" s="150"/>
      <c r="EZ161" s="150"/>
      <c r="FA161" s="150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</row>
    <row r="162" customFormat="false" ht="12.75" hidden="false" customHeight="false" outlineLevel="0" collapsed="false">
      <c r="A162" s="151"/>
      <c r="B162" s="154"/>
      <c r="C162" s="151"/>
      <c r="D162" s="151"/>
      <c r="E162" s="151"/>
      <c r="F162" s="150"/>
      <c r="G162" s="154"/>
      <c r="H162" s="162"/>
      <c r="I162" s="162"/>
      <c r="J162" s="153"/>
      <c r="K162" s="163"/>
      <c r="L162" s="153"/>
      <c r="M162" s="164"/>
      <c r="N162" s="153"/>
      <c r="O162" s="163"/>
      <c r="P162" s="153"/>
      <c r="Q162" s="150"/>
      <c r="R162" s="150"/>
      <c r="S162" s="153"/>
      <c r="T162" s="163"/>
      <c r="U162" s="153"/>
      <c r="V162" s="151"/>
      <c r="W162" s="151"/>
      <c r="X162" s="151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65"/>
      <c r="AI162" s="165"/>
      <c r="AJ162" s="153"/>
      <c r="AK162" s="153"/>
      <c r="AL162" s="153"/>
      <c r="AM162" s="153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  <c r="BI162" s="166"/>
      <c r="BJ162" s="166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51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64"/>
      <c r="CZ162" s="153"/>
      <c r="DA162" s="164"/>
      <c r="DB162" s="153"/>
      <c r="DC162" s="150"/>
      <c r="DD162" s="164"/>
      <c r="DE162" s="153"/>
      <c r="DF162" s="164"/>
      <c r="DG162" s="153"/>
      <c r="DH162" s="150"/>
      <c r="DI162" s="150"/>
      <c r="DJ162" s="151"/>
      <c r="DK162" s="151"/>
      <c r="DL162" s="151"/>
      <c r="DM162" s="151"/>
      <c r="DN162" s="151"/>
      <c r="DO162" s="151"/>
      <c r="DP162" s="151"/>
      <c r="DQ162" s="151"/>
      <c r="DR162" s="151"/>
      <c r="DS162" s="154"/>
      <c r="DT162" s="153"/>
      <c r="DU162" s="153"/>
      <c r="DV162" s="153"/>
      <c r="DW162" s="153"/>
      <c r="DX162" s="153"/>
      <c r="DY162" s="153"/>
      <c r="DZ162" s="148"/>
      <c r="EA162" s="148"/>
      <c r="EB162" s="148"/>
      <c r="EC162" s="152"/>
      <c r="ED162" s="153"/>
      <c r="EE162" s="154"/>
      <c r="EF162" s="152"/>
      <c r="EG162" s="153"/>
      <c r="EH162" s="154"/>
      <c r="EI162" s="152"/>
      <c r="EJ162" s="153"/>
      <c r="EK162" s="154"/>
      <c r="EL162" s="148"/>
      <c r="EM162" s="151"/>
      <c r="EN162" s="151"/>
      <c r="EO162" s="151"/>
      <c r="EP162" s="151"/>
      <c r="EQ162" s="151"/>
      <c r="ER162" s="151"/>
      <c r="ES162" s="151"/>
      <c r="ET162" s="151"/>
      <c r="EU162" s="151"/>
      <c r="EV162" s="151"/>
      <c r="EW162" s="151"/>
      <c r="EX162" s="151"/>
      <c r="EY162" s="150"/>
      <c r="EZ162" s="150"/>
      <c r="FA162" s="150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</row>
    <row r="163" customFormat="false" ht="12.75" hidden="false" customHeight="false" outlineLevel="0" collapsed="false">
      <c r="A163" s="151"/>
      <c r="B163" s="154"/>
      <c r="C163" s="151"/>
      <c r="D163" s="151"/>
      <c r="E163" s="151"/>
      <c r="F163" s="150"/>
      <c r="G163" s="154"/>
      <c r="H163" s="162"/>
      <c r="I163" s="162"/>
      <c r="J163" s="153"/>
      <c r="K163" s="163"/>
      <c r="L163" s="153"/>
      <c r="M163" s="164"/>
      <c r="N163" s="153"/>
      <c r="O163" s="163"/>
      <c r="P163" s="153"/>
      <c r="Q163" s="150"/>
      <c r="R163" s="150"/>
      <c r="S163" s="153"/>
      <c r="T163" s="163"/>
      <c r="U163" s="153"/>
      <c r="V163" s="151"/>
      <c r="W163" s="151"/>
      <c r="X163" s="151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65"/>
      <c r="AI163" s="165"/>
      <c r="AJ163" s="153"/>
      <c r="AK163" s="153"/>
      <c r="AL163" s="153"/>
      <c r="AM163" s="153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51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64"/>
      <c r="CZ163" s="153"/>
      <c r="DA163" s="164"/>
      <c r="DB163" s="153"/>
      <c r="DC163" s="150"/>
      <c r="DD163" s="164"/>
      <c r="DE163" s="153"/>
      <c r="DF163" s="164"/>
      <c r="DG163" s="153"/>
      <c r="DH163" s="150"/>
      <c r="DI163" s="150"/>
      <c r="DJ163" s="151"/>
      <c r="DK163" s="151"/>
      <c r="DL163" s="151"/>
      <c r="DM163" s="151"/>
      <c r="DN163" s="151"/>
      <c r="DO163" s="151"/>
      <c r="DP163" s="151"/>
      <c r="DQ163" s="151"/>
      <c r="DR163" s="151"/>
      <c r="DS163" s="154"/>
      <c r="DT163" s="153"/>
      <c r="DU163" s="153"/>
      <c r="DV163" s="153"/>
      <c r="DW163" s="153"/>
      <c r="DX163" s="153"/>
      <c r="DY163" s="153"/>
      <c r="DZ163" s="148"/>
      <c r="EA163" s="148"/>
      <c r="EB163" s="148"/>
      <c r="EC163" s="152"/>
      <c r="ED163" s="153"/>
      <c r="EE163" s="154"/>
      <c r="EF163" s="152"/>
      <c r="EG163" s="153"/>
      <c r="EH163" s="154"/>
      <c r="EI163" s="152"/>
      <c r="EJ163" s="153"/>
      <c r="EK163" s="154"/>
      <c r="EL163" s="148"/>
      <c r="EM163" s="151"/>
      <c r="EN163" s="151"/>
      <c r="EO163" s="151"/>
      <c r="EP163" s="151"/>
      <c r="EQ163" s="151"/>
      <c r="ER163" s="151"/>
      <c r="ES163" s="151"/>
      <c r="ET163" s="151"/>
      <c r="EU163" s="151"/>
      <c r="EV163" s="151"/>
      <c r="EW163" s="151"/>
      <c r="EX163" s="151"/>
      <c r="EY163" s="150"/>
      <c r="EZ163" s="150"/>
      <c r="FA163" s="150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</row>
    <row r="164" customFormat="false" ht="12.75" hidden="false" customHeight="false" outlineLevel="0" collapsed="false">
      <c r="A164" s="151"/>
      <c r="B164" s="154"/>
      <c r="C164" s="151"/>
      <c r="D164" s="151"/>
      <c r="E164" s="151"/>
      <c r="F164" s="150"/>
      <c r="G164" s="154"/>
      <c r="H164" s="162"/>
      <c r="I164" s="162"/>
      <c r="J164" s="153"/>
      <c r="K164" s="163"/>
      <c r="L164" s="153"/>
      <c r="M164" s="164"/>
      <c r="N164" s="153"/>
      <c r="O164" s="163"/>
      <c r="P164" s="153"/>
      <c r="Q164" s="150"/>
      <c r="R164" s="150"/>
      <c r="S164" s="153"/>
      <c r="T164" s="163"/>
      <c r="U164" s="153"/>
      <c r="V164" s="151"/>
      <c r="W164" s="151"/>
      <c r="X164" s="151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65"/>
      <c r="AI164" s="165"/>
      <c r="AJ164" s="153"/>
      <c r="AK164" s="153"/>
      <c r="AL164" s="153"/>
      <c r="AM164" s="153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51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64"/>
      <c r="CZ164" s="153"/>
      <c r="DA164" s="164"/>
      <c r="DB164" s="153"/>
      <c r="DC164" s="150"/>
      <c r="DD164" s="164"/>
      <c r="DE164" s="153"/>
      <c r="DF164" s="164"/>
      <c r="DG164" s="153"/>
      <c r="DH164" s="150"/>
      <c r="DI164" s="150"/>
      <c r="DJ164" s="151"/>
      <c r="DK164" s="151"/>
      <c r="DL164" s="151"/>
      <c r="DM164" s="151"/>
      <c r="DN164" s="151"/>
      <c r="DO164" s="151"/>
      <c r="DP164" s="151"/>
      <c r="DQ164" s="151"/>
      <c r="DR164" s="151"/>
      <c r="DS164" s="154"/>
      <c r="DT164" s="153"/>
      <c r="DU164" s="153"/>
      <c r="DV164" s="153"/>
      <c r="DW164" s="153"/>
      <c r="DX164" s="153"/>
      <c r="DY164" s="153"/>
      <c r="DZ164" s="148"/>
      <c r="EA164" s="148"/>
      <c r="EB164" s="148"/>
      <c r="EC164" s="152"/>
      <c r="ED164" s="153"/>
      <c r="EE164" s="154"/>
      <c r="EF164" s="152"/>
      <c r="EG164" s="153"/>
      <c r="EH164" s="154"/>
      <c r="EI164" s="152"/>
      <c r="EJ164" s="153"/>
      <c r="EK164" s="154"/>
      <c r="EL164" s="148"/>
      <c r="EM164" s="151"/>
      <c r="EN164" s="151"/>
      <c r="EO164" s="151"/>
      <c r="EP164" s="151"/>
      <c r="EQ164" s="151"/>
      <c r="ER164" s="151"/>
      <c r="ES164" s="151"/>
      <c r="ET164" s="151"/>
      <c r="EU164" s="151"/>
      <c r="EV164" s="151"/>
      <c r="EW164" s="151"/>
      <c r="EX164" s="151"/>
      <c r="EY164" s="150"/>
      <c r="EZ164" s="150"/>
      <c r="FA164" s="150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</row>
    <row r="165" customFormat="false" ht="12.75" hidden="false" customHeight="false" outlineLevel="0" collapsed="false">
      <c r="A165" s="151"/>
      <c r="B165" s="154"/>
      <c r="C165" s="151"/>
      <c r="D165" s="151"/>
      <c r="E165" s="151"/>
      <c r="F165" s="150"/>
      <c r="G165" s="154"/>
      <c r="H165" s="162"/>
      <c r="I165" s="162"/>
      <c r="J165" s="153"/>
      <c r="K165" s="163"/>
      <c r="L165" s="153"/>
      <c r="M165" s="164"/>
      <c r="N165" s="153"/>
      <c r="O165" s="163"/>
      <c r="P165" s="153"/>
      <c r="Q165" s="150"/>
      <c r="R165" s="150"/>
      <c r="S165" s="153"/>
      <c r="T165" s="163"/>
      <c r="U165" s="153"/>
      <c r="V165" s="151"/>
      <c r="W165" s="151"/>
      <c r="X165" s="151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65"/>
      <c r="AI165" s="165"/>
      <c r="AJ165" s="153"/>
      <c r="AK165" s="153"/>
      <c r="AL165" s="153"/>
      <c r="AM165" s="153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66"/>
      <c r="AY165" s="166"/>
      <c r="AZ165" s="166"/>
      <c r="BA165" s="166"/>
      <c r="BB165" s="166"/>
      <c r="BC165" s="166"/>
      <c r="BD165" s="166"/>
      <c r="BE165" s="166"/>
      <c r="BF165" s="166"/>
      <c r="BG165" s="166"/>
      <c r="BH165" s="166"/>
      <c r="BI165" s="166"/>
      <c r="BJ165" s="166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51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64"/>
      <c r="CZ165" s="153"/>
      <c r="DA165" s="164"/>
      <c r="DB165" s="153"/>
      <c r="DC165" s="150"/>
      <c r="DD165" s="164"/>
      <c r="DE165" s="153"/>
      <c r="DF165" s="164"/>
      <c r="DG165" s="153"/>
      <c r="DH165" s="150"/>
      <c r="DI165" s="150"/>
      <c r="DJ165" s="151"/>
      <c r="DK165" s="151"/>
      <c r="DL165" s="151"/>
      <c r="DM165" s="151"/>
      <c r="DN165" s="151"/>
      <c r="DO165" s="151"/>
      <c r="DP165" s="151"/>
      <c r="DQ165" s="151"/>
      <c r="DR165" s="151"/>
      <c r="DS165" s="154"/>
      <c r="DT165" s="153"/>
      <c r="DU165" s="153"/>
      <c r="DV165" s="153"/>
      <c r="DW165" s="153"/>
      <c r="DX165" s="153"/>
      <c r="DY165" s="153"/>
      <c r="DZ165" s="148"/>
      <c r="EA165" s="148"/>
      <c r="EB165" s="148"/>
      <c r="EC165" s="152"/>
      <c r="ED165" s="153"/>
      <c r="EE165" s="154"/>
      <c r="EF165" s="152"/>
      <c r="EG165" s="153"/>
      <c r="EH165" s="154"/>
      <c r="EI165" s="152"/>
      <c r="EJ165" s="153"/>
      <c r="EK165" s="154"/>
      <c r="EL165" s="148"/>
      <c r="EM165" s="151"/>
      <c r="EN165" s="151"/>
      <c r="EO165" s="151"/>
      <c r="EP165" s="151"/>
      <c r="EQ165" s="151"/>
      <c r="ER165" s="151"/>
      <c r="ES165" s="151"/>
      <c r="ET165" s="151"/>
      <c r="EU165" s="151"/>
      <c r="EV165" s="151"/>
      <c r="EW165" s="151"/>
      <c r="EX165" s="151"/>
      <c r="EY165" s="150"/>
      <c r="EZ165" s="150"/>
      <c r="FA165" s="150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</row>
    <row r="166" customFormat="false" ht="12.75" hidden="false" customHeight="false" outlineLevel="0" collapsed="false">
      <c r="A166" s="151"/>
      <c r="B166" s="154"/>
      <c r="C166" s="151"/>
      <c r="D166" s="151"/>
      <c r="E166" s="151"/>
      <c r="F166" s="150"/>
      <c r="G166" s="154"/>
      <c r="H166" s="162"/>
      <c r="I166" s="162"/>
      <c r="J166" s="153"/>
      <c r="K166" s="163"/>
      <c r="L166" s="153"/>
      <c r="M166" s="164"/>
      <c r="N166" s="153"/>
      <c r="O166" s="163"/>
      <c r="P166" s="153"/>
      <c r="Q166" s="150"/>
      <c r="R166" s="150"/>
      <c r="S166" s="153"/>
      <c r="T166" s="163"/>
      <c r="U166" s="153"/>
      <c r="V166" s="151"/>
      <c r="W166" s="151"/>
      <c r="X166" s="151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65"/>
      <c r="AI166" s="165"/>
      <c r="AJ166" s="153"/>
      <c r="AK166" s="153"/>
      <c r="AL166" s="153"/>
      <c r="AM166" s="153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66"/>
      <c r="AY166" s="166"/>
      <c r="AZ166" s="166"/>
      <c r="BA166" s="166"/>
      <c r="BB166" s="166"/>
      <c r="BC166" s="166"/>
      <c r="BD166" s="166"/>
      <c r="BE166" s="166"/>
      <c r="BF166" s="166"/>
      <c r="BG166" s="166"/>
      <c r="BH166" s="166"/>
      <c r="BI166" s="166"/>
      <c r="BJ166" s="166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51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64"/>
      <c r="CZ166" s="153"/>
      <c r="DA166" s="164"/>
      <c r="DB166" s="153"/>
      <c r="DC166" s="150"/>
      <c r="DD166" s="164"/>
      <c r="DE166" s="153"/>
      <c r="DF166" s="164"/>
      <c r="DG166" s="153"/>
      <c r="DH166" s="150"/>
      <c r="DI166" s="150"/>
      <c r="DJ166" s="151"/>
      <c r="DK166" s="151"/>
      <c r="DL166" s="151"/>
      <c r="DM166" s="151"/>
      <c r="DN166" s="151"/>
      <c r="DO166" s="151"/>
      <c r="DP166" s="151"/>
      <c r="DQ166" s="151"/>
      <c r="DR166" s="151"/>
      <c r="DS166" s="154"/>
      <c r="DT166" s="153"/>
      <c r="DU166" s="153"/>
      <c r="DV166" s="153"/>
      <c r="DW166" s="153"/>
      <c r="DX166" s="153"/>
      <c r="DY166" s="153"/>
      <c r="DZ166" s="148"/>
      <c r="EA166" s="148"/>
      <c r="EB166" s="148"/>
      <c r="EC166" s="152"/>
      <c r="ED166" s="153"/>
      <c r="EE166" s="154"/>
      <c r="EF166" s="152"/>
      <c r="EG166" s="153"/>
      <c r="EH166" s="154"/>
      <c r="EI166" s="152"/>
      <c r="EJ166" s="153"/>
      <c r="EK166" s="154"/>
      <c r="EL166" s="148"/>
      <c r="EM166" s="151"/>
      <c r="EN166" s="151"/>
      <c r="EO166" s="151"/>
      <c r="EP166" s="151"/>
      <c r="EQ166" s="151"/>
      <c r="ER166" s="151"/>
      <c r="ES166" s="151"/>
      <c r="ET166" s="151"/>
      <c r="EU166" s="151"/>
      <c r="EV166" s="151"/>
      <c r="EW166" s="151"/>
      <c r="EX166" s="151"/>
      <c r="EY166" s="150"/>
      <c r="EZ166" s="150"/>
      <c r="FA166" s="150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</row>
    <row r="167" customFormat="false" ht="12.75" hidden="false" customHeight="false" outlineLevel="0" collapsed="false">
      <c r="A167" s="151"/>
      <c r="B167" s="154"/>
      <c r="C167" s="151"/>
      <c r="D167" s="151"/>
      <c r="E167" s="151"/>
      <c r="F167" s="150"/>
      <c r="G167" s="154"/>
      <c r="H167" s="162"/>
      <c r="I167" s="162"/>
      <c r="J167" s="153"/>
      <c r="K167" s="163"/>
      <c r="L167" s="153"/>
      <c r="M167" s="164"/>
      <c r="N167" s="153"/>
      <c r="O167" s="163"/>
      <c r="P167" s="153"/>
      <c r="Q167" s="150"/>
      <c r="R167" s="150"/>
      <c r="S167" s="153"/>
      <c r="T167" s="163"/>
      <c r="U167" s="153"/>
      <c r="V167" s="151"/>
      <c r="W167" s="151"/>
      <c r="X167" s="151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65"/>
      <c r="AI167" s="165"/>
      <c r="AJ167" s="153"/>
      <c r="AK167" s="153"/>
      <c r="AL167" s="153"/>
      <c r="AM167" s="153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51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64"/>
      <c r="CZ167" s="153"/>
      <c r="DA167" s="164"/>
      <c r="DB167" s="153"/>
      <c r="DC167" s="150"/>
      <c r="DD167" s="164"/>
      <c r="DE167" s="153"/>
      <c r="DF167" s="164"/>
      <c r="DG167" s="153"/>
      <c r="DH167" s="150"/>
      <c r="DI167" s="150"/>
      <c r="DJ167" s="151"/>
      <c r="DK167" s="151"/>
      <c r="DL167" s="151"/>
      <c r="DM167" s="151"/>
      <c r="DN167" s="151"/>
      <c r="DO167" s="151"/>
      <c r="DP167" s="151"/>
      <c r="DQ167" s="151"/>
      <c r="DR167" s="151"/>
      <c r="DS167" s="154"/>
      <c r="DT167" s="153"/>
      <c r="DU167" s="153"/>
      <c r="DV167" s="153"/>
      <c r="DW167" s="153"/>
      <c r="DX167" s="153"/>
      <c r="DY167" s="153"/>
      <c r="DZ167" s="148"/>
      <c r="EA167" s="148"/>
      <c r="EB167" s="148"/>
      <c r="EC167" s="152"/>
      <c r="ED167" s="153"/>
      <c r="EE167" s="154"/>
      <c r="EF167" s="152"/>
      <c r="EG167" s="153"/>
      <c r="EH167" s="154"/>
      <c r="EI167" s="152"/>
      <c r="EJ167" s="153"/>
      <c r="EK167" s="154"/>
      <c r="EL167" s="148"/>
      <c r="EM167" s="151"/>
      <c r="EN167" s="151"/>
      <c r="EO167" s="151"/>
      <c r="EP167" s="151"/>
      <c r="EQ167" s="151"/>
      <c r="ER167" s="151"/>
      <c r="ES167" s="151"/>
      <c r="ET167" s="151"/>
      <c r="EU167" s="151"/>
      <c r="EV167" s="151"/>
      <c r="EW167" s="151"/>
      <c r="EX167" s="151"/>
      <c r="EY167" s="150"/>
      <c r="EZ167" s="150"/>
      <c r="FA167" s="150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</row>
    <row r="168" customFormat="false" ht="12.75" hidden="false" customHeight="false" outlineLevel="0" collapsed="false">
      <c r="A168" s="151"/>
      <c r="B168" s="154"/>
      <c r="C168" s="151"/>
      <c r="D168" s="151"/>
      <c r="E168" s="151"/>
      <c r="F168" s="150"/>
      <c r="G168" s="154"/>
      <c r="H168" s="162"/>
      <c r="I168" s="162"/>
      <c r="J168" s="153"/>
      <c r="K168" s="163"/>
      <c r="L168" s="153"/>
      <c r="M168" s="164"/>
      <c r="N168" s="153"/>
      <c r="O168" s="163"/>
      <c r="P168" s="153"/>
      <c r="Q168" s="150"/>
      <c r="R168" s="150"/>
      <c r="S168" s="153"/>
      <c r="T168" s="163"/>
      <c r="U168" s="153"/>
      <c r="V168" s="151"/>
      <c r="W168" s="151"/>
      <c r="X168" s="151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65"/>
      <c r="AI168" s="165"/>
      <c r="AJ168" s="153"/>
      <c r="AK168" s="153"/>
      <c r="AL168" s="153"/>
      <c r="AM168" s="153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51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64"/>
      <c r="CZ168" s="153"/>
      <c r="DA168" s="164"/>
      <c r="DB168" s="153"/>
      <c r="DC168" s="150"/>
      <c r="DD168" s="164"/>
      <c r="DE168" s="153"/>
      <c r="DF168" s="164"/>
      <c r="DG168" s="153"/>
      <c r="DH168" s="150"/>
      <c r="DI168" s="150"/>
      <c r="DJ168" s="151"/>
      <c r="DK168" s="151"/>
      <c r="DL168" s="151"/>
      <c r="DM168" s="151"/>
      <c r="DN168" s="151"/>
      <c r="DO168" s="151"/>
      <c r="DP168" s="151"/>
      <c r="DQ168" s="151"/>
      <c r="DR168" s="151"/>
      <c r="DS168" s="154"/>
      <c r="DT168" s="153"/>
      <c r="DU168" s="153"/>
      <c r="DV168" s="153"/>
      <c r="DW168" s="153"/>
      <c r="DX168" s="153"/>
      <c r="DY168" s="153"/>
      <c r="DZ168" s="148"/>
      <c r="EA168" s="148"/>
      <c r="EB168" s="148"/>
      <c r="EC168" s="152"/>
      <c r="ED168" s="153"/>
      <c r="EE168" s="154"/>
      <c r="EF168" s="152"/>
      <c r="EG168" s="153"/>
      <c r="EH168" s="154"/>
      <c r="EI168" s="152"/>
      <c r="EJ168" s="153"/>
      <c r="EK168" s="154"/>
      <c r="EL168" s="148"/>
      <c r="EM168" s="151"/>
      <c r="EN168" s="151"/>
      <c r="EO168" s="151"/>
      <c r="EP168" s="151"/>
      <c r="EQ168" s="151"/>
      <c r="ER168" s="151"/>
      <c r="ES168" s="151"/>
      <c r="ET168" s="151"/>
      <c r="EU168" s="151"/>
      <c r="EV168" s="151"/>
      <c r="EW168" s="151"/>
      <c r="EX168" s="151"/>
      <c r="EY168" s="150"/>
      <c r="EZ168" s="150"/>
      <c r="FA168" s="150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</row>
    <row r="169" customFormat="false" ht="12.75" hidden="false" customHeight="false" outlineLevel="0" collapsed="false">
      <c r="A169" s="151"/>
      <c r="B169" s="154"/>
      <c r="C169" s="151"/>
      <c r="D169" s="151"/>
      <c r="E169" s="151"/>
      <c r="F169" s="150"/>
      <c r="G169" s="154"/>
      <c r="H169" s="162"/>
      <c r="I169" s="162"/>
      <c r="J169" s="153"/>
      <c r="K169" s="163"/>
      <c r="L169" s="153"/>
      <c r="M169" s="164"/>
      <c r="N169" s="153"/>
      <c r="O169" s="163"/>
      <c r="P169" s="153"/>
      <c r="Q169" s="150"/>
      <c r="R169" s="150"/>
      <c r="S169" s="153"/>
      <c r="T169" s="163"/>
      <c r="U169" s="153"/>
      <c r="V169" s="151"/>
      <c r="W169" s="151"/>
      <c r="X169" s="151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65"/>
      <c r="AI169" s="165"/>
      <c r="AJ169" s="153"/>
      <c r="AK169" s="153"/>
      <c r="AL169" s="153"/>
      <c r="AM169" s="153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51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64"/>
      <c r="CZ169" s="153"/>
      <c r="DA169" s="164"/>
      <c r="DB169" s="153"/>
      <c r="DC169" s="150"/>
      <c r="DD169" s="164"/>
      <c r="DE169" s="153"/>
      <c r="DF169" s="164"/>
      <c r="DG169" s="153"/>
      <c r="DH169" s="150"/>
      <c r="DI169" s="150"/>
      <c r="DJ169" s="151"/>
      <c r="DK169" s="151"/>
      <c r="DL169" s="151"/>
      <c r="DM169" s="151"/>
      <c r="DN169" s="151"/>
      <c r="DO169" s="151"/>
      <c r="DP169" s="151"/>
      <c r="DQ169" s="151"/>
      <c r="DR169" s="151"/>
      <c r="DS169" s="154"/>
      <c r="DT169" s="153"/>
      <c r="DU169" s="153"/>
      <c r="DV169" s="153"/>
      <c r="DW169" s="153"/>
      <c r="DX169" s="153"/>
      <c r="DY169" s="153"/>
      <c r="DZ169" s="148"/>
      <c r="EA169" s="148"/>
      <c r="EB169" s="148"/>
      <c r="EC169" s="152"/>
      <c r="ED169" s="153"/>
      <c r="EE169" s="154"/>
      <c r="EF169" s="152"/>
      <c r="EG169" s="153"/>
      <c r="EH169" s="154"/>
      <c r="EI169" s="152"/>
      <c r="EJ169" s="153"/>
      <c r="EK169" s="154"/>
      <c r="EL169" s="148"/>
      <c r="EM169" s="151"/>
      <c r="EN169" s="151"/>
      <c r="EO169" s="151"/>
      <c r="EP169" s="151"/>
      <c r="EQ169" s="151"/>
      <c r="ER169" s="151"/>
      <c r="ES169" s="151"/>
      <c r="ET169" s="151"/>
      <c r="EU169" s="151"/>
      <c r="EV169" s="151"/>
      <c r="EW169" s="151"/>
      <c r="EX169" s="151"/>
      <c r="EY169" s="150"/>
      <c r="EZ169" s="150"/>
      <c r="FA169" s="150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</row>
    <row r="170" customFormat="false" ht="12.75" hidden="false" customHeight="false" outlineLevel="0" collapsed="false">
      <c r="A170" s="151"/>
      <c r="B170" s="154"/>
      <c r="C170" s="151"/>
      <c r="D170" s="151"/>
      <c r="E170" s="151"/>
      <c r="F170" s="150"/>
      <c r="G170" s="154"/>
      <c r="H170" s="162"/>
      <c r="I170" s="162"/>
      <c r="J170" s="153"/>
      <c r="K170" s="163"/>
      <c r="L170" s="153"/>
      <c r="M170" s="164"/>
      <c r="N170" s="153"/>
      <c r="O170" s="163"/>
      <c r="P170" s="153"/>
      <c r="Q170" s="150"/>
      <c r="R170" s="150"/>
      <c r="S170" s="153"/>
      <c r="T170" s="163"/>
      <c r="U170" s="153"/>
      <c r="V170" s="151"/>
      <c r="W170" s="151"/>
      <c r="X170" s="151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65"/>
      <c r="AI170" s="165"/>
      <c r="AJ170" s="153"/>
      <c r="AK170" s="153"/>
      <c r="AL170" s="153"/>
      <c r="AM170" s="153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  <c r="BI170" s="166"/>
      <c r="BJ170" s="166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51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64"/>
      <c r="CZ170" s="153"/>
      <c r="DA170" s="164"/>
      <c r="DB170" s="153"/>
      <c r="DC170" s="150"/>
      <c r="DD170" s="164"/>
      <c r="DE170" s="153"/>
      <c r="DF170" s="164"/>
      <c r="DG170" s="153"/>
      <c r="DH170" s="150"/>
      <c r="DI170" s="150"/>
      <c r="DJ170" s="151"/>
      <c r="DK170" s="151"/>
      <c r="DL170" s="151"/>
      <c r="DM170" s="151"/>
      <c r="DN170" s="151"/>
      <c r="DO170" s="151"/>
      <c r="DP170" s="151"/>
      <c r="DQ170" s="151"/>
      <c r="DR170" s="151"/>
      <c r="DS170" s="154"/>
      <c r="DT170" s="153"/>
      <c r="DU170" s="153"/>
      <c r="DV170" s="153"/>
      <c r="DW170" s="153"/>
      <c r="DX170" s="153"/>
      <c r="DY170" s="153"/>
      <c r="DZ170" s="148"/>
      <c r="EA170" s="148"/>
      <c r="EB170" s="148"/>
      <c r="EC170" s="152"/>
      <c r="ED170" s="153"/>
      <c r="EE170" s="154"/>
      <c r="EF170" s="152"/>
      <c r="EG170" s="153"/>
      <c r="EH170" s="154"/>
      <c r="EI170" s="152"/>
      <c r="EJ170" s="153"/>
      <c r="EK170" s="154"/>
      <c r="EL170" s="148"/>
      <c r="EM170" s="151"/>
      <c r="EN170" s="151"/>
      <c r="EO170" s="151"/>
      <c r="EP170" s="151"/>
      <c r="EQ170" s="151"/>
      <c r="ER170" s="151"/>
      <c r="ES170" s="151"/>
      <c r="ET170" s="151"/>
      <c r="EU170" s="151"/>
      <c r="EV170" s="151"/>
      <c r="EW170" s="151"/>
      <c r="EX170" s="151"/>
      <c r="EY170" s="150"/>
      <c r="EZ170" s="150"/>
      <c r="FA170" s="150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</row>
    <row r="171" customFormat="false" ht="12.75" hidden="false" customHeight="false" outlineLevel="0" collapsed="false">
      <c r="A171" s="151"/>
      <c r="B171" s="154"/>
      <c r="C171" s="151"/>
      <c r="D171" s="151"/>
      <c r="E171" s="151"/>
      <c r="F171" s="150"/>
      <c r="G171" s="154"/>
      <c r="H171" s="162"/>
      <c r="I171" s="162"/>
      <c r="J171" s="153"/>
      <c r="K171" s="163"/>
      <c r="L171" s="153"/>
      <c r="M171" s="164"/>
      <c r="N171" s="153"/>
      <c r="O171" s="163"/>
      <c r="P171" s="153"/>
      <c r="Q171" s="150"/>
      <c r="R171" s="150"/>
      <c r="S171" s="153"/>
      <c r="T171" s="163"/>
      <c r="U171" s="153"/>
      <c r="V171" s="151"/>
      <c r="W171" s="151"/>
      <c r="X171" s="151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65"/>
      <c r="AI171" s="165"/>
      <c r="AJ171" s="153"/>
      <c r="AK171" s="153"/>
      <c r="AL171" s="153"/>
      <c r="AM171" s="153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51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64"/>
      <c r="CZ171" s="153"/>
      <c r="DA171" s="164"/>
      <c r="DB171" s="153"/>
      <c r="DC171" s="150"/>
      <c r="DD171" s="164"/>
      <c r="DE171" s="153"/>
      <c r="DF171" s="164"/>
      <c r="DG171" s="153"/>
      <c r="DH171" s="150"/>
      <c r="DI171" s="150"/>
      <c r="DJ171" s="151"/>
      <c r="DK171" s="151"/>
      <c r="DL171" s="151"/>
      <c r="DM171" s="151"/>
      <c r="DN171" s="151"/>
      <c r="DO171" s="151"/>
      <c r="DP171" s="151"/>
      <c r="DQ171" s="151"/>
      <c r="DR171" s="151"/>
      <c r="DS171" s="154"/>
      <c r="DT171" s="153"/>
      <c r="DU171" s="153"/>
      <c r="DV171" s="153"/>
      <c r="DW171" s="153"/>
      <c r="DX171" s="153"/>
      <c r="DY171" s="153"/>
      <c r="DZ171" s="148"/>
      <c r="EA171" s="148"/>
      <c r="EB171" s="148"/>
      <c r="EC171" s="152"/>
      <c r="ED171" s="153"/>
      <c r="EE171" s="154"/>
      <c r="EF171" s="152"/>
      <c r="EG171" s="153"/>
      <c r="EH171" s="154"/>
      <c r="EI171" s="152"/>
      <c r="EJ171" s="153"/>
      <c r="EK171" s="154"/>
      <c r="EL171" s="148"/>
      <c r="EM171" s="151"/>
      <c r="EN171" s="151"/>
      <c r="EO171" s="151"/>
      <c r="EP171" s="151"/>
      <c r="EQ171" s="151"/>
      <c r="ER171" s="151"/>
      <c r="ES171" s="151"/>
      <c r="ET171" s="151"/>
      <c r="EU171" s="151"/>
      <c r="EV171" s="151"/>
      <c r="EW171" s="151"/>
      <c r="EX171" s="151"/>
      <c r="EY171" s="150"/>
      <c r="EZ171" s="150"/>
      <c r="FA171" s="150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</row>
    <row r="172" customFormat="false" ht="12.75" hidden="false" customHeight="false" outlineLevel="0" collapsed="false">
      <c r="A172" s="151"/>
      <c r="B172" s="154"/>
      <c r="C172" s="151"/>
      <c r="D172" s="151"/>
      <c r="E172" s="151"/>
      <c r="F172" s="150"/>
      <c r="G172" s="154"/>
      <c r="H172" s="162"/>
      <c r="I172" s="162"/>
      <c r="J172" s="153"/>
      <c r="K172" s="163"/>
      <c r="L172" s="153"/>
      <c r="M172" s="164"/>
      <c r="N172" s="153"/>
      <c r="O172" s="163"/>
      <c r="P172" s="153"/>
      <c r="Q172" s="150"/>
      <c r="R172" s="150"/>
      <c r="S172" s="153"/>
      <c r="T172" s="163"/>
      <c r="U172" s="153"/>
      <c r="V172" s="151"/>
      <c r="W172" s="151"/>
      <c r="X172" s="151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65"/>
      <c r="AI172" s="165"/>
      <c r="AJ172" s="153"/>
      <c r="AK172" s="153"/>
      <c r="AL172" s="153"/>
      <c r="AM172" s="153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66"/>
      <c r="AY172" s="166"/>
      <c r="AZ172" s="166"/>
      <c r="BA172" s="166"/>
      <c r="BB172" s="166"/>
      <c r="BC172" s="166"/>
      <c r="BD172" s="166"/>
      <c r="BE172" s="166"/>
      <c r="BF172" s="166"/>
      <c r="BG172" s="166"/>
      <c r="BH172" s="166"/>
      <c r="BI172" s="166"/>
      <c r="BJ172" s="166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51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64"/>
      <c r="CZ172" s="153"/>
      <c r="DA172" s="164"/>
      <c r="DB172" s="153"/>
      <c r="DC172" s="150"/>
      <c r="DD172" s="164"/>
      <c r="DE172" s="153"/>
      <c r="DF172" s="164"/>
      <c r="DG172" s="153"/>
      <c r="DH172" s="150"/>
      <c r="DI172" s="150"/>
      <c r="DJ172" s="151"/>
      <c r="DK172" s="151"/>
      <c r="DL172" s="151"/>
      <c r="DM172" s="151"/>
      <c r="DN172" s="151"/>
      <c r="DO172" s="151"/>
      <c r="DP172" s="151"/>
      <c r="DQ172" s="151"/>
      <c r="DR172" s="151"/>
      <c r="DS172" s="154"/>
      <c r="DT172" s="153"/>
      <c r="DU172" s="153"/>
      <c r="DV172" s="153"/>
      <c r="DW172" s="153"/>
      <c r="DX172" s="153"/>
      <c r="DY172" s="153"/>
      <c r="DZ172" s="148"/>
      <c r="EA172" s="148"/>
      <c r="EB172" s="148"/>
      <c r="EC172" s="152"/>
      <c r="ED172" s="153"/>
      <c r="EE172" s="154"/>
      <c r="EF172" s="152"/>
      <c r="EG172" s="153"/>
      <c r="EH172" s="154"/>
      <c r="EI172" s="152"/>
      <c r="EJ172" s="153"/>
      <c r="EK172" s="154"/>
      <c r="EL172" s="148"/>
      <c r="EM172" s="151"/>
      <c r="EN172" s="151"/>
      <c r="EO172" s="151"/>
      <c r="EP172" s="151"/>
      <c r="EQ172" s="151"/>
      <c r="ER172" s="151"/>
      <c r="ES172" s="151"/>
      <c r="ET172" s="151"/>
      <c r="EU172" s="151"/>
      <c r="EV172" s="151"/>
      <c r="EW172" s="151"/>
      <c r="EX172" s="151"/>
      <c r="EY172" s="150"/>
      <c r="EZ172" s="150"/>
      <c r="FA172" s="150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</row>
    <row r="173" customFormat="false" ht="12.75" hidden="false" customHeight="false" outlineLevel="0" collapsed="false">
      <c r="A173" s="151"/>
      <c r="B173" s="154"/>
      <c r="C173" s="151"/>
      <c r="D173" s="151"/>
      <c r="E173" s="151"/>
      <c r="F173" s="150"/>
      <c r="G173" s="154"/>
      <c r="H173" s="162"/>
      <c r="I173" s="162"/>
      <c r="J173" s="153"/>
      <c r="K173" s="163"/>
      <c r="L173" s="153"/>
      <c r="M173" s="164"/>
      <c r="N173" s="153"/>
      <c r="O173" s="163"/>
      <c r="P173" s="153"/>
      <c r="Q173" s="150"/>
      <c r="R173" s="150"/>
      <c r="S173" s="153"/>
      <c r="T173" s="163"/>
      <c r="U173" s="153"/>
      <c r="V173" s="151"/>
      <c r="W173" s="151"/>
      <c r="X173" s="151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65"/>
      <c r="AI173" s="165"/>
      <c r="AJ173" s="153"/>
      <c r="AK173" s="153"/>
      <c r="AL173" s="153"/>
      <c r="AM173" s="153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51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64"/>
      <c r="CZ173" s="153"/>
      <c r="DA173" s="164"/>
      <c r="DB173" s="153"/>
      <c r="DC173" s="150"/>
      <c r="DD173" s="164"/>
      <c r="DE173" s="153"/>
      <c r="DF173" s="164"/>
      <c r="DG173" s="153"/>
      <c r="DH173" s="150"/>
      <c r="DI173" s="150"/>
      <c r="DJ173" s="151"/>
      <c r="DK173" s="151"/>
      <c r="DL173" s="151"/>
      <c r="DM173" s="151"/>
      <c r="DN173" s="151"/>
      <c r="DO173" s="151"/>
      <c r="DP173" s="151"/>
      <c r="DQ173" s="151"/>
      <c r="DR173" s="151"/>
      <c r="DS173" s="154"/>
      <c r="DT173" s="153"/>
      <c r="DU173" s="153"/>
      <c r="DV173" s="153"/>
      <c r="DW173" s="153"/>
      <c r="DX173" s="153"/>
      <c r="DY173" s="153"/>
      <c r="DZ173" s="148"/>
      <c r="EA173" s="148"/>
      <c r="EB173" s="148"/>
      <c r="EC173" s="152"/>
      <c r="ED173" s="153"/>
      <c r="EE173" s="154"/>
      <c r="EF173" s="152"/>
      <c r="EG173" s="153"/>
      <c r="EH173" s="154"/>
      <c r="EI173" s="152"/>
      <c r="EJ173" s="153"/>
      <c r="EK173" s="154"/>
      <c r="EL173" s="148"/>
      <c r="EM173" s="151"/>
      <c r="EN173" s="151"/>
      <c r="EO173" s="151"/>
      <c r="EP173" s="151"/>
      <c r="EQ173" s="151"/>
      <c r="ER173" s="151"/>
      <c r="ES173" s="151"/>
      <c r="ET173" s="151"/>
      <c r="EU173" s="151"/>
      <c r="EV173" s="151"/>
      <c r="EW173" s="151"/>
      <c r="EX173" s="151"/>
      <c r="EY173" s="150"/>
      <c r="EZ173" s="150"/>
      <c r="FA173" s="150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</row>
    <row r="174" customFormat="false" ht="12.75" hidden="false" customHeight="false" outlineLevel="0" collapsed="false">
      <c r="A174" s="151"/>
      <c r="B174" s="154"/>
      <c r="C174" s="151"/>
      <c r="D174" s="151"/>
      <c r="E174" s="151"/>
      <c r="F174" s="150"/>
      <c r="G174" s="154"/>
      <c r="H174" s="162"/>
      <c r="I174" s="162"/>
      <c r="J174" s="153"/>
      <c r="K174" s="163"/>
      <c r="L174" s="153"/>
      <c r="M174" s="164"/>
      <c r="N174" s="153"/>
      <c r="O174" s="163"/>
      <c r="P174" s="153"/>
      <c r="Q174" s="150"/>
      <c r="R174" s="150"/>
      <c r="S174" s="153"/>
      <c r="T174" s="163"/>
      <c r="U174" s="153"/>
      <c r="V174" s="151"/>
      <c r="W174" s="151"/>
      <c r="X174" s="151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65"/>
      <c r="AI174" s="165"/>
      <c r="AJ174" s="153"/>
      <c r="AK174" s="153"/>
      <c r="AL174" s="153"/>
      <c r="AM174" s="153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51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64"/>
      <c r="CZ174" s="153"/>
      <c r="DA174" s="164"/>
      <c r="DB174" s="153"/>
      <c r="DC174" s="150"/>
      <c r="DD174" s="164"/>
      <c r="DE174" s="153"/>
      <c r="DF174" s="164"/>
      <c r="DG174" s="153"/>
      <c r="DH174" s="150"/>
      <c r="DI174" s="150"/>
      <c r="DJ174" s="151"/>
      <c r="DK174" s="151"/>
      <c r="DL174" s="151"/>
      <c r="DM174" s="151"/>
      <c r="DN174" s="151"/>
      <c r="DO174" s="151"/>
      <c r="DP174" s="151"/>
      <c r="DQ174" s="151"/>
      <c r="DR174" s="151"/>
      <c r="DS174" s="154"/>
      <c r="DT174" s="153"/>
      <c r="DU174" s="153"/>
      <c r="DV174" s="153"/>
      <c r="DW174" s="153"/>
      <c r="DX174" s="153"/>
      <c r="DY174" s="153"/>
      <c r="DZ174" s="148"/>
      <c r="EA174" s="148"/>
      <c r="EB174" s="148"/>
      <c r="EC174" s="152"/>
      <c r="ED174" s="153"/>
      <c r="EE174" s="154"/>
      <c r="EF174" s="152"/>
      <c r="EG174" s="153"/>
      <c r="EH174" s="154"/>
      <c r="EI174" s="152"/>
      <c r="EJ174" s="153"/>
      <c r="EK174" s="154"/>
      <c r="EL174" s="148"/>
      <c r="EM174" s="151"/>
      <c r="EN174" s="151"/>
      <c r="EO174" s="151"/>
      <c r="EP174" s="151"/>
      <c r="EQ174" s="151"/>
      <c r="ER174" s="151"/>
      <c r="ES174" s="151"/>
      <c r="ET174" s="151"/>
      <c r="EU174" s="151"/>
      <c r="EV174" s="151"/>
      <c r="EW174" s="151"/>
      <c r="EX174" s="151"/>
      <c r="EY174" s="150"/>
      <c r="EZ174" s="150"/>
      <c r="FA174" s="150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</row>
    <row r="175" customFormat="false" ht="12.75" hidden="false" customHeight="false" outlineLevel="0" collapsed="false">
      <c r="A175" s="151"/>
      <c r="B175" s="154"/>
      <c r="C175" s="151"/>
      <c r="D175" s="151"/>
      <c r="E175" s="151"/>
      <c r="F175" s="150"/>
      <c r="G175" s="154"/>
      <c r="H175" s="162"/>
      <c r="I175" s="162"/>
      <c r="J175" s="153"/>
      <c r="K175" s="163"/>
      <c r="L175" s="153"/>
      <c r="M175" s="164"/>
      <c r="N175" s="153"/>
      <c r="O175" s="163"/>
      <c r="P175" s="153"/>
      <c r="Q175" s="150"/>
      <c r="R175" s="150"/>
      <c r="S175" s="153"/>
      <c r="T175" s="163"/>
      <c r="U175" s="153"/>
      <c r="V175" s="151"/>
      <c r="W175" s="151"/>
      <c r="X175" s="151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65"/>
      <c r="AI175" s="165"/>
      <c r="AJ175" s="153"/>
      <c r="AK175" s="153"/>
      <c r="AL175" s="153"/>
      <c r="AM175" s="153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51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64"/>
      <c r="CZ175" s="153"/>
      <c r="DA175" s="164"/>
      <c r="DB175" s="153"/>
      <c r="DC175" s="150"/>
      <c r="DD175" s="164"/>
      <c r="DE175" s="153"/>
      <c r="DF175" s="164"/>
      <c r="DG175" s="153"/>
      <c r="DH175" s="150"/>
      <c r="DI175" s="150"/>
      <c r="DJ175" s="151"/>
      <c r="DK175" s="151"/>
      <c r="DL175" s="151"/>
      <c r="DM175" s="151"/>
      <c r="DN175" s="151"/>
      <c r="DO175" s="151"/>
      <c r="DP175" s="151"/>
      <c r="DQ175" s="151"/>
      <c r="DR175" s="151"/>
      <c r="DS175" s="154"/>
      <c r="DT175" s="153"/>
      <c r="DU175" s="153"/>
      <c r="DV175" s="153"/>
      <c r="DW175" s="153"/>
      <c r="DX175" s="153"/>
      <c r="DY175" s="153"/>
      <c r="DZ175" s="148"/>
      <c r="EA175" s="148"/>
      <c r="EB175" s="148"/>
      <c r="EC175" s="152"/>
      <c r="ED175" s="153"/>
      <c r="EE175" s="154"/>
      <c r="EF175" s="152"/>
      <c r="EG175" s="153"/>
      <c r="EH175" s="154"/>
      <c r="EI175" s="152"/>
      <c r="EJ175" s="153"/>
      <c r="EK175" s="154"/>
      <c r="EL175" s="148"/>
      <c r="EM175" s="151"/>
      <c r="EN175" s="151"/>
      <c r="EO175" s="151"/>
      <c r="EP175" s="151"/>
      <c r="EQ175" s="151"/>
      <c r="ER175" s="151"/>
      <c r="ES175" s="151"/>
      <c r="ET175" s="151"/>
      <c r="EU175" s="151"/>
      <c r="EV175" s="151"/>
      <c r="EW175" s="151"/>
      <c r="EX175" s="151"/>
      <c r="EY175" s="150"/>
      <c r="EZ175" s="150"/>
      <c r="FA175" s="150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</row>
    <row r="176" customFormat="false" ht="12.75" hidden="false" customHeight="false" outlineLevel="0" collapsed="false">
      <c r="A176" s="151"/>
      <c r="B176" s="154"/>
      <c r="C176" s="151"/>
      <c r="D176" s="151"/>
      <c r="E176" s="151"/>
      <c r="F176" s="150"/>
      <c r="G176" s="154"/>
      <c r="H176" s="162"/>
      <c r="I176" s="162"/>
      <c r="J176" s="153"/>
      <c r="K176" s="163"/>
      <c r="L176" s="153"/>
      <c r="M176" s="164"/>
      <c r="N176" s="153"/>
      <c r="O176" s="163"/>
      <c r="P176" s="153"/>
      <c r="Q176" s="150"/>
      <c r="R176" s="150"/>
      <c r="S176" s="153"/>
      <c r="T176" s="163"/>
      <c r="U176" s="153"/>
      <c r="V176" s="151"/>
      <c r="W176" s="151"/>
      <c r="X176" s="151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65"/>
      <c r="AI176" s="165"/>
      <c r="AJ176" s="153"/>
      <c r="AK176" s="153"/>
      <c r="AL176" s="153"/>
      <c r="AM176" s="153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  <c r="BI176" s="166"/>
      <c r="BJ176" s="166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51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64"/>
      <c r="CZ176" s="153"/>
      <c r="DA176" s="164"/>
      <c r="DB176" s="153"/>
      <c r="DC176" s="150"/>
      <c r="DD176" s="164"/>
      <c r="DE176" s="153"/>
      <c r="DF176" s="164"/>
      <c r="DG176" s="153"/>
      <c r="DH176" s="150"/>
      <c r="DI176" s="150"/>
      <c r="DJ176" s="151"/>
      <c r="DK176" s="151"/>
      <c r="DL176" s="151"/>
      <c r="DM176" s="151"/>
      <c r="DN176" s="151"/>
      <c r="DO176" s="151"/>
      <c r="DP176" s="151"/>
      <c r="DQ176" s="151"/>
      <c r="DR176" s="151"/>
      <c r="DS176" s="154"/>
      <c r="DT176" s="153"/>
      <c r="DU176" s="153"/>
      <c r="DV176" s="153"/>
      <c r="DW176" s="153"/>
      <c r="DX176" s="153"/>
      <c r="DY176" s="153"/>
      <c r="DZ176" s="148"/>
      <c r="EA176" s="148"/>
      <c r="EB176" s="148"/>
      <c r="EC176" s="152"/>
      <c r="ED176" s="153"/>
      <c r="EE176" s="154"/>
      <c r="EF176" s="152"/>
      <c r="EG176" s="153"/>
      <c r="EH176" s="154"/>
      <c r="EI176" s="152"/>
      <c r="EJ176" s="153"/>
      <c r="EK176" s="154"/>
      <c r="EL176" s="148"/>
      <c r="EM176" s="151"/>
      <c r="EN176" s="151"/>
      <c r="EO176" s="151"/>
      <c r="EP176" s="151"/>
      <c r="EQ176" s="151"/>
      <c r="ER176" s="151"/>
      <c r="ES176" s="151"/>
      <c r="ET176" s="151"/>
      <c r="EU176" s="151"/>
      <c r="EV176" s="151"/>
      <c r="EW176" s="151"/>
      <c r="EX176" s="151"/>
      <c r="EY176" s="150"/>
      <c r="EZ176" s="150"/>
      <c r="FA176" s="150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</row>
    <row r="177" customFormat="false" ht="12.75" hidden="false" customHeight="false" outlineLevel="0" collapsed="false">
      <c r="A177" s="151"/>
      <c r="B177" s="154"/>
      <c r="C177" s="151"/>
      <c r="D177" s="151"/>
      <c r="E177" s="151"/>
      <c r="F177" s="150"/>
      <c r="G177" s="154"/>
      <c r="H177" s="162"/>
      <c r="I177" s="162"/>
      <c r="J177" s="153"/>
      <c r="K177" s="163"/>
      <c r="L177" s="153"/>
      <c r="M177" s="164"/>
      <c r="N177" s="153"/>
      <c r="O177" s="163"/>
      <c r="P177" s="153"/>
      <c r="Q177" s="150"/>
      <c r="R177" s="150"/>
      <c r="S177" s="153"/>
      <c r="T177" s="163"/>
      <c r="U177" s="153"/>
      <c r="V177" s="151"/>
      <c r="W177" s="151"/>
      <c r="X177" s="151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65"/>
      <c r="AI177" s="165"/>
      <c r="AJ177" s="153"/>
      <c r="AK177" s="153"/>
      <c r="AL177" s="153"/>
      <c r="AM177" s="153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51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64"/>
      <c r="CZ177" s="153"/>
      <c r="DA177" s="164"/>
      <c r="DB177" s="153"/>
      <c r="DC177" s="150"/>
      <c r="DD177" s="164"/>
      <c r="DE177" s="153"/>
      <c r="DF177" s="164"/>
      <c r="DG177" s="153"/>
      <c r="DH177" s="150"/>
      <c r="DI177" s="150"/>
      <c r="DJ177" s="151"/>
      <c r="DK177" s="151"/>
      <c r="DL177" s="151"/>
      <c r="DM177" s="151"/>
      <c r="DN177" s="151"/>
      <c r="DO177" s="151"/>
      <c r="DP177" s="151"/>
      <c r="DQ177" s="151"/>
      <c r="DR177" s="151"/>
      <c r="DS177" s="154"/>
      <c r="DT177" s="153"/>
      <c r="DU177" s="153"/>
      <c r="DV177" s="153"/>
      <c r="DW177" s="153"/>
      <c r="DX177" s="153"/>
      <c r="DY177" s="153"/>
      <c r="DZ177" s="148"/>
      <c r="EA177" s="148"/>
      <c r="EB177" s="148"/>
      <c r="EC177" s="152"/>
      <c r="ED177" s="153"/>
      <c r="EE177" s="154"/>
      <c r="EF177" s="152"/>
      <c r="EG177" s="153"/>
      <c r="EH177" s="154"/>
      <c r="EI177" s="152"/>
      <c r="EJ177" s="153"/>
      <c r="EK177" s="154"/>
      <c r="EL177" s="148"/>
      <c r="EM177" s="151"/>
      <c r="EN177" s="151"/>
      <c r="EO177" s="151"/>
      <c r="EP177" s="151"/>
      <c r="EQ177" s="151"/>
      <c r="ER177" s="151"/>
      <c r="ES177" s="151"/>
      <c r="ET177" s="151"/>
      <c r="EU177" s="151"/>
      <c r="EV177" s="151"/>
      <c r="EW177" s="151"/>
      <c r="EX177" s="151"/>
      <c r="EY177" s="150"/>
      <c r="EZ177" s="150"/>
      <c r="FA177" s="150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</row>
    <row r="178" customFormat="false" ht="12.75" hidden="false" customHeight="false" outlineLevel="0" collapsed="false">
      <c r="A178" s="151"/>
      <c r="B178" s="154"/>
      <c r="C178" s="151"/>
      <c r="D178" s="151"/>
      <c r="E178" s="151"/>
      <c r="F178" s="150"/>
      <c r="G178" s="154"/>
      <c r="H178" s="162"/>
      <c r="I178" s="162"/>
      <c r="J178" s="153"/>
      <c r="K178" s="163"/>
      <c r="L178" s="153"/>
      <c r="M178" s="164"/>
      <c r="N178" s="153"/>
      <c r="O178" s="163"/>
      <c r="P178" s="153"/>
      <c r="Q178" s="150"/>
      <c r="R178" s="150"/>
      <c r="S178" s="153"/>
      <c r="T178" s="163"/>
      <c r="U178" s="153"/>
      <c r="V178" s="151"/>
      <c r="W178" s="151"/>
      <c r="X178" s="151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65"/>
      <c r="AI178" s="165"/>
      <c r="AJ178" s="153"/>
      <c r="AK178" s="153"/>
      <c r="AL178" s="153"/>
      <c r="AM178" s="153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51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64"/>
      <c r="CZ178" s="153"/>
      <c r="DA178" s="164"/>
      <c r="DB178" s="153"/>
      <c r="DC178" s="150"/>
      <c r="DD178" s="164"/>
      <c r="DE178" s="153"/>
      <c r="DF178" s="164"/>
      <c r="DG178" s="153"/>
      <c r="DH178" s="150"/>
      <c r="DI178" s="150"/>
      <c r="DJ178" s="151"/>
      <c r="DK178" s="151"/>
      <c r="DL178" s="151"/>
      <c r="DM178" s="151"/>
      <c r="DN178" s="151"/>
      <c r="DO178" s="151"/>
      <c r="DP178" s="151"/>
      <c r="DQ178" s="151"/>
      <c r="DR178" s="151"/>
      <c r="DS178" s="154"/>
      <c r="DT178" s="153"/>
      <c r="DU178" s="153"/>
      <c r="DV178" s="153"/>
      <c r="DW178" s="153"/>
      <c r="DX178" s="153"/>
      <c r="DY178" s="153"/>
      <c r="DZ178" s="148"/>
      <c r="EA178" s="148"/>
      <c r="EB178" s="148"/>
      <c r="EC178" s="152"/>
      <c r="ED178" s="153"/>
      <c r="EE178" s="154"/>
      <c r="EF178" s="152"/>
      <c r="EG178" s="153"/>
      <c r="EH178" s="154"/>
      <c r="EI178" s="152"/>
      <c r="EJ178" s="153"/>
      <c r="EK178" s="154"/>
      <c r="EL178" s="148"/>
      <c r="EM178" s="151"/>
      <c r="EN178" s="151"/>
      <c r="EO178" s="151"/>
      <c r="EP178" s="151"/>
      <c r="EQ178" s="151"/>
      <c r="ER178" s="151"/>
      <c r="ES178" s="151"/>
      <c r="ET178" s="151"/>
      <c r="EU178" s="151"/>
      <c r="EV178" s="151"/>
      <c r="EW178" s="151"/>
      <c r="EX178" s="151"/>
      <c r="EY178" s="150"/>
      <c r="EZ178" s="150"/>
      <c r="FA178" s="150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</row>
    <row r="179" customFormat="false" ht="12.75" hidden="false" customHeight="false" outlineLevel="0" collapsed="false">
      <c r="A179" s="151"/>
      <c r="B179" s="154"/>
      <c r="C179" s="151"/>
      <c r="D179" s="151"/>
      <c r="E179" s="151"/>
      <c r="F179" s="150"/>
      <c r="G179" s="154"/>
      <c r="H179" s="162"/>
      <c r="I179" s="162"/>
      <c r="J179" s="153"/>
      <c r="K179" s="163"/>
      <c r="L179" s="153"/>
      <c r="M179" s="164"/>
      <c r="N179" s="153"/>
      <c r="O179" s="163"/>
      <c r="P179" s="153"/>
      <c r="Q179" s="150"/>
      <c r="R179" s="150"/>
      <c r="S179" s="153"/>
      <c r="T179" s="163"/>
      <c r="U179" s="153"/>
      <c r="V179" s="151"/>
      <c r="W179" s="151"/>
      <c r="X179" s="151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65"/>
      <c r="AI179" s="165"/>
      <c r="AJ179" s="153"/>
      <c r="AK179" s="153"/>
      <c r="AL179" s="153"/>
      <c r="AM179" s="153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51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64"/>
      <c r="CZ179" s="153"/>
      <c r="DA179" s="164"/>
      <c r="DB179" s="153"/>
      <c r="DC179" s="150"/>
      <c r="DD179" s="164"/>
      <c r="DE179" s="153"/>
      <c r="DF179" s="164"/>
      <c r="DG179" s="153"/>
      <c r="DH179" s="150"/>
      <c r="DI179" s="150"/>
      <c r="DJ179" s="151"/>
      <c r="DK179" s="151"/>
      <c r="DL179" s="151"/>
      <c r="DM179" s="151"/>
      <c r="DN179" s="151"/>
      <c r="DO179" s="151"/>
      <c r="DP179" s="151"/>
      <c r="DQ179" s="151"/>
      <c r="DR179" s="151"/>
      <c r="DS179" s="154"/>
      <c r="DT179" s="153"/>
      <c r="DU179" s="153"/>
      <c r="DV179" s="153"/>
      <c r="DW179" s="153"/>
      <c r="DX179" s="153"/>
      <c r="DY179" s="153"/>
      <c r="DZ179" s="148"/>
      <c r="EA179" s="148"/>
      <c r="EB179" s="148"/>
      <c r="EC179" s="152"/>
      <c r="ED179" s="153"/>
      <c r="EE179" s="154"/>
      <c r="EF179" s="152"/>
      <c r="EG179" s="153"/>
      <c r="EH179" s="154"/>
      <c r="EI179" s="152"/>
      <c r="EJ179" s="153"/>
      <c r="EK179" s="154"/>
      <c r="EL179" s="148"/>
      <c r="EM179" s="151"/>
      <c r="EN179" s="151"/>
      <c r="EO179" s="151"/>
      <c r="EP179" s="151"/>
      <c r="EQ179" s="151"/>
      <c r="ER179" s="151"/>
      <c r="ES179" s="151"/>
      <c r="ET179" s="151"/>
      <c r="EU179" s="151"/>
      <c r="EV179" s="151"/>
      <c r="EW179" s="151"/>
      <c r="EX179" s="151"/>
      <c r="EY179" s="150"/>
      <c r="EZ179" s="150"/>
      <c r="FA179" s="150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</row>
    <row r="180" customFormat="false" ht="12.75" hidden="false" customHeight="false" outlineLevel="0" collapsed="false">
      <c r="A180" s="151"/>
      <c r="B180" s="154"/>
      <c r="C180" s="151"/>
      <c r="D180" s="151"/>
      <c r="E180" s="151"/>
      <c r="F180" s="150"/>
      <c r="G180" s="154"/>
      <c r="H180" s="162"/>
      <c r="I180" s="162"/>
      <c r="J180" s="153"/>
      <c r="K180" s="163"/>
      <c r="L180" s="153"/>
      <c r="M180" s="164"/>
      <c r="N180" s="153"/>
      <c r="O180" s="163"/>
      <c r="P180" s="153"/>
      <c r="Q180" s="150"/>
      <c r="R180" s="150"/>
      <c r="S180" s="153"/>
      <c r="T180" s="163"/>
      <c r="U180" s="153"/>
      <c r="V180" s="151"/>
      <c r="W180" s="151"/>
      <c r="X180" s="151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65"/>
      <c r="AI180" s="165"/>
      <c r="AJ180" s="153"/>
      <c r="AK180" s="153"/>
      <c r="AL180" s="153"/>
      <c r="AM180" s="153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51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64"/>
      <c r="CZ180" s="153"/>
      <c r="DA180" s="164"/>
      <c r="DB180" s="153"/>
      <c r="DC180" s="150"/>
      <c r="DD180" s="164"/>
      <c r="DE180" s="153"/>
      <c r="DF180" s="164"/>
      <c r="DG180" s="153"/>
      <c r="DH180" s="150"/>
      <c r="DI180" s="150"/>
      <c r="DJ180" s="151"/>
      <c r="DK180" s="151"/>
      <c r="DL180" s="151"/>
      <c r="DM180" s="151"/>
      <c r="DN180" s="151"/>
      <c r="DO180" s="151"/>
      <c r="DP180" s="151"/>
      <c r="DQ180" s="151"/>
      <c r="DR180" s="151"/>
      <c r="DS180" s="154"/>
      <c r="DT180" s="153"/>
      <c r="DU180" s="153"/>
      <c r="DV180" s="153"/>
      <c r="DW180" s="153"/>
      <c r="DX180" s="153"/>
      <c r="DY180" s="153"/>
      <c r="DZ180" s="148"/>
      <c r="EA180" s="148"/>
      <c r="EB180" s="148"/>
      <c r="EC180" s="152"/>
      <c r="ED180" s="153"/>
      <c r="EE180" s="154"/>
      <c r="EF180" s="152"/>
      <c r="EG180" s="153"/>
      <c r="EH180" s="154"/>
      <c r="EI180" s="152"/>
      <c r="EJ180" s="153"/>
      <c r="EK180" s="154"/>
      <c r="EL180" s="148"/>
      <c r="EM180" s="151"/>
      <c r="EN180" s="151"/>
      <c r="EO180" s="151"/>
      <c r="EP180" s="151"/>
      <c r="EQ180" s="151"/>
      <c r="ER180" s="151"/>
      <c r="ES180" s="151"/>
      <c r="ET180" s="151"/>
      <c r="EU180" s="151"/>
      <c r="EV180" s="151"/>
      <c r="EW180" s="151"/>
      <c r="EX180" s="151"/>
      <c r="EY180" s="150"/>
      <c r="EZ180" s="150"/>
      <c r="FA180" s="150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</row>
    <row r="181" customFormat="false" ht="12.75" hidden="false" customHeight="false" outlineLevel="0" collapsed="false">
      <c r="A181" s="151"/>
      <c r="B181" s="154"/>
      <c r="C181" s="151"/>
      <c r="D181" s="151"/>
      <c r="E181" s="151"/>
      <c r="F181" s="150"/>
      <c r="G181" s="154"/>
      <c r="H181" s="162"/>
      <c r="I181" s="162"/>
      <c r="J181" s="153"/>
      <c r="K181" s="163"/>
      <c r="L181" s="153"/>
      <c r="M181" s="164"/>
      <c r="N181" s="153"/>
      <c r="O181" s="163"/>
      <c r="P181" s="153"/>
      <c r="Q181" s="150"/>
      <c r="R181" s="150"/>
      <c r="S181" s="153"/>
      <c r="T181" s="163"/>
      <c r="U181" s="153"/>
      <c r="V181" s="151"/>
      <c r="W181" s="151"/>
      <c r="X181" s="151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65"/>
      <c r="AI181" s="165"/>
      <c r="AJ181" s="153"/>
      <c r="AK181" s="153"/>
      <c r="AL181" s="153"/>
      <c r="AM181" s="153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51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64"/>
      <c r="CZ181" s="153"/>
      <c r="DA181" s="164"/>
      <c r="DB181" s="153"/>
      <c r="DC181" s="150"/>
      <c r="DD181" s="164"/>
      <c r="DE181" s="153"/>
      <c r="DF181" s="164"/>
      <c r="DG181" s="153"/>
      <c r="DH181" s="150"/>
      <c r="DI181" s="150"/>
      <c r="DJ181" s="151"/>
      <c r="DK181" s="151"/>
      <c r="DL181" s="151"/>
      <c r="DM181" s="151"/>
      <c r="DN181" s="151"/>
      <c r="DO181" s="151"/>
      <c r="DP181" s="151"/>
      <c r="DQ181" s="151"/>
      <c r="DR181" s="151"/>
      <c r="DS181" s="154"/>
      <c r="DT181" s="153"/>
      <c r="DU181" s="153"/>
      <c r="DV181" s="153"/>
      <c r="DW181" s="153"/>
      <c r="DX181" s="153"/>
      <c r="DY181" s="153"/>
      <c r="DZ181" s="148"/>
      <c r="EA181" s="148"/>
      <c r="EB181" s="148"/>
      <c r="EC181" s="152"/>
      <c r="ED181" s="153"/>
      <c r="EE181" s="154"/>
      <c r="EF181" s="152"/>
      <c r="EG181" s="153"/>
      <c r="EH181" s="154"/>
      <c r="EI181" s="152"/>
      <c r="EJ181" s="153"/>
      <c r="EK181" s="154"/>
      <c r="EL181" s="148"/>
      <c r="EM181" s="151"/>
      <c r="EN181" s="151"/>
      <c r="EO181" s="151"/>
      <c r="EP181" s="151"/>
      <c r="EQ181" s="151"/>
      <c r="ER181" s="151"/>
      <c r="ES181" s="151"/>
      <c r="ET181" s="151"/>
      <c r="EU181" s="151"/>
      <c r="EV181" s="151"/>
      <c r="EW181" s="151"/>
      <c r="EX181" s="151"/>
      <c r="EY181" s="150"/>
      <c r="EZ181" s="150"/>
      <c r="FA181" s="150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</row>
    <row r="182" customFormat="false" ht="12.75" hidden="false" customHeight="false" outlineLevel="0" collapsed="false">
      <c r="A182" s="151"/>
      <c r="B182" s="154"/>
      <c r="C182" s="151"/>
      <c r="D182" s="151"/>
      <c r="E182" s="151"/>
      <c r="F182" s="150"/>
      <c r="G182" s="154"/>
      <c r="H182" s="162"/>
      <c r="I182" s="162"/>
      <c r="J182" s="153"/>
      <c r="K182" s="163"/>
      <c r="L182" s="153"/>
      <c r="M182" s="164"/>
      <c r="N182" s="153"/>
      <c r="O182" s="163"/>
      <c r="P182" s="153"/>
      <c r="Q182" s="150"/>
      <c r="R182" s="150"/>
      <c r="S182" s="153"/>
      <c r="T182" s="163"/>
      <c r="U182" s="153"/>
      <c r="V182" s="151"/>
      <c r="W182" s="151"/>
      <c r="X182" s="151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65"/>
      <c r="AI182" s="165"/>
      <c r="AJ182" s="153"/>
      <c r="AK182" s="153"/>
      <c r="AL182" s="153"/>
      <c r="AM182" s="153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51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64"/>
      <c r="CZ182" s="153"/>
      <c r="DA182" s="164"/>
      <c r="DB182" s="153"/>
      <c r="DC182" s="150"/>
      <c r="DD182" s="164"/>
      <c r="DE182" s="153"/>
      <c r="DF182" s="164"/>
      <c r="DG182" s="153"/>
      <c r="DH182" s="150"/>
      <c r="DI182" s="150"/>
      <c r="DJ182" s="151"/>
      <c r="DK182" s="151"/>
      <c r="DL182" s="151"/>
      <c r="DM182" s="151"/>
      <c r="DN182" s="151"/>
      <c r="DO182" s="151"/>
      <c r="DP182" s="151"/>
      <c r="DQ182" s="151"/>
      <c r="DR182" s="151"/>
      <c r="DS182" s="154"/>
      <c r="DT182" s="153"/>
      <c r="DU182" s="153"/>
      <c r="DV182" s="153"/>
      <c r="DW182" s="153"/>
      <c r="DX182" s="153"/>
      <c r="DY182" s="153"/>
      <c r="DZ182" s="148"/>
      <c r="EA182" s="148"/>
      <c r="EB182" s="148"/>
      <c r="EC182" s="152"/>
      <c r="ED182" s="153"/>
      <c r="EE182" s="154"/>
      <c r="EF182" s="152"/>
      <c r="EG182" s="153"/>
      <c r="EH182" s="154"/>
      <c r="EI182" s="152"/>
      <c r="EJ182" s="153"/>
      <c r="EK182" s="154"/>
      <c r="EL182" s="148"/>
      <c r="EM182" s="151"/>
      <c r="EN182" s="151"/>
      <c r="EO182" s="151"/>
      <c r="EP182" s="151"/>
      <c r="EQ182" s="151"/>
      <c r="ER182" s="151"/>
      <c r="ES182" s="151"/>
      <c r="ET182" s="151"/>
      <c r="EU182" s="151"/>
      <c r="EV182" s="151"/>
      <c r="EW182" s="151"/>
      <c r="EX182" s="151"/>
      <c r="EY182" s="150"/>
      <c r="EZ182" s="150"/>
      <c r="FA182" s="150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</row>
    <row r="183" customFormat="false" ht="12.75" hidden="false" customHeight="false" outlineLevel="0" collapsed="false">
      <c r="A183" s="151"/>
      <c r="B183" s="154"/>
      <c r="C183" s="151"/>
      <c r="D183" s="151"/>
      <c r="E183" s="151"/>
      <c r="F183" s="150"/>
      <c r="G183" s="154"/>
      <c r="H183" s="162"/>
      <c r="I183" s="162"/>
      <c r="J183" s="153"/>
      <c r="K183" s="163"/>
      <c r="L183" s="153"/>
      <c r="M183" s="164"/>
      <c r="N183" s="153"/>
      <c r="O183" s="163"/>
      <c r="P183" s="153"/>
      <c r="Q183" s="150"/>
      <c r="R183" s="150"/>
      <c r="S183" s="153"/>
      <c r="T183" s="163"/>
      <c r="U183" s="153"/>
      <c r="V183" s="151"/>
      <c r="W183" s="151"/>
      <c r="X183" s="151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65"/>
      <c r="AI183" s="165"/>
      <c r="AJ183" s="153"/>
      <c r="AK183" s="153"/>
      <c r="AL183" s="153"/>
      <c r="AM183" s="153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51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64"/>
      <c r="CZ183" s="153"/>
      <c r="DA183" s="164"/>
      <c r="DB183" s="153"/>
      <c r="DC183" s="150"/>
      <c r="DD183" s="164"/>
      <c r="DE183" s="153"/>
      <c r="DF183" s="164"/>
      <c r="DG183" s="153"/>
      <c r="DH183" s="150"/>
      <c r="DI183" s="150"/>
      <c r="DJ183" s="151"/>
      <c r="DK183" s="151"/>
      <c r="DL183" s="151"/>
      <c r="DM183" s="151"/>
      <c r="DN183" s="151"/>
      <c r="DO183" s="151"/>
      <c r="DP183" s="151"/>
      <c r="DQ183" s="151"/>
      <c r="DR183" s="151"/>
      <c r="DS183" s="154"/>
      <c r="DT183" s="153"/>
      <c r="DU183" s="153"/>
      <c r="DV183" s="153"/>
      <c r="DW183" s="153"/>
      <c r="DX183" s="153"/>
      <c r="DY183" s="153"/>
      <c r="DZ183" s="148"/>
      <c r="EA183" s="148"/>
      <c r="EB183" s="148"/>
      <c r="EC183" s="152"/>
      <c r="ED183" s="153"/>
      <c r="EE183" s="154"/>
      <c r="EF183" s="152"/>
      <c r="EG183" s="153"/>
      <c r="EH183" s="154"/>
      <c r="EI183" s="152"/>
      <c r="EJ183" s="153"/>
      <c r="EK183" s="154"/>
      <c r="EL183" s="148"/>
      <c r="EM183" s="151"/>
      <c r="EN183" s="151"/>
      <c r="EO183" s="151"/>
      <c r="EP183" s="151"/>
      <c r="EQ183" s="151"/>
      <c r="ER183" s="151"/>
      <c r="ES183" s="151"/>
      <c r="ET183" s="151"/>
      <c r="EU183" s="151"/>
      <c r="EV183" s="151"/>
      <c r="EW183" s="151"/>
      <c r="EX183" s="151"/>
      <c r="EY183" s="150"/>
      <c r="EZ183" s="150"/>
      <c r="FA183" s="150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</row>
    <row r="184" customFormat="false" ht="12.75" hidden="false" customHeight="false" outlineLevel="0" collapsed="false">
      <c r="A184" s="151"/>
      <c r="B184" s="154"/>
      <c r="C184" s="151"/>
      <c r="D184" s="151"/>
      <c r="E184" s="151"/>
      <c r="F184" s="150"/>
      <c r="G184" s="154"/>
      <c r="H184" s="162"/>
      <c r="I184" s="162"/>
      <c r="J184" s="153"/>
      <c r="K184" s="163"/>
      <c r="L184" s="153"/>
      <c r="M184" s="164"/>
      <c r="N184" s="153"/>
      <c r="O184" s="163"/>
      <c r="P184" s="153"/>
      <c r="Q184" s="150"/>
      <c r="R184" s="150"/>
      <c r="S184" s="153"/>
      <c r="T184" s="163"/>
      <c r="U184" s="153"/>
      <c r="V184" s="151"/>
      <c r="W184" s="151"/>
      <c r="X184" s="151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65"/>
      <c r="AI184" s="165"/>
      <c r="AJ184" s="153"/>
      <c r="AK184" s="153"/>
      <c r="AL184" s="153"/>
      <c r="AM184" s="153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  <c r="BI184" s="166"/>
      <c r="BJ184" s="166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51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64"/>
      <c r="CZ184" s="153"/>
      <c r="DA184" s="164"/>
      <c r="DB184" s="153"/>
      <c r="DC184" s="150"/>
      <c r="DD184" s="164"/>
      <c r="DE184" s="153"/>
      <c r="DF184" s="164"/>
      <c r="DG184" s="153"/>
      <c r="DH184" s="150"/>
      <c r="DI184" s="150"/>
      <c r="DJ184" s="151"/>
      <c r="DK184" s="151"/>
      <c r="DL184" s="151"/>
      <c r="DM184" s="151"/>
      <c r="DN184" s="151"/>
      <c r="DO184" s="151"/>
      <c r="DP184" s="151"/>
      <c r="DQ184" s="151"/>
      <c r="DR184" s="151"/>
      <c r="DS184" s="154"/>
      <c r="DT184" s="153"/>
      <c r="DU184" s="153"/>
      <c r="DV184" s="153"/>
      <c r="DW184" s="153"/>
      <c r="DX184" s="153"/>
      <c r="DY184" s="153"/>
      <c r="DZ184" s="148"/>
      <c r="EA184" s="148"/>
      <c r="EB184" s="148"/>
      <c r="EC184" s="152"/>
      <c r="ED184" s="153"/>
      <c r="EE184" s="154"/>
      <c r="EF184" s="152"/>
      <c r="EG184" s="153"/>
      <c r="EH184" s="154"/>
      <c r="EI184" s="152"/>
      <c r="EJ184" s="153"/>
      <c r="EK184" s="154"/>
      <c r="EL184" s="148"/>
      <c r="EM184" s="151"/>
      <c r="EN184" s="151"/>
      <c r="EO184" s="151"/>
      <c r="EP184" s="151"/>
      <c r="EQ184" s="151"/>
      <c r="ER184" s="151"/>
      <c r="ES184" s="151"/>
      <c r="ET184" s="151"/>
      <c r="EU184" s="151"/>
      <c r="EV184" s="151"/>
      <c r="EW184" s="151"/>
      <c r="EX184" s="151"/>
      <c r="EY184" s="150"/>
      <c r="EZ184" s="150"/>
      <c r="FA184" s="150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</row>
    <row r="185" customFormat="false" ht="12.75" hidden="false" customHeight="false" outlineLevel="0" collapsed="false">
      <c r="A185" s="151"/>
      <c r="B185" s="154"/>
      <c r="C185" s="151"/>
      <c r="D185" s="151"/>
      <c r="E185" s="151"/>
      <c r="F185" s="150"/>
      <c r="G185" s="154"/>
      <c r="H185" s="162"/>
      <c r="I185" s="162"/>
      <c r="J185" s="153"/>
      <c r="K185" s="163"/>
      <c r="L185" s="153"/>
      <c r="M185" s="164"/>
      <c r="N185" s="153"/>
      <c r="O185" s="163"/>
      <c r="P185" s="153"/>
      <c r="Q185" s="150"/>
      <c r="R185" s="150"/>
      <c r="S185" s="153"/>
      <c r="T185" s="163"/>
      <c r="U185" s="153"/>
      <c r="V185" s="151"/>
      <c r="W185" s="151"/>
      <c r="X185" s="151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65"/>
      <c r="AI185" s="165"/>
      <c r="AJ185" s="153"/>
      <c r="AK185" s="153"/>
      <c r="AL185" s="153"/>
      <c r="AM185" s="153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51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64"/>
      <c r="CZ185" s="153"/>
      <c r="DA185" s="164"/>
      <c r="DB185" s="153"/>
      <c r="DC185" s="150"/>
      <c r="DD185" s="164"/>
      <c r="DE185" s="153"/>
      <c r="DF185" s="164"/>
      <c r="DG185" s="153"/>
      <c r="DH185" s="150"/>
      <c r="DI185" s="150"/>
      <c r="DJ185" s="151"/>
      <c r="DK185" s="151"/>
      <c r="DL185" s="151"/>
      <c r="DM185" s="151"/>
      <c r="DN185" s="151"/>
      <c r="DO185" s="151"/>
      <c r="DP185" s="151"/>
      <c r="DQ185" s="151"/>
      <c r="DR185" s="151"/>
      <c r="DS185" s="154"/>
      <c r="DT185" s="153"/>
      <c r="DU185" s="153"/>
      <c r="DV185" s="153"/>
      <c r="DW185" s="153"/>
      <c r="DX185" s="153"/>
      <c r="DY185" s="153"/>
      <c r="DZ185" s="148"/>
      <c r="EA185" s="148"/>
      <c r="EB185" s="148"/>
      <c r="EC185" s="152"/>
      <c r="ED185" s="153"/>
      <c r="EE185" s="154"/>
      <c r="EF185" s="152"/>
      <c r="EG185" s="153"/>
      <c r="EH185" s="154"/>
      <c r="EI185" s="152"/>
      <c r="EJ185" s="153"/>
      <c r="EK185" s="154"/>
      <c r="EL185" s="148"/>
      <c r="EM185" s="151"/>
      <c r="EN185" s="151"/>
      <c r="EO185" s="151"/>
      <c r="EP185" s="151"/>
      <c r="EQ185" s="151"/>
      <c r="ER185" s="151"/>
      <c r="ES185" s="151"/>
      <c r="ET185" s="151"/>
      <c r="EU185" s="151"/>
      <c r="EV185" s="151"/>
      <c r="EW185" s="151"/>
      <c r="EX185" s="151"/>
      <c r="EY185" s="150"/>
      <c r="EZ185" s="150"/>
      <c r="FA185" s="150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</row>
    <row r="186" customFormat="false" ht="12.75" hidden="false" customHeight="false" outlineLevel="0" collapsed="false">
      <c r="A186" s="151"/>
      <c r="B186" s="154"/>
      <c r="C186" s="151"/>
      <c r="D186" s="151"/>
      <c r="E186" s="151"/>
      <c r="F186" s="150"/>
      <c r="G186" s="154"/>
      <c r="H186" s="162"/>
      <c r="I186" s="162"/>
      <c r="J186" s="153"/>
      <c r="K186" s="163"/>
      <c r="L186" s="153"/>
      <c r="M186" s="164"/>
      <c r="N186" s="153"/>
      <c r="O186" s="163"/>
      <c r="P186" s="153"/>
      <c r="Q186" s="150"/>
      <c r="R186" s="150"/>
      <c r="S186" s="153"/>
      <c r="T186" s="163"/>
      <c r="U186" s="153"/>
      <c r="V186" s="151"/>
      <c r="W186" s="151"/>
      <c r="X186" s="151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65"/>
      <c r="AI186" s="165"/>
      <c r="AJ186" s="153"/>
      <c r="AK186" s="153"/>
      <c r="AL186" s="153"/>
      <c r="AM186" s="153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51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64"/>
      <c r="CZ186" s="153"/>
      <c r="DA186" s="164"/>
      <c r="DB186" s="153"/>
      <c r="DC186" s="150"/>
      <c r="DD186" s="164"/>
      <c r="DE186" s="153"/>
      <c r="DF186" s="164"/>
      <c r="DG186" s="153"/>
      <c r="DH186" s="150"/>
      <c r="DI186" s="150"/>
      <c r="DJ186" s="151"/>
      <c r="DK186" s="151"/>
      <c r="DL186" s="151"/>
      <c r="DM186" s="151"/>
      <c r="DN186" s="151"/>
      <c r="DO186" s="151"/>
      <c r="DP186" s="151"/>
      <c r="DQ186" s="151"/>
      <c r="DR186" s="151"/>
      <c r="DS186" s="154"/>
      <c r="DT186" s="153"/>
      <c r="DU186" s="153"/>
      <c r="DV186" s="153"/>
      <c r="DW186" s="153"/>
      <c r="DX186" s="153"/>
      <c r="DY186" s="153"/>
      <c r="DZ186" s="148"/>
      <c r="EA186" s="148"/>
      <c r="EB186" s="148"/>
      <c r="EC186" s="152"/>
      <c r="ED186" s="153"/>
      <c r="EE186" s="154"/>
      <c r="EF186" s="152"/>
      <c r="EG186" s="153"/>
      <c r="EH186" s="154"/>
      <c r="EI186" s="152"/>
      <c r="EJ186" s="153"/>
      <c r="EK186" s="154"/>
      <c r="EL186" s="148"/>
      <c r="EM186" s="151"/>
      <c r="EN186" s="151"/>
      <c r="EO186" s="151"/>
      <c r="EP186" s="151"/>
      <c r="EQ186" s="151"/>
      <c r="ER186" s="151"/>
      <c r="ES186" s="151"/>
      <c r="ET186" s="151"/>
      <c r="EU186" s="151"/>
      <c r="EV186" s="151"/>
      <c r="EW186" s="151"/>
      <c r="EX186" s="151"/>
      <c r="EY186" s="150"/>
      <c r="EZ186" s="150"/>
      <c r="FA186" s="150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</row>
    <row r="187" customFormat="false" ht="12.75" hidden="false" customHeight="false" outlineLevel="0" collapsed="false">
      <c r="A187" s="151"/>
      <c r="B187" s="154"/>
      <c r="C187" s="151"/>
      <c r="D187" s="151"/>
      <c r="E187" s="151"/>
      <c r="F187" s="150"/>
      <c r="G187" s="154"/>
      <c r="H187" s="162"/>
      <c r="I187" s="162"/>
      <c r="J187" s="153"/>
      <c r="K187" s="163"/>
      <c r="L187" s="153"/>
      <c r="M187" s="164"/>
      <c r="N187" s="153"/>
      <c r="O187" s="163"/>
      <c r="P187" s="153"/>
      <c r="Q187" s="150"/>
      <c r="R187" s="150"/>
      <c r="S187" s="153"/>
      <c r="T187" s="163"/>
      <c r="U187" s="153"/>
      <c r="V187" s="151"/>
      <c r="W187" s="151"/>
      <c r="X187" s="151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65"/>
      <c r="AI187" s="165"/>
      <c r="AJ187" s="153"/>
      <c r="AK187" s="153"/>
      <c r="AL187" s="153"/>
      <c r="AM187" s="153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  <c r="BI187" s="166"/>
      <c r="BJ187" s="166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51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64"/>
      <c r="CZ187" s="153"/>
      <c r="DA187" s="164"/>
      <c r="DB187" s="153"/>
      <c r="DC187" s="150"/>
      <c r="DD187" s="164"/>
      <c r="DE187" s="153"/>
      <c r="DF187" s="164"/>
      <c r="DG187" s="153"/>
      <c r="DH187" s="150"/>
      <c r="DI187" s="150"/>
      <c r="DJ187" s="151"/>
      <c r="DK187" s="151"/>
      <c r="DL187" s="151"/>
      <c r="DM187" s="151"/>
      <c r="DN187" s="151"/>
      <c r="DO187" s="151"/>
      <c r="DP187" s="151"/>
      <c r="DQ187" s="151"/>
      <c r="DR187" s="151"/>
      <c r="DS187" s="154"/>
      <c r="DT187" s="153"/>
      <c r="DU187" s="153"/>
      <c r="DV187" s="153"/>
      <c r="DW187" s="153"/>
      <c r="DX187" s="153"/>
      <c r="DY187" s="153"/>
      <c r="DZ187" s="148"/>
      <c r="EA187" s="148"/>
      <c r="EB187" s="148"/>
      <c r="EC187" s="152"/>
      <c r="ED187" s="153"/>
      <c r="EE187" s="154"/>
      <c r="EF187" s="152"/>
      <c r="EG187" s="153"/>
      <c r="EH187" s="154"/>
      <c r="EI187" s="152"/>
      <c r="EJ187" s="153"/>
      <c r="EK187" s="154"/>
      <c r="EL187" s="148"/>
      <c r="EM187" s="151"/>
      <c r="EN187" s="151"/>
      <c r="EO187" s="151"/>
      <c r="EP187" s="151"/>
      <c r="EQ187" s="151"/>
      <c r="ER187" s="151"/>
      <c r="ES187" s="151"/>
      <c r="ET187" s="151"/>
      <c r="EU187" s="151"/>
      <c r="EV187" s="151"/>
      <c r="EW187" s="151"/>
      <c r="EX187" s="151"/>
      <c r="EY187" s="150"/>
      <c r="EZ187" s="150"/>
      <c r="FA187" s="150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</row>
    <row r="188" customFormat="false" ht="12.75" hidden="false" customHeight="false" outlineLevel="0" collapsed="false">
      <c r="A188" s="151"/>
      <c r="B188" s="154"/>
      <c r="C188" s="151"/>
      <c r="D188" s="151"/>
      <c r="E188" s="151"/>
      <c r="F188" s="150"/>
      <c r="G188" s="154"/>
      <c r="H188" s="162"/>
      <c r="I188" s="162"/>
      <c r="J188" s="153"/>
      <c r="K188" s="163"/>
      <c r="L188" s="153"/>
      <c r="M188" s="164"/>
      <c r="N188" s="153"/>
      <c r="O188" s="163"/>
      <c r="P188" s="153"/>
      <c r="Q188" s="150"/>
      <c r="R188" s="150"/>
      <c r="S188" s="153"/>
      <c r="T188" s="163"/>
      <c r="U188" s="153"/>
      <c r="V188" s="151"/>
      <c r="W188" s="151"/>
      <c r="X188" s="151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65"/>
      <c r="AI188" s="165"/>
      <c r="AJ188" s="153"/>
      <c r="AK188" s="153"/>
      <c r="AL188" s="153"/>
      <c r="AM188" s="153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  <c r="BI188" s="166"/>
      <c r="BJ188" s="166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51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64"/>
      <c r="CZ188" s="153"/>
      <c r="DA188" s="164"/>
      <c r="DB188" s="153"/>
      <c r="DC188" s="150"/>
      <c r="DD188" s="164"/>
      <c r="DE188" s="153"/>
      <c r="DF188" s="164"/>
      <c r="DG188" s="153"/>
      <c r="DH188" s="150"/>
      <c r="DI188" s="150"/>
      <c r="DJ188" s="151"/>
      <c r="DK188" s="151"/>
      <c r="DL188" s="151"/>
      <c r="DM188" s="151"/>
      <c r="DN188" s="151"/>
      <c r="DO188" s="151"/>
      <c r="DP188" s="151"/>
      <c r="DQ188" s="151"/>
      <c r="DR188" s="151"/>
      <c r="DS188" s="154"/>
      <c r="DT188" s="153"/>
      <c r="DU188" s="153"/>
      <c r="DV188" s="153"/>
      <c r="DW188" s="153"/>
      <c r="DX188" s="153"/>
      <c r="DY188" s="153"/>
      <c r="DZ188" s="148"/>
      <c r="EA188" s="148"/>
      <c r="EB188" s="148"/>
      <c r="EC188" s="152"/>
      <c r="ED188" s="153"/>
      <c r="EE188" s="154"/>
      <c r="EF188" s="152"/>
      <c r="EG188" s="153"/>
      <c r="EH188" s="154"/>
      <c r="EI188" s="152"/>
      <c r="EJ188" s="153"/>
      <c r="EK188" s="154"/>
      <c r="EL188" s="148"/>
      <c r="EM188" s="151"/>
      <c r="EN188" s="151"/>
      <c r="EO188" s="151"/>
      <c r="EP188" s="151"/>
      <c r="EQ188" s="151"/>
      <c r="ER188" s="151"/>
      <c r="ES188" s="151"/>
      <c r="ET188" s="151"/>
      <c r="EU188" s="151"/>
      <c r="EV188" s="151"/>
      <c r="EW188" s="151"/>
      <c r="EX188" s="151"/>
      <c r="EY188" s="150"/>
      <c r="EZ188" s="150"/>
      <c r="FA188" s="150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</row>
    <row r="189" customFormat="false" ht="12.75" hidden="false" customHeight="false" outlineLevel="0" collapsed="false">
      <c r="A189" s="151"/>
      <c r="B189" s="154"/>
      <c r="C189" s="151"/>
      <c r="D189" s="151"/>
      <c r="E189" s="151"/>
      <c r="F189" s="150"/>
      <c r="G189" s="154"/>
      <c r="H189" s="162"/>
      <c r="I189" s="162"/>
      <c r="J189" s="153"/>
      <c r="K189" s="163"/>
      <c r="L189" s="153"/>
      <c r="M189" s="164"/>
      <c r="N189" s="153"/>
      <c r="O189" s="163"/>
      <c r="P189" s="153"/>
      <c r="Q189" s="150"/>
      <c r="R189" s="150"/>
      <c r="S189" s="153"/>
      <c r="T189" s="163"/>
      <c r="U189" s="153"/>
      <c r="V189" s="151"/>
      <c r="W189" s="151"/>
      <c r="X189" s="151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65"/>
      <c r="AI189" s="165"/>
      <c r="AJ189" s="153"/>
      <c r="AK189" s="153"/>
      <c r="AL189" s="153"/>
      <c r="AM189" s="153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51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64"/>
      <c r="CZ189" s="153"/>
      <c r="DA189" s="164"/>
      <c r="DB189" s="153"/>
      <c r="DC189" s="150"/>
      <c r="DD189" s="164"/>
      <c r="DE189" s="153"/>
      <c r="DF189" s="164"/>
      <c r="DG189" s="153"/>
      <c r="DH189" s="150"/>
      <c r="DI189" s="150"/>
      <c r="DJ189" s="151"/>
      <c r="DK189" s="151"/>
      <c r="DL189" s="151"/>
      <c r="DM189" s="151"/>
      <c r="DN189" s="151"/>
      <c r="DO189" s="151"/>
      <c r="DP189" s="151"/>
      <c r="DQ189" s="151"/>
      <c r="DR189" s="151"/>
      <c r="DS189" s="154"/>
      <c r="DT189" s="153"/>
      <c r="DU189" s="153"/>
      <c r="DV189" s="153"/>
      <c r="DW189" s="153"/>
      <c r="DX189" s="153"/>
      <c r="DY189" s="153"/>
      <c r="DZ189" s="148"/>
      <c r="EA189" s="148"/>
      <c r="EB189" s="148"/>
      <c r="EC189" s="152"/>
      <c r="ED189" s="153"/>
      <c r="EE189" s="154"/>
      <c r="EF189" s="152"/>
      <c r="EG189" s="153"/>
      <c r="EH189" s="154"/>
      <c r="EI189" s="152"/>
      <c r="EJ189" s="153"/>
      <c r="EK189" s="154"/>
      <c r="EL189" s="148"/>
      <c r="EM189" s="151"/>
      <c r="EN189" s="151"/>
      <c r="EO189" s="151"/>
      <c r="EP189" s="151"/>
      <c r="EQ189" s="151"/>
      <c r="ER189" s="151"/>
      <c r="ES189" s="151"/>
      <c r="ET189" s="151"/>
      <c r="EU189" s="151"/>
      <c r="EV189" s="151"/>
      <c r="EW189" s="151"/>
      <c r="EX189" s="151"/>
      <c r="EY189" s="150"/>
      <c r="EZ189" s="150"/>
      <c r="FA189" s="150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</row>
    <row r="190" customFormat="false" ht="12.75" hidden="false" customHeight="false" outlineLevel="0" collapsed="false">
      <c r="A190" s="151"/>
      <c r="B190" s="154"/>
      <c r="C190" s="151"/>
      <c r="D190" s="151"/>
      <c r="E190" s="151"/>
      <c r="F190" s="150"/>
      <c r="G190" s="154"/>
      <c r="H190" s="162"/>
      <c r="I190" s="162"/>
      <c r="J190" s="153"/>
      <c r="K190" s="163"/>
      <c r="L190" s="153"/>
      <c r="M190" s="164"/>
      <c r="N190" s="153"/>
      <c r="O190" s="163"/>
      <c r="P190" s="153"/>
      <c r="Q190" s="150"/>
      <c r="R190" s="150"/>
      <c r="S190" s="153"/>
      <c r="T190" s="163"/>
      <c r="U190" s="153"/>
      <c r="V190" s="151"/>
      <c r="W190" s="151"/>
      <c r="X190" s="151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65"/>
      <c r="AI190" s="165"/>
      <c r="AJ190" s="153"/>
      <c r="AK190" s="153"/>
      <c r="AL190" s="153"/>
      <c r="AM190" s="153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51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64"/>
      <c r="CZ190" s="153"/>
      <c r="DA190" s="164"/>
      <c r="DB190" s="153"/>
      <c r="DC190" s="150"/>
      <c r="DD190" s="164"/>
      <c r="DE190" s="153"/>
      <c r="DF190" s="164"/>
      <c r="DG190" s="153"/>
      <c r="DH190" s="150"/>
      <c r="DI190" s="150"/>
      <c r="DJ190" s="151"/>
      <c r="DK190" s="151"/>
      <c r="DL190" s="151"/>
      <c r="DM190" s="151"/>
      <c r="DN190" s="151"/>
      <c r="DO190" s="151"/>
      <c r="DP190" s="151"/>
      <c r="DQ190" s="151"/>
      <c r="DR190" s="151"/>
      <c r="DS190" s="154"/>
      <c r="DT190" s="153"/>
      <c r="DU190" s="153"/>
      <c r="DV190" s="153"/>
      <c r="DW190" s="153"/>
      <c r="DX190" s="153"/>
      <c r="DY190" s="153"/>
      <c r="DZ190" s="148"/>
      <c r="EA190" s="148"/>
      <c r="EB190" s="148"/>
      <c r="EC190" s="152"/>
      <c r="ED190" s="153"/>
      <c r="EE190" s="154"/>
      <c r="EF190" s="152"/>
      <c r="EG190" s="153"/>
      <c r="EH190" s="154"/>
      <c r="EI190" s="152"/>
      <c r="EJ190" s="153"/>
      <c r="EK190" s="154"/>
      <c r="EL190" s="148"/>
      <c r="EM190" s="151"/>
      <c r="EN190" s="151"/>
      <c r="EO190" s="151"/>
      <c r="EP190" s="151"/>
      <c r="EQ190" s="151"/>
      <c r="ER190" s="151"/>
      <c r="ES190" s="151"/>
      <c r="ET190" s="151"/>
      <c r="EU190" s="151"/>
      <c r="EV190" s="151"/>
      <c r="EW190" s="151"/>
      <c r="EX190" s="151"/>
      <c r="EY190" s="150"/>
      <c r="EZ190" s="150"/>
      <c r="FA190" s="150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</row>
    <row r="191" customFormat="false" ht="12.75" hidden="false" customHeight="false" outlineLevel="0" collapsed="false">
      <c r="A191" s="151"/>
      <c r="B191" s="154"/>
      <c r="C191" s="151"/>
      <c r="D191" s="151"/>
      <c r="E191" s="151"/>
      <c r="F191" s="150"/>
      <c r="G191" s="154"/>
      <c r="H191" s="162"/>
      <c r="I191" s="162"/>
      <c r="J191" s="153"/>
      <c r="K191" s="163"/>
      <c r="L191" s="153"/>
      <c r="M191" s="164"/>
      <c r="N191" s="153"/>
      <c r="O191" s="163"/>
      <c r="P191" s="153"/>
      <c r="Q191" s="150"/>
      <c r="R191" s="150"/>
      <c r="S191" s="153"/>
      <c r="T191" s="163"/>
      <c r="U191" s="153"/>
      <c r="V191" s="151"/>
      <c r="W191" s="151"/>
      <c r="X191" s="151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65"/>
      <c r="AI191" s="165"/>
      <c r="AJ191" s="153"/>
      <c r="AK191" s="153"/>
      <c r="AL191" s="153"/>
      <c r="AM191" s="153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51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64"/>
      <c r="CZ191" s="153"/>
      <c r="DA191" s="164"/>
      <c r="DB191" s="153"/>
      <c r="DC191" s="150"/>
      <c r="DD191" s="164"/>
      <c r="DE191" s="153"/>
      <c r="DF191" s="164"/>
      <c r="DG191" s="153"/>
      <c r="DH191" s="150"/>
      <c r="DI191" s="150"/>
      <c r="DJ191" s="151"/>
      <c r="DK191" s="151"/>
      <c r="DL191" s="151"/>
      <c r="DM191" s="151"/>
      <c r="DN191" s="151"/>
      <c r="DO191" s="151"/>
      <c r="DP191" s="151"/>
      <c r="DQ191" s="151"/>
      <c r="DR191" s="151"/>
      <c r="DS191" s="154"/>
      <c r="DT191" s="153"/>
      <c r="DU191" s="153"/>
      <c r="DV191" s="153"/>
      <c r="DW191" s="153"/>
      <c r="DX191" s="153"/>
      <c r="DY191" s="153"/>
      <c r="DZ191" s="148"/>
      <c r="EA191" s="148"/>
      <c r="EB191" s="148"/>
      <c r="EC191" s="152"/>
      <c r="ED191" s="153"/>
      <c r="EE191" s="154"/>
      <c r="EF191" s="152"/>
      <c r="EG191" s="153"/>
      <c r="EH191" s="154"/>
      <c r="EI191" s="152"/>
      <c r="EJ191" s="153"/>
      <c r="EK191" s="154"/>
      <c r="EL191" s="148"/>
      <c r="EM191" s="151"/>
      <c r="EN191" s="151"/>
      <c r="EO191" s="151"/>
      <c r="EP191" s="151"/>
      <c r="EQ191" s="151"/>
      <c r="ER191" s="151"/>
      <c r="ES191" s="151"/>
      <c r="ET191" s="151"/>
      <c r="EU191" s="151"/>
      <c r="EV191" s="151"/>
      <c r="EW191" s="151"/>
      <c r="EX191" s="151"/>
      <c r="EY191" s="150"/>
      <c r="EZ191" s="150"/>
      <c r="FA191" s="150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</row>
    <row r="192" customFormat="false" ht="12.75" hidden="false" customHeight="false" outlineLevel="0" collapsed="false">
      <c r="A192" s="151"/>
      <c r="B192" s="154"/>
      <c r="C192" s="151"/>
      <c r="D192" s="151"/>
      <c r="E192" s="151"/>
      <c r="F192" s="150"/>
      <c r="G192" s="154"/>
      <c r="H192" s="162"/>
      <c r="I192" s="162"/>
      <c r="J192" s="153"/>
      <c r="K192" s="163"/>
      <c r="L192" s="153"/>
      <c r="M192" s="164"/>
      <c r="N192" s="153"/>
      <c r="O192" s="163"/>
      <c r="P192" s="153"/>
      <c r="Q192" s="150"/>
      <c r="R192" s="150"/>
      <c r="S192" s="153"/>
      <c r="T192" s="163"/>
      <c r="U192" s="153"/>
      <c r="V192" s="151"/>
      <c r="W192" s="151"/>
      <c r="X192" s="151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65"/>
      <c r="AI192" s="165"/>
      <c r="AJ192" s="153"/>
      <c r="AK192" s="153"/>
      <c r="AL192" s="153"/>
      <c r="AM192" s="153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51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64"/>
      <c r="CZ192" s="153"/>
      <c r="DA192" s="164"/>
      <c r="DB192" s="153"/>
      <c r="DC192" s="150"/>
      <c r="DD192" s="164"/>
      <c r="DE192" s="153"/>
      <c r="DF192" s="164"/>
      <c r="DG192" s="153"/>
      <c r="DH192" s="150"/>
      <c r="DI192" s="150"/>
      <c r="DJ192" s="151"/>
      <c r="DK192" s="151"/>
      <c r="DL192" s="151"/>
      <c r="DM192" s="151"/>
      <c r="DN192" s="151"/>
      <c r="DO192" s="151"/>
      <c r="DP192" s="151"/>
      <c r="DQ192" s="151"/>
      <c r="DR192" s="151"/>
      <c r="DS192" s="154"/>
      <c r="DT192" s="153"/>
      <c r="DU192" s="153"/>
      <c r="DV192" s="153"/>
      <c r="DW192" s="153"/>
      <c r="DX192" s="153"/>
      <c r="DY192" s="153"/>
      <c r="DZ192" s="148"/>
      <c r="EA192" s="148"/>
      <c r="EB192" s="148"/>
      <c r="EC192" s="152"/>
      <c r="ED192" s="153"/>
      <c r="EE192" s="154"/>
      <c r="EF192" s="152"/>
      <c r="EG192" s="153"/>
      <c r="EH192" s="154"/>
      <c r="EI192" s="152"/>
      <c r="EJ192" s="153"/>
      <c r="EK192" s="154"/>
      <c r="EL192" s="148"/>
      <c r="EM192" s="151"/>
      <c r="EN192" s="151"/>
      <c r="EO192" s="151"/>
      <c r="EP192" s="151"/>
      <c r="EQ192" s="151"/>
      <c r="ER192" s="151"/>
      <c r="ES192" s="151"/>
      <c r="ET192" s="151"/>
      <c r="EU192" s="151"/>
      <c r="EV192" s="151"/>
      <c r="EW192" s="151"/>
      <c r="EX192" s="151"/>
      <c r="EY192" s="150"/>
      <c r="EZ192" s="150"/>
      <c r="FA192" s="150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</row>
    <row r="193" customFormat="false" ht="12.75" hidden="false" customHeight="false" outlineLevel="0" collapsed="false">
      <c r="A193" s="151"/>
      <c r="B193" s="154"/>
      <c r="C193" s="151"/>
      <c r="D193" s="151"/>
      <c r="E193" s="151"/>
      <c r="F193" s="150"/>
      <c r="G193" s="154"/>
      <c r="H193" s="162"/>
      <c r="I193" s="162"/>
      <c r="J193" s="153"/>
      <c r="K193" s="163"/>
      <c r="L193" s="153"/>
      <c r="M193" s="164"/>
      <c r="N193" s="153"/>
      <c r="O193" s="163"/>
      <c r="P193" s="153"/>
      <c r="Q193" s="150"/>
      <c r="R193" s="150"/>
      <c r="S193" s="153"/>
      <c r="T193" s="163"/>
      <c r="U193" s="153"/>
      <c r="V193" s="151"/>
      <c r="W193" s="151"/>
      <c r="X193" s="151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65"/>
      <c r="AI193" s="165"/>
      <c r="AJ193" s="153"/>
      <c r="AK193" s="153"/>
      <c r="AL193" s="153"/>
      <c r="AM193" s="153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51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64"/>
      <c r="CZ193" s="153"/>
      <c r="DA193" s="164"/>
      <c r="DB193" s="153"/>
      <c r="DC193" s="150"/>
      <c r="DD193" s="164"/>
      <c r="DE193" s="153"/>
      <c r="DF193" s="164"/>
      <c r="DG193" s="153"/>
      <c r="DH193" s="150"/>
      <c r="DI193" s="150"/>
      <c r="DJ193" s="151"/>
      <c r="DK193" s="151"/>
      <c r="DL193" s="151"/>
      <c r="DM193" s="151"/>
      <c r="DN193" s="151"/>
      <c r="DO193" s="151"/>
      <c r="DP193" s="151"/>
      <c r="DQ193" s="151"/>
      <c r="DR193" s="151"/>
      <c r="DS193" s="154"/>
      <c r="DT193" s="153"/>
      <c r="DU193" s="153"/>
      <c r="DV193" s="153"/>
      <c r="DW193" s="153"/>
      <c r="DX193" s="153"/>
      <c r="DY193" s="153"/>
      <c r="DZ193" s="148"/>
      <c r="EA193" s="148"/>
      <c r="EB193" s="148"/>
      <c r="EC193" s="152"/>
      <c r="ED193" s="153"/>
      <c r="EE193" s="154"/>
      <c r="EF193" s="152"/>
      <c r="EG193" s="153"/>
      <c r="EH193" s="154"/>
      <c r="EI193" s="152"/>
      <c r="EJ193" s="153"/>
      <c r="EK193" s="154"/>
      <c r="EL193" s="148"/>
      <c r="EM193" s="151"/>
      <c r="EN193" s="151"/>
      <c r="EO193" s="151"/>
      <c r="EP193" s="151"/>
      <c r="EQ193" s="151"/>
      <c r="ER193" s="151"/>
      <c r="ES193" s="151"/>
      <c r="ET193" s="151"/>
      <c r="EU193" s="151"/>
      <c r="EV193" s="151"/>
      <c r="EW193" s="151"/>
      <c r="EX193" s="151"/>
      <c r="EY193" s="150"/>
      <c r="EZ193" s="150"/>
      <c r="FA193" s="150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</row>
    <row r="194" customFormat="false" ht="12.75" hidden="false" customHeight="false" outlineLevel="0" collapsed="false">
      <c r="A194" s="151"/>
      <c r="B194" s="154"/>
      <c r="C194" s="151"/>
      <c r="D194" s="151"/>
      <c r="E194" s="151"/>
      <c r="F194" s="150"/>
      <c r="G194" s="154"/>
      <c r="H194" s="162"/>
      <c r="I194" s="162"/>
      <c r="J194" s="153"/>
      <c r="K194" s="163"/>
      <c r="L194" s="153"/>
      <c r="M194" s="164"/>
      <c r="N194" s="153"/>
      <c r="O194" s="163"/>
      <c r="P194" s="153"/>
      <c r="Q194" s="150"/>
      <c r="R194" s="150"/>
      <c r="S194" s="153"/>
      <c r="T194" s="163"/>
      <c r="U194" s="153"/>
      <c r="V194" s="151"/>
      <c r="W194" s="151"/>
      <c r="X194" s="151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65"/>
      <c r="AI194" s="165"/>
      <c r="AJ194" s="153"/>
      <c r="AK194" s="153"/>
      <c r="AL194" s="153"/>
      <c r="AM194" s="153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51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64"/>
      <c r="CZ194" s="153"/>
      <c r="DA194" s="164"/>
      <c r="DB194" s="153"/>
      <c r="DC194" s="150"/>
      <c r="DD194" s="164"/>
      <c r="DE194" s="153"/>
      <c r="DF194" s="164"/>
      <c r="DG194" s="153"/>
      <c r="DH194" s="150"/>
      <c r="DI194" s="150"/>
      <c r="DJ194" s="151"/>
      <c r="DK194" s="151"/>
      <c r="DL194" s="151"/>
      <c r="DM194" s="151"/>
      <c r="DN194" s="151"/>
      <c r="DO194" s="151"/>
      <c r="DP194" s="151"/>
      <c r="DQ194" s="151"/>
      <c r="DR194" s="151"/>
      <c r="DS194" s="154"/>
      <c r="DT194" s="153"/>
      <c r="DU194" s="153"/>
      <c r="DV194" s="153"/>
      <c r="DW194" s="153"/>
      <c r="DX194" s="153"/>
      <c r="DY194" s="153"/>
      <c r="DZ194" s="148"/>
      <c r="EA194" s="148"/>
      <c r="EB194" s="148"/>
      <c r="EC194" s="152"/>
      <c r="ED194" s="153"/>
      <c r="EE194" s="154"/>
      <c r="EF194" s="152"/>
      <c r="EG194" s="153"/>
      <c r="EH194" s="154"/>
      <c r="EI194" s="152"/>
      <c r="EJ194" s="153"/>
      <c r="EK194" s="154"/>
      <c r="EL194" s="148"/>
      <c r="EM194" s="151"/>
      <c r="EN194" s="151"/>
      <c r="EO194" s="151"/>
      <c r="EP194" s="151"/>
      <c r="EQ194" s="151"/>
      <c r="ER194" s="151"/>
      <c r="ES194" s="151"/>
      <c r="ET194" s="151"/>
      <c r="EU194" s="151"/>
      <c r="EV194" s="151"/>
      <c r="EW194" s="151"/>
      <c r="EX194" s="151"/>
      <c r="EY194" s="150"/>
      <c r="EZ194" s="150"/>
      <c r="FA194" s="150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</row>
    <row r="195" customFormat="false" ht="12.75" hidden="false" customHeight="false" outlineLevel="0" collapsed="false">
      <c r="A195" s="151"/>
      <c r="B195" s="154"/>
      <c r="C195" s="151"/>
      <c r="D195" s="151"/>
      <c r="E195" s="151"/>
      <c r="F195" s="150"/>
      <c r="G195" s="154"/>
      <c r="H195" s="162"/>
      <c r="I195" s="162"/>
      <c r="J195" s="153"/>
      <c r="K195" s="163"/>
      <c r="L195" s="153"/>
      <c r="M195" s="164"/>
      <c r="N195" s="153"/>
      <c r="O195" s="163"/>
      <c r="P195" s="153"/>
      <c r="Q195" s="150"/>
      <c r="R195" s="150"/>
      <c r="S195" s="153"/>
      <c r="T195" s="163"/>
      <c r="U195" s="153"/>
      <c r="V195" s="151"/>
      <c r="W195" s="151"/>
      <c r="X195" s="151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65"/>
      <c r="AI195" s="165"/>
      <c r="AJ195" s="153"/>
      <c r="AK195" s="153"/>
      <c r="AL195" s="153"/>
      <c r="AM195" s="153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51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64"/>
      <c r="CZ195" s="153"/>
      <c r="DA195" s="164"/>
      <c r="DB195" s="153"/>
      <c r="DC195" s="150"/>
      <c r="DD195" s="164"/>
      <c r="DE195" s="153"/>
      <c r="DF195" s="164"/>
      <c r="DG195" s="153"/>
      <c r="DH195" s="150"/>
      <c r="DI195" s="150"/>
      <c r="DJ195" s="151"/>
      <c r="DK195" s="151"/>
      <c r="DL195" s="151"/>
      <c r="DM195" s="151"/>
      <c r="DN195" s="151"/>
      <c r="DO195" s="151"/>
      <c r="DP195" s="151"/>
      <c r="DQ195" s="151"/>
      <c r="DR195" s="151"/>
      <c r="DS195" s="154"/>
      <c r="DT195" s="153"/>
      <c r="DU195" s="153"/>
      <c r="DV195" s="153"/>
      <c r="DW195" s="153"/>
      <c r="DX195" s="153"/>
      <c r="DY195" s="153"/>
      <c r="DZ195" s="148"/>
      <c r="EA195" s="148"/>
      <c r="EB195" s="148"/>
      <c r="EC195" s="152"/>
      <c r="ED195" s="153"/>
      <c r="EE195" s="154"/>
      <c r="EF195" s="152"/>
      <c r="EG195" s="153"/>
      <c r="EH195" s="154"/>
      <c r="EI195" s="152"/>
      <c r="EJ195" s="153"/>
      <c r="EK195" s="154"/>
      <c r="EL195" s="148"/>
      <c r="EM195" s="151"/>
      <c r="EN195" s="151"/>
      <c r="EO195" s="151"/>
      <c r="EP195" s="151"/>
      <c r="EQ195" s="151"/>
      <c r="ER195" s="151"/>
      <c r="ES195" s="151"/>
      <c r="ET195" s="151"/>
      <c r="EU195" s="151"/>
      <c r="EV195" s="151"/>
      <c r="EW195" s="151"/>
      <c r="EX195" s="151"/>
      <c r="EY195" s="150"/>
      <c r="EZ195" s="150"/>
      <c r="FA195" s="150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</row>
    <row r="196" customFormat="false" ht="12.75" hidden="false" customHeight="false" outlineLevel="0" collapsed="false">
      <c r="A196" s="151"/>
      <c r="B196" s="154"/>
      <c r="C196" s="151"/>
      <c r="D196" s="151"/>
      <c r="E196" s="151"/>
      <c r="F196" s="150"/>
      <c r="G196" s="154"/>
      <c r="H196" s="162"/>
      <c r="I196" s="162"/>
      <c r="J196" s="153"/>
      <c r="K196" s="163"/>
      <c r="L196" s="153"/>
      <c r="M196" s="164"/>
      <c r="N196" s="153"/>
      <c r="O196" s="163"/>
      <c r="P196" s="153"/>
      <c r="Q196" s="150"/>
      <c r="R196" s="150"/>
      <c r="S196" s="153"/>
      <c r="T196" s="163"/>
      <c r="U196" s="153"/>
      <c r="V196" s="151"/>
      <c r="W196" s="151"/>
      <c r="X196" s="151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65"/>
      <c r="AI196" s="165"/>
      <c r="AJ196" s="153"/>
      <c r="AK196" s="153"/>
      <c r="AL196" s="153"/>
      <c r="AM196" s="153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51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64"/>
      <c r="CZ196" s="153"/>
      <c r="DA196" s="164"/>
      <c r="DB196" s="153"/>
      <c r="DC196" s="150"/>
      <c r="DD196" s="164"/>
      <c r="DE196" s="153"/>
      <c r="DF196" s="164"/>
      <c r="DG196" s="153"/>
      <c r="DH196" s="150"/>
      <c r="DI196" s="150"/>
      <c r="DJ196" s="151"/>
      <c r="DK196" s="151"/>
      <c r="DL196" s="151"/>
      <c r="DM196" s="151"/>
      <c r="DN196" s="151"/>
      <c r="DO196" s="151"/>
      <c r="DP196" s="151"/>
      <c r="DQ196" s="151"/>
      <c r="DR196" s="151"/>
      <c r="DS196" s="154"/>
      <c r="DT196" s="153"/>
      <c r="DU196" s="153"/>
      <c r="DV196" s="153"/>
      <c r="DW196" s="153"/>
      <c r="DX196" s="153"/>
      <c r="DY196" s="153"/>
      <c r="DZ196" s="148"/>
      <c r="EA196" s="148"/>
      <c r="EB196" s="148"/>
      <c r="EC196" s="152"/>
      <c r="ED196" s="153"/>
      <c r="EE196" s="154"/>
      <c r="EF196" s="152"/>
      <c r="EG196" s="153"/>
      <c r="EH196" s="154"/>
      <c r="EI196" s="152"/>
      <c r="EJ196" s="153"/>
      <c r="EK196" s="154"/>
      <c r="EL196" s="148"/>
      <c r="EM196" s="151"/>
      <c r="EN196" s="151"/>
      <c r="EO196" s="151"/>
      <c r="EP196" s="151"/>
      <c r="EQ196" s="151"/>
      <c r="ER196" s="151"/>
      <c r="ES196" s="151"/>
      <c r="ET196" s="151"/>
      <c r="EU196" s="151"/>
      <c r="EV196" s="151"/>
      <c r="EW196" s="151"/>
      <c r="EX196" s="151"/>
      <c r="EY196" s="150"/>
      <c r="EZ196" s="150"/>
      <c r="FA196" s="150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</row>
    <row r="197" customFormat="false" ht="12.75" hidden="false" customHeight="false" outlineLevel="0" collapsed="false">
      <c r="A197" s="151"/>
      <c r="B197" s="154"/>
      <c r="C197" s="151"/>
      <c r="D197" s="151"/>
      <c r="E197" s="151"/>
      <c r="F197" s="150"/>
      <c r="G197" s="154"/>
      <c r="H197" s="162"/>
      <c r="I197" s="162"/>
      <c r="J197" s="153"/>
      <c r="K197" s="163"/>
      <c r="L197" s="153"/>
      <c r="M197" s="164"/>
      <c r="N197" s="153"/>
      <c r="O197" s="163"/>
      <c r="P197" s="153"/>
      <c r="Q197" s="150"/>
      <c r="R197" s="150"/>
      <c r="S197" s="153"/>
      <c r="T197" s="163"/>
      <c r="U197" s="153"/>
      <c r="V197" s="151"/>
      <c r="W197" s="151"/>
      <c r="X197" s="151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65"/>
      <c r="AI197" s="165"/>
      <c r="AJ197" s="153"/>
      <c r="AK197" s="153"/>
      <c r="AL197" s="153"/>
      <c r="AM197" s="153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51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64"/>
      <c r="CZ197" s="153"/>
      <c r="DA197" s="164"/>
      <c r="DB197" s="153"/>
      <c r="DC197" s="150"/>
      <c r="DD197" s="164"/>
      <c r="DE197" s="153"/>
      <c r="DF197" s="164"/>
      <c r="DG197" s="153"/>
      <c r="DH197" s="150"/>
      <c r="DI197" s="150"/>
      <c r="DJ197" s="151"/>
      <c r="DK197" s="151"/>
      <c r="DL197" s="151"/>
      <c r="DM197" s="151"/>
      <c r="DN197" s="151"/>
      <c r="DO197" s="151"/>
      <c r="DP197" s="151"/>
      <c r="DQ197" s="151"/>
      <c r="DR197" s="151"/>
      <c r="DS197" s="154"/>
      <c r="DT197" s="153"/>
      <c r="DU197" s="153"/>
      <c r="DV197" s="153"/>
      <c r="DW197" s="153"/>
      <c r="DX197" s="153"/>
      <c r="DY197" s="153"/>
      <c r="DZ197" s="148"/>
      <c r="EA197" s="148"/>
      <c r="EB197" s="148"/>
      <c r="EC197" s="152"/>
      <c r="ED197" s="153"/>
      <c r="EE197" s="154"/>
      <c r="EF197" s="152"/>
      <c r="EG197" s="153"/>
      <c r="EH197" s="154"/>
      <c r="EI197" s="152"/>
      <c r="EJ197" s="153"/>
      <c r="EK197" s="154"/>
      <c r="EL197" s="148"/>
      <c r="EM197" s="151"/>
      <c r="EN197" s="151"/>
      <c r="EO197" s="151"/>
      <c r="EP197" s="151"/>
      <c r="EQ197" s="151"/>
      <c r="ER197" s="151"/>
      <c r="ES197" s="151"/>
      <c r="ET197" s="151"/>
      <c r="EU197" s="151"/>
      <c r="EV197" s="151"/>
      <c r="EW197" s="151"/>
      <c r="EX197" s="151"/>
      <c r="EY197" s="150"/>
      <c r="EZ197" s="150"/>
      <c r="FA197" s="150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</row>
    <row r="198" customFormat="false" ht="12.75" hidden="false" customHeight="false" outlineLevel="0" collapsed="false">
      <c r="A198" s="151"/>
      <c r="B198" s="154"/>
      <c r="C198" s="151"/>
      <c r="D198" s="151"/>
      <c r="E198" s="151"/>
      <c r="F198" s="150"/>
      <c r="G198" s="154"/>
      <c r="H198" s="162"/>
      <c r="I198" s="162"/>
      <c r="J198" s="153"/>
      <c r="K198" s="163"/>
      <c r="L198" s="153"/>
      <c r="M198" s="164"/>
      <c r="N198" s="153"/>
      <c r="O198" s="163"/>
      <c r="P198" s="153"/>
      <c r="Q198" s="150"/>
      <c r="R198" s="150"/>
      <c r="S198" s="153"/>
      <c r="T198" s="163"/>
      <c r="U198" s="153"/>
      <c r="V198" s="151"/>
      <c r="W198" s="151"/>
      <c r="X198" s="151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65"/>
      <c r="AI198" s="165"/>
      <c r="AJ198" s="153"/>
      <c r="AK198" s="153"/>
      <c r="AL198" s="153"/>
      <c r="AM198" s="153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51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64"/>
      <c r="CZ198" s="153"/>
      <c r="DA198" s="164"/>
      <c r="DB198" s="153"/>
      <c r="DC198" s="150"/>
      <c r="DD198" s="164"/>
      <c r="DE198" s="153"/>
      <c r="DF198" s="164"/>
      <c r="DG198" s="153"/>
      <c r="DH198" s="150"/>
      <c r="DI198" s="150"/>
      <c r="DJ198" s="151"/>
      <c r="DK198" s="151"/>
      <c r="DL198" s="151"/>
      <c r="DM198" s="151"/>
      <c r="DN198" s="151"/>
      <c r="DO198" s="151"/>
      <c r="DP198" s="151"/>
      <c r="DQ198" s="151"/>
      <c r="DR198" s="151"/>
      <c r="DS198" s="154"/>
      <c r="DT198" s="153"/>
      <c r="DU198" s="153"/>
      <c r="DV198" s="153"/>
      <c r="DW198" s="153"/>
      <c r="DX198" s="153"/>
      <c r="DY198" s="153"/>
      <c r="DZ198" s="148"/>
      <c r="EA198" s="148"/>
      <c r="EB198" s="148"/>
      <c r="EC198" s="152"/>
      <c r="ED198" s="153"/>
      <c r="EE198" s="154"/>
      <c r="EF198" s="152"/>
      <c r="EG198" s="153"/>
      <c r="EH198" s="154"/>
      <c r="EI198" s="152"/>
      <c r="EJ198" s="153"/>
      <c r="EK198" s="154"/>
      <c r="EL198" s="148"/>
      <c r="EM198" s="151"/>
      <c r="EN198" s="151"/>
      <c r="EO198" s="151"/>
      <c r="EP198" s="151"/>
      <c r="EQ198" s="151"/>
      <c r="ER198" s="151"/>
      <c r="ES198" s="151"/>
      <c r="ET198" s="151"/>
      <c r="EU198" s="151"/>
      <c r="EV198" s="151"/>
      <c r="EW198" s="151"/>
      <c r="EX198" s="151"/>
      <c r="EY198" s="150"/>
      <c r="EZ198" s="150"/>
      <c r="FA198" s="150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</row>
    <row r="199" customFormat="false" ht="12.75" hidden="false" customHeight="false" outlineLevel="0" collapsed="false">
      <c r="A199" s="151"/>
      <c r="B199" s="154"/>
      <c r="C199" s="151"/>
      <c r="D199" s="151"/>
      <c r="E199" s="151"/>
      <c r="F199" s="150"/>
      <c r="G199" s="154"/>
      <c r="H199" s="162"/>
      <c r="I199" s="162"/>
      <c r="J199" s="153"/>
      <c r="K199" s="163"/>
      <c r="L199" s="153"/>
      <c r="M199" s="164"/>
      <c r="N199" s="153"/>
      <c r="O199" s="163"/>
      <c r="P199" s="153"/>
      <c r="Q199" s="150"/>
      <c r="R199" s="150"/>
      <c r="S199" s="153"/>
      <c r="T199" s="163"/>
      <c r="U199" s="153"/>
      <c r="V199" s="151"/>
      <c r="W199" s="151"/>
      <c r="X199" s="151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65"/>
      <c r="AI199" s="165"/>
      <c r="AJ199" s="153"/>
      <c r="AK199" s="153"/>
      <c r="AL199" s="153"/>
      <c r="AM199" s="153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51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64"/>
      <c r="CZ199" s="153"/>
      <c r="DA199" s="164"/>
      <c r="DB199" s="153"/>
      <c r="DC199" s="150"/>
      <c r="DD199" s="164"/>
      <c r="DE199" s="153"/>
      <c r="DF199" s="164"/>
      <c r="DG199" s="153"/>
      <c r="DH199" s="150"/>
      <c r="DI199" s="150"/>
      <c r="DJ199" s="151"/>
      <c r="DK199" s="151"/>
      <c r="DL199" s="151"/>
      <c r="DM199" s="151"/>
      <c r="DN199" s="151"/>
      <c r="DO199" s="151"/>
      <c r="DP199" s="151"/>
      <c r="DQ199" s="151"/>
      <c r="DR199" s="151"/>
      <c r="DS199" s="154"/>
      <c r="DT199" s="153"/>
      <c r="DU199" s="153"/>
      <c r="DV199" s="153"/>
      <c r="DW199" s="153"/>
      <c r="DX199" s="153"/>
      <c r="DY199" s="153"/>
      <c r="DZ199" s="148"/>
      <c r="EA199" s="148"/>
      <c r="EB199" s="148"/>
      <c r="EC199" s="152"/>
      <c r="ED199" s="153"/>
      <c r="EE199" s="154"/>
      <c r="EF199" s="152"/>
      <c r="EG199" s="153"/>
      <c r="EH199" s="154"/>
      <c r="EI199" s="152"/>
      <c r="EJ199" s="153"/>
      <c r="EK199" s="154"/>
      <c r="EL199" s="148"/>
      <c r="EM199" s="151"/>
      <c r="EN199" s="151"/>
      <c r="EO199" s="151"/>
      <c r="EP199" s="151"/>
      <c r="EQ199" s="151"/>
      <c r="ER199" s="151"/>
      <c r="ES199" s="151"/>
      <c r="ET199" s="151"/>
      <c r="EU199" s="151"/>
      <c r="EV199" s="151"/>
      <c r="EW199" s="151"/>
      <c r="EX199" s="151"/>
      <c r="EY199" s="150"/>
      <c r="EZ199" s="150"/>
      <c r="FA199" s="150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</row>
    <row r="200" customFormat="false" ht="12.75" hidden="false" customHeight="false" outlineLevel="0" collapsed="false">
      <c r="A200" s="151"/>
      <c r="B200" s="154"/>
      <c r="C200" s="151"/>
      <c r="D200" s="151"/>
      <c r="E200" s="151"/>
      <c r="F200" s="150"/>
      <c r="G200" s="154"/>
      <c r="H200" s="162"/>
      <c r="I200" s="162"/>
      <c r="J200" s="153"/>
      <c r="K200" s="163"/>
      <c r="L200" s="153"/>
      <c r="M200" s="164"/>
      <c r="N200" s="153"/>
      <c r="O200" s="163"/>
      <c r="P200" s="153"/>
      <c r="Q200" s="150"/>
      <c r="R200" s="150"/>
      <c r="S200" s="153"/>
      <c r="T200" s="163"/>
      <c r="U200" s="153"/>
      <c r="V200" s="151"/>
      <c r="W200" s="151"/>
      <c r="X200" s="151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65"/>
      <c r="AI200" s="165"/>
      <c r="AJ200" s="153"/>
      <c r="AK200" s="153"/>
      <c r="AL200" s="153"/>
      <c r="AM200" s="153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  <c r="BI200" s="166"/>
      <c r="BJ200" s="166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51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64"/>
      <c r="CZ200" s="153"/>
      <c r="DA200" s="164"/>
      <c r="DB200" s="153"/>
      <c r="DC200" s="150"/>
      <c r="DD200" s="164"/>
      <c r="DE200" s="153"/>
      <c r="DF200" s="164"/>
      <c r="DG200" s="153"/>
      <c r="DH200" s="150"/>
      <c r="DI200" s="150"/>
      <c r="DJ200" s="151"/>
      <c r="DK200" s="151"/>
      <c r="DL200" s="151"/>
      <c r="DM200" s="151"/>
      <c r="DN200" s="151"/>
      <c r="DO200" s="151"/>
      <c r="DP200" s="151"/>
      <c r="DQ200" s="151"/>
      <c r="DR200" s="151"/>
      <c r="DS200" s="154"/>
      <c r="DT200" s="153"/>
      <c r="DU200" s="153"/>
      <c r="DV200" s="153"/>
      <c r="DW200" s="153"/>
      <c r="DX200" s="153"/>
      <c r="DY200" s="153"/>
      <c r="DZ200" s="148"/>
      <c r="EA200" s="148"/>
      <c r="EB200" s="148"/>
      <c r="EC200" s="152"/>
      <c r="ED200" s="153"/>
      <c r="EE200" s="154"/>
      <c r="EF200" s="152"/>
      <c r="EG200" s="153"/>
      <c r="EH200" s="154"/>
      <c r="EI200" s="152"/>
      <c r="EJ200" s="153"/>
      <c r="EK200" s="154"/>
      <c r="EL200" s="148"/>
      <c r="EM200" s="151"/>
      <c r="EN200" s="151"/>
      <c r="EO200" s="151"/>
      <c r="EP200" s="151"/>
      <c r="EQ200" s="151"/>
      <c r="ER200" s="151"/>
      <c r="ES200" s="151"/>
      <c r="ET200" s="151"/>
      <c r="EU200" s="151"/>
      <c r="EV200" s="151"/>
      <c r="EW200" s="151"/>
      <c r="EX200" s="151"/>
      <c r="EY200" s="150"/>
      <c r="EZ200" s="150"/>
      <c r="FA200" s="150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</row>
    <row r="201" customFormat="false" ht="12.75" hidden="false" customHeight="false" outlineLevel="0" collapsed="false">
      <c r="A201" s="151"/>
      <c r="B201" s="154"/>
      <c r="C201" s="151"/>
      <c r="D201" s="151"/>
      <c r="E201" s="151"/>
      <c r="F201" s="150"/>
      <c r="G201" s="154"/>
      <c r="H201" s="162"/>
      <c r="I201" s="162"/>
      <c r="J201" s="153"/>
      <c r="K201" s="163"/>
      <c r="L201" s="153"/>
      <c r="M201" s="164"/>
      <c r="N201" s="153"/>
      <c r="O201" s="163"/>
      <c r="P201" s="153"/>
      <c r="Q201" s="150"/>
      <c r="R201" s="150"/>
      <c r="S201" s="153"/>
      <c r="T201" s="163"/>
      <c r="U201" s="153"/>
      <c r="V201" s="151"/>
      <c r="W201" s="151"/>
      <c r="X201" s="151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65"/>
      <c r="AI201" s="165"/>
      <c r="AJ201" s="153"/>
      <c r="AK201" s="153"/>
      <c r="AL201" s="153"/>
      <c r="AM201" s="153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51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64"/>
      <c r="CZ201" s="153"/>
      <c r="DA201" s="164"/>
      <c r="DB201" s="153"/>
      <c r="DC201" s="150"/>
      <c r="DD201" s="164"/>
      <c r="DE201" s="153"/>
      <c r="DF201" s="164"/>
      <c r="DG201" s="153"/>
      <c r="DH201" s="150"/>
      <c r="DI201" s="150"/>
      <c r="DJ201" s="151"/>
      <c r="DK201" s="151"/>
      <c r="DL201" s="151"/>
      <c r="DM201" s="151"/>
      <c r="DN201" s="151"/>
      <c r="DO201" s="151"/>
      <c r="DP201" s="151"/>
      <c r="DQ201" s="151"/>
      <c r="DR201" s="151"/>
      <c r="DS201" s="154"/>
      <c r="DT201" s="153"/>
      <c r="DU201" s="153"/>
      <c r="DV201" s="153"/>
      <c r="DW201" s="153"/>
      <c r="DX201" s="153"/>
      <c r="DY201" s="153"/>
      <c r="DZ201" s="148"/>
      <c r="EA201" s="148"/>
      <c r="EB201" s="148"/>
      <c r="EC201" s="152"/>
      <c r="ED201" s="153"/>
      <c r="EE201" s="154"/>
      <c r="EF201" s="152"/>
      <c r="EG201" s="153"/>
      <c r="EH201" s="154"/>
      <c r="EI201" s="152"/>
      <c r="EJ201" s="153"/>
      <c r="EK201" s="154"/>
      <c r="EL201" s="148"/>
      <c r="EM201" s="151"/>
      <c r="EN201" s="151"/>
      <c r="EO201" s="151"/>
      <c r="EP201" s="151"/>
      <c r="EQ201" s="151"/>
      <c r="ER201" s="151"/>
      <c r="ES201" s="151"/>
      <c r="ET201" s="151"/>
      <c r="EU201" s="151"/>
      <c r="EV201" s="151"/>
      <c r="EW201" s="151"/>
      <c r="EX201" s="151"/>
      <c r="EY201" s="150"/>
      <c r="EZ201" s="150"/>
      <c r="FA201" s="150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</row>
    <row r="202" customFormat="false" ht="12.75" hidden="false" customHeight="false" outlineLevel="0" collapsed="false">
      <c r="A202" s="151"/>
      <c r="B202" s="154"/>
      <c r="C202" s="151"/>
      <c r="D202" s="151"/>
      <c r="E202" s="151"/>
      <c r="F202" s="150"/>
      <c r="G202" s="154"/>
      <c r="H202" s="162"/>
      <c r="I202" s="162"/>
      <c r="J202" s="153"/>
      <c r="K202" s="163"/>
      <c r="L202" s="153"/>
      <c r="M202" s="164"/>
      <c r="N202" s="153"/>
      <c r="O202" s="163"/>
      <c r="P202" s="153"/>
      <c r="Q202" s="150"/>
      <c r="R202" s="150"/>
      <c r="S202" s="153"/>
      <c r="T202" s="163"/>
      <c r="U202" s="153"/>
      <c r="V202" s="151"/>
      <c r="W202" s="151"/>
      <c r="X202" s="151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65"/>
      <c r="AI202" s="165"/>
      <c r="AJ202" s="153"/>
      <c r="AK202" s="153"/>
      <c r="AL202" s="153"/>
      <c r="AM202" s="153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51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64"/>
      <c r="CZ202" s="153"/>
      <c r="DA202" s="164"/>
      <c r="DB202" s="153"/>
      <c r="DC202" s="150"/>
      <c r="DD202" s="164"/>
      <c r="DE202" s="153"/>
      <c r="DF202" s="164"/>
      <c r="DG202" s="153"/>
      <c r="DH202" s="150"/>
      <c r="DI202" s="150"/>
      <c r="DJ202" s="151"/>
      <c r="DK202" s="151"/>
      <c r="DL202" s="151"/>
      <c r="DM202" s="151"/>
      <c r="DN202" s="151"/>
      <c r="DO202" s="151"/>
      <c r="DP202" s="151"/>
      <c r="DQ202" s="151"/>
      <c r="DR202" s="151"/>
      <c r="DS202" s="154"/>
      <c r="DT202" s="153"/>
      <c r="DU202" s="153"/>
      <c r="DV202" s="153"/>
      <c r="DW202" s="153"/>
      <c r="DX202" s="153"/>
      <c r="DY202" s="153"/>
      <c r="DZ202" s="148"/>
      <c r="EA202" s="148"/>
      <c r="EB202" s="148"/>
      <c r="EC202" s="152"/>
      <c r="ED202" s="153"/>
      <c r="EE202" s="154"/>
      <c r="EF202" s="152"/>
      <c r="EG202" s="153"/>
      <c r="EH202" s="154"/>
      <c r="EI202" s="152"/>
      <c r="EJ202" s="153"/>
      <c r="EK202" s="154"/>
      <c r="EL202" s="148"/>
      <c r="EM202" s="151"/>
      <c r="EN202" s="151"/>
      <c r="EO202" s="151"/>
      <c r="EP202" s="151"/>
      <c r="EQ202" s="151"/>
      <c r="ER202" s="151"/>
      <c r="ES202" s="151"/>
      <c r="ET202" s="151"/>
      <c r="EU202" s="151"/>
      <c r="EV202" s="151"/>
      <c r="EW202" s="151"/>
      <c r="EX202" s="151"/>
      <c r="EY202" s="150"/>
      <c r="EZ202" s="150"/>
      <c r="FA202" s="150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</row>
    <row r="203" customFormat="false" ht="12.75" hidden="false" customHeight="false" outlineLevel="0" collapsed="false">
      <c r="A203" s="151"/>
      <c r="B203" s="154"/>
      <c r="C203" s="151"/>
      <c r="D203" s="151"/>
      <c r="E203" s="151"/>
      <c r="F203" s="150"/>
      <c r="G203" s="154"/>
      <c r="H203" s="162"/>
      <c r="I203" s="162"/>
      <c r="J203" s="153"/>
      <c r="K203" s="163"/>
      <c r="L203" s="153"/>
      <c r="M203" s="164"/>
      <c r="N203" s="153"/>
      <c r="O203" s="163"/>
      <c r="P203" s="153"/>
      <c r="Q203" s="150"/>
      <c r="R203" s="150"/>
      <c r="S203" s="153"/>
      <c r="T203" s="163"/>
      <c r="U203" s="153"/>
      <c r="V203" s="151"/>
      <c r="W203" s="151"/>
      <c r="X203" s="151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65"/>
      <c r="AI203" s="165"/>
      <c r="AJ203" s="153"/>
      <c r="AK203" s="153"/>
      <c r="AL203" s="153"/>
      <c r="AM203" s="153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51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64"/>
      <c r="CZ203" s="153"/>
      <c r="DA203" s="164"/>
      <c r="DB203" s="153"/>
      <c r="DC203" s="150"/>
      <c r="DD203" s="164"/>
      <c r="DE203" s="153"/>
      <c r="DF203" s="164"/>
      <c r="DG203" s="153"/>
      <c r="DH203" s="150"/>
      <c r="DI203" s="150"/>
      <c r="DJ203" s="151"/>
      <c r="DK203" s="151"/>
      <c r="DL203" s="151"/>
      <c r="DM203" s="151"/>
      <c r="DN203" s="151"/>
      <c r="DO203" s="151"/>
      <c r="DP203" s="151"/>
      <c r="DQ203" s="151"/>
      <c r="DR203" s="151"/>
      <c r="DS203" s="154"/>
      <c r="DT203" s="153"/>
      <c r="DU203" s="153"/>
      <c r="DV203" s="153"/>
      <c r="DW203" s="153"/>
      <c r="DX203" s="153"/>
      <c r="DY203" s="153"/>
      <c r="DZ203" s="148"/>
      <c r="EA203" s="148"/>
      <c r="EB203" s="148"/>
      <c r="EC203" s="152"/>
      <c r="ED203" s="153"/>
      <c r="EE203" s="154"/>
      <c r="EF203" s="152"/>
      <c r="EG203" s="153"/>
      <c r="EH203" s="154"/>
      <c r="EI203" s="152"/>
      <c r="EJ203" s="153"/>
      <c r="EK203" s="154"/>
      <c r="EL203" s="148"/>
      <c r="EM203" s="151"/>
      <c r="EN203" s="151"/>
      <c r="EO203" s="151"/>
      <c r="EP203" s="151"/>
      <c r="EQ203" s="151"/>
      <c r="ER203" s="151"/>
      <c r="ES203" s="151"/>
      <c r="ET203" s="151"/>
      <c r="EU203" s="151"/>
      <c r="EV203" s="151"/>
      <c r="EW203" s="151"/>
      <c r="EX203" s="151"/>
      <c r="EY203" s="150"/>
      <c r="EZ203" s="150"/>
      <c r="FA203" s="150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</row>
    <row r="204" customFormat="false" ht="12.75" hidden="false" customHeight="false" outlineLevel="0" collapsed="false">
      <c r="A204" s="151"/>
      <c r="B204" s="154"/>
      <c r="C204" s="151"/>
      <c r="D204" s="151"/>
      <c r="E204" s="151"/>
      <c r="F204" s="150"/>
      <c r="G204" s="154"/>
      <c r="H204" s="162"/>
      <c r="I204" s="162"/>
      <c r="J204" s="153"/>
      <c r="K204" s="163"/>
      <c r="L204" s="153"/>
      <c r="M204" s="164"/>
      <c r="N204" s="153"/>
      <c r="O204" s="163"/>
      <c r="P204" s="153"/>
      <c r="Q204" s="150"/>
      <c r="R204" s="150"/>
      <c r="S204" s="153"/>
      <c r="T204" s="163"/>
      <c r="U204" s="153"/>
      <c r="V204" s="151"/>
      <c r="W204" s="151"/>
      <c r="X204" s="151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65"/>
      <c r="AI204" s="165"/>
      <c r="AJ204" s="153"/>
      <c r="AK204" s="153"/>
      <c r="AL204" s="153"/>
      <c r="AM204" s="153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51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64"/>
      <c r="CZ204" s="153"/>
      <c r="DA204" s="164"/>
      <c r="DB204" s="153"/>
      <c r="DC204" s="150"/>
      <c r="DD204" s="164"/>
      <c r="DE204" s="153"/>
      <c r="DF204" s="164"/>
      <c r="DG204" s="153"/>
      <c r="DH204" s="150"/>
      <c r="DI204" s="150"/>
      <c r="DJ204" s="151"/>
      <c r="DK204" s="151"/>
      <c r="DL204" s="151"/>
      <c r="DM204" s="151"/>
      <c r="DN204" s="151"/>
      <c r="DO204" s="151"/>
      <c r="DP204" s="151"/>
      <c r="DQ204" s="151"/>
      <c r="DR204" s="151"/>
      <c r="DS204" s="154"/>
      <c r="DT204" s="153"/>
      <c r="DU204" s="153"/>
      <c r="DV204" s="153"/>
      <c r="DW204" s="153"/>
      <c r="DX204" s="153"/>
      <c r="DY204" s="153"/>
      <c r="DZ204" s="148"/>
      <c r="EA204" s="148"/>
      <c r="EB204" s="148"/>
      <c r="EC204" s="152"/>
      <c r="ED204" s="153"/>
      <c r="EE204" s="154"/>
      <c r="EF204" s="152"/>
      <c r="EG204" s="153"/>
      <c r="EH204" s="154"/>
      <c r="EI204" s="152"/>
      <c r="EJ204" s="153"/>
      <c r="EK204" s="154"/>
      <c r="EL204" s="148"/>
      <c r="EM204" s="151"/>
      <c r="EN204" s="151"/>
      <c r="EO204" s="151"/>
      <c r="EP204" s="151"/>
      <c r="EQ204" s="151"/>
      <c r="ER204" s="151"/>
      <c r="ES204" s="151"/>
      <c r="ET204" s="151"/>
      <c r="EU204" s="151"/>
      <c r="EV204" s="151"/>
      <c r="EW204" s="151"/>
      <c r="EX204" s="151"/>
      <c r="EY204" s="150"/>
      <c r="EZ204" s="150"/>
      <c r="FA204" s="150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</row>
    <row r="205" customFormat="false" ht="12.75" hidden="false" customHeight="false" outlineLevel="0" collapsed="false">
      <c r="A205" s="151"/>
      <c r="B205" s="154"/>
      <c r="C205" s="151"/>
      <c r="D205" s="151"/>
      <c r="E205" s="151"/>
      <c r="F205" s="150"/>
      <c r="G205" s="154"/>
      <c r="H205" s="162"/>
      <c r="I205" s="162"/>
      <c r="J205" s="153"/>
      <c r="K205" s="163"/>
      <c r="L205" s="153"/>
      <c r="M205" s="164"/>
      <c r="N205" s="153"/>
      <c r="O205" s="163"/>
      <c r="P205" s="153"/>
      <c r="Q205" s="150"/>
      <c r="R205" s="150"/>
      <c r="S205" s="153"/>
      <c r="T205" s="163"/>
      <c r="U205" s="153"/>
      <c r="V205" s="151"/>
      <c r="W205" s="151"/>
      <c r="X205" s="151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65"/>
      <c r="AI205" s="165"/>
      <c r="AJ205" s="153"/>
      <c r="AK205" s="153"/>
      <c r="AL205" s="153"/>
      <c r="AM205" s="153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51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64"/>
      <c r="CZ205" s="153"/>
      <c r="DA205" s="164"/>
      <c r="DB205" s="153"/>
      <c r="DC205" s="150"/>
      <c r="DD205" s="164"/>
      <c r="DE205" s="153"/>
      <c r="DF205" s="164"/>
      <c r="DG205" s="153"/>
      <c r="DH205" s="150"/>
      <c r="DI205" s="150"/>
      <c r="DJ205" s="151"/>
      <c r="DK205" s="151"/>
      <c r="DL205" s="151"/>
      <c r="DM205" s="151"/>
      <c r="DN205" s="151"/>
      <c r="DO205" s="151"/>
      <c r="DP205" s="151"/>
      <c r="DQ205" s="151"/>
      <c r="DR205" s="151"/>
      <c r="DS205" s="154"/>
      <c r="DT205" s="153"/>
      <c r="DU205" s="153"/>
      <c r="DV205" s="153"/>
      <c r="DW205" s="153"/>
      <c r="DX205" s="153"/>
      <c r="DY205" s="153"/>
      <c r="DZ205" s="148"/>
      <c r="EA205" s="148"/>
      <c r="EB205" s="148"/>
      <c r="EC205" s="152"/>
      <c r="ED205" s="153"/>
      <c r="EE205" s="154"/>
      <c r="EF205" s="152"/>
      <c r="EG205" s="153"/>
      <c r="EH205" s="154"/>
      <c r="EI205" s="152"/>
      <c r="EJ205" s="153"/>
      <c r="EK205" s="154"/>
      <c r="EL205" s="148"/>
      <c r="EM205" s="151"/>
      <c r="EN205" s="151"/>
      <c r="EO205" s="151"/>
      <c r="EP205" s="151"/>
      <c r="EQ205" s="151"/>
      <c r="ER205" s="151"/>
      <c r="ES205" s="151"/>
      <c r="ET205" s="151"/>
      <c r="EU205" s="151"/>
      <c r="EV205" s="151"/>
      <c r="EW205" s="151"/>
      <c r="EX205" s="151"/>
      <c r="EY205" s="150"/>
      <c r="EZ205" s="150"/>
      <c r="FA205" s="150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</row>
    <row r="206" customFormat="false" ht="12.75" hidden="false" customHeight="false" outlineLevel="0" collapsed="false">
      <c r="A206" s="151"/>
      <c r="B206" s="154"/>
      <c r="C206" s="151"/>
      <c r="D206" s="151"/>
      <c r="E206" s="151"/>
      <c r="F206" s="150"/>
      <c r="G206" s="154"/>
      <c r="H206" s="162"/>
      <c r="I206" s="162"/>
      <c r="J206" s="153"/>
      <c r="K206" s="163"/>
      <c r="L206" s="153"/>
      <c r="M206" s="164"/>
      <c r="N206" s="153"/>
      <c r="O206" s="163"/>
      <c r="P206" s="153"/>
      <c r="Q206" s="150"/>
      <c r="R206" s="150"/>
      <c r="S206" s="153"/>
      <c r="T206" s="163"/>
      <c r="U206" s="153"/>
      <c r="V206" s="151"/>
      <c r="W206" s="151"/>
      <c r="X206" s="151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65"/>
      <c r="AI206" s="165"/>
      <c r="AJ206" s="153"/>
      <c r="AK206" s="153"/>
      <c r="AL206" s="153"/>
      <c r="AM206" s="153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  <c r="BI206" s="166"/>
      <c r="BJ206" s="166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51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64"/>
      <c r="CZ206" s="153"/>
      <c r="DA206" s="164"/>
      <c r="DB206" s="153"/>
      <c r="DC206" s="150"/>
      <c r="DD206" s="164"/>
      <c r="DE206" s="153"/>
      <c r="DF206" s="164"/>
      <c r="DG206" s="153"/>
      <c r="DH206" s="150"/>
      <c r="DI206" s="150"/>
      <c r="DJ206" s="151"/>
      <c r="DK206" s="151"/>
      <c r="DL206" s="151"/>
      <c r="DM206" s="151"/>
      <c r="DN206" s="151"/>
      <c r="DO206" s="151"/>
      <c r="DP206" s="151"/>
      <c r="DQ206" s="151"/>
      <c r="DR206" s="151"/>
      <c r="DS206" s="154"/>
      <c r="DT206" s="153"/>
      <c r="DU206" s="153"/>
      <c r="DV206" s="153"/>
      <c r="DW206" s="153"/>
      <c r="DX206" s="153"/>
      <c r="DY206" s="153"/>
      <c r="DZ206" s="148"/>
      <c r="EA206" s="148"/>
      <c r="EB206" s="148"/>
      <c r="EC206" s="152"/>
      <c r="ED206" s="153"/>
      <c r="EE206" s="154"/>
      <c r="EF206" s="152"/>
      <c r="EG206" s="153"/>
      <c r="EH206" s="154"/>
      <c r="EI206" s="152"/>
      <c r="EJ206" s="153"/>
      <c r="EK206" s="154"/>
      <c r="EL206" s="148"/>
      <c r="EM206" s="151"/>
      <c r="EN206" s="151"/>
      <c r="EO206" s="151"/>
      <c r="EP206" s="151"/>
      <c r="EQ206" s="151"/>
      <c r="ER206" s="151"/>
      <c r="ES206" s="151"/>
      <c r="ET206" s="151"/>
      <c r="EU206" s="151"/>
      <c r="EV206" s="151"/>
      <c r="EW206" s="151"/>
      <c r="EX206" s="151"/>
      <c r="EY206" s="150"/>
      <c r="EZ206" s="150"/>
      <c r="FA206" s="150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</row>
    <row r="207" customFormat="false" ht="12.75" hidden="false" customHeight="false" outlineLevel="0" collapsed="false">
      <c r="A207" s="151"/>
      <c r="B207" s="154"/>
      <c r="C207" s="151"/>
      <c r="D207" s="151"/>
      <c r="E207" s="151"/>
      <c r="F207" s="150"/>
      <c r="G207" s="154"/>
      <c r="H207" s="162"/>
      <c r="I207" s="162"/>
      <c r="J207" s="153"/>
      <c r="K207" s="163"/>
      <c r="L207" s="153"/>
      <c r="M207" s="164"/>
      <c r="N207" s="153"/>
      <c r="O207" s="163"/>
      <c r="P207" s="153"/>
      <c r="Q207" s="150"/>
      <c r="R207" s="150"/>
      <c r="S207" s="153"/>
      <c r="T207" s="163"/>
      <c r="U207" s="153"/>
      <c r="V207" s="151"/>
      <c r="W207" s="151"/>
      <c r="X207" s="151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65"/>
      <c r="AI207" s="165"/>
      <c r="AJ207" s="153"/>
      <c r="AK207" s="153"/>
      <c r="AL207" s="153"/>
      <c r="AM207" s="153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51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64"/>
      <c r="CZ207" s="153"/>
      <c r="DA207" s="164"/>
      <c r="DB207" s="153"/>
      <c r="DC207" s="150"/>
      <c r="DD207" s="164"/>
      <c r="DE207" s="153"/>
      <c r="DF207" s="164"/>
      <c r="DG207" s="153"/>
      <c r="DH207" s="150"/>
      <c r="DI207" s="150"/>
      <c r="DJ207" s="151"/>
      <c r="DK207" s="151"/>
      <c r="DL207" s="151"/>
      <c r="DM207" s="151"/>
      <c r="DN207" s="151"/>
      <c r="DO207" s="151"/>
      <c r="DP207" s="151"/>
      <c r="DQ207" s="151"/>
      <c r="DR207" s="151"/>
      <c r="DS207" s="154"/>
      <c r="DT207" s="153"/>
      <c r="DU207" s="153"/>
      <c r="DV207" s="153"/>
      <c r="DW207" s="153"/>
      <c r="DX207" s="153"/>
      <c r="DY207" s="153"/>
      <c r="DZ207" s="148"/>
      <c r="EA207" s="148"/>
      <c r="EB207" s="148"/>
      <c r="EC207" s="152"/>
      <c r="ED207" s="153"/>
      <c r="EE207" s="154"/>
      <c r="EF207" s="152"/>
      <c r="EG207" s="153"/>
      <c r="EH207" s="154"/>
      <c r="EI207" s="152"/>
      <c r="EJ207" s="153"/>
      <c r="EK207" s="154"/>
      <c r="EL207" s="148"/>
      <c r="EM207" s="151"/>
      <c r="EN207" s="151"/>
      <c r="EO207" s="151"/>
      <c r="EP207" s="151"/>
      <c r="EQ207" s="151"/>
      <c r="ER207" s="151"/>
      <c r="ES207" s="151"/>
      <c r="ET207" s="151"/>
      <c r="EU207" s="151"/>
      <c r="EV207" s="151"/>
      <c r="EW207" s="151"/>
      <c r="EX207" s="151"/>
      <c r="EY207" s="150"/>
      <c r="EZ207" s="150"/>
      <c r="FA207" s="150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</row>
    <row r="208" customFormat="false" ht="12.75" hidden="false" customHeight="false" outlineLevel="0" collapsed="false">
      <c r="A208" s="151"/>
      <c r="B208" s="154"/>
      <c r="C208" s="151"/>
      <c r="D208" s="151"/>
      <c r="E208" s="151"/>
      <c r="F208" s="150"/>
      <c r="G208" s="154"/>
      <c r="H208" s="162"/>
      <c r="I208" s="162"/>
      <c r="J208" s="153"/>
      <c r="K208" s="163"/>
      <c r="L208" s="153"/>
      <c r="M208" s="164"/>
      <c r="N208" s="153"/>
      <c r="O208" s="163"/>
      <c r="P208" s="153"/>
      <c r="Q208" s="150"/>
      <c r="R208" s="150"/>
      <c r="S208" s="153"/>
      <c r="T208" s="163"/>
      <c r="U208" s="153"/>
      <c r="V208" s="151"/>
      <c r="W208" s="151"/>
      <c r="X208" s="151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65"/>
      <c r="AI208" s="165"/>
      <c r="AJ208" s="153"/>
      <c r="AK208" s="153"/>
      <c r="AL208" s="153"/>
      <c r="AM208" s="153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  <c r="AZ208" s="166"/>
      <c r="BA208" s="166"/>
      <c r="BB208" s="166"/>
      <c r="BC208" s="166"/>
      <c r="BD208" s="166"/>
      <c r="BE208" s="166"/>
      <c r="BF208" s="166"/>
      <c r="BG208" s="166"/>
      <c r="BH208" s="166"/>
      <c r="BI208" s="166"/>
      <c r="BJ208" s="166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51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64"/>
      <c r="CZ208" s="153"/>
      <c r="DA208" s="164"/>
      <c r="DB208" s="153"/>
      <c r="DC208" s="150"/>
      <c r="DD208" s="164"/>
      <c r="DE208" s="153"/>
      <c r="DF208" s="164"/>
      <c r="DG208" s="153"/>
      <c r="DH208" s="150"/>
      <c r="DI208" s="150"/>
      <c r="DJ208" s="151"/>
      <c r="DK208" s="151"/>
      <c r="DL208" s="151"/>
      <c r="DM208" s="151"/>
      <c r="DN208" s="151"/>
      <c r="DO208" s="151"/>
      <c r="DP208" s="151"/>
      <c r="DQ208" s="151"/>
      <c r="DR208" s="151"/>
      <c r="DS208" s="154"/>
      <c r="DT208" s="153"/>
      <c r="DU208" s="153"/>
      <c r="DV208" s="153"/>
      <c r="DW208" s="153"/>
      <c r="DX208" s="153"/>
      <c r="DY208" s="153"/>
      <c r="DZ208" s="148"/>
      <c r="EA208" s="148"/>
      <c r="EB208" s="148"/>
      <c r="EC208" s="152"/>
      <c r="ED208" s="153"/>
      <c r="EE208" s="154"/>
      <c r="EF208" s="152"/>
      <c r="EG208" s="153"/>
      <c r="EH208" s="154"/>
      <c r="EI208" s="152"/>
      <c r="EJ208" s="153"/>
      <c r="EK208" s="154"/>
      <c r="EL208" s="148"/>
      <c r="EM208" s="151"/>
      <c r="EN208" s="151"/>
      <c r="EO208" s="151"/>
      <c r="EP208" s="151"/>
      <c r="EQ208" s="151"/>
      <c r="ER208" s="151"/>
      <c r="ES208" s="151"/>
      <c r="ET208" s="151"/>
      <c r="EU208" s="151"/>
      <c r="EV208" s="151"/>
      <c r="EW208" s="151"/>
      <c r="EX208" s="151"/>
      <c r="EY208" s="150"/>
      <c r="EZ208" s="150"/>
      <c r="FA208" s="150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</row>
    <row r="209" customFormat="false" ht="12.75" hidden="false" customHeight="false" outlineLevel="0" collapsed="false">
      <c r="A209" s="151"/>
      <c r="B209" s="154"/>
      <c r="C209" s="151"/>
      <c r="D209" s="151"/>
      <c r="E209" s="151"/>
      <c r="F209" s="150"/>
      <c r="G209" s="154"/>
      <c r="H209" s="162"/>
      <c r="I209" s="162"/>
      <c r="J209" s="153"/>
      <c r="K209" s="163"/>
      <c r="L209" s="153"/>
      <c r="M209" s="164"/>
      <c r="N209" s="153"/>
      <c r="O209" s="163"/>
      <c r="P209" s="153"/>
      <c r="Q209" s="150"/>
      <c r="R209" s="150"/>
      <c r="S209" s="153"/>
      <c r="T209" s="163"/>
      <c r="U209" s="153"/>
      <c r="V209" s="151"/>
      <c r="W209" s="151"/>
      <c r="X209" s="151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65"/>
      <c r="AI209" s="165"/>
      <c r="AJ209" s="153"/>
      <c r="AK209" s="153"/>
      <c r="AL209" s="153"/>
      <c r="AM209" s="153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51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64"/>
      <c r="CZ209" s="153"/>
      <c r="DA209" s="164"/>
      <c r="DB209" s="153"/>
      <c r="DC209" s="150"/>
      <c r="DD209" s="164"/>
      <c r="DE209" s="153"/>
      <c r="DF209" s="164"/>
      <c r="DG209" s="153"/>
      <c r="DH209" s="150"/>
      <c r="DI209" s="150"/>
      <c r="DJ209" s="151"/>
      <c r="DK209" s="151"/>
      <c r="DL209" s="151"/>
      <c r="DM209" s="151"/>
      <c r="DN209" s="151"/>
      <c r="DO209" s="151"/>
      <c r="DP209" s="151"/>
      <c r="DQ209" s="151"/>
      <c r="DR209" s="151"/>
      <c r="DS209" s="154"/>
      <c r="DT209" s="153"/>
      <c r="DU209" s="153"/>
      <c r="DV209" s="153"/>
      <c r="DW209" s="153"/>
      <c r="DX209" s="153"/>
      <c r="DY209" s="153"/>
      <c r="DZ209" s="148"/>
      <c r="EA209" s="148"/>
      <c r="EB209" s="148"/>
      <c r="EC209" s="152"/>
      <c r="ED209" s="153"/>
      <c r="EE209" s="154"/>
      <c r="EF209" s="152"/>
      <c r="EG209" s="153"/>
      <c r="EH209" s="154"/>
      <c r="EI209" s="152"/>
      <c r="EJ209" s="153"/>
      <c r="EK209" s="154"/>
      <c r="EL209" s="148"/>
      <c r="EM209" s="151"/>
      <c r="EN209" s="151"/>
      <c r="EO209" s="151"/>
      <c r="EP209" s="151"/>
      <c r="EQ209" s="151"/>
      <c r="ER209" s="151"/>
      <c r="ES209" s="151"/>
      <c r="ET209" s="151"/>
      <c r="EU209" s="151"/>
      <c r="EV209" s="151"/>
      <c r="EW209" s="151"/>
      <c r="EX209" s="151"/>
      <c r="EY209" s="150"/>
      <c r="EZ209" s="150"/>
      <c r="FA209" s="150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</row>
    <row r="210" customFormat="false" ht="12.75" hidden="false" customHeight="false" outlineLevel="0" collapsed="false">
      <c r="A210" s="151"/>
      <c r="B210" s="154"/>
      <c r="C210" s="151"/>
      <c r="D210" s="151"/>
      <c r="E210" s="151"/>
      <c r="F210" s="150"/>
      <c r="G210" s="154"/>
      <c r="H210" s="162"/>
      <c r="I210" s="162"/>
      <c r="J210" s="153"/>
      <c r="K210" s="163"/>
      <c r="L210" s="153"/>
      <c r="M210" s="164"/>
      <c r="N210" s="153"/>
      <c r="O210" s="163"/>
      <c r="P210" s="153"/>
      <c r="Q210" s="150"/>
      <c r="R210" s="150"/>
      <c r="S210" s="153"/>
      <c r="T210" s="163"/>
      <c r="U210" s="153"/>
      <c r="V210" s="151"/>
      <c r="W210" s="151"/>
      <c r="X210" s="151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65"/>
      <c r="AI210" s="165"/>
      <c r="AJ210" s="153"/>
      <c r="AK210" s="153"/>
      <c r="AL210" s="153"/>
      <c r="AM210" s="153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51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64"/>
      <c r="CZ210" s="153"/>
      <c r="DA210" s="164"/>
      <c r="DB210" s="153"/>
      <c r="DC210" s="150"/>
      <c r="DD210" s="164"/>
      <c r="DE210" s="153"/>
      <c r="DF210" s="164"/>
      <c r="DG210" s="153"/>
      <c r="DH210" s="150"/>
      <c r="DI210" s="150"/>
      <c r="DJ210" s="151"/>
      <c r="DK210" s="151"/>
      <c r="DL210" s="151"/>
      <c r="DM210" s="151"/>
      <c r="DN210" s="151"/>
      <c r="DO210" s="151"/>
      <c r="DP210" s="151"/>
      <c r="DQ210" s="151"/>
      <c r="DR210" s="151"/>
      <c r="DS210" s="154"/>
      <c r="DT210" s="153"/>
      <c r="DU210" s="153"/>
      <c r="DV210" s="153"/>
      <c r="DW210" s="153"/>
      <c r="DX210" s="153"/>
      <c r="DY210" s="153"/>
      <c r="DZ210" s="148"/>
      <c r="EA210" s="148"/>
      <c r="EB210" s="148"/>
      <c r="EC210" s="152"/>
      <c r="ED210" s="153"/>
      <c r="EE210" s="154"/>
      <c r="EF210" s="152"/>
      <c r="EG210" s="153"/>
      <c r="EH210" s="154"/>
      <c r="EI210" s="152"/>
      <c r="EJ210" s="153"/>
      <c r="EK210" s="154"/>
      <c r="EL210" s="148"/>
      <c r="EM210" s="151"/>
      <c r="EN210" s="151"/>
      <c r="EO210" s="151"/>
      <c r="EP210" s="151"/>
      <c r="EQ210" s="151"/>
      <c r="ER210" s="151"/>
      <c r="ES210" s="151"/>
      <c r="ET210" s="151"/>
      <c r="EU210" s="151"/>
      <c r="EV210" s="151"/>
      <c r="EW210" s="151"/>
      <c r="EX210" s="151"/>
      <c r="EY210" s="150"/>
      <c r="EZ210" s="150"/>
      <c r="FA210" s="150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</row>
    <row r="211" customFormat="false" ht="12.75" hidden="false" customHeight="false" outlineLevel="0" collapsed="false">
      <c r="A211" s="151"/>
      <c r="B211" s="154"/>
      <c r="C211" s="151"/>
      <c r="D211" s="151"/>
      <c r="E211" s="151"/>
      <c r="F211" s="150"/>
      <c r="G211" s="154"/>
      <c r="H211" s="162"/>
      <c r="I211" s="162"/>
      <c r="J211" s="153"/>
      <c r="K211" s="163"/>
      <c r="L211" s="153"/>
      <c r="M211" s="164"/>
      <c r="N211" s="153"/>
      <c r="O211" s="163"/>
      <c r="P211" s="153"/>
      <c r="Q211" s="150"/>
      <c r="R211" s="150"/>
      <c r="S211" s="153"/>
      <c r="T211" s="163"/>
      <c r="U211" s="153"/>
      <c r="V211" s="151"/>
      <c r="W211" s="151"/>
      <c r="X211" s="151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65"/>
      <c r="AI211" s="165"/>
      <c r="AJ211" s="153"/>
      <c r="AK211" s="153"/>
      <c r="AL211" s="153"/>
      <c r="AM211" s="153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51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64"/>
      <c r="CZ211" s="153"/>
      <c r="DA211" s="164"/>
      <c r="DB211" s="153"/>
      <c r="DC211" s="150"/>
      <c r="DD211" s="164"/>
      <c r="DE211" s="153"/>
      <c r="DF211" s="164"/>
      <c r="DG211" s="153"/>
      <c r="DH211" s="150"/>
      <c r="DI211" s="150"/>
      <c r="DJ211" s="151"/>
      <c r="DK211" s="151"/>
      <c r="DL211" s="151"/>
      <c r="DM211" s="151"/>
      <c r="DN211" s="151"/>
      <c r="DO211" s="151"/>
      <c r="DP211" s="151"/>
      <c r="DQ211" s="151"/>
      <c r="DR211" s="151"/>
      <c r="DS211" s="154"/>
      <c r="DT211" s="153"/>
      <c r="DU211" s="153"/>
      <c r="DV211" s="153"/>
      <c r="DW211" s="153"/>
      <c r="DX211" s="153"/>
      <c r="DY211" s="153"/>
      <c r="DZ211" s="148"/>
      <c r="EA211" s="148"/>
      <c r="EB211" s="148"/>
      <c r="EC211" s="152"/>
      <c r="ED211" s="153"/>
      <c r="EE211" s="154"/>
      <c r="EF211" s="152"/>
      <c r="EG211" s="153"/>
      <c r="EH211" s="154"/>
      <c r="EI211" s="152"/>
      <c r="EJ211" s="153"/>
      <c r="EK211" s="154"/>
      <c r="EL211" s="148"/>
      <c r="EM211" s="151"/>
      <c r="EN211" s="151"/>
      <c r="EO211" s="151"/>
      <c r="EP211" s="151"/>
      <c r="EQ211" s="151"/>
      <c r="ER211" s="151"/>
      <c r="ES211" s="151"/>
      <c r="ET211" s="151"/>
      <c r="EU211" s="151"/>
      <c r="EV211" s="151"/>
      <c r="EW211" s="151"/>
      <c r="EX211" s="151"/>
      <c r="EY211" s="150"/>
      <c r="EZ211" s="150"/>
      <c r="FA211" s="150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</row>
    <row r="212" customFormat="false" ht="12.75" hidden="false" customHeight="false" outlineLevel="0" collapsed="false">
      <c r="A212" s="151"/>
      <c r="B212" s="154"/>
      <c r="C212" s="151"/>
      <c r="D212" s="151"/>
      <c r="E212" s="151"/>
      <c r="F212" s="150"/>
      <c r="G212" s="154"/>
      <c r="H212" s="162"/>
      <c r="I212" s="162"/>
      <c r="J212" s="153"/>
      <c r="K212" s="163"/>
      <c r="L212" s="153"/>
      <c r="M212" s="164"/>
      <c r="N212" s="153"/>
      <c r="O212" s="163"/>
      <c r="P212" s="153"/>
      <c r="Q212" s="150"/>
      <c r="R212" s="150"/>
      <c r="S212" s="153"/>
      <c r="T212" s="163"/>
      <c r="U212" s="153"/>
      <c r="V212" s="151"/>
      <c r="W212" s="151"/>
      <c r="X212" s="151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65"/>
      <c r="AI212" s="165"/>
      <c r="AJ212" s="153"/>
      <c r="AK212" s="153"/>
      <c r="AL212" s="153"/>
      <c r="AM212" s="153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  <c r="BI212" s="166"/>
      <c r="BJ212" s="166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51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64"/>
      <c r="CZ212" s="153"/>
      <c r="DA212" s="164"/>
      <c r="DB212" s="153"/>
      <c r="DC212" s="150"/>
      <c r="DD212" s="164"/>
      <c r="DE212" s="153"/>
      <c r="DF212" s="164"/>
      <c r="DG212" s="153"/>
      <c r="DH212" s="150"/>
      <c r="DI212" s="150"/>
      <c r="DJ212" s="151"/>
      <c r="DK212" s="151"/>
      <c r="DL212" s="151"/>
      <c r="DM212" s="151"/>
      <c r="DN212" s="151"/>
      <c r="DO212" s="151"/>
      <c r="DP212" s="151"/>
      <c r="DQ212" s="151"/>
      <c r="DR212" s="151"/>
      <c r="DS212" s="154"/>
      <c r="DT212" s="153"/>
      <c r="DU212" s="153"/>
      <c r="DV212" s="153"/>
      <c r="DW212" s="153"/>
      <c r="DX212" s="153"/>
      <c r="DY212" s="153"/>
      <c r="DZ212" s="148"/>
      <c r="EA212" s="148"/>
      <c r="EB212" s="148"/>
      <c r="EC212" s="152"/>
      <c r="ED212" s="153"/>
      <c r="EE212" s="154"/>
      <c r="EF212" s="152"/>
      <c r="EG212" s="153"/>
      <c r="EH212" s="154"/>
      <c r="EI212" s="152"/>
      <c r="EJ212" s="153"/>
      <c r="EK212" s="154"/>
      <c r="EL212" s="148"/>
      <c r="EM212" s="151"/>
      <c r="EN212" s="151"/>
      <c r="EO212" s="151"/>
      <c r="EP212" s="151"/>
      <c r="EQ212" s="151"/>
      <c r="ER212" s="151"/>
      <c r="ES212" s="151"/>
      <c r="ET212" s="151"/>
      <c r="EU212" s="151"/>
      <c r="EV212" s="151"/>
      <c r="EW212" s="151"/>
      <c r="EX212" s="151"/>
      <c r="EY212" s="150"/>
      <c r="EZ212" s="150"/>
      <c r="FA212" s="150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</row>
    <row r="213" customFormat="false" ht="12.75" hidden="false" customHeight="false" outlineLevel="0" collapsed="false">
      <c r="A213" s="151"/>
      <c r="B213" s="154"/>
      <c r="C213" s="151"/>
      <c r="D213" s="151"/>
      <c r="E213" s="151"/>
      <c r="F213" s="150"/>
      <c r="G213" s="154"/>
      <c r="H213" s="162"/>
      <c r="I213" s="162"/>
      <c r="J213" s="153"/>
      <c r="K213" s="163"/>
      <c r="L213" s="153"/>
      <c r="M213" s="164"/>
      <c r="N213" s="153"/>
      <c r="O213" s="163"/>
      <c r="P213" s="153"/>
      <c r="Q213" s="150"/>
      <c r="R213" s="150"/>
      <c r="S213" s="153"/>
      <c r="T213" s="163"/>
      <c r="U213" s="153"/>
      <c r="V213" s="151"/>
      <c r="W213" s="151"/>
      <c r="X213" s="151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65"/>
      <c r="AI213" s="165"/>
      <c r="AJ213" s="153"/>
      <c r="AK213" s="153"/>
      <c r="AL213" s="153"/>
      <c r="AM213" s="153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  <c r="BI213" s="166"/>
      <c r="BJ213" s="166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51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64"/>
      <c r="CZ213" s="153"/>
      <c r="DA213" s="164"/>
      <c r="DB213" s="153"/>
      <c r="DC213" s="150"/>
      <c r="DD213" s="164"/>
      <c r="DE213" s="153"/>
      <c r="DF213" s="164"/>
      <c r="DG213" s="153"/>
      <c r="DH213" s="150"/>
      <c r="DI213" s="150"/>
      <c r="DJ213" s="151"/>
      <c r="DK213" s="151"/>
      <c r="DL213" s="151"/>
      <c r="DM213" s="151"/>
      <c r="DN213" s="151"/>
      <c r="DO213" s="151"/>
      <c r="DP213" s="151"/>
      <c r="DQ213" s="151"/>
      <c r="DR213" s="151"/>
      <c r="DS213" s="154"/>
      <c r="DT213" s="153"/>
      <c r="DU213" s="153"/>
      <c r="DV213" s="153"/>
      <c r="DW213" s="153"/>
      <c r="DX213" s="153"/>
      <c r="DY213" s="153"/>
      <c r="DZ213" s="148"/>
      <c r="EA213" s="148"/>
      <c r="EB213" s="148"/>
      <c r="EC213" s="152"/>
      <c r="ED213" s="153"/>
      <c r="EE213" s="154"/>
      <c r="EF213" s="152"/>
      <c r="EG213" s="153"/>
      <c r="EH213" s="154"/>
      <c r="EI213" s="152"/>
      <c r="EJ213" s="153"/>
      <c r="EK213" s="154"/>
      <c r="EL213" s="148"/>
      <c r="EM213" s="151"/>
      <c r="EN213" s="151"/>
      <c r="EO213" s="151"/>
      <c r="EP213" s="151"/>
      <c r="EQ213" s="151"/>
      <c r="ER213" s="151"/>
      <c r="ES213" s="151"/>
      <c r="ET213" s="151"/>
      <c r="EU213" s="151"/>
      <c r="EV213" s="151"/>
      <c r="EW213" s="151"/>
      <c r="EX213" s="151"/>
      <c r="EY213" s="150"/>
      <c r="EZ213" s="150"/>
      <c r="FA213" s="150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</row>
    <row r="214" customFormat="false" ht="12.75" hidden="false" customHeight="false" outlineLevel="0" collapsed="false">
      <c r="A214" s="151"/>
      <c r="B214" s="154"/>
      <c r="C214" s="151"/>
      <c r="D214" s="151"/>
      <c r="E214" s="151"/>
      <c r="F214" s="150"/>
      <c r="G214" s="154"/>
      <c r="H214" s="162"/>
      <c r="I214" s="162"/>
      <c r="J214" s="153"/>
      <c r="K214" s="163"/>
      <c r="L214" s="153"/>
      <c r="M214" s="164"/>
      <c r="N214" s="153"/>
      <c r="O214" s="163"/>
      <c r="P214" s="153"/>
      <c r="Q214" s="150"/>
      <c r="R214" s="150"/>
      <c r="S214" s="153"/>
      <c r="T214" s="163"/>
      <c r="U214" s="153"/>
      <c r="V214" s="151"/>
      <c r="W214" s="151"/>
      <c r="X214" s="151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65"/>
      <c r="AI214" s="165"/>
      <c r="AJ214" s="153"/>
      <c r="AK214" s="153"/>
      <c r="AL214" s="153"/>
      <c r="AM214" s="153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51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64"/>
      <c r="CZ214" s="153"/>
      <c r="DA214" s="164"/>
      <c r="DB214" s="153"/>
      <c r="DC214" s="150"/>
      <c r="DD214" s="164"/>
      <c r="DE214" s="153"/>
      <c r="DF214" s="164"/>
      <c r="DG214" s="153"/>
      <c r="DH214" s="150"/>
      <c r="DI214" s="150"/>
      <c r="DJ214" s="151"/>
      <c r="DK214" s="151"/>
      <c r="DL214" s="151"/>
      <c r="DM214" s="151"/>
      <c r="DN214" s="151"/>
      <c r="DO214" s="151"/>
      <c r="DP214" s="151"/>
      <c r="DQ214" s="151"/>
      <c r="DR214" s="151"/>
      <c r="DS214" s="154"/>
      <c r="DT214" s="153"/>
      <c r="DU214" s="153"/>
      <c r="DV214" s="153"/>
      <c r="DW214" s="153"/>
      <c r="DX214" s="153"/>
      <c r="DY214" s="153"/>
      <c r="DZ214" s="148"/>
      <c r="EA214" s="148"/>
      <c r="EB214" s="148"/>
      <c r="EC214" s="152"/>
      <c r="ED214" s="153"/>
      <c r="EE214" s="154"/>
      <c r="EF214" s="152"/>
      <c r="EG214" s="153"/>
      <c r="EH214" s="154"/>
      <c r="EI214" s="152"/>
      <c r="EJ214" s="153"/>
      <c r="EK214" s="154"/>
      <c r="EL214" s="148"/>
      <c r="EM214" s="151"/>
      <c r="EN214" s="151"/>
      <c r="EO214" s="151"/>
      <c r="EP214" s="151"/>
      <c r="EQ214" s="151"/>
      <c r="ER214" s="151"/>
      <c r="ES214" s="151"/>
      <c r="ET214" s="151"/>
      <c r="EU214" s="151"/>
      <c r="EV214" s="151"/>
      <c r="EW214" s="151"/>
      <c r="EX214" s="151"/>
      <c r="EY214" s="150"/>
      <c r="EZ214" s="150"/>
      <c r="FA214" s="150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</row>
    <row r="215" customFormat="false" ht="12.75" hidden="false" customHeight="false" outlineLevel="0" collapsed="false">
      <c r="A215" s="151"/>
      <c r="B215" s="154"/>
      <c r="C215" s="151"/>
      <c r="D215" s="151"/>
      <c r="E215" s="151"/>
      <c r="F215" s="150"/>
      <c r="G215" s="154"/>
      <c r="H215" s="162"/>
      <c r="I215" s="162"/>
      <c r="J215" s="153"/>
      <c r="K215" s="163"/>
      <c r="L215" s="153"/>
      <c r="M215" s="164"/>
      <c r="N215" s="153"/>
      <c r="O215" s="163"/>
      <c r="P215" s="153"/>
      <c r="Q215" s="150"/>
      <c r="R215" s="150"/>
      <c r="S215" s="153"/>
      <c r="T215" s="163"/>
      <c r="U215" s="153"/>
      <c r="V215" s="151"/>
      <c r="W215" s="151"/>
      <c r="X215" s="151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65"/>
      <c r="AI215" s="165"/>
      <c r="AJ215" s="153"/>
      <c r="AK215" s="153"/>
      <c r="AL215" s="153"/>
      <c r="AM215" s="153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51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64"/>
      <c r="CZ215" s="153"/>
      <c r="DA215" s="164"/>
      <c r="DB215" s="153"/>
      <c r="DC215" s="150"/>
      <c r="DD215" s="164"/>
      <c r="DE215" s="153"/>
      <c r="DF215" s="164"/>
      <c r="DG215" s="153"/>
      <c r="DH215" s="150"/>
      <c r="DI215" s="150"/>
      <c r="DJ215" s="151"/>
      <c r="DK215" s="151"/>
      <c r="DL215" s="151"/>
      <c r="DM215" s="151"/>
      <c r="DN215" s="151"/>
      <c r="DO215" s="151"/>
      <c r="DP215" s="151"/>
      <c r="DQ215" s="151"/>
      <c r="DR215" s="151"/>
      <c r="DS215" s="154"/>
      <c r="DT215" s="153"/>
      <c r="DU215" s="153"/>
      <c r="DV215" s="153"/>
      <c r="DW215" s="153"/>
      <c r="DX215" s="153"/>
      <c r="DY215" s="153"/>
      <c r="DZ215" s="148"/>
      <c r="EA215" s="148"/>
      <c r="EB215" s="148"/>
      <c r="EC215" s="152"/>
      <c r="ED215" s="153"/>
      <c r="EE215" s="154"/>
      <c r="EF215" s="152"/>
      <c r="EG215" s="153"/>
      <c r="EH215" s="154"/>
      <c r="EI215" s="152"/>
      <c r="EJ215" s="153"/>
      <c r="EK215" s="154"/>
      <c r="EL215" s="148"/>
      <c r="EM215" s="151"/>
      <c r="EN215" s="151"/>
      <c r="EO215" s="151"/>
      <c r="EP215" s="151"/>
      <c r="EQ215" s="151"/>
      <c r="ER215" s="151"/>
      <c r="ES215" s="151"/>
      <c r="ET215" s="151"/>
      <c r="EU215" s="151"/>
      <c r="EV215" s="151"/>
      <c r="EW215" s="151"/>
      <c r="EX215" s="151"/>
      <c r="EY215" s="150"/>
      <c r="EZ215" s="150"/>
      <c r="FA215" s="150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</row>
    <row r="216" customFormat="false" ht="12.75" hidden="false" customHeight="false" outlineLevel="0" collapsed="false">
      <c r="A216" s="151"/>
      <c r="B216" s="154"/>
      <c r="C216" s="151"/>
      <c r="D216" s="151"/>
      <c r="E216" s="151"/>
      <c r="F216" s="150"/>
      <c r="G216" s="154"/>
      <c r="H216" s="162"/>
      <c r="I216" s="162"/>
      <c r="J216" s="153"/>
      <c r="K216" s="163"/>
      <c r="L216" s="153"/>
      <c r="M216" s="164"/>
      <c r="N216" s="153"/>
      <c r="O216" s="163"/>
      <c r="P216" s="153"/>
      <c r="Q216" s="150"/>
      <c r="R216" s="150"/>
      <c r="S216" s="153"/>
      <c r="T216" s="163"/>
      <c r="U216" s="153"/>
      <c r="V216" s="151"/>
      <c r="W216" s="151"/>
      <c r="X216" s="151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65"/>
      <c r="AI216" s="165"/>
      <c r="AJ216" s="153"/>
      <c r="AK216" s="153"/>
      <c r="AL216" s="153"/>
      <c r="AM216" s="153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51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64"/>
      <c r="CZ216" s="153"/>
      <c r="DA216" s="164"/>
      <c r="DB216" s="153"/>
      <c r="DC216" s="150"/>
      <c r="DD216" s="164"/>
      <c r="DE216" s="153"/>
      <c r="DF216" s="164"/>
      <c r="DG216" s="153"/>
      <c r="DH216" s="150"/>
      <c r="DI216" s="150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4"/>
      <c r="DT216" s="153"/>
      <c r="DU216" s="153"/>
      <c r="DV216" s="153"/>
      <c r="DW216" s="153"/>
      <c r="DX216" s="153"/>
      <c r="DY216" s="153"/>
      <c r="DZ216" s="148"/>
      <c r="EA216" s="148"/>
      <c r="EB216" s="148"/>
      <c r="EC216" s="152"/>
      <c r="ED216" s="153"/>
      <c r="EE216" s="154"/>
      <c r="EF216" s="152"/>
      <c r="EG216" s="153"/>
      <c r="EH216" s="154"/>
      <c r="EI216" s="152"/>
      <c r="EJ216" s="153"/>
      <c r="EK216" s="154"/>
      <c r="EL216" s="148"/>
      <c r="EM216" s="151"/>
      <c r="EN216" s="151"/>
      <c r="EO216" s="151"/>
      <c r="EP216" s="151"/>
      <c r="EQ216" s="151"/>
      <c r="ER216" s="151"/>
      <c r="ES216" s="151"/>
      <c r="ET216" s="151"/>
      <c r="EU216" s="151"/>
      <c r="EV216" s="151"/>
      <c r="EW216" s="151"/>
      <c r="EX216" s="151"/>
      <c r="EY216" s="150"/>
      <c r="EZ216" s="150"/>
      <c r="FA216" s="150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</row>
    <row r="217" customFormat="false" ht="12.75" hidden="false" customHeight="false" outlineLevel="0" collapsed="false">
      <c r="A217" s="151"/>
      <c r="B217" s="154"/>
      <c r="C217" s="151"/>
      <c r="D217" s="151"/>
      <c r="E217" s="151"/>
      <c r="F217" s="150"/>
      <c r="G217" s="154"/>
      <c r="H217" s="162"/>
      <c r="I217" s="162"/>
      <c r="J217" s="153"/>
      <c r="K217" s="163"/>
      <c r="L217" s="153"/>
      <c r="M217" s="164"/>
      <c r="N217" s="153"/>
      <c r="O217" s="163"/>
      <c r="P217" s="153"/>
      <c r="Q217" s="150"/>
      <c r="R217" s="150"/>
      <c r="S217" s="153"/>
      <c r="T217" s="163"/>
      <c r="U217" s="153"/>
      <c r="V217" s="151"/>
      <c r="W217" s="151"/>
      <c r="X217" s="151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65"/>
      <c r="AI217" s="165"/>
      <c r="AJ217" s="153"/>
      <c r="AK217" s="153"/>
      <c r="AL217" s="153"/>
      <c r="AM217" s="153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51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64"/>
      <c r="CZ217" s="153"/>
      <c r="DA217" s="164"/>
      <c r="DB217" s="153"/>
      <c r="DC217" s="150"/>
      <c r="DD217" s="164"/>
      <c r="DE217" s="153"/>
      <c r="DF217" s="164"/>
      <c r="DG217" s="153"/>
      <c r="DH217" s="150"/>
      <c r="DI217" s="150"/>
      <c r="DJ217" s="151"/>
      <c r="DK217" s="151"/>
      <c r="DL217" s="151"/>
      <c r="DM217" s="151"/>
      <c r="DN217" s="151"/>
      <c r="DO217" s="151"/>
      <c r="DP217" s="151"/>
      <c r="DQ217" s="151"/>
      <c r="DR217" s="151"/>
      <c r="DS217" s="154"/>
      <c r="DT217" s="153"/>
      <c r="DU217" s="153"/>
      <c r="DV217" s="153"/>
      <c r="DW217" s="153"/>
      <c r="DX217" s="153"/>
      <c r="DY217" s="153"/>
      <c r="DZ217" s="148"/>
      <c r="EA217" s="148"/>
      <c r="EB217" s="148"/>
      <c r="EC217" s="152"/>
      <c r="ED217" s="153"/>
      <c r="EE217" s="154"/>
      <c r="EF217" s="152"/>
      <c r="EG217" s="153"/>
      <c r="EH217" s="154"/>
      <c r="EI217" s="152"/>
      <c r="EJ217" s="153"/>
      <c r="EK217" s="154"/>
      <c r="EL217" s="148"/>
      <c r="EM217" s="151"/>
      <c r="EN217" s="151"/>
      <c r="EO217" s="151"/>
      <c r="EP217" s="151"/>
      <c r="EQ217" s="151"/>
      <c r="ER217" s="151"/>
      <c r="ES217" s="151"/>
      <c r="ET217" s="151"/>
      <c r="EU217" s="151"/>
      <c r="EV217" s="151"/>
      <c r="EW217" s="151"/>
      <c r="EX217" s="151"/>
      <c r="EY217" s="150"/>
      <c r="EZ217" s="150"/>
      <c r="FA217" s="150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</row>
    <row r="218" customFormat="false" ht="12.75" hidden="false" customHeight="false" outlineLevel="0" collapsed="false">
      <c r="A218" s="151"/>
      <c r="B218" s="154"/>
      <c r="C218" s="151"/>
      <c r="D218" s="151"/>
      <c r="E218" s="151"/>
      <c r="F218" s="150"/>
      <c r="G218" s="154"/>
      <c r="H218" s="162"/>
      <c r="I218" s="162"/>
      <c r="J218" s="153"/>
      <c r="K218" s="163"/>
      <c r="L218" s="153"/>
      <c r="M218" s="164"/>
      <c r="N218" s="153"/>
      <c r="O218" s="163"/>
      <c r="P218" s="153"/>
      <c r="Q218" s="150"/>
      <c r="R218" s="150"/>
      <c r="S218" s="153"/>
      <c r="T218" s="163"/>
      <c r="U218" s="153"/>
      <c r="V218" s="151"/>
      <c r="W218" s="151"/>
      <c r="X218" s="151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65"/>
      <c r="AI218" s="165"/>
      <c r="AJ218" s="153"/>
      <c r="AK218" s="153"/>
      <c r="AL218" s="153"/>
      <c r="AM218" s="153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  <c r="BI218" s="166"/>
      <c r="BJ218" s="166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51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64"/>
      <c r="CZ218" s="153"/>
      <c r="DA218" s="164"/>
      <c r="DB218" s="153"/>
      <c r="DC218" s="150"/>
      <c r="DD218" s="164"/>
      <c r="DE218" s="153"/>
      <c r="DF218" s="164"/>
      <c r="DG218" s="153"/>
      <c r="DH218" s="150"/>
      <c r="DI218" s="150"/>
      <c r="DJ218" s="151"/>
      <c r="DK218" s="151"/>
      <c r="DL218" s="151"/>
      <c r="DM218" s="151"/>
      <c r="DN218" s="151"/>
      <c r="DO218" s="151"/>
      <c r="DP218" s="151"/>
      <c r="DQ218" s="151"/>
      <c r="DR218" s="151"/>
      <c r="DS218" s="154"/>
      <c r="DT218" s="153"/>
      <c r="DU218" s="153"/>
      <c r="DV218" s="153"/>
      <c r="DW218" s="153"/>
      <c r="DX218" s="153"/>
      <c r="DY218" s="153"/>
      <c r="DZ218" s="148"/>
      <c r="EA218" s="148"/>
      <c r="EB218" s="148"/>
      <c r="EC218" s="152"/>
      <c r="ED218" s="153"/>
      <c r="EE218" s="154"/>
      <c r="EF218" s="152"/>
      <c r="EG218" s="153"/>
      <c r="EH218" s="154"/>
      <c r="EI218" s="152"/>
      <c r="EJ218" s="153"/>
      <c r="EK218" s="154"/>
      <c r="EL218" s="148"/>
      <c r="EM218" s="151"/>
      <c r="EN218" s="151"/>
      <c r="EO218" s="151"/>
      <c r="EP218" s="151"/>
      <c r="EQ218" s="151"/>
      <c r="ER218" s="151"/>
      <c r="ES218" s="151"/>
      <c r="ET218" s="151"/>
      <c r="EU218" s="151"/>
      <c r="EV218" s="151"/>
      <c r="EW218" s="151"/>
      <c r="EX218" s="151"/>
      <c r="EY218" s="150"/>
      <c r="EZ218" s="150"/>
      <c r="FA218" s="150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</row>
    <row r="219" customFormat="false" ht="12.75" hidden="false" customHeight="false" outlineLevel="0" collapsed="false">
      <c r="A219" s="151"/>
      <c r="B219" s="154"/>
      <c r="C219" s="151"/>
      <c r="D219" s="151"/>
      <c r="E219" s="151"/>
      <c r="F219" s="150"/>
      <c r="G219" s="154"/>
      <c r="H219" s="162"/>
      <c r="I219" s="162"/>
      <c r="J219" s="153"/>
      <c r="K219" s="163"/>
      <c r="L219" s="153"/>
      <c r="M219" s="164"/>
      <c r="N219" s="153"/>
      <c r="O219" s="163"/>
      <c r="P219" s="153"/>
      <c r="Q219" s="150"/>
      <c r="R219" s="150"/>
      <c r="S219" s="153"/>
      <c r="T219" s="163"/>
      <c r="U219" s="153"/>
      <c r="V219" s="151"/>
      <c r="W219" s="151"/>
      <c r="X219" s="151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65"/>
      <c r="AI219" s="165"/>
      <c r="AJ219" s="153"/>
      <c r="AK219" s="153"/>
      <c r="AL219" s="153"/>
      <c r="AM219" s="153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51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64"/>
      <c r="CZ219" s="153"/>
      <c r="DA219" s="164"/>
      <c r="DB219" s="153"/>
      <c r="DC219" s="150"/>
      <c r="DD219" s="164"/>
      <c r="DE219" s="153"/>
      <c r="DF219" s="164"/>
      <c r="DG219" s="153"/>
      <c r="DH219" s="150"/>
      <c r="DI219" s="150"/>
      <c r="DJ219" s="151"/>
      <c r="DK219" s="151"/>
      <c r="DL219" s="151"/>
      <c r="DM219" s="151"/>
      <c r="DN219" s="151"/>
      <c r="DO219" s="151"/>
      <c r="DP219" s="151"/>
      <c r="DQ219" s="151"/>
      <c r="DR219" s="151"/>
      <c r="DS219" s="154"/>
      <c r="DT219" s="153"/>
      <c r="DU219" s="153"/>
      <c r="DV219" s="153"/>
      <c r="DW219" s="153"/>
      <c r="DX219" s="153"/>
      <c r="DY219" s="153"/>
      <c r="DZ219" s="148"/>
      <c r="EA219" s="148"/>
      <c r="EB219" s="148"/>
      <c r="EC219" s="152"/>
      <c r="ED219" s="153"/>
      <c r="EE219" s="154"/>
      <c r="EF219" s="152"/>
      <c r="EG219" s="153"/>
      <c r="EH219" s="154"/>
      <c r="EI219" s="152"/>
      <c r="EJ219" s="153"/>
      <c r="EK219" s="154"/>
      <c r="EL219" s="148"/>
      <c r="EM219" s="151"/>
      <c r="EN219" s="151"/>
      <c r="EO219" s="151"/>
      <c r="EP219" s="151"/>
      <c r="EQ219" s="151"/>
      <c r="ER219" s="151"/>
      <c r="ES219" s="151"/>
      <c r="ET219" s="151"/>
      <c r="EU219" s="151"/>
      <c r="EV219" s="151"/>
      <c r="EW219" s="151"/>
      <c r="EX219" s="151"/>
      <c r="EY219" s="150"/>
      <c r="EZ219" s="150"/>
      <c r="FA219" s="150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</row>
    <row r="220" customFormat="false" ht="12.75" hidden="false" customHeight="false" outlineLevel="0" collapsed="false">
      <c r="A220" s="151"/>
      <c r="B220" s="154"/>
      <c r="C220" s="151"/>
      <c r="D220" s="151"/>
      <c r="E220" s="151"/>
      <c r="F220" s="150"/>
      <c r="G220" s="154"/>
      <c r="H220" s="162"/>
      <c r="I220" s="162"/>
      <c r="J220" s="153"/>
      <c r="K220" s="163"/>
      <c r="L220" s="153"/>
      <c r="M220" s="164"/>
      <c r="N220" s="153"/>
      <c r="O220" s="163"/>
      <c r="P220" s="153"/>
      <c r="Q220" s="150"/>
      <c r="R220" s="150"/>
      <c r="S220" s="153"/>
      <c r="T220" s="163"/>
      <c r="U220" s="153"/>
      <c r="V220" s="151"/>
      <c r="W220" s="151"/>
      <c r="X220" s="151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65"/>
      <c r="AI220" s="165"/>
      <c r="AJ220" s="153"/>
      <c r="AK220" s="153"/>
      <c r="AL220" s="153"/>
      <c r="AM220" s="153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  <c r="BI220" s="166"/>
      <c r="BJ220" s="166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51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64"/>
      <c r="CZ220" s="153"/>
      <c r="DA220" s="164"/>
      <c r="DB220" s="153"/>
      <c r="DC220" s="150"/>
      <c r="DD220" s="164"/>
      <c r="DE220" s="153"/>
      <c r="DF220" s="164"/>
      <c r="DG220" s="153"/>
      <c r="DH220" s="150"/>
      <c r="DI220" s="150"/>
      <c r="DJ220" s="151"/>
      <c r="DK220" s="151"/>
      <c r="DL220" s="151"/>
      <c r="DM220" s="151"/>
      <c r="DN220" s="151"/>
      <c r="DO220" s="151"/>
      <c r="DP220" s="151"/>
      <c r="DQ220" s="151"/>
      <c r="DR220" s="151"/>
      <c r="DS220" s="154"/>
      <c r="DT220" s="153"/>
      <c r="DU220" s="153"/>
      <c r="DV220" s="153"/>
      <c r="DW220" s="153"/>
      <c r="DX220" s="153"/>
      <c r="DY220" s="153"/>
      <c r="DZ220" s="148"/>
      <c r="EA220" s="148"/>
      <c r="EB220" s="148"/>
      <c r="EC220" s="152"/>
      <c r="ED220" s="153"/>
      <c r="EE220" s="154"/>
      <c r="EF220" s="152"/>
      <c r="EG220" s="153"/>
      <c r="EH220" s="154"/>
      <c r="EI220" s="152"/>
      <c r="EJ220" s="153"/>
      <c r="EK220" s="154"/>
      <c r="EL220" s="148"/>
      <c r="EM220" s="151"/>
      <c r="EN220" s="151"/>
      <c r="EO220" s="151"/>
      <c r="EP220" s="151"/>
      <c r="EQ220" s="151"/>
      <c r="ER220" s="151"/>
      <c r="ES220" s="151"/>
      <c r="ET220" s="151"/>
      <c r="EU220" s="151"/>
      <c r="EV220" s="151"/>
      <c r="EW220" s="151"/>
      <c r="EX220" s="151"/>
      <c r="EY220" s="150"/>
      <c r="EZ220" s="150"/>
      <c r="FA220" s="150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</row>
    <row r="221" customFormat="false" ht="12.75" hidden="false" customHeight="false" outlineLevel="0" collapsed="false">
      <c r="A221" s="151"/>
      <c r="B221" s="154"/>
      <c r="C221" s="151"/>
      <c r="D221" s="151"/>
      <c r="E221" s="151"/>
      <c r="F221" s="150"/>
      <c r="G221" s="154"/>
      <c r="H221" s="162"/>
      <c r="I221" s="162"/>
      <c r="J221" s="153"/>
      <c r="K221" s="163"/>
      <c r="L221" s="153"/>
      <c r="M221" s="164"/>
      <c r="N221" s="153"/>
      <c r="O221" s="163"/>
      <c r="P221" s="153"/>
      <c r="Q221" s="150"/>
      <c r="R221" s="150"/>
      <c r="S221" s="153"/>
      <c r="T221" s="163"/>
      <c r="U221" s="153"/>
      <c r="V221" s="151"/>
      <c r="W221" s="151"/>
      <c r="X221" s="151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65"/>
      <c r="AI221" s="165"/>
      <c r="AJ221" s="153"/>
      <c r="AK221" s="153"/>
      <c r="AL221" s="153"/>
      <c r="AM221" s="153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51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64"/>
      <c r="CZ221" s="153"/>
      <c r="DA221" s="164"/>
      <c r="DB221" s="153"/>
      <c r="DC221" s="150"/>
      <c r="DD221" s="164"/>
      <c r="DE221" s="153"/>
      <c r="DF221" s="164"/>
      <c r="DG221" s="153"/>
      <c r="DH221" s="150"/>
      <c r="DI221" s="150"/>
      <c r="DJ221" s="151"/>
      <c r="DK221" s="151"/>
      <c r="DL221" s="151"/>
      <c r="DM221" s="151"/>
      <c r="DN221" s="151"/>
      <c r="DO221" s="151"/>
      <c r="DP221" s="151"/>
      <c r="DQ221" s="151"/>
      <c r="DR221" s="151"/>
      <c r="DS221" s="154"/>
      <c r="DT221" s="153"/>
      <c r="DU221" s="153"/>
      <c r="DV221" s="153"/>
      <c r="DW221" s="153"/>
      <c r="DX221" s="153"/>
      <c r="DY221" s="153"/>
      <c r="DZ221" s="148"/>
      <c r="EA221" s="148"/>
      <c r="EB221" s="148"/>
      <c r="EC221" s="152"/>
      <c r="ED221" s="153"/>
      <c r="EE221" s="154"/>
      <c r="EF221" s="152"/>
      <c r="EG221" s="153"/>
      <c r="EH221" s="154"/>
      <c r="EI221" s="152"/>
      <c r="EJ221" s="153"/>
      <c r="EK221" s="154"/>
      <c r="EL221" s="148"/>
      <c r="EM221" s="151"/>
      <c r="EN221" s="151"/>
      <c r="EO221" s="151"/>
      <c r="EP221" s="151"/>
      <c r="EQ221" s="151"/>
      <c r="ER221" s="151"/>
      <c r="ES221" s="151"/>
      <c r="ET221" s="151"/>
      <c r="EU221" s="151"/>
      <c r="EV221" s="151"/>
      <c r="EW221" s="151"/>
      <c r="EX221" s="151"/>
      <c r="EY221" s="150"/>
      <c r="EZ221" s="150"/>
      <c r="FA221" s="150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</row>
    <row r="222" customFormat="false" ht="12.75" hidden="false" customHeight="false" outlineLevel="0" collapsed="false">
      <c r="A222" s="151"/>
      <c r="B222" s="154"/>
      <c r="C222" s="151"/>
      <c r="D222" s="151"/>
      <c r="E222" s="151"/>
      <c r="F222" s="150"/>
      <c r="G222" s="154"/>
      <c r="H222" s="162"/>
      <c r="I222" s="162"/>
      <c r="J222" s="153"/>
      <c r="K222" s="163"/>
      <c r="L222" s="153"/>
      <c r="M222" s="164"/>
      <c r="N222" s="153"/>
      <c r="O222" s="163"/>
      <c r="P222" s="153"/>
      <c r="Q222" s="150"/>
      <c r="R222" s="150"/>
      <c r="S222" s="153"/>
      <c r="T222" s="163"/>
      <c r="U222" s="153"/>
      <c r="V222" s="151"/>
      <c r="W222" s="151"/>
      <c r="X222" s="151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65"/>
      <c r="AI222" s="165"/>
      <c r="AJ222" s="153"/>
      <c r="AK222" s="153"/>
      <c r="AL222" s="153"/>
      <c r="AM222" s="153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  <c r="BI222" s="166"/>
      <c r="BJ222" s="166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51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64"/>
      <c r="CZ222" s="153"/>
      <c r="DA222" s="164"/>
      <c r="DB222" s="153"/>
      <c r="DC222" s="150"/>
      <c r="DD222" s="164"/>
      <c r="DE222" s="153"/>
      <c r="DF222" s="164"/>
      <c r="DG222" s="153"/>
      <c r="DH222" s="150"/>
      <c r="DI222" s="150"/>
      <c r="DJ222" s="151"/>
      <c r="DK222" s="151"/>
      <c r="DL222" s="151"/>
      <c r="DM222" s="151"/>
      <c r="DN222" s="151"/>
      <c r="DO222" s="151"/>
      <c r="DP222" s="151"/>
      <c r="DQ222" s="151"/>
      <c r="DR222" s="151"/>
      <c r="DS222" s="154"/>
      <c r="DT222" s="153"/>
      <c r="DU222" s="153"/>
      <c r="DV222" s="153"/>
      <c r="DW222" s="153"/>
      <c r="DX222" s="153"/>
      <c r="DY222" s="153"/>
      <c r="DZ222" s="148"/>
      <c r="EA222" s="148"/>
      <c r="EB222" s="148"/>
      <c r="EC222" s="152"/>
      <c r="ED222" s="153"/>
      <c r="EE222" s="154"/>
      <c r="EF222" s="152"/>
      <c r="EG222" s="153"/>
      <c r="EH222" s="154"/>
      <c r="EI222" s="152"/>
      <c r="EJ222" s="153"/>
      <c r="EK222" s="154"/>
      <c r="EL222" s="148"/>
      <c r="EM222" s="151"/>
      <c r="EN222" s="151"/>
      <c r="EO222" s="151"/>
      <c r="EP222" s="151"/>
      <c r="EQ222" s="151"/>
      <c r="ER222" s="151"/>
      <c r="ES222" s="151"/>
      <c r="ET222" s="151"/>
      <c r="EU222" s="151"/>
      <c r="EV222" s="151"/>
      <c r="EW222" s="151"/>
      <c r="EX222" s="151"/>
      <c r="EY222" s="150"/>
      <c r="EZ222" s="150"/>
      <c r="FA222" s="150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</row>
    <row r="223" customFormat="false" ht="12.75" hidden="false" customHeight="false" outlineLevel="0" collapsed="false">
      <c r="A223" s="151"/>
      <c r="B223" s="154"/>
      <c r="C223" s="151"/>
      <c r="D223" s="151"/>
      <c r="E223" s="151"/>
      <c r="F223" s="150"/>
      <c r="G223" s="154"/>
      <c r="H223" s="162"/>
      <c r="I223" s="162"/>
      <c r="J223" s="153"/>
      <c r="K223" s="163"/>
      <c r="L223" s="153"/>
      <c r="M223" s="164"/>
      <c r="N223" s="153"/>
      <c r="O223" s="163"/>
      <c r="P223" s="153"/>
      <c r="Q223" s="150"/>
      <c r="R223" s="150"/>
      <c r="S223" s="153"/>
      <c r="T223" s="163"/>
      <c r="U223" s="153"/>
      <c r="V223" s="151"/>
      <c r="W223" s="151"/>
      <c r="X223" s="151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65"/>
      <c r="AI223" s="165"/>
      <c r="AJ223" s="153"/>
      <c r="AK223" s="153"/>
      <c r="AL223" s="153"/>
      <c r="AM223" s="153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  <c r="AX223" s="166"/>
      <c r="AY223" s="166"/>
      <c r="AZ223" s="166"/>
      <c r="BA223" s="166"/>
      <c r="BB223" s="166"/>
      <c r="BC223" s="166"/>
      <c r="BD223" s="166"/>
      <c r="BE223" s="166"/>
      <c r="BF223" s="166"/>
      <c r="BG223" s="166"/>
      <c r="BH223" s="166"/>
      <c r="BI223" s="166"/>
      <c r="BJ223" s="166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51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64"/>
      <c r="CZ223" s="153"/>
      <c r="DA223" s="164"/>
      <c r="DB223" s="153"/>
      <c r="DC223" s="150"/>
      <c r="DD223" s="164"/>
      <c r="DE223" s="153"/>
      <c r="DF223" s="164"/>
      <c r="DG223" s="153"/>
      <c r="DH223" s="150"/>
      <c r="DI223" s="150"/>
      <c r="DJ223" s="151"/>
      <c r="DK223" s="151"/>
      <c r="DL223" s="151"/>
      <c r="DM223" s="151"/>
      <c r="DN223" s="151"/>
      <c r="DO223" s="151"/>
      <c r="DP223" s="151"/>
      <c r="DQ223" s="151"/>
      <c r="DR223" s="151"/>
      <c r="DS223" s="154"/>
      <c r="DT223" s="153"/>
      <c r="DU223" s="153"/>
      <c r="DV223" s="153"/>
      <c r="DW223" s="153"/>
      <c r="DX223" s="153"/>
      <c r="DY223" s="153"/>
      <c r="DZ223" s="148"/>
      <c r="EA223" s="148"/>
      <c r="EB223" s="148"/>
      <c r="EC223" s="152"/>
      <c r="ED223" s="153"/>
      <c r="EE223" s="154"/>
      <c r="EF223" s="152"/>
      <c r="EG223" s="153"/>
      <c r="EH223" s="154"/>
      <c r="EI223" s="152"/>
      <c r="EJ223" s="153"/>
      <c r="EK223" s="154"/>
      <c r="EL223" s="148"/>
      <c r="EM223" s="151"/>
      <c r="EN223" s="151"/>
      <c r="EO223" s="151"/>
      <c r="EP223" s="151"/>
      <c r="EQ223" s="151"/>
      <c r="ER223" s="151"/>
      <c r="ES223" s="151"/>
      <c r="ET223" s="151"/>
      <c r="EU223" s="151"/>
      <c r="EV223" s="151"/>
      <c r="EW223" s="151"/>
      <c r="EX223" s="151"/>
      <c r="EY223" s="150"/>
      <c r="EZ223" s="150"/>
      <c r="FA223" s="150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</row>
    <row r="224" customFormat="false" ht="12.75" hidden="false" customHeight="false" outlineLevel="0" collapsed="false">
      <c r="A224" s="151"/>
      <c r="B224" s="154"/>
      <c r="C224" s="151"/>
      <c r="D224" s="151"/>
      <c r="E224" s="151"/>
      <c r="F224" s="150"/>
      <c r="G224" s="154"/>
      <c r="H224" s="162"/>
      <c r="I224" s="162"/>
      <c r="J224" s="153"/>
      <c r="K224" s="163"/>
      <c r="L224" s="153"/>
      <c r="M224" s="164"/>
      <c r="N224" s="153"/>
      <c r="O224" s="163"/>
      <c r="P224" s="153"/>
      <c r="Q224" s="150"/>
      <c r="R224" s="150"/>
      <c r="S224" s="153"/>
      <c r="T224" s="163"/>
      <c r="U224" s="153"/>
      <c r="V224" s="151"/>
      <c r="W224" s="151"/>
      <c r="X224" s="151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65"/>
      <c r="AI224" s="165"/>
      <c r="AJ224" s="153"/>
      <c r="AK224" s="153"/>
      <c r="AL224" s="153"/>
      <c r="AM224" s="153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  <c r="AX224" s="166"/>
      <c r="AY224" s="166"/>
      <c r="AZ224" s="166"/>
      <c r="BA224" s="166"/>
      <c r="BB224" s="166"/>
      <c r="BC224" s="166"/>
      <c r="BD224" s="166"/>
      <c r="BE224" s="166"/>
      <c r="BF224" s="166"/>
      <c r="BG224" s="166"/>
      <c r="BH224" s="166"/>
      <c r="BI224" s="166"/>
      <c r="BJ224" s="166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51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64"/>
      <c r="CZ224" s="153"/>
      <c r="DA224" s="164"/>
      <c r="DB224" s="153"/>
      <c r="DC224" s="150"/>
      <c r="DD224" s="164"/>
      <c r="DE224" s="153"/>
      <c r="DF224" s="164"/>
      <c r="DG224" s="153"/>
      <c r="DH224" s="150"/>
      <c r="DI224" s="150"/>
      <c r="DJ224" s="151"/>
      <c r="DK224" s="151"/>
      <c r="DL224" s="151"/>
      <c r="DM224" s="151"/>
      <c r="DN224" s="151"/>
      <c r="DO224" s="151"/>
      <c r="DP224" s="151"/>
      <c r="DQ224" s="151"/>
      <c r="DR224" s="151"/>
      <c r="DS224" s="154"/>
      <c r="DT224" s="153"/>
      <c r="DU224" s="153"/>
      <c r="DV224" s="153"/>
      <c r="DW224" s="153"/>
      <c r="DX224" s="153"/>
      <c r="DY224" s="153"/>
      <c r="DZ224" s="148"/>
      <c r="EA224" s="148"/>
      <c r="EB224" s="148"/>
      <c r="EC224" s="152"/>
      <c r="ED224" s="153"/>
      <c r="EE224" s="154"/>
      <c r="EF224" s="152"/>
      <c r="EG224" s="153"/>
      <c r="EH224" s="154"/>
      <c r="EI224" s="152"/>
      <c r="EJ224" s="153"/>
      <c r="EK224" s="154"/>
      <c r="EL224" s="148"/>
      <c r="EM224" s="151"/>
      <c r="EN224" s="151"/>
      <c r="EO224" s="151"/>
      <c r="EP224" s="151"/>
      <c r="EQ224" s="151"/>
      <c r="ER224" s="151"/>
      <c r="ES224" s="151"/>
      <c r="ET224" s="151"/>
      <c r="EU224" s="151"/>
      <c r="EV224" s="151"/>
      <c r="EW224" s="151"/>
      <c r="EX224" s="151"/>
      <c r="EY224" s="150"/>
      <c r="EZ224" s="150"/>
      <c r="FA224" s="150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</row>
    <row r="225" customFormat="false" ht="12.75" hidden="false" customHeight="false" outlineLevel="0" collapsed="false">
      <c r="A225" s="151"/>
      <c r="B225" s="154"/>
      <c r="C225" s="151"/>
      <c r="D225" s="151"/>
      <c r="E225" s="151"/>
      <c r="F225" s="150"/>
      <c r="G225" s="154"/>
      <c r="H225" s="162"/>
      <c r="I225" s="162"/>
      <c r="J225" s="153"/>
      <c r="K225" s="163"/>
      <c r="L225" s="153"/>
      <c r="M225" s="164"/>
      <c r="N225" s="153"/>
      <c r="O225" s="163"/>
      <c r="P225" s="153"/>
      <c r="Q225" s="150"/>
      <c r="R225" s="150"/>
      <c r="S225" s="153"/>
      <c r="T225" s="163"/>
      <c r="U225" s="153"/>
      <c r="V225" s="151"/>
      <c r="W225" s="151"/>
      <c r="X225" s="151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65"/>
      <c r="AI225" s="165"/>
      <c r="AJ225" s="153"/>
      <c r="AK225" s="153"/>
      <c r="AL225" s="153"/>
      <c r="AM225" s="153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  <c r="BI225" s="166"/>
      <c r="BJ225" s="166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51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64"/>
      <c r="CZ225" s="153"/>
      <c r="DA225" s="164"/>
      <c r="DB225" s="153"/>
      <c r="DC225" s="150"/>
      <c r="DD225" s="164"/>
      <c r="DE225" s="153"/>
      <c r="DF225" s="164"/>
      <c r="DG225" s="153"/>
      <c r="DH225" s="150"/>
      <c r="DI225" s="150"/>
      <c r="DJ225" s="151"/>
      <c r="DK225" s="151"/>
      <c r="DL225" s="151"/>
      <c r="DM225" s="151"/>
      <c r="DN225" s="151"/>
      <c r="DO225" s="151"/>
      <c r="DP225" s="151"/>
      <c r="DQ225" s="151"/>
      <c r="DR225" s="151"/>
      <c r="DS225" s="154"/>
      <c r="DT225" s="153"/>
      <c r="DU225" s="153"/>
      <c r="DV225" s="153"/>
      <c r="DW225" s="153"/>
      <c r="DX225" s="153"/>
      <c r="DY225" s="153"/>
      <c r="DZ225" s="148"/>
      <c r="EA225" s="148"/>
      <c r="EB225" s="148"/>
      <c r="EC225" s="152"/>
      <c r="ED225" s="153"/>
      <c r="EE225" s="154"/>
      <c r="EF225" s="152"/>
      <c r="EG225" s="153"/>
      <c r="EH225" s="154"/>
      <c r="EI225" s="152"/>
      <c r="EJ225" s="153"/>
      <c r="EK225" s="154"/>
      <c r="EL225" s="148"/>
      <c r="EM225" s="151"/>
      <c r="EN225" s="151"/>
      <c r="EO225" s="151"/>
      <c r="EP225" s="151"/>
      <c r="EQ225" s="151"/>
      <c r="ER225" s="151"/>
      <c r="ES225" s="151"/>
      <c r="ET225" s="151"/>
      <c r="EU225" s="151"/>
      <c r="EV225" s="151"/>
      <c r="EW225" s="151"/>
      <c r="EX225" s="151"/>
      <c r="EY225" s="150"/>
      <c r="EZ225" s="150"/>
      <c r="FA225" s="150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</row>
    <row r="226" customFormat="false" ht="12.75" hidden="false" customHeight="false" outlineLevel="0" collapsed="false">
      <c r="A226" s="151"/>
      <c r="B226" s="154"/>
      <c r="C226" s="151"/>
      <c r="D226" s="151"/>
      <c r="E226" s="151"/>
      <c r="F226" s="150"/>
      <c r="G226" s="154"/>
      <c r="H226" s="162"/>
      <c r="I226" s="162"/>
      <c r="J226" s="153"/>
      <c r="K226" s="163"/>
      <c r="L226" s="153"/>
      <c r="M226" s="164"/>
      <c r="N226" s="153"/>
      <c r="O226" s="163"/>
      <c r="P226" s="153"/>
      <c r="Q226" s="150"/>
      <c r="R226" s="150"/>
      <c r="S226" s="153"/>
      <c r="T226" s="163"/>
      <c r="U226" s="153"/>
      <c r="V226" s="151"/>
      <c r="W226" s="151"/>
      <c r="X226" s="151"/>
      <c r="Y226" s="154"/>
      <c r="Z226" s="154"/>
      <c r="AA226" s="154"/>
      <c r="AB226" s="154"/>
      <c r="AC226" s="154"/>
      <c r="AD226" s="154"/>
      <c r="AE226" s="154"/>
      <c r="AF226" s="154"/>
      <c r="AG226" s="154"/>
      <c r="AH226" s="165"/>
      <c r="AI226" s="165"/>
      <c r="AJ226" s="153"/>
      <c r="AK226" s="153"/>
      <c r="AL226" s="153"/>
      <c r="AM226" s="153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  <c r="BI226" s="166"/>
      <c r="BJ226" s="166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51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64"/>
      <c r="CZ226" s="153"/>
      <c r="DA226" s="164"/>
      <c r="DB226" s="153"/>
      <c r="DC226" s="150"/>
      <c r="DD226" s="164"/>
      <c r="DE226" s="153"/>
      <c r="DF226" s="164"/>
      <c r="DG226" s="153"/>
      <c r="DH226" s="150"/>
      <c r="DI226" s="150"/>
      <c r="DJ226" s="151"/>
      <c r="DK226" s="151"/>
      <c r="DL226" s="151"/>
      <c r="DM226" s="151"/>
      <c r="DN226" s="151"/>
      <c r="DO226" s="151"/>
      <c r="DP226" s="151"/>
      <c r="DQ226" s="151"/>
      <c r="DR226" s="151"/>
      <c r="DS226" s="154"/>
      <c r="DT226" s="153"/>
      <c r="DU226" s="153"/>
      <c r="DV226" s="153"/>
      <c r="DW226" s="153"/>
      <c r="DX226" s="153"/>
      <c r="DY226" s="153"/>
      <c r="DZ226" s="148"/>
      <c r="EA226" s="148"/>
      <c r="EB226" s="148"/>
      <c r="EC226" s="152"/>
      <c r="ED226" s="153"/>
      <c r="EE226" s="154"/>
      <c r="EF226" s="152"/>
      <c r="EG226" s="153"/>
      <c r="EH226" s="154"/>
      <c r="EI226" s="152"/>
      <c r="EJ226" s="153"/>
      <c r="EK226" s="154"/>
      <c r="EL226" s="148"/>
      <c r="EM226" s="151"/>
      <c r="EN226" s="151"/>
      <c r="EO226" s="151"/>
      <c r="EP226" s="151"/>
      <c r="EQ226" s="151"/>
      <c r="ER226" s="151"/>
      <c r="ES226" s="151"/>
      <c r="ET226" s="151"/>
      <c r="EU226" s="151"/>
      <c r="EV226" s="151"/>
      <c r="EW226" s="151"/>
      <c r="EX226" s="151"/>
      <c r="EY226" s="150"/>
      <c r="EZ226" s="150"/>
      <c r="FA226" s="150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</row>
    <row r="227" customFormat="false" ht="12.75" hidden="false" customHeight="false" outlineLevel="0" collapsed="false">
      <c r="A227" s="151"/>
      <c r="B227" s="154"/>
      <c r="C227" s="151"/>
      <c r="D227" s="151"/>
      <c r="E227" s="151"/>
      <c r="F227" s="150"/>
      <c r="G227" s="154"/>
      <c r="H227" s="162"/>
      <c r="I227" s="162"/>
      <c r="J227" s="153"/>
      <c r="K227" s="163"/>
      <c r="L227" s="153"/>
      <c r="M227" s="164"/>
      <c r="N227" s="153"/>
      <c r="O227" s="163"/>
      <c r="P227" s="153"/>
      <c r="Q227" s="150"/>
      <c r="R227" s="150"/>
      <c r="S227" s="153"/>
      <c r="T227" s="163"/>
      <c r="U227" s="153"/>
      <c r="V227" s="151"/>
      <c r="W227" s="151"/>
      <c r="X227" s="151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65"/>
      <c r="AI227" s="165"/>
      <c r="AJ227" s="153"/>
      <c r="AK227" s="153"/>
      <c r="AL227" s="153"/>
      <c r="AM227" s="153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51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64"/>
      <c r="CZ227" s="153"/>
      <c r="DA227" s="164"/>
      <c r="DB227" s="153"/>
      <c r="DC227" s="150"/>
      <c r="DD227" s="164"/>
      <c r="DE227" s="153"/>
      <c r="DF227" s="164"/>
      <c r="DG227" s="153"/>
      <c r="DH227" s="150"/>
      <c r="DI227" s="150"/>
      <c r="DJ227" s="151"/>
      <c r="DK227" s="151"/>
      <c r="DL227" s="151"/>
      <c r="DM227" s="151"/>
      <c r="DN227" s="151"/>
      <c r="DO227" s="151"/>
      <c r="DP227" s="151"/>
      <c r="DQ227" s="151"/>
      <c r="DR227" s="151"/>
      <c r="DS227" s="154"/>
      <c r="DT227" s="153"/>
      <c r="DU227" s="153"/>
      <c r="DV227" s="153"/>
      <c r="DW227" s="153"/>
      <c r="DX227" s="153"/>
      <c r="DY227" s="153"/>
      <c r="DZ227" s="148"/>
      <c r="EA227" s="148"/>
      <c r="EB227" s="148"/>
      <c r="EC227" s="152"/>
      <c r="ED227" s="153"/>
      <c r="EE227" s="154"/>
      <c r="EF227" s="152"/>
      <c r="EG227" s="153"/>
      <c r="EH227" s="154"/>
      <c r="EI227" s="152"/>
      <c r="EJ227" s="153"/>
      <c r="EK227" s="154"/>
      <c r="EL227" s="148"/>
      <c r="EM227" s="151"/>
      <c r="EN227" s="151"/>
      <c r="EO227" s="151"/>
      <c r="EP227" s="151"/>
      <c r="EQ227" s="151"/>
      <c r="ER227" s="151"/>
      <c r="ES227" s="151"/>
      <c r="ET227" s="151"/>
      <c r="EU227" s="151"/>
      <c r="EV227" s="151"/>
      <c r="EW227" s="151"/>
      <c r="EX227" s="151"/>
      <c r="EY227" s="150"/>
      <c r="EZ227" s="150"/>
      <c r="FA227" s="150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</row>
    <row r="228" customFormat="false" ht="12.75" hidden="false" customHeight="false" outlineLevel="0" collapsed="false">
      <c r="A228" s="151"/>
      <c r="B228" s="154"/>
      <c r="C228" s="151"/>
      <c r="D228" s="151"/>
      <c r="E228" s="151"/>
      <c r="F228" s="150"/>
      <c r="G228" s="154"/>
      <c r="H228" s="162"/>
      <c r="I228" s="162"/>
      <c r="J228" s="153"/>
      <c r="K228" s="163"/>
      <c r="L228" s="153"/>
      <c r="M228" s="164"/>
      <c r="N228" s="153"/>
      <c r="O228" s="163"/>
      <c r="P228" s="153"/>
      <c r="Q228" s="150"/>
      <c r="R228" s="150"/>
      <c r="S228" s="153"/>
      <c r="T228" s="163"/>
      <c r="U228" s="153"/>
      <c r="V228" s="151"/>
      <c r="W228" s="151"/>
      <c r="X228" s="151"/>
      <c r="Y228" s="154"/>
      <c r="Z228" s="154"/>
      <c r="AA228" s="154"/>
      <c r="AB228" s="154"/>
      <c r="AC228" s="154"/>
      <c r="AD228" s="154"/>
      <c r="AE228" s="154"/>
      <c r="AF228" s="154"/>
      <c r="AG228" s="154"/>
      <c r="AH228" s="165"/>
      <c r="AI228" s="165"/>
      <c r="AJ228" s="153"/>
      <c r="AK228" s="153"/>
      <c r="AL228" s="153"/>
      <c r="AM228" s="153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  <c r="BI228" s="166"/>
      <c r="BJ228" s="166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51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64"/>
      <c r="CZ228" s="153"/>
      <c r="DA228" s="164"/>
      <c r="DB228" s="153"/>
      <c r="DC228" s="150"/>
      <c r="DD228" s="164"/>
      <c r="DE228" s="153"/>
      <c r="DF228" s="164"/>
      <c r="DG228" s="153"/>
      <c r="DH228" s="150"/>
      <c r="DI228" s="150"/>
      <c r="DJ228" s="151"/>
      <c r="DK228" s="151"/>
      <c r="DL228" s="151"/>
      <c r="DM228" s="151"/>
      <c r="DN228" s="151"/>
      <c r="DO228" s="151"/>
      <c r="DP228" s="151"/>
      <c r="DQ228" s="151"/>
      <c r="DR228" s="151"/>
      <c r="DS228" s="154"/>
      <c r="DT228" s="153"/>
      <c r="DU228" s="153"/>
      <c r="DV228" s="153"/>
      <c r="DW228" s="153"/>
      <c r="DX228" s="153"/>
      <c r="DY228" s="153"/>
      <c r="DZ228" s="148"/>
      <c r="EA228" s="148"/>
      <c r="EB228" s="148"/>
      <c r="EC228" s="152"/>
      <c r="ED228" s="153"/>
      <c r="EE228" s="154"/>
      <c r="EF228" s="152"/>
      <c r="EG228" s="153"/>
      <c r="EH228" s="154"/>
      <c r="EI228" s="152"/>
      <c r="EJ228" s="153"/>
      <c r="EK228" s="154"/>
      <c r="EL228" s="148"/>
      <c r="EM228" s="151"/>
      <c r="EN228" s="151"/>
      <c r="EO228" s="151"/>
      <c r="EP228" s="151"/>
      <c r="EQ228" s="151"/>
      <c r="ER228" s="151"/>
      <c r="ES228" s="151"/>
      <c r="ET228" s="151"/>
      <c r="EU228" s="151"/>
      <c r="EV228" s="151"/>
      <c r="EW228" s="151"/>
      <c r="EX228" s="151"/>
      <c r="EY228" s="150"/>
      <c r="EZ228" s="150"/>
      <c r="FA228" s="150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</row>
    <row r="229" customFormat="false" ht="12.75" hidden="false" customHeight="false" outlineLevel="0" collapsed="false">
      <c r="A229" s="151"/>
      <c r="B229" s="154"/>
      <c r="C229" s="151"/>
      <c r="D229" s="151"/>
      <c r="E229" s="151"/>
      <c r="F229" s="150"/>
      <c r="G229" s="154"/>
      <c r="H229" s="162"/>
      <c r="I229" s="162"/>
      <c r="J229" s="153"/>
      <c r="K229" s="163"/>
      <c r="L229" s="153"/>
      <c r="M229" s="164"/>
      <c r="N229" s="153"/>
      <c r="O229" s="163"/>
      <c r="P229" s="153"/>
      <c r="Q229" s="150"/>
      <c r="R229" s="150"/>
      <c r="S229" s="153"/>
      <c r="T229" s="163"/>
      <c r="U229" s="153"/>
      <c r="V229" s="151"/>
      <c r="W229" s="151"/>
      <c r="X229" s="151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65"/>
      <c r="AI229" s="165"/>
      <c r="AJ229" s="153"/>
      <c r="AK229" s="153"/>
      <c r="AL229" s="153"/>
      <c r="AM229" s="153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  <c r="BI229" s="166"/>
      <c r="BJ229" s="166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51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64"/>
      <c r="CZ229" s="153"/>
      <c r="DA229" s="164"/>
      <c r="DB229" s="153"/>
      <c r="DC229" s="150"/>
      <c r="DD229" s="164"/>
      <c r="DE229" s="153"/>
      <c r="DF229" s="164"/>
      <c r="DG229" s="153"/>
      <c r="DH229" s="150"/>
      <c r="DI229" s="150"/>
      <c r="DJ229" s="151"/>
      <c r="DK229" s="151"/>
      <c r="DL229" s="151"/>
      <c r="DM229" s="151"/>
      <c r="DN229" s="151"/>
      <c r="DO229" s="151"/>
      <c r="DP229" s="151"/>
      <c r="DQ229" s="151"/>
      <c r="DR229" s="151"/>
      <c r="DS229" s="154"/>
      <c r="DT229" s="153"/>
      <c r="DU229" s="153"/>
      <c r="DV229" s="153"/>
      <c r="DW229" s="153"/>
      <c r="DX229" s="153"/>
      <c r="DY229" s="153"/>
      <c r="DZ229" s="148"/>
      <c r="EA229" s="148"/>
      <c r="EB229" s="148"/>
      <c r="EC229" s="152"/>
      <c r="ED229" s="153"/>
      <c r="EE229" s="154"/>
      <c r="EF229" s="152"/>
      <c r="EG229" s="153"/>
      <c r="EH229" s="154"/>
      <c r="EI229" s="152"/>
      <c r="EJ229" s="153"/>
      <c r="EK229" s="154"/>
      <c r="EL229" s="148"/>
      <c r="EM229" s="151"/>
      <c r="EN229" s="151"/>
      <c r="EO229" s="151"/>
      <c r="EP229" s="151"/>
      <c r="EQ229" s="151"/>
      <c r="ER229" s="151"/>
      <c r="ES229" s="151"/>
      <c r="ET229" s="151"/>
      <c r="EU229" s="151"/>
      <c r="EV229" s="151"/>
      <c r="EW229" s="151"/>
      <c r="EX229" s="151"/>
      <c r="EY229" s="150"/>
      <c r="EZ229" s="150"/>
      <c r="FA229" s="150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</row>
    <row r="230" customFormat="false" ht="12.75" hidden="false" customHeight="false" outlineLevel="0" collapsed="false">
      <c r="A230" s="151"/>
      <c r="B230" s="154"/>
      <c r="C230" s="151"/>
      <c r="D230" s="151"/>
      <c r="E230" s="151"/>
      <c r="F230" s="150"/>
      <c r="G230" s="154"/>
      <c r="H230" s="162"/>
      <c r="I230" s="162"/>
      <c r="J230" s="153"/>
      <c r="K230" s="163"/>
      <c r="L230" s="153"/>
      <c r="M230" s="164"/>
      <c r="N230" s="153"/>
      <c r="O230" s="163"/>
      <c r="P230" s="153"/>
      <c r="Q230" s="150"/>
      <c r="R230" s="150"/>
      <c r="S230" s="153"/>
      <c r="T230" s="163"/>
      <c r="U230" s="153"/>
      <c r="V230" s="151"/>
      <c r="W230" s="151"/>
      <c r="X230" s="151"/>
      <c r="Y230" s="154"/>
      <c r="Z230" s="154"/>
      <c r="AA230" s="154"/>
      <c r="AB230" s="154"/>
      <c r="AC230" s="154"/>
      <c r="AD230" s="154"/>
      <c r="AE230" s="154"/>
      <c r="AF230" s="154"/>
      <c r="AG230" s="154"/>
      <c r="AH230" s="165"/>
      <c r="AI230" s="165"/>
      <c r="AJ230" s="153"/>
      <c r="AK230" s="153"/>
      <c r="AL230" s="153"/>
      <c r="AM230" s="153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51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64"/>
      <c r="CZ230" s="153"/>
      <c r="DA230" s="164"/>
      <c r="DB230" s="153"/>
      <c r="DC230" s="150"/>
      <c r="DD230" s="164"/>
      <c r="DE230" s="153"/>
      <c r="DF230" s="164"/>
      <c r="DG230" s="153"/>
      <c r="DH230" s="150"/>
      <c r="DI230" s="150"/>
      <c r="DJ230" s="151"/>
      <c r="DK230" s="151"/>
      <c r="DL230" s="151"/>
      <c r="DM230" s="151"/>
      <c r="DN230" s="151"/>
      <c r="DO230" s="151"/>
      <c r="DP230" s="151"/>
      <c r="DQ230" s="151"/>
      <c r="DR230" s="151"/>
      <c r="DS230" s="154"/>
      <c r="DT230" s="153"/>
      <c r="DU230" s="153"/>
      <c r="DV230" s="153"/>
      <c r="DW230" s="153"/>
      <c r="DX230" s="153"/>
      <c r="DY230" s="153"/>
      <c r="DZ230" s="148"/>
      <c r="EA230" s="148"/>
      <c r="EB230" s="148"/>
      <c r="EC230" s="152"/>
      <c r="ED230" s="153"/>
      <c r="EE230" s="154"/>
      <c r="EF230" s="152"/>
      <c r="EG230" s="153"/>
      <c r="EH230" s="154"/>
      <c r="EI230" s="152"/>
      <c r="EJ230" s="153"/>
      <c r="EK230" s="154"/>
      <c r="EL230" s="148"/>
      <c r="EM230" s="151"/>
      <c r="EN230" s="151"/>
      <c r="EO230" s="151"/>
      <c r="EP230" s="151"/>
      <c r="EQ230" s="151"/>
      <c r="ER230" s="151"/>
      <c r="ES230" s="151"/>
      <c r="ET230" s="151"/>
      <c r="EU230" s="151"/>
      <c r="EV230" s="151"/>
      <c r="EW230" s="151"/>
      <c r="EX230" s="151"/>
      <c r="EY230" s="150"/>
      <c r="EZ230" s="150"/>
      <c r="FA230" s="150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</row>
    <row r="231" customFormat="false" ht="12.75" hidden="false" customHeight="false" outlineLevel="0" collapsed="false">
      <c r="A231" s="151"/>
      <c r="B231" s="154"/>
      <c r="C231" s="151"/>
      <c r="D231" s="151"/>
      <c r="E231" s="151"/>
      <c r="F231" s="150"/>
      <c r="G231" s="154"/>
      <c r="H231" s="162"/>
      <c r="I231" s="162"/>
      <c r="J231" s="153"/>
      <c r="K231" s="163"/>
      <c r="L231" s="153"/>
      <c r="M231" s="164"/>
      <c r="N231" s="153"/>
      <c r="O231" s="163"/>
      <c r="P231" s="153"/>
      <c r="Q231" s="150"/>
      <c r="R231" s="150"/>
      <c r="S231" s="153"/>
      <c r="T231" s="163"/>
      <c r="U231" s="153"/>
      <c r="V231" s="151"/>
      <c r="W231" s="151"/>
      <c r="X231" s="151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65"/>
      <c r="AI231" s="165"/>
      <c r="AJ231" s="153"/>
      <c r="AK231" s="153"/>
      <c r="AL231" s="153"/>
      <c r="AM231" s="153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51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64"/>
      <c r="CZ231" s="153"/>
      <c r="DA231" s="164"/>
      <c r="DB231" s="153"/>
      <c r="DC231" s="150"/>
      <c r="DD231" s="164"/>
      <c r="DE231" s="153"/>
      <c r="DF231" s="164"/>
      <c r="DG231" s="153"/>
      <c r="DH231" s="150"/>
      <c r="DI231" s="150"/>
      <c r="DJ231" s="151"/>
      <c r="DK231" s="151"/>
      <c r="DL231" s="151"/>
      <c r="DM231" s="151"/>
      <c r="DN231" s="151"/>
      <c r="DO231" s="151"/>
      <c r="DP231" s="151"/>
      <c r="DQ231" s="151"/>
      <c r="DR231" s="151"/>
      <c r="DS231" s="154"/>
      <c r="DT231" s="153"/>
      <c r="DU231" s="153"/>
      <c r="DV231" s="153"/>
      <c r="DW231" s="153"/>
      <c r="DX231" s="153"/>
      <c r="DY231" s="153"/>
      <c r="DZ231" s="148"/>
      <c r="EA231" s="148"/>
      <c r="EB231" s="148"/>
      <c r="EC231" s="152"/>
      <c r="ED231" s="153"/>
      <c r="EE231" s="154"/>
      <c r="EF231" s="152"/>
      <c r="EG231" s="153"/>
      <c r="EH231" s="154"/>
      <c r="EI231" s="152"/>
      <c r="EJ231" s="153"/>
      <c r="EK231" s="154"/>
      <c r="EL231" s="148"/>
      <c r="EM231" s="151"/>
      <c r="EN231" s="151"/>
      <c r="EO231" s="151"/>
      <c r="EP231" s="151"/>
      <c r="EQ231" s="151"/>
      <c r="ER231" s="151"/>
      <c r="ES231" s="151"/>
      <c r="ET231" s="151"/>
      <c r="EU231" s="151"/>
      <c r="EV231" s="151"/>
      <c r="EW231" s="151"/>
      <c r="EX231" s="151"/>
      <c r="EY231" s="150"/>
      <c r="EZ231" s="150"/>
      <c r="FA231" s="150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</row>
    <row r="232" customFormat="false" ht="12.75" hidden="false" customHeight="false" outlineLevel="0" collapsed="false">
      <c r="A232" s="151"/>
      <c r="B232" s="154"/>
      <c r="C232" s="151"/>
      <c r="D232" s="151"/>
      <c r="E232" s="151"/>
      <c r="F232" s="150"/>
      <c r="G232" s="154"/>
      <c r="H232" s="162"/>
      <c r="I232" s="162"/>
      <c r="J232" s="153"/>
      <c r="K232" s="163"/>
      <c r="L232" s="153"/>
      <c r="M232" s="164"/>
      <c r="N232" s="153"/>
      <c r="O232" s="163"/>
      <c r="P232" s="153"/>
      <c r="Q232" s="150"/>
      <c r="R232" s="150"/>
      <c r="S232" s="153"/>
      <c r="T232" s="163"/>
      <c r="U232" s="153"/>
      <c r="V232" s="151"/>
      <c r="W232" s="151"/>
      <c r="X232" s="151"/>
      <c r="Y232" s="154"/>
      <c r="Z232" s="154"/>
      <c r="AA232" s="154"/>
      <c r="AB232" s="154"/>
      <c r="AC232" s="154"/>
      <c r="AD232" s="154"/>
      <c r="AE232" s="154"/>
      <c r="AF232" s="154"/>
      <c r="AG232" s="154"/>
      <c r="AH232" s="165"/>
      <c r="AI232" s="165"/>
      <c r="AJ232" s="153"/>
      <c r="AK232" s="153"/>
      <c r="AL232" s="153"/>
      <c r="AM232" s="153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51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64"/>
      <c r="CZ232" s="153"/>
      <c r="DA232" s="164"/>
      <c r="DB232" s="153"/>
      <c r="DC232" s="150"/>
      <c r="DD232" s="164"/>
      <c r="DE232" s="153"/>
      <c r="DF232" s="164"/>
      <c r="DG232" s="153"/>
      <c r="DH232" s="150"/>
      <c r="DI232" s="150"/>
      <c r="DJ232" s="151"/>
      <c r="DK232" s="151"/>
      <c r="DL232" s="151"/>
      <c r="DM232" s="151"/>
      <c r="DN232" s="151"/>
      <c r="DO232" s="151"/>
      <c r="DP232" s="151"/>
      <c r="DQ232" s="151"/>
      <c r="DR232" s="151"/>
      <c r="DS232" s="154"/>
      <c r="DT232" s="153"/>
      <c r="DU232" s="153"/>
      <c r="DV232" s="153"/>
      <c r="DW232" s="153"/>
      <c r="DX232" s="153"/>
      <c r="DY232" s="153"/>
      <c r="DZ232" s="148"/>
      <c r="EA232" s="148"/>
      <c r="EB232" s="148"/>
      <c r="EC232" s="152"/>
      <c r="ED232" s="153"/>
      <c r="EE232" s="154"/>
      <c r="EF232" s="152"/>
      <c r="EG232" s="153"/>
      <c r="EH232" s="154"/>
      <c r="EI232" s="152"/>
      <c r="EJ232" s="153"/>
      <c r="EK232" s="154"/>
      <c r="EL232" s="148"/>
      <c r="EM232" s="151"/>
      <c r="EN232" s="151"/>
      <c r="EO232" s="151"/>
      <c r="EP232" s="151"/>
      <c r="EQ232" s="151"/>
      <c r="ER232" s="151"/>
      <c r="ES232" s="151"/>
      <c r="ET232" s="151"/>
      <c r="EU232" s="151"/>
      <c r="EV232" s="151"/>
      <c r="EW232" s="151"/>
      <c r="EX232" s="151"/>
      <c r="EY232" s="150"/>
      <c r="EZ232" s="150"/>
      <c r="FA232" s="150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</row>
    <row r="233" customFormat="false" ht="12.75" hidden="false" customHeight="false" outlineLevel="0" collapsed="false">
      <c r="A233" s="151"/>
      <c r="B233" s="154"/>
      <c r="C233" s="151"/>
      <c r="D233" s="151"/>
      <c r="E233" s="151"/>
      <c r="F233" s="150"/>
      <c r="G233" s="154"/>
      <c r="H233" s="162"/>
      <c r="I233" s="162"/>
      <c r="J233" s="153"/>
      <c r="K233" s="163"/>
      <c r="L233" s="153"/>
      <c r="M233" s="164"/>
      <c r="N233" s="153"/>
      <c r="O233" s="163"/>
      <c r="P233" s="153"/>
      <c r="Q233" s="150"/>
      <c r="R233" s="150"/>
      <c r="S233" s="153"/>
      <c r="T233" s="163"/>
      <c r="U233" s="153"/>
      <c r="V233" s="151"/>
      <c r="W233" s="151"/>
      <c r="X233" s="151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65"/>
      <c r="AI233" s="165"/>
      <c r="AJ233" s="153"/>
      <c r="AK233" s="153"/>
      <c r="AL233" s="153"/>
      <c r="AM233" s="153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51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64"/>
      <c r="CZ233" s="153"/>
      <c r="DA233" s="164"/>
      <c r="DB233" s="153"/>
      <c r="DC233" s="150"/>
      <c r="DD233" s="164"/>
      <c r="DE233" s="153"/>
      <c r="DF233" s="164"/>
      <c r="DG233" s="153"/>
      <c r="DH233" s="150"/>
      <c r="DI233" s="150"/>
      <c r="DJ233" s="151"/>
      <c r="DK233" s="151"/>
      <c r="DL233" s="151"/>
      <c r="DM233" s="151"/>
      <c r="DN233" s="151"/>
      <c r="DO233" s="151"/>
      <c r="DP233" s="151"/>
      <c r="DQ233" s="151"/>
      <c r="DR233" s="151"/>
      <c r="DS233" s="154"/>
      <c r="DT233" s="153"/>
      <c r="DU233" s="153"/>
      <c r="DV233" s="153"/>
      <c r="DW233" s="153"/>
      <c r="DX233" s="153"/>
      <c r="DY233" s="153"/>
      <c r="DZ233" s="148"/>
      <c r="EA233" s="148"/>
      <c r="EB233" s="148"/>
      <c r="EC233" s="152"/>
      <c r="ED233" s="153"/>
      <c r="EE233" s="154"/>
      <c r="EF233" s="152"/>
      <c r="EG233" s="153"/>
      <c r="EH233" s="154"/>
      <c r="EI233" s="152"/>
      <c r="EJ233" s="153"/>
      <c r="EK233" s="154"/>
      <c r="EL233" s="148"/>
      <c r="EM233" s="151"/>
      <c r="EN233" s="151"/>
      <c r="EO233" s="151"/>
      <c r="EP233" s="151"/>
      <c r="EQ233" s="151"/>
      <c r="ER233" s="151"/>
      <c r="ES233" s="151"/>
      <c r="ET233" s="151"/>
      <c r="EU233" s="151"/>
      <c r="EV233" s="151"/>
      <c r="EW233" s="151"/>
      <c r="EX233" s="151"/>
      <c r="EY233" s="150"/>
      <c r="EZ233" s="150"/>
      <c r="FA233" s="150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</row>
    <row r="234" customFormat="false" ht="12.75" hidden="false" customHeight="false" outlineLevel="0" collapsed="false">
      <c r="A234" s="151"/>
      <c r="B234" s="154"/>
      <c r="C234" s="151"/>
      <c r="D234" s="151"/>
      <c r="E234" s="151"/>
      <c r="F234" s="150"/>
      <c r="G234" s="154"/>
      <c r="H234" s="162"/>
      <c r="I234" s="162"/>
      <c r="J234" s="153"/>
      <c r="K234" s="163"/>
      <c r="L234" s="153"/>
      <c r="M234" s="164"/>
      <c r="N234" s="153"/>
      <c r="O234" s="163"/>
      <c r="P234" s="153"/>
      <c r="Q234" s="150"/>
      <c r="R234" s="150"/>
      <c r="S234" s="153"/>
      <c r="T234" s="163"/>
      <c r="U234" s="153"/>
      <c r="V234" s="151"/>
      <c r="W234" s="151"/>
      <c r="X234" s="151"/>
      <c r="Y234" s="154"/>
      <c r="Z234" s="154"/>
      <c r="AA234" s="154"/>
      <c r="AB234" s="154"/>
      <c r="AC234" s="154"/>
      <c r="AD234" s="154"/>
      <c r="AE234" s="154"/>
      <c r="AF234" s="154"/>
      <c r="AG234" s="154"/>
      <c r="AH234" s="165"/>
      <c r="AI234" s="165"/>
      <c r="AJ234" s="153"/>
      <c r="AK234" s="153"/>
      <c r="AL234" s="153"/>
      <c r="AM234" s="153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51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64"/>
      <c r="CZ234" s="153"/>
      <c r="DA234" s="164"/>
      <c r="DB234" s="153"/>
      <c r="DC234" s="150"/>
      <c r="DD234" s="164"/>
      <c r="DE234" s="153"/>
      <c r="DF234" s="164"/>
      <c r="DG234" s="153"/>
      <c r="DH234" s="150"/>
      <c r="DI234" s="150"/>
      <c r="DJ234" s="151"/>
      <c r="DK234" s="151"/>
      <c r="DL234" s="151"/>
      <c r="DM234" s="151"/>
      <c r="DN234" s="151"/>
      <c r="DO234" s="151"/>
      <c r="DP234" s="151"/>
      <c r="DQ234" s="151"/>
      <c r="DR234" s="151"/>
      <c r="DS234" s="154"/>
      <c r="DT234" s="153"/>
      <c r="DU234" s="153"/>
      <c r="DV234" s="153"/>
      <c r="DW234" s="153"/>
      <c r="DX234" s="153"/>
      <c r="DY234" s="153"/>
      <c r="DZ234" s="148"/>
      <c r="EA234" s="148"/>
      <c r="EB234" s="148"/>
      <c r="EC234" s="152"/>
      <c r="ED234" s="153"/>
      <c r="EE234" s="154"/>
      <c r="EF234" s="152"/>
      <c r="EG234" s="153"/>
      <c r="EH234" s="154"/>
      <c r="EI234" s="152"/>
      <c r="EJ234" s="153"/>
      <c r="EK234" s="154"/>
      <c r="EL234" s="148"/>
      <c r="EM234" s="151"/>
      <c r="EN234" s="151"/>
      <c r="EO234" s="151"/>
      <c r="EP234" s="151"/>
      <c r="EQ234" s="151"/>
      <c r="ER234" s="151"/>
      <c r="ES234" s="151"/>
      <c r="ET234" s="151"/>
      <c r="EU234" s="151"/>
      <c r="EV234" s="151"/>
      <c r="EW234" s="151"/>
      <c r="EX234" s="151"/>
      <c r="EY234" s="150"/>
      <c r="EZ234" s="150"/>
      <c r="FA234" s="150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</row>
    <row r="235" customFormat="false" ht="12.75" hidden="false" customHeight="false" outlineLevel="0" collapsed="false">
      <c r="A235" s="151"/>
      <c r="B235" s="154"/>
      <c r="C235" s="151"/>
      <c r="D235" s="151"/>
      <c r="E235" s="151"/>
      <c r="F235" s="150"/>
      <c r="G235" s="154"/>
      <c r="H235" s="162"/>
      <c r="I235" s="162"/>
      <c r="J235" s="153"/>
      <c r="K235" s="163"/>
      <c r="L235" s="153"/>
      <c r="M235" s="164"/>
      <c r="N235" s="153"/>
      <c r="O235" s="163"/>
      <c r="P235" s="153"/>
      <c r="Q235" s="150"/>
      <c r="R235" s="150"/>
      <c r="S235" s="153"/>
      <c r="T235" s="163"/>
      <c r="U235" s="153"/>
      <c r="V235" s="151"/>
      <c r="W235" s="151"/>
      <c r="X235" s="151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65"/>
      <c r="AI235" s="165"/>
      <c r="AJ235" s="153"/>
      <c r="AK235" s="153"/>
      <c r="AL235" s="153"/>
      <c r="AM235" s="153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51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64"/>
      <c r="CZ235" s="153"/>
      <c r="DA235" s="164"/>
      <c r="DB235" s="153"/>
      <c r="DC235" s="150"/>
      <c r="DD235" s="164"/>
      <c r="DE235" s="153"/>
      <c r="DF235" s="164"/>
      <c r="DG235" s="153"/>
      <c r="DH235" s="150"/>
      <c r="DI235" s="150"/>
      <c r="DJ235" s="151"/>
      <c r="DK235" s="151"/>
      <c r="DL235" s="151"/>
      <c r="DM235" s="151"/>
      <c r="DN235" s="151"/>
      <c r="DO235" s="151"/>
      <c r="DP235" s="151"/>
      <c r="DQ235" s="151"/>
      <c r="DR235" s="151"/>
      <c r="DS235" s="154"/>
      <c r="DT235" s="153"/>
      <c r="DU235" s="153"/>
      <c r="DV235" s="153"/>
      <c r="DW235" s="153"/>
      <c r="DX235" s="153"/>
      <c r="DY235" s="153"/>
      <c r="DZ235" s="148"/>
      <c r="EA235" s="148"/>
      <c r="EB235" s="148"/>
      <c r="EC235" s="152"/>
      <c r="ED235" s="153"/>
      <c r="EE235" s="154"/>
      <c r="EF235" s="152"/>
      <c r="EG235" s="153"/>
      <c r="EH235" s="154"/>
      <c r="EI235" s="152"/>
      <c r="EJ235" s="153"/>
      <c r="EK235" s="154"/>
      <c r="EL235" s="148"/>
      <c r="EM235" s="151"/>
      <c r="EN235" s="151"/>
      <c r="EO235" s="151"/>
      <c r="EP235" s="151"/>
      <c r="EQ235" s="151"/>
      <c r="ER235" s="151"/>
      <c r="ES235" s="151"/>
      <c r="ET235" s="151"/>
      <c r="EU235" s="151"/>
      <c r="EV235" s="151"/>
      <c r="EW235" s="151"/>
      <c r="EX235" s="151"/>
      <c r="EY235" s="150"/>
      <c r="EZ235" s="150"/>
      <c r="FA235" s="150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</row>
    <row r="236" customFormat="false" ht="12.75" hidden="false" customHeight="false" outlineLevel="0" collapsed="false">
      <c r="A236" s="151"/>
      <c r="B236" s="154"/>
      <c r="C236" s="151"/>
      <c r="D236" s="151"/>
      <c r="E236" s="151"/>
      <c r="F236" s="150"/>
      <c r="G236" s="154"/>
      <c r="H236" s="162"/>
      <c r="I236" s="162"/>
      <c r="J236" s="153"/>
      <c r="K236" s="163"/>
      <c r="L236" s="153"/>
      <c r="M236" s="164"/>
      <c r="N236" s="153"/>
      <c r="O236" s="163"/>
      <c r="P236" s="153"/>
      <c r="Q236" s="150"/>
      <c r="R236" s="150"/>
      <c r="S236" s="153"/>
      <c r="T236" s="163"/>
      <c r="U236" s="153"/>
      <c r="V236" s="151"/>
      <c r="W236" s="151"/>
      <c r="X236" s="151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65"/>
      <c r="AI236" s="165"/>
      <c r="AJ236" s="153"/>
      <c r="AK236" s="153"/>
      <c r="AL236" s="153"/>
      <c r="AM236" s="153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51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64"/>
      <c r="CZ236" s="153"/>
      <c r="DA236" s="164"/>
      <c r="DB236" s="153"/>
      <c r="DC236" s="150"/>
      <c r="DD236" s="164"/>
      <c r="DE236" s="153"/>
      <c r="DF236" s="164"/>
      <c r="DG236" s="153"/>
      <c r="DH236" s="150"/>
      <c r="DI236" s="150"/>
      <c r="DJ236" s="151"/>
      <c r="DK236" s="151"/>
      <c r="DL236" s="151"/>
      <c r="DM236" s="151"/>
      <c r="DN236" s="151"/>
      <c r="DO236" s="151"/>
      <c r="DP236" s="151"/>
      <c r="DQ236" s="151"/>
      <c r="DR236" s="151"/>
      <c r="DS236" s="154"/>
      <c r="DT236" s="153"/>
      <c r="DU236" s="153"/>
      <c r="DV236" s="153"/>
      <c r="DW236" s="153"/>
      <c r="DX236" s="153"/>
      <c r="DY236" s="153"/>
      <c r="DZ236" s="148"/>
      <c r="EA236" s="148"/>
      <c r="EB236" s="148"/>
      <c r="EC236" s="152"/>
      <c r="ED236" s="153"/>
      <c r="EE236" s="154"/>
      <c r="EF236" s="152"/>
      <c r="EG236" s="153"/>
      <c r="EH236" s="154"/>
      <c r="EI236" s="152"/>
      <c r="EJ236" s="153"/>
      <c r="EK236" s="154"/>
      <c r="EL236" s="148"/>
      <c r="EM236" s="151"/>
      <c r="EN236" s="151"/>
      <c r="EO236" s="151"/>
      <c r="EP236" s="151"/>
      <c r="EQ236" s="151"/>
      <c r="ER236" s="151"/>
      <c r="ES236" s="151"/>
      <c r="ET236" s="151"/>
      <c r="EU236" s="151"/>
      <c r="EV236" s="151"/>
      <c r="EW236" s="151"/>
      <c r="EX236" s="151"/>
      <c r="EY236" s="150"/>
      <c r="EZ236" s="150"/>
      <c r="FA236" s="150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</row>
    <row r="237" customFormat="false" ht="12.75" hidden="false" customHeight="false" outlineLevel="0" collapsed="false">
      <c r="A237" s="151"/>
      <c r="B237" s="154"/>
      <c r="C237" s="151"/>
      <c r="D237" s="151"/>
      <c r="E237" s="151"/>
      <c r="F237" s="150"/>
      <c r="G237" s="154"/>
      <c r="H237" s="162"/>
      <c r="I237" s="162"/>
      <c r="J237" s="153"/>
      <c r="K237" s="163"/>
      <c r="L237" s="153"/>
      <c r="M237" s="164"/>
      <c r="N237" s="153"/>
      <c r="O237" s="163"/>
      <c r="P237" s="153"/>
      <c r="Q237" s="150"/>
      <c r="R237" s="150"/>
      <c r="S237" s="153"/>
      <c r="T237" s="163"/>
      <c r="U237" s="153"/>
      <c r="V237" s="151"/>
      <c r="W237" s="151"/>
      <c r="X237" s="151"/>
      <c r="Y237" s="154"/>
      <c r="Z237" s="154"/>
      <c r="AA237" s="154"/>
      <c r="AB237" s="154"/>
      <c r="AC237" s="154"/>
      <c r="AD237" s="154"/>
      <c r="AE237" s="154"/>
      <c r="AF237" s="154"/>
      <c r="AG237" s="154"/>
      <c r="AH237" s="165"/>
      <c r="AI237" s="165"/>
      <c r="AJ237" s="153"/>
      <c r="AK237" s="153"/>
      <c r="AL237" s="153"/>
      <c r="AM237" s="153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  <c r="BI237" s="166"/>
      <c r="BJ237" s="166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51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64"/>
      <c r="CZ237" s="153"/>
      <c r="DA237" s="164"/>
      <c r="DB237" s="153"/>
      <c r="DC237" s="150"/>
      <c r="DD237" s="164"/>
      <c r="DE237" s="153"/>
      <c r="DF237" s="164"/>
      <c r="DG237" s="153"/>
      <c r="DH237" s="150"/>
      <c r="DI237" s="150"/>
      <c r="DJ237" s="151"/>
      <c r="DK237" s="151"/>
      <c r="DL237" s="151"/>
      <c r="DM237" s="151"/>
      <c r="DN237" s="151"/>
      <c r="DO237" s="151"/>
      <c r="DP237" s="151"/>
      <c r="DQ237" s="151"/>
      <c r="DR237" s="151"/>
      <c r="DS237" s="154"/>
      <c r="DT237" s="153"/>
      <c r="DU237" s="153"/>
      <c r="DV237" s="153"/>
      <c r="DW237" s="153"/>
      <c r="DX237" s="153"/>
      <c r="DY237" s="153"/>
      <c r="DZ237" s="148"/>
      <c r="EA237" s="148"/>
      <c r="EB237" s="148"/>
      <c r="EC237" s="152"/>
      <c r="ED237" s="153"/>
      <c r="EE237" s="154"/>
      <c r="EF237" s="152"/>
      <c r="EG237" s="153"/>
      <c r="EH237" s="154"/>
      <c r="EI237" s="152"/>
      <c r="EJ237" s="153"/>
      <c r="EK237" s="154"/>
      <c r="EL237" s="148"/>
      <c r="EM237" s="151"/>
      <c r="EN237" s="151"/>
      <c r="EO237" s="151"/>
      <c r="EP237" s="151"/>
      <c r="EQ237" s="151"/>
      <c r="ER237" s="151"/>
      <c r="ES237" s="151"/>
      <c r="ET237" s="151"/>
      <c r="EU237" s="151"/>
      <c r="EV237" s="151"/>
      <c r="EW237" s="151"/>
      <c r="EX237" s="151"/>
      <c r="EY237" s="150"/>
      <c r="EZ237" s="150"/>
      <c r="FA237" s="150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</row>
    <row r="238" customFormat="false" ht="12.75" hidden="false" customHeight="false" outlineLevel="0" collapsed="false">
      <c r="A238" s="151"/>
      <c r="B238" s="154"/>
      <c r="C238" s="151"/>
      <c r="D238" s="151"/>
      <c r="E238" s="151"/>
      <c r="F238" s="150"/>
      <c r="G238" s="154"/>
      <c r="H238" s="162"/>
      <c r="I238" s="162"/>
      <c r="J238" s="153"/>
      <c r="K238" s="163"/>
      <c r="L238" s="153"/>
      <c r="M238" s="164"/>
      <c r="N238" s="153"/>
      <c r="O238" s="163"/>
      <c r="P238" s="153"/>
      <c r="Q238" s="150"/>
      <c r="R238" s="150"/>
      <c r="S238" s="153"/>
      <c r="T238" s="163"/>
      <c r="U238" s="153"/>
      <c r="V238" s="151"/>
      <c r="W238" s="151"/>
      <c r="X238" s="151"/>
      <c r="Y238" s="154"/>
      <c r="Z238" s="154"/>
      <c r="AA238" s="154"/>
      <c r="AB238" s="154"/>
      <c r="AC238" s="154"/>
      <c r="AD238" s="154"/>
      <c r="AE238" s="154"/>
      <c r="AF238" s="154"/>
      <c r="AG238" s="154"/>
      <c r="AH238" s="165"/>
      <c r="AI238" s="165"/>
      <c r="AJ238" s="153"/>
      <c r="AK238" s="153"/>
      <c r="AL238" s="153"/>
      <c r="AM238" s="153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  <c r="BI238" s="166"/>
      <c r="BJ238" s="166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51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64"/>
      <c r="CZ238" s="153"/>
      <c r="DA238" s="164"/>
      <c r="DB238" s="153"/>
      <c r="DC238" s="150"/>
      <c r="DD238" s="164"/>
      <c r="DE238" s="153"/>
      <c r="DF238" s="164"/>
      <c r="DG238" s="153"/>
      <c r="DH238" s="150"/>
      <c r="DI238" s="150"/>
      <c r="DJ238" s="151"/>
      <c r="DK238" s="151"/>
      <c r="DL238" s="151"/>
      <c r="DM238" s="151"/>
      <c r="DN238" s="151"/>
      <c r="DO238" s="151"/>
      <c r="DP238" s="151"/>
      <c r="DQ238" s="151"/>
      <c r="DR238" s="151"/>
      <c r="DS238" s="154"/>
      <c r="DT238" s="153"/>
      <c r="DU238" s="153"/>
      <c r="DV238" s="153"/>
      <c r="DW238" s="153"/>
      <c r="DX238" s="153"/>
      <c r="DY238" s="153"/>
      <c r="DZ238" s="148"/>
      <c r="EA238" s="148"/>
      <c r="EB238" s="148"/>
      <c r="EC238" s="152"/>
      <c r="ED238" s="153"/>
      <c r="EE238" s="154"/>
      <c r="EF238" s="152"/>
      <c r="EG238" s="153"/>
      <c r="EH238" s="154"/>
      <c r="EI238" s="152"/>
      <c r="EJ238" s="153"/>
      <c r="EK238" s="154"/>
      <c r="EL238" s="148"/>
      <c r="EM238" s="151"/>
      <c r="EN238" s="151"/>
      <c r="EO238" s="151"/>
      <c r="EP238" s="151"/>
      <c r="EQ238" s="151"/>
      <c r="ER238" s="151"/>
      <c r="ES238" s="151"/>
      <c r="ET238" s="151"/>
      <c r="EU238" s="151"/>
      <c r="EV238" s="151"/>
      <c r="EW238" s="151"/>
      <c r="EX238" s="151"/>
      <c r="EY238" s="150"/>
      <c r="EZ238" s="150"/>
      <c r="FA238" s="150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</row>
    <row r="239" customFormat="false" ht="12.75" hidden="false" customHeight="false" outlineLevel="0" collapsed="false">
      <c r="A239" s="151"/>
      <c r="B239" s="154"/>
      <c r="C239" s="151"/>
      <c r="D239" s="151"/>
      <c r="E239" s="151"/>
      <c r="F239" s="150"/>
      <c r="G239" s="154"/>
      <c r="H239" s="162"/>
      <c r="I239" s="162"/>
      <c r="J239" s="153"/>
      <c r="K239" s="163"/>
      <c r="L239" s="153"/>
      <c r="M239" s="164"/>
      <c r="N239" s="153"/>
      <c r="O239" s="163"/>
      <c r="P239" s="153"/>
      <c r="Q239" s="150"/>
      <c r="R239" s="150"/>
      <c r="S239" s="153"/>
      <c r="T239" s="163"/>
      <c r="U239" s="153"/>
      <c r="V239" s="151"/>
      <c r="W239" s="151"/>
      <c r="X239" s="151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65"/>
      <c r="AI239" s="165"/>
      <c r="AJ239" s="153"/>
      <c r="AK239" s="153"/>
      <c r="AL239" s="153"/>
      <c r="AM239" s="153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  <c r="BI239" s="166"/>
      <c r="BJ239" s="166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51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64"/>
      <c r="CZ239" s="153"/>
      <c r="DA239" s="164"/>
      <c r="DB239" s="153"/>
      <c r="DC239" s="150"/>
      <c r="DD239" s="164"/>
      <c r="DE239" s="153"/>
      <c r="DF239" s="164"/>
      <c r="DG239" s="153"/>
      <c r="DH239" s="150"/>
      <c r="DI239" s="150"/>
      <c r="DJ239" s="151"/>
      <c r="DK239" s="151"/>
      <c r="DL239" s="151"/>
      <c r="DM239" s="151"/>
      <c r="DN239" s="151"/>
      <c r="DO239" s="151"/>
      <c r="DP239" s="151"/>
      <c r="DQ239" s="151"/>
      <c r="DR239" s="151"/>
      <c r="DS239" s="154"/>
      <c r="DT239" s="153"/>
      <c r="DU239" s="153"/>
      <c r="DV239" s="153"/>
      <c r="DW239" s="153"/>
      <c r="DX239" s="153"/>
      <c r="DY239" s="153"/>
      <c r="DZ239" s="148"/>
      <c r="EA239" s="148"/>
      <c r="EB239" s="148"/>
      <c r="EC239" s="152"/>
      <c r="ED239" s="153"/>
      <c r="EE239" s="154"/>
      <c r="EF239" s="152"/>
      <c r="EG239" s="153"/>
      <c r="EH239" s="154"/>
      <c r="EI239" s="152"/>
      <c r="EJ239" s="153"/>
      <c r="EK239" s="154"/>
      <c r="EL239" s="148"/>
      <c r="EM239" s="151"/>
      <c r="EN239" s="151"/>
      <c r="EO239" s="151"/>
      <c r="EP239" s="151"/>
      <c r="EQ239" s="151"/>
      <c r="ER239" s="151"/>
      <c r="ES239" s="151"/>
      <c r="ET239" s="151"/>
      <c r="EU239" s="151"/>
      <c r="EV239" s="151"/>
      <c r="EW239" s="151"/>
      <c r="EX239" s="151"/>
      <c r="EY239" s="150"/>
      <c r="EZ239" s="150"/>
      <c r="FA239" s="150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</row>
    <row r="240" customFormat="false" ht="12.75" hidden="false" customHeight="false" outlineLevel="0" collapsed="false">
      <c r="A240" s="151"/>
      <c r="B240" s="154"/>
      <c r="C240" s="151"/>
      <c r="D240" s="151"/>
      <c r="E240" s="151"/>
      <c r="F240" s="150"/>
      <c r="G240" s="154"/>
      <c r="H240" s="162"/>
      <c r="I240" s="162"/>
      <c r="J240" s="153"/>
      <c r="K240" s="163"/>
      <c r="L240" s="153"/>
      <c r="M240" s="164"/>
      <c r="N240" s="153"/>
      <c r="O240" s="163"/>
      <c r="P240" s="153"/>
      <c r="Q240" s="150"/>
      <c r="R240" s="150"/>
      <c r="S240" s="153"/>
      <c r="T240" s="163"/>
      <c r="U240" s="153"/>
      <c r="V240" s="151"/>
      <c r="W240" s="151"/>
      <c r="X240" s="151"/>
      <c r="Y240" s="154"/>
      <c r="Z240" s="154"/>
      <c r="AA240" s="154"/>
      <c r="AB240" s="154"/>
      <c r="AC240" s="154"/>
      <c r="AD240" s="154"/>
      <c r="AE240" s="154"/>
      <c r="AF240" s="154"/>
      <c r="AG240" s="154"/>
      <c r="AH240" s="165"/>
      <c r="AI240" s="165"/>
      <c r="AJ240" s="153"/>
      <c r="AK240" s="153"/>
      <c r="AL240" s="153"/>
      <c r="AM240" s="153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  <c r="BI240" s="166"/>
      <c r="BJ240" s="166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51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64"/>
      <c r="CZ240" s="153"/>
      <c r="DA240" s="164"/>
      <c r="DB240" s="153"/>
      <c r="DC240" s="150"/>
      <c r="DD240" s="164"/>
      <c r="DE240" s="153"/>
      <c r="DF240" s="164"/>
      <c r="DG240" s="153"/>
      <c r="DH240" s="150"/>
      <c r="DI240" s="150"/>
      <c r="DJ240" s="151"/>
      <c r="DK240" s="151"/>
      <c r="DL240" s="151"/>
      <c r="DM240" s="151"/>
      <c r="DN240" s="151"/>
      <c r="DO240" s="151"/>
      <c r="DP240" s="151"/>
      <c r="DQ240" s="151"/>
      <c r="DR240" s="151"/>
      <c r="DS240" s="154"/>
      <c r="DT240" s="153"/>
      <c r="DU240" s="153"/>
      <c r="DV240" s="153"/>
      <c r="DW240" s="153"/>
      <c r="DX240" s="153"/>
      <c r="DY240" s="153"/>
      <c r="DZ240" s="148"/>
      <c r="EA240" s="148"/>
      <c r="EB240" s="148"/>
      <c r="EC240" s="152"/>
      <c r="ED240" s="153"/>
      <c r="EE240" s="154"/>
      <c r="EF240" s="152"/>
      <c r="EG240" s="153"/>
      <c r="EH240" s="154"/>
      <c r="EI240" s="152"/>
      <c r="EJ240" s="153"/>
      <c r="EK240" s="154"/>
      <c r="EL240" s="148"/>
      <c r="EM240" s="151"/>
      <c r="EN240" s="151"/>
      <c r="EO240" s="151"/>
      <c r="EP240" s="151"/>
      <c r="EQ240" s="151"/>
      <c r="ER240" s="151"/>
      <c r="ES240" s="151"/>
      <c r="ET240" s="151"/>
      <c r="EU240" s="151"/>
      <c r="EV240" s="151"/>
      <c r="EW240" s="151"/>
      <c r="EX240" s="151"/>
      <c r="EY240" s="150"/>
      <c r="EZ240" s="150"/>
      <c r="FA240" s="150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</row>
    <row r="241" customFormat="false" ht="12.75" hidden="false" customHeight="false" outlineLevel="0" collapsed="false">
      <c r="A241" s="151"/>
      <c r="B241" s="154"/>
      <c r="C241" s="151"/>
      <c r="D241" s="151"/>
      <c r="E241" s="151"/>
      <c r="F241" s="150"/>
      <c r="G241" s="154"/>
      <c r="H241" s="162"/>
      <c r="I241" s="162"/>
      <c r="J241" s="153"/>
      <c r="K241" s="163"/>
      <c r="L241" s="153"/>
      <c r="M241" s="164"/>
      <c r="N241" s="153"/>
      <c r="O241" s="163"/>
      <c r="P241" s="153"/>
      <c r="Q241" s="150"/>
      <c r="R241" s="150"/>
      <c r="S241" s="153"/>
      <c r="T241" s="163"/>
      <c r="U241" s="153"/>
      <c r="V241" s="151"/>
      <c r="W241" s="151"/>
      <c r="X241" s="151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65"/>
      <c r="AI241" s="165"/>
      <c r="AJ241" s="153"/>
      <c r="AK241" s="153"/>
      <c r="AL241" s="153"/>
      <c r="AM241" s="153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51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64"/>
      <c r="CZ241" s="153"/>
      <c r="DA241" s="164"/>
      <c r="DB241" s="153"/>
      <c r="DC241" s="150"/>
      <c r="DD241" s="164"/>
      <c r="DE241" s="153"/>
      <c r="DF241" s="164"/>
      <c r="DG241" s="153"/>
      <c r="DH241" s="150"/>
      <c r="DI241" s="150"/>
      <c r="DJ241" s="151"/>
      <c r="DK241" s="151"/>
      <c r="DL241" s="151"/>
      <c r="DM241" s="151"/>
      <c r="DN241" s="151"/>
      <c r="DO241" s="151"/>
      <c r="DP241" s="151"/>
      <c r="DQ241" s="151"/>
      <c r="DR241" s="151"/>
      <c r="DS241" s="154"/>
      <c r="DT241" s="153"/>
      <c r="DU241" s="153"/>
      <c r="DV241" s="153"/>
      <c r="DW241" s="153"/>
      <c r="DX241" s="153"/>
      <c r="DY241" s="153"/>
      <c r="DZ241" s="148"/>
      <c r="EA241" s="148"/>
      <c r="EB241" s="148"/>
      <c r="EC241" s="152"/>
      <c r="ED241" s="153"/>
      <c r="EE241" s="154"/>
      <c r="EF241" s="152"/>
      <c r="EG241" s="153"/>
      <c r="EH241" s="154"/>
      <c r="EI241" s="152"/>
      <c r="EJ241" s="153"/>
      <c r="EK241" s="154"/>
      <c r="EL241" s="148"/>
      <c r="EM241" s="151"/>
      <c r="EN241" s="151"/>
      <c r="EO241" s="151"/>
      <c r="EP241" s="151"/>
      <c r="EQ241" s="151"/>
      <c r="ER241" s="151"/>
      <c r="ES241" s="151"/>
      <c r="ET241" s="151"/>
      <c r="EU241" s="151"/>
      <c r="EV241" s="151"/>
      <c r="EW241" s="151"/>
      <c r="EX241" s="151"/>
      <c r="EY241" s="150"/>
      <c r="EZ241" s="150"/>
      <c r="FA241" s="150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</row>
    <row r="242" customFormat="false" ht="12.75" hidden="false" customHeight="false" outlineLevel="0" collapsed="false">
      <c r="A242" s="151"/>
      <c r="B242" s="154"/>
      <c r="C242" s="151"/>
      <c r="D242" s="151"/>
      <c r="E242" s="151"/>
      <c r="F242" s="150"/>
      <c r="G242" s="154"/>
      <c r="H242" s="162"/>
      <c r="I242" s="162"/>
      <c r="J242" s="153"/>
      <c r="K242" s="163"/>
      <c r="L242" s="153"/>
      <c r="M242" s="164"/>
      <c r="N242" s="153"/>
      <c r="O242" s="163"/>
      <c r="P242" s="153"/>
      <c r="Q242" s="150"/>
      <c r="R242" s="150"/>
      <c r="S242" s="153"/>
      <c r="T242" s="163"/>
      <c r="U242" s="153"/>
      <c r="V242" s="151"/>
      <c r="W242" s="151"/>
      <c r="X242" s="151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65"/>
      <c r="AI242" s="165"/>
      <c r="AJ242" s="153"/>
      <c r="AK242" s="153"/>
      <c r="AL242" s="153"/>
      <c r="AM242" s="153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51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64"/>
      <c r="CZ242" s="153"/>
      <c r="DA242" s="164"/>
      <c r="DB242" s="153"/>
      <c r="DC242" s="150"/>
      <c r="DD242" s="164"/>
      <c r="DE242" s="153"/>
      <c r="DF242" s="164"/>
      <c r="DG242" s="153"/>
      <c r="DH242" s="150"/>
      <c r="DI242" s="150"/>
      <c r="DJ242" s="151"/>
      <c r="DK242" s="151"/>
      <c r="DL242" s="151"/>
      <c r="DM242" s="151"/>
      <c r="DN242" s="151"/>
      <c r="DO242" s="151"/>
      <c r="DP242" s="151"/>
      <c r="DQ242" s="151"/>
      <c r="DR242" s="151"/>
      <c r="DS242" s="154"/>
      <c r="DT242" s="153"/>
      <c r="DU242" s="153"/>
      <c r="DV242" s="153"/>
      <c r="DW242" s="153"/>
      <c r="DX242" s="153"/>
      <c r="DY242" s="153"/>
      <c r="DZ242" s="148"/>
      <c r="EA242" s="148"/>
      <c r="EB242" s="148"/>
      <c r="EC242" s="152"/>
      <c r="ED242" s="153"/>
      <c r="EE242" s="154"/>
      <c r="EF242" s="152"/>
      <c r="EG242" s="153"/>
      <c r="EH242" s="154"/>
      <c r="EI242" s="152"/>
      <c r="EJ242" s="153"/>
      <c r="EK242" s="154"/>
      <c r="EL242" s="148"/>
      <c r="EM242" s="151"/>
      <c r="EN242" s="151"/>
      <c r="EO242" s="151"/>
      <c r="EP242" s="151"/>
      <c r="EQ242" s="151"/>
      <c r="ER242" s="151"/>
      <c r="ES242" s="151"/>
      <c r="ET242" s="151"/>
      <c r="EU242" s="151"/>
      <c r="EV242" s="151"/>
      <c r="EW242" s="151"/>
      <c r="EX242" s="151"/>
      <c r="EY242" s="150"/>
      <c r="EZ242" s="150"/>
      <c r="FA242" s="150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</row>
    <row r="243" customFormat="false" ht="12.75" hidden="false" customHeight="false" outlineLevel="0" collapsed="false">
      <c r="A243" s="151"/>
      <c r="B243" s="154"/>
      <c r="C243" s="151"/>
      <c r="D243" s="151"/>
      <c r="E243" s="151"/>
      <c r="F243" s="150"/>
      <c r="G243" s="154"/>
      <c r="H243" s="162"/>
      <c r="I243" s="162"/>
      <c r="J243" s="153"/>
      <c r="K243" s="163"/>
      <c r="L243" s="153"/>
      <c r="M243" s="164"/>
      <c r="N243" s="153"/>
      <c r="O243" s="163"/>
      <c r="P243" s="153"/>
      <c r="Q243" s="150"/>
      <c r="R243" s="150"/>
      <c r="S243" s="153"/>
      <c r="T243" s="163"/>
      <c r="U243" s="153"/>
      <c r="V243" s="151"/>
      <c r="W243" s="151"/>
      <c r="X243" s="151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65"/>
      <c r="AI243" s="165"/>
      <c r="AJ243" s="153"/>
      <c r="AK243" s="153"/>
      <c r="AL243" s="153"/>
      <c r="AM243" s="153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51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64"/>
      <c r="CZ243" s="153"/>
      <c r="DA243" s="164"/>
      <c r="DB243" s="153"/>
      <c r="DC243" s="150"/>
      <c r="DD243" s="164"/>
      <c r="DE243" s="153"/>
      <c r="DF243" s="164"/>
      <c r="DG243" s="153"/>
      <c r="DH243" s="150"/>
      <c r="DI243" s="150"/>
      <c r="DJ243" s="151"/>
      <c r="DK243" s="151"/>
      <c r="DL243" s="151"/>
      <c r="DM243" s="151"/>
      <c r="DN243" s="151"/>
      <c r="DO243" s="151"/>
      <c r="DP243" s="151"/>
      <c r="DQ243" s="151"/>
      <c r="DR243" s="151"/>
      <c r="DS243" s="154"/>
      <c r="DT243" s="153"/>
      <c r="DU243" s="153"/>
      <c r="DV243" s="153"/>
      <c r="DW243" s="153"/>
      <c r="DX243" s="153"/>
      <c r="DY243" s="153"/>
      <c r="DZ243" s="148"/>
      <c r="EA243" s="148"/>
      <c r="EB243" s="148"/>
      <c r="EC243" s="152"/>
      <c r="ED243" s="153"/>
      <c r="EE243" s="154"/>
      <c r="EF243" s="152"/>
      <c r="EG243" s="153"/>
      <c r="EH243" s="154"/>
      <c r="EI243" s="152"/>
      <c r="EJ243" s="153"/>
      <c r="EK243" s="154"/>
      <c r="EL243" s="148"/>
      <c r="EM243" s="151"/>
      <c r="EN243" s="151"/>
      <c r="EO243" s="151"/>
      <c r="EP243" s="151"/>
      <c r="EQ243" s="151"/>
      <c r="ER243" s="151"/>
      <c r="ES243" s="151"/>
      <c r="ET243" s="151"/>
      <c r="EU243" s="151"/>
      <c r="EV243" s="151"/>
      <c r="EW243" s="151"/>
      <c r="EX243" s="151"/>
      <c r="EY243" s="150"/>
      <c r="EZ243" s="150"/>
      <c r="FA243" s="150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</row>
    <row r="244" customFormat="false" ht="12.75" hidden="false" customHeight="false" outlineLevel="0" collapsed="false">
      <c r="A244" s="151"/>
      <c r="B244" s="154"/>
      <c r="C244" s="151"/>
      <c r="D244" s="151"/>
      <c r="E244" s="151"/>
      <c r="F244" s="150"/>
      <c r="G244" s="154"/>
      <c r="H244" s="162"/>
      <c r="I244" s="162"/>
      <c r="J244" s="153"/>
      <c r="K244" s="163"/>
      <c r="L244" s="153"/>
      <c r="M244" s="164"/>
      <c r="N244" s="153"/>
      <c r="O244" s="163"/>
      <c r="P244" s="153"/>
      <c r="Q244" s="150"/>
      <c r="R244" s="150"/>
      <c r="S244" s="153"/>
      <c r="T244" s="163"/>
      <c r="U244" s="153"/>
      <c r="V244" s="151"/>
      <c r="W244" s="151"/>
      <c r="X244" s="151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65"/>
      <c r="AI244" s="165"/>
      <c r="AJ244" s="153"/>
      <c r="AK244" s="153"/>
      <c r="AL244" s="153"/>
      <c r="AM244" s="153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  <c r="BI244" s="166"/>
      <c r="BJ244" s="166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51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64"/>
      <c r="CZ244" s="153"/>
      <c r="DA244" s="164"/>
      <c r="DB244" s="153"/>
      <c r="DC244" s="150"/>
      <c r="DD244" s="164"/>
      <c r="DE244" s="153"/>
      <c r="DF244" s="164"/>
      <c r="DG244" s="153"/>
      <c r="DH244" s="150"/>
      <c r="DI244" s="150"/>
      <c r="DJ244" s="151"/>
      <c r="DK244" s="151"/>
      <c r="DL244" s="151"/>
      <c r="DM244" s="151"/>
      <c r="DN244" s="151"/>
      <c r="DO244" s="151"/>
      <c r="DP244" s="151"/>
      <c r="DQ244" s="151"/>
      <c r="DR244" s="151"/>
      <c r="DS244" s="154"/>
      <c r="DT244" s="153"/>
      <c r="DU244" s="153"/>
      <c r="DV244" s="153"/>
      <c r="DW244" s="153"/>
      <c r="DX244" s="153"/>
      <c r="DY244" s="153"/>
      <c r="DZ244" s="148"/>
      <c r="EA244" s="148"/>
      <c r="EB244" s="148"/>
      <c r="EC244" s="152"/>
      <c r="ED244" s="153"/>
      <c r="EE244" s="154"/>
      <c r="EF244" s="152"/>
      <c r="EG244" s="153"/>
      <c r="EH244" s="154"/>
      <c r="EI244" s="152"/>
      <c r="EJ244" s="153"/>
      <c r="EK244" s="154"/>
      <c r="EL244" s="148"/>
      <c r="EM244" s="151"/>
      <c r="EN244" s="151"/>
      <c r="EO244" s="151"/>
      <c r="EP244" s="151"/>
      <c r="EQ244" s="151"/>
      <c r="ER244" s="151"/>
      <c r="ES244" s="151"/>
      <c r="ET244" s="151"/>
      <c r="EU244" s="151"/>
      <c r="EV244" s="151"/>
      <c r="EW244" s="151"/>
      <c r="EX244" s="151"/>
      <c r="EY244" s="150"/>
      <c r="EZ244" s="150"/>
      <c r="FA244" s="150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</row>
    <row r="245" customFormat="false" ht="12.75" hidden="false" customHeight="false" outlineLevel="0" collapsed="false">
      <c r="A245" s="151"/>
      <c r="B245" s="154"/>
      <c r="C245" s="151"/>
      <c r="D245" s="151"/>
      <c r="E245" s="151"/>
      <c r="F245" s="150"/>
      <c r="G245" s="154"/>
      <c r="H245" s="162"/>
      <c r="I245" s="162"/>
      <c r="J245" s="153"/>
      <c r="K245" s="163"/>
      <c r="L245" s="153"/>
      <c r="M245" s="164"/>
      <c r="N245" s="153"/>
      <c r="O245" s="163"/>
      <c r="P245" s="153"/>
      <c r="Q245" s="150"/>
      <c r="R245" s="150"/>
      <c r="S245" s="153"/>
      <c r="T245" s="163"/>
      <c r="U245" s="153"/>
      <c r="V245" s="151"/>
      <c r="W245" s="151"/>
      <c r="X245" s="151"/>
      <c r="Y245" s="154"/>
      <c r="Z245" s="154"/>
      <c r="AA245" s="154"/>
      <c r="AB245" s="154"/>
      <c r="AC245" s="154"/>
      <c r="AD245" s="154"/>
      <c r="AE245" s="154"/>
      <c r="AF245" s="154"/>
      <c r="AG245" s="154"/>
      <c r="AH245" s="165"/>
      <c r="AI245" s="165"/>
      <c r="AJ245" s="153"/>
      <c r="AK245" s="153"/>
      <c r="AL245" s="153"/>
      <c r="AM245" s="153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51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64"/>
      <c r="CZ245" s="153"/>
      <c r="DA245" s="164"/>
      <c r="DB245" s="153"/>
      <c r="DC245" s="150"/>
      <c r="DD245" s="164"/>
      <c r="DE245" s="153"/>
      <c r="DF245" s="164"/>
      <c r="DG245" s="153"/>
      <c r="DH245" s="150"/>
      <c r="DI245" s="150"/>
      <c r="DJ245" s="151"/>
      <c r="DK245" s="151"/>
      <c r="DL245" s="151"/>
      <c r="DM245" s="151"/>
      <c r="DN245" s="151"/>
      <c r="DO245" s="151"/>
      <c r="DP245" s="151"/>
      <c r="DQ245" s="151"/>
      <c r="DR245" s="151"/>
      <c r="DS245" s="154"/>
      <c r="DT245" s="153"/>
      <c r="DU245" s="153"/>
      <c r="DV245" s="153"/>
      <c r="DW245" s="153"/>
      <c r="DX245" s="153"/>
      <c r="DY245" s="153"/>
      <c r="DZ245" s="148"/>
      <c r="EA245" s="148"/>
      <c r="EB245" s="148"/>
      <c r="EC245" s="152"/>
      <c r="ED245" s="153"/>
      <c r="EE245" s="154"/>
      <c r="EF245" s="152"/>
      <c r="EG245" s="153"/>
      <c r="EH245" s="154"/>
      <c r="EI245" s="152"/>
      <c r="EJ245" s="153"/>
      <c r="EK245" s="154"/>
      <c r="EL245" s="148"/>
      <c r="EM245" s="151"/>
      <c r="EN245" s="151"/>
      <c r="EO245" s="151"/>
      <c r="EP245" s="151"/>
      <c r="EQ245" s="151"/>
      <c r="ER245" s="151"/>
      <c r="ES245" s="151"/>
      <c r="ET245" s="151"/>
      <c r="EU245" s="151"/>
      <c r="EV245" s="151"/>
      <c r="EW245" s="151"/>
      <c r="EX245" s="151"/>
      <c r="EY245" s="150"/>
      <c r="EZ245" s="150"/>
      <c r="FA245" s="150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</row>
    <row r="246" customFormat="false" ht="12.75" hidden="false" customHeight="false" outlineLevel="0" collapsed="false">
      <c r="A246" s="151"/>
      <c r="B246" s="154"/>
      <c r="C246" s="151"/>
      <c r="D246" s="151"/>
      <c r="E246" s="151"/>
      <c r="F246" s="150"/>
      <c r="G246" s="154"/>
      <c r="H246" s="162"/>
      <c r="I246" s="162"/>
      <c r="J246" s="153"/>
      <c r="K246" s="163"/>
      <c r="L246" s="153"/>
      <c r="M246" s="164"/>
      <c r="N246" s="153"/>
      <c r="O246" s="163"/>
      <c r="P246" s="153"/>
      <c r="Q246" s="150"/>
      <c r="R246" s="150"/>
      <c r="S246" s="153"/>
      <c r="T246" s="163"/>
      <c r="U246" s="153"/>
      <c r="V246" s="151"/>
      <c r="W246" s="151"/>
      <c r="X246" s="151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65"/>
      <c r="AI246" s="165"/>
      <c r="AJ246" s="153"/>
      <c r="AK246" s="153"/>
      <c r="AL246" s="153"/>
      <c r="AM246" s="153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51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64"/>
      <c r="CZ246" s="153"/>
      <c r="DA246" s="164"/>
      <c r="DB246" s="153"/>
      <c r="DC246" s="150"/>
      <c r="DD246" s="164"/>
      <c r="DE246" s="153"/>
      <c r="DF246" s="164"/>
      <c r="DG246" s="153"/>
      <c r="DH246" s="150"/>
      <c r="DI246" s="150"/>
      <c r="DJ246" s="151"/>
      <c r="DK246" s="151"/>
      <c r="DL246" s="151"/>
      <c r="DM246" s="151"/>
      <c r="DN246" s="151"/>
      <c r="DO246" s="151"/>
      <c r="DP246" s="151"/>
      <c r="DQ246" s="151"/>
      <c r="DR246" s="151"/>
      <c r="DS246" s="154"/>
      <c r="DT246" s="153"/>
      <c r="DU246" s="153"/>
      <c r="DV246" s="153"/>
      <c r="DW246" s="153"/>
      <c r="DX246" s="153"/>
      <c r="DY246" s="153"/>
      <c r="DZ246" s="148"/>
      <c r="EA246" s="148"/>
      <c r="EB246" s="148"/>
      <c r="EC246" s="152"/>
      <c r="ED246" s="153"/>
      <c r="EE246" s="154"/>
      <c r="EF246" s="152"/>
      <c r="EG246" s="153"/>
      <c r="EH246" s="154"/>
      <c r="EI246" s="152"/>
      <c r="EJ246" s="153"/>
      <c r="EK246" s="154"/>
      <c r="EL246" s="148"/>
      <c r="EM246" s="151"/>
      <c r="EN246" s="151"/>
      <c r="EO246" s="151"/>
      <c r="EP246" s="151"/>
      <c r="EQ246" s="151"/>
      <c r="ER246" s="151"/>
      <c r="ES246" s="151"/>
      <c r="ET246" s="151"/>
      <c r="EU246" s="151"/>
      <c r="EV246" s="151"/>
      <c r="EW246" s="151"/>
      <c r="EX246" s="151"/>
      <c r="EY246" s="150"/>
      <c r="EZ246" s="150"/>
      <c r="FA246" s="150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</row>
    <row r="247" customFormat="false" ht="12.75" hidden="false" customHeight="false" outlineLevel="0" collapsed="false">
      <c r="A247" s="151"/>
      <c r="B247" s="154"/>
      <c r="C247" s="151"/>
      <c r="D247" s="151"/>
      <c r="E247" s="151"/>
      <c r="F247" s="150"/>
      <c r="G247" s="154"/>
      <c r="H247" s="162"/>
      <c r="I247" s="162"/>
      <c r="J247" s="153"/>
      <c r="K247" s="163"/>
      <c r="L247" s="153"/>
      <c r="M247" s="164"/>
      <c r="N247" s="153"/>
      <c r="O247" s="163"/>
      <c r="P247" s="153"/>
      <c r="Q247" s="150"/>
      <c r="R247" s="150"/>
      <c r="S247" s="153"/>
      <c r="T247" s="163"/>
      <c r="U247" s="153"/>
      <c r="V247" s="151"/>
      <c r="W247" s="151"/>
      <c r="X247" s="151"/>
      <c r="Y247" s="154"/>
      <c r="Z247" s="154"/>
      <c r="AA247" s="154"/>
      <c r="AB247" s="154"/>
      <c r="AC247" s="154"/>
      <c r="AD247" s="154"/>
      <c r="AE247" s="154"/>
      <c r="AF247" s="154"/>
      <c r="AG247" s="154"/>
      <c r="AH247" s="165"/>
      <c r="AI247" s="165"/>
      <c r="AJ247" s="153"/>
      <c r="AK247" s="153"/>
      <c r="AL247" s="153"/>
      <c r="AM247" s="153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  <c r="BI247" s="166"/>
      <c r="BJ247" s="166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51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64"/>
      <c r="CZ247" s="153"/>
      <c r="DA247" s="164"/>
      <c r="DB247" s="153"/>
      <c r="DC247" s="150"/>
      <c r="DD247" s="164"/>
      <c r="DE247" s="153"/>
      <c r="DF247" s="164"/>
      <c r="DG247" s="153"/>
      <c r="DH247" s="150"/>
      <c r="DI247" s="150"/>
      <c r="DJ247" s="151"/>
      <c r="DK247" s="151"/>
      <c r="DL247" s="151"/>
      <c r="DM247" s="151"/>
      <c r="DN247" s="151"/>
      <c r="DO247" s="151"/>
      <c r="DP247" s="151"/>
      <c r="DQ247" s="151"/>
      <c r="DR247" s="151"/>
      <c r="DS247" s="154"/>
      <c r="DT247" s="153"/>
      <c r="DU247" s="153"/>
      <c r="DV247" s="153"/>
      <c r="DW247" s="153"/>
      <c r="DX247" s="153"/>
      <c r="DY247" s="153"/>
      <c r="DZ247" s="148"/>
      <c r="EA247" s="148"/>
      <c r="EB247" s="148"/>
      <c r="EC247" s="152"/>
      <c r="ED247" s="153"/>
      <c r="EE247" s="154"/>
      <c r="EF247" s="152"/>
      <c r="EG247" s="153"/>
      <c r="EH247" s="154"/>
      <c r="EI247" s="152"/>
      <c r="EJ247" s="153"/>
      <c r="EK247" s="154"/>
      <c r="EL247" s="148"/>
      <c r="EM247" s="151"/>
      <c r="EN247" s="151"/>
      <c r="EO247" s="151"/>
      <c r="EP247" s="151"/>
      <c r="EQ247" s="151"/>
      <c r="ER247" s="151"/>
      <c r="ES247" s="151"/>
      <c r="ET247" s="151"/>
      <c r="EU247" s="151"/>
      <c r="EV247" s="151"/>
      <c r="EW247" s="151"/>
      <c r="EX247" s="151"/>
      <c r="EY247" s="150"/>
      <c r="EZ247" s="150"/>
      <c r="FA247" s="150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</row>
    <row r="248" customFormat="false" ht="12.75" hidden="false" customHeight="false" outlineLevel="0" collapsed="false">
      <c r="A248" s="151"/>
      <c r="B248" s="154"/>
      <c r="C248" s="151"/>
      <c r="D248" s="151"/>
      <c r="E248" s="151"/>
      <c r="F248" s="150"/>
      <c r="G248" s="154"/>
      <c r="H248" s="162"/>
      <c r="I248" s="162"/>
      <c r="J248" s="153"/>
      <c r="K248" s="163"/>
      <c r="L248" s="153"/>
      <c r="M248" s="164"/>
      <c r="N248" s="153"/>
      <c r="O248" s="163"/>
      <c r="P248" s="153"/>
      <c r="Q248" s="150"/>
      <c r="R248" s="150"/>
      <c r="S248" s="153"/>
      <c r="T248" s="163"/>
      <c r="U248" s="153"/>
      <c r="V248" s="151"/>
      <c r="W248" s="151"/>
      <c r="X248" s="151"/>
      <c r="Y248" s="154"/>
      <c r="Z248" s="154"/>
      <c r="AA248" s="154"/>
      <c r="AB248" s="154"/>
      <c r="AC248" s="154"/>
      <c r="AD248" s="154"/>
      <c r="AE248" s="154"/>
      <c r="AF248" s="154"/>
      <c r="AG248" s="154"/>
      <c r="AH248" s="165"/>
      <c r="AI248" s="165"/>
      <c r="AJ248" s="153"/>
      <c r="AK248" s="153"/>
      <c r="AL248" s="153"/>
      <c r="AM248" s="153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  <c r="BI248" s="166"/>
      <c r="BJ248" s="166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51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64"/>
      <c r="CZ248" s="153"/>
      <c r="DA248" s="164"/>
      <c r="DB248" s="153"/>
      <c r="DC248" s="150"/>
      <c r="DD248" s="164"/>
      <c r="DE248" s="153"/>
      <c r="DF248" s="164"/>
      <c r="DG248" s="153"/>
      <c r="DH248" s="150"/>
      <c r="DI248" s="150"/>
      <c r="DJ248" s="151"/>
      <c r="DK248" s="151"/>
      <c r="DL248" s="151"/>
      <c r="DM248" s="151"/>
      <c r="DN248" s="151"/>
      <c r="DO248" s="151"/>
      <c r="DP248" s="151"/>
      <c r="DQ248" s="151"/>
      <c r="DR248" s="151"/>
      <c r="DS248" s="154"/>
      <c r="DT248" s="153"/>
      <c r="DU248" s="153"/>
      <c r="DV248" s="153"/>
      <c r="DW248" s="153"/>
      <c r="DX248" s="153"/>
      <c r="DY248" s="153"/>
      <c r="DZ248" s="148"/>
      <c r="EA248" s="148"/>
      <c r="EB248" s="148"/>
      <c r="EC248" s="152"/>
      <c r="ED248" s="153"/>
      <c r="EE248" s="154"/>
      <c r="EF248" s="152"/>
      <c r="EG248" s="153"/>
      <c r="EH248" s="154"/>
      <c r="EI248" s="152"/>
      <c r="EJ248" s="153"/>
      <c r="EK248" s="154"/>
      <c r="EL248" s="148"/>
      <c r="EM248" s="151"/>
      <c r="EN248" s="151"/>
      <c r="EO248" s="151"/>
      <c r="EP248" s="151"/>
      <c r="EQ248" s="151"/>
      <c r="ER248" s="151"/>
      <c r="ES248" s="151"/>
      <c r="ET248" s="151"/>
      <c r="EU248" s="151"/>
      <c r="EV248" s="151"/>
      <c r="EW248" s="151"/>
      <c r="EX248" s="151"/>
      <c r="EY248" s="150"/>
      <c r="EZ248" s="150"/>
      <c r="FA248" s="150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</row>
    <row r="249" customFormat="false" ht="12.75" hidden="false" customHeight="false" outlineLevel="0" collapsed="false">
      <c r="A249" s="151"/>
      <c r="B249" s="154"/>
      <c r="C249" s="151"/>
      <c r="D249" s="151"/>
      <c r="E249" s="151"/>
      <c r="F249" s="150"/>
      <c r="G249" s="154"/>
      <c r="H249" s="162"/>
      <c r="I249" s="162"/>
      <c r="J249" s="153"/>
      <c r="K249" s="163"/>
      <c r="L249" s="153"/>
      <c r="M249" s="164"/>
      <c r="N249" s="153"/>
      <c r="O249" s="163"/>
      <c r="P249" s="153"/>
      <c r="Q249" s="150"/>
      <c r="R249" s="150"/>
      <c r="S249" s="153"/>
      <c r="T249" s="163"/>
      <c r="U249" s="153"/>
      <c r="V249" s="151"/>
      <c r="W249" s="151"/>
      <c r="X249" s="151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65"/>
      <c r="AI249" s="165"/>
      <c r="AJ249" s="153"/>
      <c r="AK249" s="153"/>
      <c r="AL249" s="153"/>
      <c r="AM249" s="153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51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64"/>
      <c r="CZ249" s="153"/>
      <c r="DA249" s="164"/>
      <c r="DB249" s="153"/>
      <c r="DC249" s="150"/>
      <c r="DD249" s="164"/>
      <c r="DE249" s="153"/>
      <c r="DF249" s="164"/>
      <c r="DG249" s="153"/>
      <c r="DH249" s="150"/>
      <c r="DI249" s="150"/>
      <c r="DJ249" s="151"/>
      <c r="DK249" s="151"/>
      <c r="DL249" s="151"/>
      <c r="DM249" s="151"/>
      <c r="DN249" s="151"/>
      <c r="DO249" s="151"/>
      <c r="DP249" s="151"/>
      <c r="DQ249" s="151"/>
      <c r="DR249" s="151"/>
      <c r="DS249" s="154"/>
      <c r="DT249" s="153"/>
      <c r="DU249" s="153"/>
      <c r="DV249" s="153"/>
      <c r="DW249" s="153"/>
      <c r="DX249" s="153"/>
      <c r="DY249" s="153"/>
      <c r="DZ249" s="148"/>
      <c r="EA249" s="148"/>
      <c r="EB249" s="148"/>
      <c r="EC249" s="152"/>
      <c r="ED249" s="153"/>
      <c r="EE249" s="154"/>
      <c r="EF249" s="152"/>
      <c r="EG249" s="153"/>
      <c r="EH249" s="154"/>
      <c r="EI249" s="152"/>
      <c r="EJ249" s="153"/>
      <c r="EK249" s="154"/>
      <c r="EL249" s="148"/>
      <c r="EM249" s="151"/>
      <c r="EN249" s="151"/>
      <c r="EO249" s="151"/>
      <c r="EP249" s="151"/>
      <c r="EQ249" s="151"/>
      <c r="ER249" s="151"/>
      <c r="ES249" s="151"/>
      <c r="ET249" s="151"/>
      <c r="EU249" s="151"/>
      <c r="EV249" s="151"/>
      <c r="EW249" s="151"/>
      <c r="EX249" s="151"/>
      <c r="EY249" s="150"/>
      <c r="EZ249" s="150"/>
      <c r="FA249" s="150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</row>
    <row r="250" customFormat="false" ht="12.75" hidden="false" customHeight="false" outlineLevel="0" collapsed="false">
      <c r="A250" s="151"/>
      <c r="B250" s="154"/>
      <c r="C250" s="151"/>
      <c r="D250" s="151"/>
      <c r="E250" s="151"/>
      <c r="F250" s="150"/>
      <c r="G250" s="154"/>
      <c r="H250" s="162"/>
      <c r="I250" s="162"/>
      <c r="J250" s="153"/>
      <c r="K250" s="163"/>
      <c r="L250" s="153"/>
      <c r="M250" s="164"/>
      <c r="N250" s="153"/>
      <c r="O250" s="163"/>
      <c r="P250" s="153"/>
      <c r="Q250" s="150"/>
      <c r="R250" s="150"/>
      <c r="S250" s="153"/>
      <c r="T250" s="163"/>
      <c r="U250" s="153"/>
      <c r="V250" s="151"/>
      <c r="W250" s="151"/>
      <c r="X250" s="151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65"/>
      <c r="AI250" s="165"/>
      <c r="AJ250" s="153"/>
      <c r="AK250" s="153"/>
      <c r="AL250" s="153"/>
      <c r="AM250" s="153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  <c r="BI250" s="166"/>
      <c r="BJ250" s="166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51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64"/>
      <c r="CZ250" s="153"/>
      <c r="DA250" s="164"/>
      <c r="DB250" s="153"/>
      <c r="DC250" s="150"/>
      <c r="DD250" s="164"/>
      <c r="DE250" s="153"/>
      <c r="DF250" s="164"/>
      <c r="DG250" s="153"/>
      <c r="DH250" s="150"/>
      <c r="DI250" s="150"/>
      <c r="DJ250" s="151"/>
      <c r="DK250" s="151"/>
      <c r="DL250" s="151"/>
      <c r="DM250" s="151"/>
      <c r="DN250" s="151"/>
      <c r="DO250" s="151"/>
      <c r="DP250" s="151"/>
      <c r="DQ250" s="151"/>
      <c r="DR250" s="151"/>
      <c r="DS250" s="154"/>
      <c r="DT250" s="153"/>
      <c r="DU250" s="153"/>
      <c r="DV250" s="153"/>
      <c r="DW250" s="153"/>
      <c r="DX250" s="153"/>
      <c r="DY250" s="153"/>
      <c r="DZ250" s="148"/>
      <c r="EA250" s="148"/>
      <c r="EB250" s="148"/>
      <c r="EC250" s="152"/>
      <c r="ED250" s="153"/>
      <c r="EE250" s="154"/>
      <c r="EF250" s="152"/>
      <c r="EG250" s="153"/>
      <c r="EH250" s="154"/>
      <c r="EI250" s="152"/>
      <c r="EJ250" s="153"/>
      <c r="EK250" s="154"/>
      <c r="EL250" s="148"/>
      <c r="EM250" s="151"/>
      <c r="EN250" s="151"/>
      <c r="EO250" s="151"/>
      <c r="EP250" s="151"/>
      <c r="EQ250" s="151"/>
      <c r="ER250" s="151"/>
      <c r="ES250" s="151"/>
      <c r="ET250" s="151"/>
      <c r="EU250" s="151"/>
      <c r="EV250" s="151"/>
      <c r="EW250" s="151"/>
      <c r="EX250" s="151"/>
      <c r="EY250" s="150"/>
      <c r="EZ250" s="150"/>
      <c r="FA250" s="150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</row>
    <row r="251" customFormat="false" ht="12.75" hidden="false" customHeight="false" outlineLevel="0" collapsed="false">
      <c r="A251" s="151"/>
      <c r="B251" s="154"/>
      <c r="C251" s="151"/>
      <c r="D251" s="151"/>
      <c r="E251" s="151"/>
      <c r="F251" s="150"/>
      <c r="G251" s="154"/>
      <c r="H251" s="162"/>
      <c r="I251" s="162"/>
      <c r="J251" s="153"/>
      <c r="K251" s="163"/>
      <c r="L251" s="153"/>
      <c r="M251" s="164"/>
      <c r="N251" s="153"/>
      <c r="O251" s="163"/>
      <c r="P251" s="153"/>
      <c r="Q251" s="150"/>
      <c r="R251" s="150"/>
      <c r="S251" s="153"/>
      <c r="T251" s="163"/>
      <c r="U251" s="153"/>
      <c r="V251" s="151"/>
      <c r="W251" s="151"/>
      <c r="X251" s="151"/>
      <c r="Y251" s="154"/>
      <c r="Z251" s="154"/>
      <c r="AA251" s="154"/>
      <c r="AB251" s="154"/>
      <c r="AC251" s="154"/>
      <c r="AD251" s="154"/>
      <c r="AE251" s="154"/>
      <c r="AF251" s="154"/>
      <c r="AG251" s="154"/>
      <c r="AH251" s="165"/>
      <c r="AI251" s="165"/>
      <c r="AJ251" s="153"/>
      <c r="AK251" s="153"/>
      <c r="AL251" s="153"/>
      <c r="AM251" s="153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  <c r="BI251" s="166"/>
      <c r="BJ251" s="166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51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64"/>
      <c r="CZ251" s="153"/>
      <c r="DA251" s="164"/>
      <c r="DB251" s="153"/>
      <c r="DC251" s="150"/>
      <c r="DD251" s="164"/>
      <c r="DE251" s="153"/>
      <c r="DF251" s="164"/>
      <c r="DG251" s="153"/>
      <c r="DH251" s="150"/>
      <c r="DI251" s="150"/>
      <c r="DJ251" s="151"/>
      <c r="DK251" s="151"/>
      <c r="DL251" s="151"/>
      <c r="DM251" s="151"/>
      <c r="DN251" s="151"/>
      <c r="DO251" s="151"/>
      <c r="DP251" s="151"/>
      <c r="DQ251" s="151"/>
      <c r="DR251" s="151"/>
      <c r="DS251" s="154"/>
      <c r="DT251" s="153"/>
      <c r="DU251" s="153"/>
      <c r="DV251" s="153"/>
      <c r="DW251" s="153"/>
      <c r="DX251" s="153"/>
      <c r="DY251" s="153"/>
      <c r="DZ251" s="148"/>
      <c r="EA251" s="148"/>
      <c r="EB251" s="148"/>
      <c r="EC251" s="152"/>
      <c r="ED251" s="153"/>
      <c r="EE251" s="154"/>
      <c r="EF251" s="152"/>
      <c r="EG251" s="153"/>
      <c r="EH251" s="154"/>
      <c r="EI251" s="152"/>
      <c r="EJ251" s="153"/>
      <c r="EK251" s="154"/>
      <c r="EL251" s="148"/>
      <c r="EM251" s="151"/>
      <c r="EN251" s="151"/>
      <c r="EO251" s="151"/>
      <c r="EP251" s="151"/>
      <c r="EQ251" s="151"/>
      <c r="ER251" s="151"/>
      <c r="ES251" s="151"/>
      <c r="ET251" s="151"/>
      <c r="EU251" s="151"/>
      <c r="EV251" s="151"/>
      <c r="EW251" s="151"/>
      <c r="EX251" s="151"/>
      <c r="EY251" s="150"/>
      <c r="EZ251" s="150"/>
      <c r="FA251" s="150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</row>
    <row r="252" customFormat="false" ht="12.75" hidden="false" customHeight="false" outlineLevel="0" collapsed="false">
      <c r="A252" s="151"/>
      <c r="B252" s="154"/>
      <c r="C252" s="151"/>
      <c r="D252" s="151"/>
      <c r="E252" s="151"/>
      <c r="F252" s="150"/>
      <c r="G252" s="154"/>
      <c r="H252" s="162"/>
      <c r="I252" s="162"/>
      <c r="J252" s="153"/>
      <c r="K252" s="163"/>
      <c r="L252" s="153"/>
      <c r="M252" s="164"/>
      <c r="N252" s="153"/>
      <c r="O252" s="163"/>
      <c r="P252" s="153"/>
      <c r="Q252" s="150"/>
      <c r="R252" s="150"/>
      <c r="S252" s="153"/>
      <c r="T252" s="163"/>
      <c r="U252" s="153"/>
      <c r="V252" s="151"/>
      <c r="W252" s="151"/>
      <c r="X252" s="151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65"/>
      <c r="AI252" s="165"/>
      <c r="AJ252" s="153"/>
      <c r="AK252" s="153"/>
      <c r="AL252" s="153"/>
      <c r="AM252" s="153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51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64"/>
      <c r="CZ252" s="153"/>
      <c r="DA252" s="164"/>
      <c r="DB252" s="153"/>
      <c r="DC252" s="150"/>
      <c r="DD252" s="164"/>
      <c r="DE252" s="153"/>
      <c r="DF252" s="164"/>
      <c r="DG252" s="153"/>
      <c r="DH252" s="150"/>
      <c r="DI252" s="150"/>
      <c r="DJ252" s="151"/>
      <c r="DK252" s="151"/>
      <c r="DL252" s="151"/>
      <c r="DM252" s="151"/>
      <c r="DN252" s="151"/>
      <c r="DO252" s="151"/>
      <c r="DP252" s="151"/>
      <c r="DQ252" s="151"/>
      <c r="DR252" s="151"/>
      <c r="DS252" s="154"/>
      <c r="DT252" s="153"/>
      <c r="DU252" s="153"/>
      <c r="DV252" s="153"/>
      <c r="DW252" s="153"/>
      <c r="DX252" s="153"/>
      <c r="DY252" s="153"/>
      <c r="DZ252" s="148"/>
      <c r="EA252" s="148"/>
      <c r="EB252" s="148"/>
      <c r="EC252" s="152"/>
      <c r="ED252" s="153"/>
      <c r="EE252" s="154"/>
      <c r="EF252" s="152"/>
      <c r="EG252" s="153"/>
      <c r="EH252" s="154"/>
      <c r="EI252" s="152"/>
      <c r="EJ252" s="153"/>
      <c r="EK252" s="154"/>
      <c r="EL252" s="148"/>
      <c r="EM252" s="151"/>
      <c r="EN252" s="151"/>
      <c r="EO252" s="151"/>
      <c r="EP252" s="151"/>
      <c r="EQ252" s="151"/>
      <c r="ER252" s="151"/>
      <c r="ES252" s="151"/>
      <c r="ET252" s="151"/>
      <c r="EU252" s="151"/>
      <c r="EV252" s="151"/>
      <c r="EW252" s="151"/>
      <c r="EX252" s="151"/>
      <c r="EY252" s="150"/>
      <c r="EZ252" s="150"/>
      <c r="FA252" s="150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</row>
    <row r="253" customFormat="false" ht="12.75" hidden="false" customHeight="false" outlineLevel="0" collapsed="false">
      <c r="A253" s="151"/>
      <c r="B253" s="154"/>
      <c r="C253" s="151"/>
      <c r="D253" s="151"/>
      <c r="E253" s="151"/>
      <c r="F253" s="150"/>
      <c r="G253" s="154"/>
      <c r="H253" s="162"/>
      <c r="I253" s="162"/>
      <c r="J253" s="153"/>
      <c r="K253" s="163"/>
      <c r="L253" s="153"/>
      <c r="M253" s="164"/>
      <c r="N253" s="153"/>
      <c r="O253" s="163"/>
      <c r="P253" s="153"/>
      <c r="Q253" s="150"/>
      <c r="R253" s="150"/>
      <c r="S253" s="153"/>
      <c r="T253" s="163"/>
      <c r="U253" s="153"/>
      <c r="V253" s="151"/>
      <c r="W253" s="151"/>
      <c r="X253" s="151"/>
      <c r="Y253" s="154"/>
      <c r="Z253" s="154"/>
      <c r="AA253" s="154"/>
      <c r="AB253" s="154"/>
      <c r="AC253" s="154"/>
      <c r="AD253" s="154"/>
      <c r="AE253" s="154"/>
      <c r="AF253" s="154"/>
      <c r="AG253" s="154"/>
      <c r="AH253" s="165"/>
      <c r="AI253" s="165"/>
      <c r="AJ253" s="153"/>
      <c r="AK253" s="153"/>
      <c r="AL253" s="153"/>
      <c r="AM253" s="153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51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64"/>
      <c r="CZ253" s="153"/>
      <c r="DA253" s="164"/>
      <c r="DB253" s="153"/>
      <c r="DC253" s="150"/>
      <c r="DD253" s="164"/>
      <c r="DE253" s="153"/>
      <c r="DF253" s="164"/>
      <c r="DG253" s="153"/>
      <c r="DH253" s="150"/>
      <c r="DI253" s="150"/>
      <c r="DJ253" s="151"/>
      <c r="DK253" s="151"/>
      <c r="DL253" s="151"/>
      <c r="DM253" s="151"/>
      <c r="DN253" s="151"/>
      <c r="DO253" s="151"/>
      <c r="DP253" s="151"/>
      <c r="DQ253" s="151"/>
      <c r="DR253" s="151"/>
      <c r="DS253" s="154"/>
      <c r="DT253" s="153"/>
      <c r="DU253" s="153"/>
      <c r="DV253" s="153"/>
      <c r="DW253" s="153"/>
      <c r="DX253" s="153"/>
      <c r="DY253" s="153"/>
      <c r="DZ253" s="148"/>
      <c r="EA253" s="148"/>
      <c r="EB253" s="148"/>
      <c r="EC253" s="152"/>
      <c r="ED253" s="153"/>
      <c r="EE253" s="154"/>
      <c r="EF253" s="152"/>
      <c r="EG253" s="153"/>
      <c r="EH253" s="154"/>
      <c r="EI253" s="152"/>
      <c r="EJ253" s="153"/>
      <c r="EK253" s="154"/>
      <c r="EL253" s="148"/>
      <c r="EM253" s="151"/>
      <c r="EN253" s="151"/>
      <c r="EO253" s="151"/>
      <c r="EP253" s="151"/>
      <c r="EQ253" s="151"/>
      <c r="ER253" s="151"/>
      <c r="ES253" s="151"/>
      <c r="ET253" s="151"/>
      <c r="EU253" s="151"/>
      <c r="EV253" s="151"/>
      <c r="EW253" s="151"/>
      <c r="EX253" s="151"/>
      <c r="EY253" s="150"/>
      <c r="EZ253" s="150"/>
      <c r="FA253" s="150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</row>
    <row r="254" customFormat="false" ht="12.75" hidden="false" customHeight="false" outlineLevel="0" collapsed="false">
      <c r="A254" s="151"/>
      <c r="B254" s="154"/>
      <c r="C254" s="151"/>
      <c r="D254" s="151"/>
      <c r="E254" s="151"/>
      <c r="F254" s="150"/>
      <c r="G254" s="154"/>
      <c r="H254" s="162"/>
      <c r="I254" s="162"/>
      <c r="J254" s="153"/>
      <c r="K254" s="163"/>
      <c r="L254" s="153"/>
      <c r="M254" s="164"/>
      <c r="N254" s="153"/>
      <c r="O254" s="163"/>
      <c r="P254" s="153"/>
      <c r="Q254" s="150"/>
      <c r="R254" s="150"/>
      <c r="S254" s="153"/>
      <c r="T254" s="163"/>
      <c r="U254" s="153"/>
      <c r="V254" s="151"/>
      <c r="W254" s="151"/>
      <c r="X254" s="151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65"/>
      <c r="AI254" s="165"/>
      <c r="AJ254" s="153"/>
      <c r="AK254" s="153"/>
      <c r="AL254" s="153"/>
      <c r="AM254" s="153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51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64"/>
      <c r="CZ254" s="153"/>
      <c r="DA254" s="164"/>
      <c r="DB254" s="153"/>
      <c r="DC254" s="150"/>
      <c r="DD254" s="164"/>
      <c r="DE254" s="153"/>
      <c r="DF254" s="164"/>
      <c r="DG254" s="153"/>
      <c r="DH254" s="150"/>
      <c r="DI254" s="150"/>
      <c r="DJ254" s="151"/>
      <c r="DK254" s="151"/>
      <c r="DL254" s="151"/>
      <c r="DM254" s="151"/>
      <c r="DN254" s="151"/>
      <c r="DO254" s="151"/>
      <c r="DP254" s="151"/>
      <c r="DQ254" s="151"/>
      <c r="DR254" s="151"/>
      <c r="DS254" s="154"/>
      <c r="DT254" s="153"/>
      <c r="DU254" s="153"/>
      <c r="DV254" s="153"/>
      <c r="DW254" s="153"/>
      <c r="DX254" s="153"/>
      <c r="DY254" s="153"/>
      <c r="DZ254" s="148"/>
      <c r="EA254" s="148"/>
      <c r="EB254" s="148"/>
      <c r="EC254" s="152"/>
      <c r="ED254" s="153"/>
      <c r="EE254" s="154"/>
      <c r="EF254" s="152"/>
      <c r="EG254" s="153"/>
      <c r="EH254" s="154"/>
      <c r="EI254" s="152"/>
      <c r="EJ254" s="153"/>
      <c r="EK254" s="154"/>
      <c r="EL254" s="148"/>
      <c r="EM254" s="151"/>
      <c r="EN254" s="151"/>
      <c r="EO254" s="151"/>
      <c r="EP254" s="151"/>
      <c r="EQ254" s="151"/>
      <c r="ER254" s="151"/>
      <c r="ES254" s="151"/>
      <c r="ET254" s="151"/>
      <c r="EU254" s="151"/>
      <c r="EV254" s="151"/>
      <c r="EW254" s="151"/>
      <c r="EX254" s="151"/>
      <c r="EY254" s="150"/>
      <c r="EZ254" s="150"/>
      <c r="FA254" s="150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</row>
    <row r="255" customFormat="false" ht="12.75" hidden="false" customHeight="false" outlineLevel="0" collapsed="false">
      <c r="A255" s="151"/>
      <c r="B255" s="154"/>
      <c r="C255" s="151"/>
      <c r="D255" s="151"/>
      <c r="E255" s="151"/>
      <c r="F255" s="150"/>
      <c r="G255" s="154"/>
      <c r="H255" s="162"/>
      <c r="I255" s="162"/>
      <c r="J255" s="153"/>
      <c r="K255" s="163"/>
      <c r="L255" s="153"/>
      <c r="M255" s="164"/>
      <c r="N255" s="153"/>
      <c r="O255" s="163"/>
      <c r="P255" s="153"/>
      <c r="Q255" s="150"/>
      <c r="R255" s="150"/>
      <c r="S255" s="153"/>
      <c r="T255" s="163"/>
      <c r="U255" s="153"/>
      <c r="V255" s="151"/>
      <c r="W255" s="151"/>
      <c r="X255" s="151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65"/>
      <c r="AI255" s="165"/>
      <c r="AJ255" s="153"/>
      <c r="AK255" s="153"/>
      <c r="AL255" s="153"/>
      <c r="AM255" s="153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51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64"/>
      <c r="CZ255" s="153"/>
      <c r="DA255" s="164"/>
      <c r="DB255" s="153"/>
      <c r="DC255" s="150"/>
      <c r="DD255" s="164"/>
      <c r="DE255" s="153"/>
      <c r="DF255" s="164"/>
      <c r="DG255" s="153"/>
      <c r="DH255" s="150"/>
      <c r="DI255" s="150"/>
      <c r="DJ255" s="151"/>
      <c r="DK255" s="151"/>
      <c r="DL255" s="151"/>
      <c r="DM255" s="151"/>
      <c r="DN255" s="151"/>
      <c r="DO255" s="151"/>
      <c r="DP255" s="151"/>
      <c r="DQ255" s="151"/>
      <c r="DR255" s="151"/>
      <c r="DS255" s="154"/>
      <c r="DT255" s="153"/>
      <c r="DU255" s="153"/>
      <c r="DV255" s="153"/>
      <c r="DW255" s="153"/>
      <c r="DX255" s="153"/>
      <c r="DY255" s="153"/>
      <c r="DZ255" s="148"/>
      <c r="EA255" s="148"/>
      <c r="EB255" s="148"/>
      <c r="EC255" s="152"/>
      <c r="ED255" s="153"/>
      <c r="EE255" s="154"/>
      <c r="EF255" s="152"/>
      <c r="EG255" s="153"/>
      <c r="EH255" s="154"/>
      <c r="EI255" s="152"/>
      <c r="EJ255" s="153"/>
      <c r="EK255" s="154"/>
      <c r="EL255" s="148"/>
      <c r="EM255" s="151"/>
      <c r="EN255" s="151"/>
      <c r="EO255" s="151"/>
      <c r="EP255" s="151"/>
      <c r="EQ255" s="151"/>
      <c r="ER255" s="151"/>
      <c r="ES255" s="151"/>
      <c r="ET255" s="151"/>
      <c r="EU255" s="151"/>
      <c r="EV255" s="151"/>
      <c r="EW255" s="151"/>
      <c r="EX255" s="151"/>
      <c r="EY255" s="150"/>
      <c r="EZ255" s="150"/>
      <c r="FA255" s="150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</row>
    <row r="256" customFormat="false" ht="12.75" hidden="false" customHeight="false" outlineLevel="0" collapsed="false">
      <c r="A256" s="151"/>
      <c r="B256" s="154"/>
      <c r="C256" s="151"/>
      <c r="D256" s="151"/>
      <c r="E256" s="151"/>
      <c r="F256" s="150"/>
      <c r="G256" s="154"/>
      <c r="H256" s="162"/>
      <c r="I256" s="162"/>
      <c r="J256" s="153"/>
      <c r="K256" s="163"/>
      <c r="L256" s="153"/>
      <c r="M256" s="164"/>
      <c r="N256" s="153"/>
      <c r="O256" s="163"/>
      <c r="P256" s="153"/>
      <c r="Q256" s="150"/>
      <c r="R256" s="150"/>
      <c r="S256" s="153"/>
      <c r="T256" s="163"/>
      <c r="U256" s="153"/>
      <c r="V256" s="151"/>
      <c r="W256" s="151"/>
      <c r="X256" s="151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65"/>
      <c r="AI256" s="165"/>
      <c r="AJ256" s="153"/>
      <c r="AK256" s="153"/>
      <c r="AL256" s="153"/>
      <c r="AM256" s="153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  <c r="BI256" s="166"/>
      <c r="BJ256" s="166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51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64"/>
      <c r="CZ256" s="153"/>
      <c r="DA256" s="164"/>
      <c r="DB256" s="153"/>
      <c r="DC256" s="150"/>
      <c r="DD256" s="164"/>
      <c r="DE256" s="153"/>
      <c r="DF256" s="164"/>
      <c r="DG256" s="153"/>
      <c r="DH256" s="150"/>
      <c r="DI256" s="150"/>
      <c r="DJ256" s="151"/>
      <c r="DK256" s="151"/>
      <c r="DL256" s="151"/>
      <c r="DM256" s="151"/>
      <c r="DN256" s="151"/>
      <c r="DO256" s="151"/>
      <c r="DP256" s="151"/>
      <c r="DQ256" s="151"/>
      <c r="DR256" s="151"/>
      <c r="DS256" s="154"/>
      <c r="DT256" s="153"/>
      <c r="DU256" s="153"/>
      <c r="DV256" s="153"/>
      <c r="DW256" s="153"/>
      <c r="DX256" s="153"/>
      <c r="DY256" s="153"/>
      <c r="DZ256" s="148"/>
      <c r="EA256" s="148"/>
      <c r="EB256" s="148"/>
      <c r="EC256" s="152"/>
      <c r="ED256" s="153"/>
      <c r="EE256" s="154"/>
      <c r="EF256" s="152"/>
      <c r="EG256" s="153"/>
      <c r="EH256" s="154"/>
      <c r="EI256" s="152"/>
      <c r="EJ256" s="153"/>
      <c r="EK256" s="154"/>
      <c r="EL256" s="148"/>
      <c r="EM256" s="151"/>
      <c r="EN256" s="151"/>
      <c r="EO256" s="151"/>
      <c r="EP256" s="151"/>
      <c r="EQ256" s="151"/>
      <c r="ER256" s="151"/>
      <c r="ES256" s="151"/>
      <c r="ET256" s="151"/>
      <c r="EU256" s="151"/>
      <c r="EV256" s="151"/>
      <c r="EW256" s="151"/>
      <c r="EX256" s="151"/>
      <c r="EY256" s="150"/>
      <c r="EZ256" s="150"/>
      <c r="FA256" s="150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</row>
    <row r="257" customFormat="false" ht="12.75" hidden="false" customHeight="false" outlineLevel="0" collapsed="false">
      <c r="A257" s="151"/>
      <c r="B257" s="154"/>
      <c r="C257" s="151"/>
      <c r="D257" s="151"/>
      <c r="E257" s="151"/>
      <c r="F257" s="150"/>
      <c r="G257" s="154"/>
      <c r="H257" s="162"/>
      <c r="I257" s="162"/>
      <c r="J257" s="153"/>
      <c r="K257" s="163"/>
      <c r="L257" s="153"/>
      <c r="M257" s="164"/>
      <c r="N257" s="153"/>
      <c r="O257" s="163"/>
      <c r="P257" s="153"/>
      <c r="Q257" s="150"/>
      <c r="R257" s="150"/>
      <c r="S257" s="153"/>
      <c r="T257" s="163"/>
      <c r="U257" s="153"/>
      <c r="V257" s="151"/>
      <c r="W257" s="151"/>
      <c r="X257" s="151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65"/>
      <c r="AI257" s="165"/>
      <c r="AJ257" s="153"/>
      <c r="AK257" s="153"/>
      <c r="AL257" s="153"/>
      <c r="AM257" s="153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  <c r="BI257" s="166"/>
      <c r="BJ257" s="166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51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64"/>
      <c r="CZ257" s="153"/>
      <c r="DA257" s="164"/>
      <c r="DB257" s="153"/>
      <c r="DC257" s="150"/>
      <c r="DD257" s="164"/>
      <c r="DE257" s="153"/>
      <c r="DF257" s="164"/>
      <c r="DG257" s="153"/>
      <c r="DH257" s="150"/>
      <c r="DI257" s="150"/>
      <c r="DJ257" s="151"/>
      <c r="DK257" s="151"/>
      <c r="DL257" s="151"/>
      <c r="DM257" s="151"/>
      <c r="DN257" s="151"/>
      <c r="DO257" s="151"/>
      <c r="DP257" s="151"/>
      <c r="DQ257" s="151"/>
      <c r="DR257" s="151"/>
      <c r="DS257" s="154"/>
      <c r="DT257" s="153"/>
      <c r="DU257" s="153"/>
      <c r="DV257" s="153"/>
      <c r="DW257" s="153"/>
      <c r="DX257" s="153"/>
      <c r="DY257" s="153"/>
      <c r="DZ257" s="148"/>
      <c r="EA257" s="148"/>
      <c r="EB257" s="148"/>
      <c r="EC257" s="152"/>
      <c r="ED257" s="153"/>
      <c r="EE257" s="154"/>
      <c r="EF257" s="152"/>
      <c r="EG257" s="153"/>
      <c r="EH257" s="154"/>
      <c r="EI257" s="152"/>
      <c r="EJ257" s="153"/>
      <c r="EK257" s="154"/>
      <c r="EL257" s="148"/>
      <c r="EM257" s="151"/>
      <c r="EN257" s="151"/>
      <c r="EO257" s="151"/>
      <c r="EP257" s="151"/>
      <c r="EQ257" s="151"/>
      <c r="ER257" s="151"/>
      <c r="ES257" s="151"/>
      <c r="ET257" s="151"/>
      <c r="EU257" s="151"/>
      <c r="EV257" s="151"/>
      <c r="EW257" s="151"/>
      <c r="EX257" s="151"/>
      <c r="EY257" s="150"/>
      <c r="EZ257" s="150"/>
      <c r="FA257" s="150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</row>
    <row r="258" customFormat="false" ht="12.75" hidden="false" customHeight="false" outlineLevel="0" collapsed="false">
      <c r="A258" s="151"/>
      <c r="B258" s="154"/>
      <c r="C258" s="151"/>
      <c r="D258" s="151"/>
      <c r="E258" s="151"/>
      <c r="F258" s="150"/>
      <c r="G258" s="154"/>
      <c r="H258" s="162"/>
      <c r="I258" s="162"/>
      <c r="J258" s="153"/>
      <c r="K258" s="163"/>
      <c r="L258" s="153"/>
      <c r="M258" s="164"/>
      <c r="N258" s="153"/>
      <c r="O258" s="163"/>
      <c r="P258" s="153"/>
      <c r="Q258" s="150"/>
      <c r="R258" s="150"/>
      <c r="S258" s="153"/>
      <c r="T258" s="163"/>
      <c r="U258" s="153"/>
      <c r="V258" s="151"/>
      <c r="W258" s="151"/>
      <c r="X258" s="151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65"/>
      <c r="AI258" s="165"/>
      <c r="AJ258" s="153"/>
      <c r="AK258" s="153"/>
      <c r="AL258" s="153"/>
      <c r="AM258" s="153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  <c r="BI258" s="166"/>
      <c r="BJ258" s="166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51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64"/>
      <c r="CZ258" s="153"/>
      <c r="DA258" s="164"/>
      <c r="DB258" s="153"/>
      <c r="DC258" s="150"/>
      <c r="DD258" s="164"/>
      <c r="DE258" s="153"/>
      <c r="DF258" s="164"/>
      <c r="DG258" s="153"/>
      <c r="DH258" s="150"/>
      <c r="DI258" s="150"/>
      <c r="DJ258" s="151"/>
      <c r="DK258" s="151"/>
      <c r="DL258" s="151"/>
      <c r="DM258" s="151"/>
      <c r="DN258" s="151"/>
      <c r="DO258" s="151"/>
      <c r="DP258" s="151"/>
      <c r="DQ258" s="151"/>
      <c r="DR258" s="151"/>
      <c r="DS258" s="154"/>
      <c r="DT258" s="153"/>
      <c r="DU258" s="153"/>
      <c r="DV258" s="153"/>
      <c r="DW258" s="153"/>
      <c r="DX258" s="153"/>
      <c r="DY258" s="153"/>
      <c r="DZ258" s="148"/>
      <c r="EA258" s="148"/>
      <c r="EB258" s="148"/>
      <c r="EC258" s="152"/>
      <c r="ED258" s="153"/>
      <c r="EE258" s="154"/>
      <c r="EF258" s="152"/>
      <c r="EG258" s="153"/>
      <c r="EH258" s="154"/>
      <c r="EI258" s="152"/>
      <c r="EJ258" s="153"/>
      <c r="EK258" s="154"/>
      <c r="EL258" s="148"/>
      <c r="EM258" s="151"/>
      <c r="EN258" s="151"/>
      <c r="EO258" s="151"/>
      <c r="EP258" s="151"/>
      <c r="EQ258" s="151"/>
      <c r="ER258" s="151"/>
      <c r="ES258" s="151"/>
      <c r="ET258" s="151"/>
      <c r="EU258" s="151"/>
      <c r="EV258" s="151"/>
      <c r="EW258" s="151"/>
      <c r="EX258" s="151"/>
      <c r="EY258" s="150"/>
      <c r="EZ258" s="150"/>
      <c r="FA258" s="150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</row>
    <row r="259" customFormat="false" ht="12.75" hidden="false" customHeight="false" outlineLevel="0" collapsed="false">
      <c r="A259" s="151"/>
      <c r="B259" s="154"/>
      <c r="C259" s="151"/>
      <c r="D259" s="151"/>
      <c r="E259" s="151"/>
      <c r="F259" s="150"/>
      <c r="G259" s="154"/>
      <c r="H259" s="162"/>
      <c r="I259" s="162"/>
      <c r="J259" s="153"/>
      <c r="K259" s="163"/>
      <c r="L259" s="153"/>
      <c r="M259" s="164"/>
      <c r="N259" s="153"/>
      <c r="O259" s="163"/>
      <c r="P259" s="153"/>
      <c r="Q259" s="150"/>
      <c r="R259" s="150"/>
      <c r="S259" s="153"/>
      <c r="T259" s="163"/>
      <c r="U259" s="153"/>
      <c r="V259" s="151"/>
      <c r="W259" s="151"/>
      <c r="X259" s="151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65"/>
      <c r="AI259" s="165"/>
      <c r="AJ259" s="153"/>
      <c r="AK259" s="153"/>
      <c r="AL259" s="153"/>
      <c r="AM259" s="153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  <c r="BI259" s="166"/>
      <c r="BJ259" s="166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51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64"/>
      <c r="CZ259" s="153"/>
      <c r="DA259" s="164"/>
      <c r="DB259" s="153"/>
      <c r="DC259" s="150"/>
      <c r="DD259" s="164"/>
      <c r="DE259" s="153"/>
      <c r="DF259" s="164"/>
      <c r="DG259" s="153"/>
      <c r="DH259" s="150"/>
      <c r="DI259" s="150"/>
      <c r="DJ259" s="151"/>
      <c r="DK259" s="151"/>
      <c r="DL259" s="151"/>
      <c r="DM259" s="151"/>
      <c r="DN259" s="151"/>
      <c r="DO259" s="151"/>
      <c r="DP259" s="151"/>
      <c r="DQ259" s="151"/>
      <c r="DR259" s="151"/>
      <c r="DS259" s="154"/>
      <c r="DT259" s="153"/>
      <c r="DU259" s="153"/>
      <c r="DV259" s="153"/>
      <c r="DW259" s="153"/>
      <c r="DX259" s="153"/>
      <c r="DY259" s="153"/>
      <c r="DZ259" s="148"/>
      <c r="EA259" s="148"/>
      <c r="EB259" s="148"/>
      <c r="EC259" s="152"/>
      <c r="ED259" s="153"/>
      <c r="EE259" s="154"/>
      <c r="EF259" s="152"/>
      <c r="EG259" s="153"/>
      <c r="EH259" s="154"/>
      <c r="EI259" s="152"/>
      <c r="EJ259" s="153"/>
      <c r="EK259" s="154"/>
      <c r="EL259" s="148"/>
      <c r="EM259" s="151"/>
      <c r="EN259" s="151"/>
      <c r="EO259" s="151"/>
      <c r="EP259" s="151"/>
      <c r="EQ259" s="151"/>
      <c r="ER259" s="151"/>
      <c r="ES259" s="151"/>
      <c r="ET259" s="151"/>
      <c r="EU259" s="151"/>
      <c r="EV259" s="151"/>
      <c r="EW259" s="151"/>
      <c r="EX259" s="151"/>
      <c r="EY259" s="150"/>
      <c r="EZ259" s="150"/>
      <c r="FA259" s="150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</row>
    <row r="260" customFormat="false" ht="12.75" hidden="false" customHeight="false" outlineLevel="0" collapsed="false">
      <c r="A260" s="151"/>
      <c r="B260" s="154"/>
      <c r="C260" s="151"/>
      <c r="D260" s="151"/>
      <c r="E260" s="151"/>
      <c r="F260" s="150"/>
      <c r="G260" s="154"/>
      <c r="H260" s="162"/>
      <c r="I260" s="162"/>
      <c r="J260" s="153"/>
      <c r="K260" s="163"/>
      <c r="L260" s="153"/>
      <c r="M260" s="164"/>
      <c r="N260" s="153"/>
      <c r="O260" s="163"/>
      <c r="P260" s="153"/>
      <c r="Q260" s="150"/>
      <c r="R260" s="150"/>
      <c r="S260" s="153"/>
      <c r="T260" s="163"/>
      <c r="U260" s="153"/>
      <c r="V260" s="151"/>
      <c r="W260" s="151"/>
      <c r="X260" s="151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65"/>
      <c r="AI260" s="165"/>
      <c r="AJ260" s="153"/>
      <c r="AK260" s="153"/>
      <c r="AL260" s="153"/>
      <c r="AM260" s="153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51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64"/>
      <c r="CZ260" s="153"/>
      <c r="DA260" s="164"/>
      <c r="DB260" s="153"/>
      <c r="DC260" s="150"/>
      <c r="DD260" s="164"/>
      <c r="DE260" s="153"/>
      <c r="DF260" s="164"/>
      <c r="DG260" s="153"/>
      <c r="DH260" s="150"/>
      <c r="DI260" s="150"/>
      <c r="DJ260" s="151"/>
      <c r="DK260" s="151"/>
      <c r="DL260" s="151"/>
      <c r="DM260" s="151"/>
      <c r="DN260" s="151"/>
      <c r="DO260" s="151"/>
      <c r="DP260" s="151"/>
      <c r="DQ260" s="151"/>
      <c r="DR260" s="151"/>
      <c r="DS260" s="154"/>
      <c r="DT260" s="153"/>
      <c r="DU260" s="153"/>
      <c r="DV260" s="153"/>
      <c r="DW260" s="153"/>
      <c r="DX260" s="153"/>
      <c r="DY260" s="153"/>
      <c r="DZ260" s="148"/>
      <c r="EA260" s="148"/>
      <c r="EB260" s="148"/>
      <c r="EC260" s="152"/>
      <c r="ED260" s="153"/>
      <c r="EE260" s="154"/>
      <c r="EF260" s="152"/>
      <c r="EG260" s="153"/>
      <c r="EH260" s="154"/>
      <c r="EI260" s="152"/>
      <c r="EJ260" s="153"/>
      <c r="EK260" s="154"/>
      <c r="EL260" s="148"/>
      <c r="EM260" s="151"/>
      <c r="EN260" s="151"/>
      <c r="EO260" s="151"/>
      <c r="EP260" s="151"/>
      <c r="EQ260" s="151"/>
      <c r="ER260" s="151"/>
      <c r="ES260" s="151"/>
      <c r="ET260" s="151"/>
      <c r="EU260" s="151"/>
      <c r="EV260" s="151"/>
      <c r="EW260" s="151"/>
      <c r="EX260" s="151"/>
      <c r="EY260" s="150"/>
      <c r="EZ260" s="150"/>
      <c r="FA260" s="150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</row>
    <row r="261" customFormat="false" ht="12.75" hidden="false" customHeight="false" outlineLevel="0" collapsed="false">
      <c r="A261" s="151"/>
      <c r="B261" s="154"/>
      <c r="C261" s="151"/>
      <c r="D261" s="151"/>
      <c r="E261" s="151"/>
      <c r="F261" s="150"/>
      <c r="G261" s="154"/>
      <c r="H261" s="162"/>
      <c r="I261" s="162"/>
      <c r="J261" s="153"/>
      <c r="K261" s="163"/>
      <c r="L261" s="153"/>
      <c r="M261" s="164"/>
      <c r="N261" s="153"/>
      <c r="O261" s="163"/>
      <c r="P261" s="153"/>
      <c r="Q261" s="150"/>
      <c r="R261" s="150"/>
      <c r="S261" s="153"/>
      <c r="T261" s="163"/>
      <c r="U261" s="153"/>
      <c r="V261" s="151"/>
      <c r="W261" s="151"/>
      <c r="X261" s="151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65"/>
      <c r="AI261" s="165"/>
      <c r="AJ261" s="153"/>
      <c r="AK261" s="153"/>
      <c r="AL261" s="153"/>
      <c r="AM261" s="153"/>
      <c r="AN261" s="166"/>
      <c r="AO261" s="166"/>
      <c r="AP261" s="166"/>
      <c r="AQ261" s="166"/>
      <c r="AR261" s="166"/>
      <c r="AS261" s="166"/>
      <c r="AT261" s="166"/>
      <c r="AU261" s="166"/>
      <c r="AV261" s="166"/>
      <c r="AW261" s="166"/>
      <c r="AX261" s="166"/>
      <c r="AY261" s="166"/>
      <c r="AZ261" s="166"/>
      <c r="BA261" s="166"/>
      <c r="BB261" s="166"/>
      <c r="BC261" s="166"/>
      <c r="BD261" s="166"/>
      <c r="BE261" s="166"/>
      <c r="BF261" s="166"/>
      <c r="BG261" s="166"/>
      <c r="BH261" s="166"/>
      <c r="BI261" s="166"/>
      <c r="BJ261" s="166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51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64"/>
      <c r="CZ261" s="153"/>
      <c r="DA261" s="164"/>
      <c r="DB261" s="153"/>
      <c r="DC261" s="150"/>
      <c r="DD261" s="164"/>
      <c r="DE261" s="153"/>
      <c r="DF261" s="164"/>
      <c r="DG261" s="153"/>
      <c r="DH261" s="150"/>
      <c r="DI261" s="150"/>
      <c r="DJ261" s="151"/>
      <c r="DK261" s="151"/>
      <c r="DL261" s="151"/>
      <c r="DM261" s="151"/>
      <c r="DN261" s="151"/>
      <c r="DO261" s="151"/>
      <c r="DP261" s="151"/>
      <c r="DQ261" s="151"/>
      <c r="DR261" s="151"/>
      <c r="DS261" s="154"/>
      <c r="DT261" s="153"/>
      <c r="DU261" s="153"/>
      <c r="DV261" s="153"/>
      <c r="DW261" s="153"/>
      <c r="DX261" s="153"/>
      <c r="DY261" s="153"/>
      <c r="DZ261" s="148"/>
      <c r="EA261" s="148"/>
      <c r="EB261" s="148"/>
      <c r="EC261" s="152"/>
      <c r="ED261" s="153"/>
      <c r="EE261" s="154"/>
      <c r="EF261" s="152"/>
      <c r="EG261" s="153"/>
      <c r="EH261" s="154"/>
      <c r="EI261" s="152"/>
      <c r="EJ261" s="153"/>
      <c r="EK261" s="154"/>
      <c r="EL261" s="148"/>
      <c r="EM261" s="151"/>
      <c r="EN261" s="151"/>
      <c r="EO261" s="151"/>
      <c r="EP261" s="151"/>
      <c r="EQ261" s="151"/>
      <c r="ER261" s="151"/>
      <c r="ES261" s="151"/>
      <c r="ET261" s="151"/>
      <c r="EU261" s="151"/>
      <c r="EV261" s="151"/>
      <c r="EW261" s="151"/>
      <c r="EX261" s="151"/>
      <c r="EY261" s="150"/>
      <c r="EZ261" s="150"/>
      <c r="FA261" s="150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</row>
    <row r="262" customFormat="false" ht="12.75" hidden="false" customHeight="false" outlineLevel="0" collapsed="false">
      <c r="A262" s="151"/>
      <c r="B262" s="154"/>
      <c r="C262" s="151"/>
      <c r="D262" s="151"/>
      <c r="E262" s="151"/>
      <c r="F262" s="150"/>
      <c r="G262" s="154"/>
      <c r="H262" s="162"/>
      <c r="I262" s="162"/>
      <c r="J262" s="153"/>
      <c r="K262" s="163"/>
      <c r="L262" s="153"/>
      <c r="M262" s="164"/>
      <c r="N262" s="153"/>
      <c r="O262" s="163"/>
      <c r="P262" s="153"/>
      <c r="Q262" s="150"/>
      <c r="R262" s="150"/>
      <c r="S262" s="153"/>
      <c r="T262" s="163"/>
      <c r="U262" s="153"/>
      <c r="V262" s="151"/>
      <c r="W262" s="151"/>
      <c r="X262" s="151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65"/>
      <c r="AI262" s="165"/>
      <c r="AJ262" s="153"/>
      <c r="AK262" s="153"/>
      <c r="AL262" s="153"/>
      <c r="AM262" s="153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  <c r="BI262" s="166"/>
      <c r="BJ262" s="166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51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64"/>
      <c r="CZ262" s="153"/>
      <c r="DA262" s="164"/>
      <c r="DB262" s="153"/>
      <c r="DC262" s="150"/>
      <c r="DD262" s="164"/>
      <c r="DE262" s="153"/>
      <c r="DF262" s="164"/>
      <c r="DG262" s="153"/>
      <c r="DH262" s="150"/>
      <c r="DI262" s="150"/>
      <c r="DJ262" s="151"/>
      <c r="DK262" s="151"/>
      <c r="DL262" s="151"/>
      <c r="DM262" s="151"/>
      <c r="DN262" s="151"/>
      <c r="DO262" s="151"/>
      <c r="DP262" s="151"/>
      <c r="DQ262" s="151"/>
      <c r="DR262" s="151"/>
      <c r="DS262" s="154"/>
      <c r="DT262" s="153"/>
      <c r="DU262" s="153"/>
      <c r="DV262" s="153"/>
      <c r="DW262" s="153"/>
      <c r="DX262" s="153"/>
      <c r="DY262" s="153"/>
      <c r="DZ262" s="148"/>
      <c r="EA262" s="148"/>
      <c r="EB262" s="148"/>
      <c r="EC262" s="152"/>
      <c r="ED262" s="153"/>
      <c r="EE262" s="154"/>
      <c r="EF262" s="152"/>
      <c r="EG262" s="153"/>
      <c r="EH262" s="154"/>
      <c r="EI262" s="152"/>
      <c r="EJ262" s="153"/>
      <c r="EK262" s="154"/>
      <c r="EL262" s="148"/>
      <c r="EM262" s="151"/>
      <c r="EN262" s="151"/>
      <c r="EO262" s="151"/>
      <c r="EP262" s="151"/>
      <c r="EQ262" s="151"/>
      <c r="ER262" s="151"/>
      <c r="ES262" s="151"/>
      <c r="ET262" s="151"/>
      <c r="EU262" s="151"/>
      <c r="EV262" s="151"/>
      <c r="EW262" s="151"/>
      <c r="EX262" s="151"/>
      <c r="EY262" s="150"/>
      <c r="EZ262" s="150"/>
      <c r="FA262" s="150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</row>
    <row r="263" customFormat="false" ht="12.75" hidden="false" customHeight="false" outlineLevel="0" collapsed="false">
      <c r="A263" s="151"/>
      <c r="B263" s="154"/>
      <c r="C263" s="151"/>
      <c r="D263" s="151"/>
      <c r="E263" s="151"/>
      <c r="F263" s="150"/>
      <c r="G263" s="154"/>
      <c r="H263" s="162"/>
      <c r="I263" s="162"/>
      <c r="J263" s="153"/>
      <c r="K263" s="163"/>
      <c r="L263" s="153"/>
      <c r="M263" s="164"/>
      <c r="N263" s="153"/>
      <c r="O263" s="163"/>
      <c r="P263" s="153"/>
      <c r="Q263" s="150"/>
      <c r="R263" s="150"/>
      <c r="S263" s="153"/>
      <c r="T263" s="163"/>
      <c r="U263" s="153"/>
      <c r="V263" s="151"/>
      <c r="W263" s="151"/>
      <c r="X263" s="151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65"/>
      <c r="AI263" s="165"/>
      <c r="AJ263" s="153"/>
      <c r="AK263" s="153"/>
      <c r="AL263" s="153"/>
      <c r="AM263" s="153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  <c r="BI263" s="166"/>
      <c r="BJ263" s="166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51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64"/>
      <c r="CZ263" s="153"/>
      <c r="DA263" s="164"/>
      <c r="DB263" s="153"/>
      <c r="DC263" s="150"/>
      <c r="DD263" s="164"/>
      <c r="DE263" s="153"/>
      <c r="DF263" s="164"/>
      <c r="DG263" s="153"/>
      <c r="DH263" s="150"/>
      <c r="DI263" s="150"/>
      <c r="DJ263" s="151"/>
      <c r="DK263" s="151"/>
      <c r="DL263" s="151"/>
      <c r="DM263" s="151"/>
      <c r="DN263" s="151"/>
      <c r="DO263" s="151"/>
      <c r="DP263" s="151"/>
      <c r="DQ263" s="151"/>
      <c r="DR263" s="151"/>
      <c r="DS263" s="154"/>
      <c r="DT263" s="153"/>
      <c r="DU263" s="153"/>
      <c r="DV263" s="153"/>
      <c r="DW263" s="153"/>
      <c r="DX263" s="153"/>
      <c r="DY263" s="153"/>
      <c r="DZ263" s="148"/>
      <c r="EA263" s="148"/>
      <c r="EB263" s="148"/>
      <c r="EC263" s="152"/>
      <c r="ED263" s="153"/>
      <c r="EE263" s="154"/>
      <c r="EF263" s="152"/>
      <c r="EG263" s="153"/>
      <c r="EH263" s="154"/>
      <c r="EI263" s="152"/>
      <c r="EJ263" s="153"/>
      <c r="EK263" s="154"/>
      <c r="EL263" s="148"/>
      <c r="EM263" s="151"/>
      <c r="EN263" s="151"/>
      <c r="EO263" s="151"/>
      <c r="EP263" s="151"/>
      <c r="EQ263" s="151"/>
      <c r="ER263" s="151"/>
      <c r="ES263" s="151"/>
      <c r="ET263" s="151"/>
      <c r="EU263" s="151"/>
      <c r="EV263" s="151"/>
      <c r="EW263" s="151"/>
      <c r="EX263" s="151"/>
      <c r="EY263" s="150"/>
      <c r="EZ263" s="150"/>
      <c r="FA263" s="150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</row>
    <row r="264" customFormat="false" ht="12.75" hidden="false" customHeight="false" outlineLevel="0" collapsed="false">
      <c r="A264" s="151"/>
      <c r="B264" s="154"/>
      <c r="C264" s="151"/>
      <c r="D264" s="151"/>
      <c r="E264" s="151"/>
      <c r="F264" s="150"/>
      <c r="G264" s="154"/>
      <c r="H264" s="162"/>
      <c r="I264" s="162"/>
      <c r="J264" s="153"/>
      <c r="K264" s="163"/>
      <c r="L264" s="153"/>
      <c r="M264" s="164"/>
      <c r="N264" s="153"/>
      <c r="O264" s="163"/>
      <c r="P264" s="153"/>
      <c r="Q264" s="150"/>
      <c r="R264" s="150"/>
      <c r="S264" s="153"/>
      <c r="T264" s="163"/>
      <c r="U264" s="153"/>
      <c r="V264" s="151"/>
      <c r="W264" s="151"/>
      <c r="X264" s="151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65"/>
      <c r="AI264" s="165"/>
      <c r="AJ264" s="153"/>
      <c r="AK264" s="153"/>
      <c r="AL264" s="153"/>
      <c r="AM264" s="153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51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64"/>
      <c r="CZ264" s="153"/>
      <c r="DA264" s="164"/>
      <c r="DB264" s="153"/>
      <c r="DC264" s="150"/>
      <c r="DD264" s="164"/>
      <c r="DE264" s="153"/>
      <c r="DF264" s="164"/>
      <c r="DG264" s="153"/>
      <c r="DH264" s="150"/>
      <c r="DI264" s="150"/>
      <c r="DJ264" s="151"/>
      <c r="DK264" s="151"/>
      <c r="DL264" s="151"/>
      <c r="DM264" s="151"/>
      <c r="DN264" s="151"/>
      <c r="DO264" s="151"/>
      <c r="DP264" s="151"/>
      <c r="DQ264" s="151"/>
      <c r="DR264" s="151"/>
      <c r="DS264" s="154"/>
      <c r="DT264" s="153"/>
      <c r="DU264" s="153"/>
      <c r="DV264" s="153"/>
      <c r="DW264" s="153"/>
      <c r="DX264" s="153"/>
      <c r="DY264" s="153"/>
      <c r="DZ264" s="148"/>
      <c r="EA264" s="148"/>
      <c r="EB264" s="148"/>
      <c r="EC264" s="152"/>
      <c r="ED264" s="153"/>
      <c r="EE264" s="154"/>
      <c r="EF264" s="152"/>
      <c r="EG264" s="153"/>
      <c r="EH264" s="154"/>
      <c r="EI264" s="152"/>
      <c r="EJ264" s="153"/>
      <c r="EK264" s="154"/>
      <c r="EL264" s="148"/>
      <c r="EM264" s="151"/>
      <c r="EN264" s="151"/>
      <c r="EO264" s="151"/>
      <c r="EP264" s="151"/>
      <c r="EQ264" s="151"/>
      <c r="ER264" s="151"/>
      <c r="ES264" s="151"/>
      <c r="ET264" s="151"/>
      <c r="EU264" s="151"/>
      <c r="EV264" s="151"/>
      <c r="EW264" s="151"/>
      <c r="EX264" s="151"/>
      <c r="EY264" s="150"/>
      <c r="EZ264" s="150"/>
      <c r="FA264" s="150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</row>
    <row r="265" customFormat="false" ht="12.75" hidden="false" customHeight="false" outlineLevel="0" collapsed="false">
      <c r="A265" s="151"/>
      <c r="B265" s="154"/>
      <c r="C265" s="151"/>
      <c r="D265" s="151"/>
      <c r="E265" s="151"/>
      <c r="F265" s="150"/>
      <c r="G265" s="154"/>
      <c r="H265" s="162"/>
      <c r="I265" s="162"/>
      <c r="J265" s="153"/>
      <c r="K265" s="163"/>
      <c r="L265" s="153"/>
      <c r="M265" s="164"/>
      <c r="N265" s="153"/>
      <c r="O265" s="163"/>
      <c r="P265" s="153"/>
      <c r="Q265" s="150"/>
      <c r="R265" s="150"/>
      <c r="S265" s="153"/>
      <c r="T265" s="163"/>
      <c r="U265" s="153"/>
      <c r="V265" s="151"/>
      <c r="W265" s="151"/>
      <c r="X265" s="151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65"/>
      <c r="AI265" s="165"/>
      <c r="AJ265" s="153"/>
      <c r="AK265" s="153"/>
      <c r="AL265" s="153"/>
      <c r="AM265" s="153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  <c r="BI265" s="166"/>
      <c r="BJ265" s="166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51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64"/>
      <c r="CZ265" s="153"/>
      <c r="DA265" s="164"/>
      <c r="DB265" s="153"/>
      <c r="DC265" s="150"/>
      <c r="DD265" s="164"/>
      <c r="DE265" s="153"/>
      <c r="DF265" s="164"/>
      <c r="DG265" s="153"/>
      <c r="DH265" s="150"/>
      <c r="DI265" s="150"/>
      <c r="DJ265" s="151"/>
      <c r="DK265" s="151"/>
      <c r="DL265" s="151"/>
      <c r="DM265" s="151"/>
      <c r="DN265" s="151"/>
      <c r="DO265" s="151"/>
      <c r="DP265" s="151"/>
      <c r="DQ265" s="151"/>
      <c r="DR265" s="151"/>
      <c r="DS265" s="154"/>
      <c r="DT265" s="153"/>
      <c r="DU265" s="153"/>
      <c r="DV265" s="153"/>
      <c r="DW265" s="153"/>
      <c r="DX265" s="153"/>
      <c r="DY265" s="153"/>
      <c r="DZ265" s="148"/>
      <c r="EA265" s="148"/>
      <c r="EB265" s="148"/>
      <c r="EC265" s="152"/>
      <c r="ED265" s="153"/>
      <c r="EE265" s="154"/>
      <c r="EF265" s="152"/>
      <c r="EG265" s="153"/>
      <c r="EH265" s="154"/>
      <c r="EI265" s="152"/>
      <c r="EJ265" s="153"/>
      <c r="EK265" s="154"/>
      <c r="EL265" s="148"/>
      <c r="EM265" s="151"/>
      <c r="EN265" s="151"/>
      <c r="EO265" s="151"/>
      <c r="EP265" s="151"/>
      <c r="EQ265" s="151"/>
      <c r="ER265" s="151"/>
      <c r="ES265" s="151"/>
      <c r="ET265" s="151"/>
      <c r="EU265" s="151"/>
      <c r="EV265" s="151"/>
      <c r="EW265" s="151"/>
      <c r="EX265" s="151"/>
      <c r="EY265" s="150"/>
      <c r="EZ265" s="150"/>
      <c r="FA265" s="150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</row>
    <row r="266" customFormat="false" ht="12.75" hidden="false" customHeight="false" outlineLevel="0" collapsed="false">
      <c r="A266" s="151"/>
      <c r="B266" s="154"/>
      <c r="C266" s="151"/>
      <c r="D266" s="151"/>
      <c r="E266" s="151"/>
      <c r="F266" s="150"/>
      <c r="G266" s="154"/>
      <c r="H266" s="162"/>
      <c r="I266" s="162"/>
      <c r="J266" s="153"/>
      <c r="K266" s="163"/>
      <c r="L266" s="153"/>
      <c r="M266" s="164"/>
      <c r="N266" s="153"/>
      <c r="O266" s="163"/>
      <c r="P266" s="153"/>
      <c r="Q266" s="150"/>
      <c r="R266" s="150"/>
      <c r="S266" s="153"/>
      <c r="T266" s="163"/>
      <c r="U266" s="153"/>
      <c r="V266" s="151"/>
      <c r="W266" s="151"/>
      <c r="X266" s="151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65"/>
      <c r="AI266" s="165"/>
      <c r="AJ266" s="153"/>
      <c r="AK266" s="153"/>
      <c r="AL266" s="153"/>
      <c r="AM266" s="153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  <c r="BI266" s="166"/>
      <c r="BJ266" s="166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51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64"/>
      <c r="CZ266" s="153"/>
      <c r="DA266" s="164"/>
      <c r="DB266" s="153"/>
      <c r="DC266" s="150"/>
      <c r="DD266" s="164"/>
      <c r="DE266" s="153"/>
      <c r="DF266" s="164"/>
      <c r="DG266" s="153"/>
      <c r="DH266" s="150"/>
      <c r="DI266" s="150"/>
      <c r="DJ266" s="151"/>
      <c r="DK266" s="151"/>
      <c r="DL266" s="151"/>
      <c r="DM266" s="151"/>
      <c r="DN266" s="151"/>
      <c r="DO266" s="151"/>
      <c r="DP266" s="151"/>
      <c r="DQ266" s="151"/>
      <c r="DR266" s="151"/>
      <c r="DS266" s="154"/>
      <c r="DT266" s="153"/>
      <c r="DU266" s="153"/>
      <c r="DV266" s="153"/>
      <c r="DW266" s="153"/>
      <c r="DX266" s="153"/>
      <c r="DY266" s="153"/>
      <c r="DZ266" s="148"/>
      <c r="EA266" s="148"/>
      <c r="EB266" s="148"/>
      <c r="EC266" s="152"/>
      <c r="ED266" s="153"/>
      <c r="EE266" s="154"/>
      <c r="EF266" s="152"/>
      <c r="EG266" s="153"/>
      <c r="EH266" s="154"/>
      <c r="EI266" s="152"/>
      <c r="EJ266" s="153"/>
      <c r="EK266" s="154"/>
      <c r="EL266" s="148"/>
      <c r="EM266" s="151"/>
      <c r="EN266" s="151"/>
      <c r="EO266" s="151"/>
      <c r="EP266" s="151"/>
      <c r="EQ266" s="151"/>
      <c r="ER266" s="151"/>
      <c r="ES266" s="151"/>
      <c r="ET266" s="151"/>
      <c r="EU266" s="151"/>
      <c r="EV266" s="151"/>
      <c r="EW266" s="151"/>
      <c r="EX266" s="151"/>
      <c r="EY266" s="150"/>
      <c r="EZ266" s="150"/>
      <c r="FA266" s="150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</row>
    <row r="267" customFormat="false" ht="12.75" hidden="false" customHeight="false" outlineLevel="0" collapsed="false">
      <c r="A267" s="151"/>
      <c r="B267" s="154"/>
      <c r="C267" s="151"/>
      <c r="D267" s="151"/>
      <c r="E267" s="151"/>
      <c r="F267" s="150"/>
      <c r="G267" s="154"/>
      <c r="H267" s="162"/>
      <c r="I267" s="162"/>
      <c r="J267" s="153"/>
      <c r="K267" s="163"/>
      <c r="L267" s="153"/>
      <c r="M267" s="164"/>
      <c r="N267" s="153"/>
      <c r="O267" s="163"/>
      <c r="P267" s="153"/>
      <c r="Q267" s="150"/>
      <c r="R267" s="150"/>
      <c r="S267" s="153"/>
      <c r="T267" s="163"/>
      <c r="U267" s="153"/>
      <c r="V267" s="151"/>
      <c r="W267" s="151"/>
      <c r="X267" s="151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65"/>
      <c r="AI267" s="165"/>
      <c r="AJ267" s="153"/>
      <c r="AK267" s="153"/>
      <c r="AL267" s="153"/>
      <c r="AM267" s="153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  <c r="BI267" s="166"/>
      <c r="BJ267" s="166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51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64"/>
      <c r="CZ267" s="153"/>
      <c r="DA267" s="164"/>
      <c r="DB267" s="153"/>
      <c r="DC267" s="150"/>
      <c r="DD267" s="164"/>
      <c r="DE267" s="153"/>
      <c r="DF267" s="164"/>
      <c r="DG267" s="153"/>
      <c r="DH267" s="150"/>
      <c r="DI267" s="150"/>
      <c r="DJ267" s="151"/>
      <c r="DK267" s="151"/>
      <c r="DL267" s="151"/>
      <c r="DM267" s="151"/>
      <c r="DN267" s="151"/>
      <c r="DO267" s="151"/>
      <c r="DP267" s="151"/>
      <c r="DQ267" s="151"/>
      <c r="DR267" s="151"/>
      <c r="DS267" s="154"/>
      <c r="DT267" s="153"/>
      <c r="DU267" s="153"/>
      <c r="DV267" s="153"/>
      <c r="DW267" s="153"/>
      <c r="DX267" s="153"/>
      <c r="DY267" s="153"/>
      <c r="DZ267" s="148"/>
      <c r="EA267" s="148"/>
      <c r="EB267" s="148"/>
      <c r="EC267" s="152"/>
      <c r="ED267" s="153"/>
      <c r="EE267" s="154"/>
      <c r="EF267" s="152"/>
      <c r="EG267" s="153"/>
      <c r="EH267" s="154"/>
      <c r="EI267" s="152"/>
      <c r="EJ267" s="153"/>
      <c r="EK267" s="154"/>
      <c r="EL267" s="148"/>
      <c r="EM267" s="151"/>
      <c r="EN267" s="151"/>
      <c r="EO267" s="151"/>
      <c r="EP267" s="151"/>
      <c r="EQ267" s="151"/>
      <c r="ER267" s="151"/>
      <c r="ES267" s="151"/>
      <c r="ET267" s="151"/>
      <c r="EU267" s="151"/>
      <c r="EV267" s="151"/>
      <c r="EW267" s="151"/>
      <c r="EX267" s="151"/>
      <c r="EY267" s="150"/>
      <c r="EZ267" s="150"/>
      <c r="FA267" s="150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</row>
    <row r="268" customFormat="false" ht="12.75" hidden="false" customHeight="false" outlineLevel="0" collapsed="false">
      <c r="A268" s="151"/>
      <c r="B268" s="154"/>
      <c r="C268" s="151"/>
      <c r="D268" s="151"/>
      <c r="E268" s="151"/>
      <c r="F268" s="150"/>
      <c r="G268" s="154"/>
      <c r="H268" s="162"/>
      <c r="I268" s="162"/>
      <c r="J268" s="153"/>
      <c r="K268" s="163"/>
      <c r="L268" s="153"/>
      <c r="M268" s="164"/>
      <c r="N268" s="153"/>
      <c r="O268" s="163"/>
      <c r="P268" s="153"/>
      <c r="Q268" s="150"/>
      <c r="R268" s="150"/>
      <c r="S268" s="153"/>
      <c r="T268" s="163"/>
      <c r="U268" s="153"/>
      <c r="V268" s="151"/>
      <c r="W268" s="151"/>
      <c r="X268" s="151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65"/>
      <c r="AI268" s="165"/>
      <c r="AJ268" s="153"/>
      <c r="AK268" s="153"/>
      <c r="AL268" s="153"/>
      <c r="AM268" s="153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  <c r="BI268" s="166"/>
      <c r="BJ268" s="166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51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64"/>
      <c r="CZ268" s="153"/>
      <c r="DA268" s="164"/>
      <c r="DB268" s="153"/>
      <c r="DC268" s="150"/>
      <c r="DD268" s="164"/>
      <c r="DE268" s="153"/>
      <c r="DF268" s="164"/>
      <c r="DG268" s="153"/>
      <c r="DH268" s="150"/>
      <c r="DI268" s="150"/>
      <c r="DJ268" s="151"/>
      <c r="DK268" s="151"/>
      <c r="DL268" s="151"/>
      <c r="DM268" s="151"/>
      <c r="DN268" s="151"/>
      <c r="DO268" s="151"/>
      <c r="DP268" s="151"/>
      <c r="DQ268" s="151"/>
      <c r="DR268" s="151"/>
      <c r="DS268" s="154"/>
      <c r="DT268" s="153"/>
      <c r="DU268" s="153"/>
      <c r="DV268" s="153"/>
      <c r="DW268" s="153"/>
      <c r="DX268" s="153"/>
      <c r="DY268" s="153"/>
      <c r="DZ268" s="148"/>
      <c r="EA268" s="148"/>
      <c r="EB268" s="148"/>
      <c r="EC268" s="152"/>
      <c r="ED268" s="153"/>
      <c r="EE268" s="154"/>
      <c r="EF268" s="152"/>
      <c r="EG268" s="153"/>
      <c r="EH268" s="154"/>
      <c r="EI268" s="152"/>
      <c r="EJ268" s="153"/>
      <c r="EK268" s="154"/>
      <c r="EL268" s="148"/>
      <c r="EM268" s="151"/>
      <c r="EN268" s="151"/>
      <c r="EO268" s="151"/>
      <c r="EP268" s="151"/>
      <c r="EQ268" s="151"/>
      <c r="ER268" s="151"/>
      <c r="ES268" s="151"/>
      <c r="ET268" s="151"/>
      <c r="EU268" s="151"/>
      <c r="EV268" s="151"/>
      <c r="EW268" s="151"/>
      <c r="EX268" s="151"/>
      <c r="EY268" s="150"/>
      <c r="EZ268" s="150"/>
      <c r="FA268" s="150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</row>
    <row r="269" customFormat="false" ht="12.75" hidden="false" customHeight="false" outlineLevel="0" collapsed="false">
      <c r="A269" s="151"/>
      <c r="B269" s="154"/>
      <c r="C269" s="151"/>
      <c r="D269" s="151"/>
      <c r="E269" s="151"/>
      <c r="F269" s="150"/>
      <c r="G269" s="154"/>
      <c r="H269" s="162"/>
      <c r="I269" s="162"/>
      <c r="J269" s="153"/>
      <c r="K269" s="163"/>
      <c r="L269" s="153"/>
      <c r="M269" s="164"/>
      <c r="N269" s="153"/>
      <c r="O269" s="163"/>
      <c r="P269" s="153"/>
      <c r="Q269" s="150"/>
      <c r="R269" s="150"/>
      <c r="S269" s="153"/>
      <c r="T269" s="163"/>
      <c r="U269" s="153"/>
      <c r="V269" s="151"/>
      <c r="W269" s="151"/>
      <c r="X269" s="151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65"/>
      <c r="AI269" s="165"/>
      <c r="AJ269" s="153"/>
      <c r="AK269" s="153"/>
      <c r="AL269" s="153"/>
      <c r="AM269" s="153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51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64"/>
      <c r="CZ269" s="153"/>
      <c r="DA269" s="164"/>
      <c r="DB269" s="153"/>
      <c r="DC269" s="150"/>
      <c r="DD269" s="164"/>
      <c r="DE269" s="153"/>
      <c r="DF269" s="164"/>
      <c r="DG269" s="153"/>
      <c r="DH269" s="150"/>
      <c r="DI269" s="150"/>
      <c r="DJ269" s="151"/>
      <c r="DK269" s="151"/>
      <c r="DL269" s="151"/>
      <c r="DM269" s="151"/>
      <c r="DN269" s="151"/>
      <c r="DO269" s="151"/>
      <c r="DP269" s="151"/>
      <c r="DQ269" s="151"/>
      <c r="DR269" s="151"/>
      <c r="DS269" s="154"/>
      <c r="DT269" s="153"/>
      <c r="DU269" s="153"/>
      <c r="DV269" s="153"/>
      <c r="DW269" s="153"/>
      <c r="DX269" s="153"/>
      <c r="DY269" s="153"/>
      <c r="DZ269" s="148"/>
      <c r="EA269" s="148"/>
      <c r="EB269" s="148"/>
      <c r="EC269" s="152"/>
      <c r="ED269" s="153"/>
      <c r="EE269" s="154"/>
      <c r="EF269" s="152"/>
      <c r="EG269" s="153"/>
      <c r="EH269" s="154"/>
      <c r="EI269" s="152"/>
      <c r="EJ269" s="153"/>
      <c r="EK269" s="154"/>
      <c r="EL269" s="148"/>
      <c r="EM269" s="151"/>
      <c r="EN269" s="151"/>
      <c r="EO269" s="151"/>
      <c r="EP269" s="151"/>
      <c r="EQ269" s="151"/>
      <c r="ER269" s="151"/>
      <c r="ES269" s="151"/>
      <c r="ET269" s="151"/>
      <c r="EU269" s="151"/>
      <c r="EV269" s="151"/>
      <c r="EW269" s="151"/>
      <c r="EX269" s="151"/>
      <c r="EY269" s="150"/>
      <c r="EZ269" s="150"/>
      <c r="FA269" s="150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</row>
    <row r="270" customFormat="false" ht="12.75" hidden="false" customHeight="false" outlineLevel="0" collapsed="false">
      <c r="A270" s="151"/>
      <c r="B270" s="154"/>
      <c r="C270" s="151"/>
      <c r="D270" s="151"/>
      <c r="E270" s="151"/>
      <c r="F270" s="150"/>
      <c r="G270" s="154"/>
      <c r="H270" s="162"/>
      <c r="I270" s="162"/>
      <c r="J270" s="153"/>
      <c r="K270" s="163"/>
      <c r="L270" s="153"/>
      <c r="M270" s="164"/>
      <c r="N270" s="153"/>
      <c r="O270" s="163"/>
      <c r="P270" s="153"/>
      <c r="Q270" s="150"/>
      <c r="R270" s="150"/>
      <c r="S270" s="153"/>
      <c r="T270" s="163"/>
      <c r="U270" s="153"/>
      <c r="V270" s="151"/>
      <c r="W270" s="151"/>
      <c r="X270" s="151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65"/>
      <c r="AI270" s="165"/>
      <c r="AJ270" s="153"/>
      <c r="AK270" s="153"/>
      <c r="AL270" s="153"/>
      <c r="AM270" s="153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  <c r="BI270" s="166"/>
      <c r="BJ270" s="166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51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64"/>
      <c r="CZ270" s="153"/>
      <c r="DA270" s="164"/>
      <c r="DB270" s="153"/>
      <c r="DC270" s="150"/>
      <c r="DD270" s="164"/>
      <c r="DE270" s="153"/>
      <c r="DF270" s="164"/>
      <c r="DG270" s="153"/>
      <c r="DH270" s="150"/>
      <c r="DI270" s="150"/>
      <c r="DJ270" s="151"/>
      <c r="DK270" s="151"/>
      <c r="DL270" s="151"/>
      <c r="DM270" s="151"/>
      <c r="DN270" s="151"/>
      <c r="DO270" s="151"/>
      <c r="DP270" s="151"/>
      <c r="DQ270" s="151"/>
      <c r="DR270" s="151"/>
      <c r="DS270" s="154"/>
      <c r="DT270" s="153"/>
      <c r="DU270" s="153"/>
      <c r="DV270" s="153"/>
      <c r="DW270" s="153"/>
      <c r="DX270" s="153"/>
      <c r="DY270" s="153"/>
      <c r="DZ270" s="148"/>
      <c r="EA270" s="148"/>
      <c r="EB270" s="148"/>
      <c r="EC270" s="152"/>
      <c r="ED270" s="153"/>
      <c r="EE270" s="154"/>
      <c r="EF270" s="152"/>
      <c r="EG270" s="153"/>
      <c r="EH270" s="154"/>
      <c r="EI270" s="152"/>
      <c r="EJ270" s="153"/>
      <c r="EK270" s="154"/>
      <c r="EL270" s="148"/>
      <c r="EM270" s="151"/>
      <c r="EN270" s="151"/>
      <c r="EO270" s="151"/>
      <c r="EP270" s="151"/>
      <c r="EQ270" s="151"/>
      <c r="ER270" s="151"/>
      <c r="ES270" s="151"/>
      <c r="ET270" s="151"/>
      <c r="EU270" s="151"/>
      <c r="EV270" s="151"/>
      <c r="EW270" s="151"/>
      <c r="EX270" s="151"/>
      <c r="EY270" s="150"/>
      <c r="EZ270" s="150"/>
      <c r="FA270" s="150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</row>
    <row r="271" customFormat="false" ht="12.75" hidden="false" customHeight="false" outlineLevel="0" collapsed="false">
      <c r="A271" s="151"/>
      <c r="B271" s="154"/>
      <c r="C271" s="151"/>
      <c r="D271" s="151"/>
      <c r="E271" s="151"/>
      <c r="F271" s="150"/>
      <c r="G271" s="154"/>
      <c r="H271" s="162"/>
      <c r="I271" s="162"/>
      <c r="J271" s="153"/>
      <c r="K271" s="163"/>
      <c r="L271" s="153"/>
      <c r="M271" s="164"/>
      <c r="N271" s="153"/>
      <c r="O271" s="163"/>
      <c r="P271" s="153"/>
      <c r="Q271" s="150"/>
      <c r="R271" s="150"/>
      <c r="S271" s="153"/>
      <c r="T271" s="163"/>
      <c r="U271" s="153"/>
      <c r="V271" s="151"/>
      <c r="W271" s="151"/>
      <c r="X271" s="151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65"/>
      <c r="AI271" s="165"/>
      <c r="AJ271" s="153"/>
      <c r="AK271" s="153"/>
      <c r="AL271" s="153"/>
      <c r="AM271" s="153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  <c r="BI271" s="166"/>
      <c r="BJ271" s="166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51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64"/>
      <c r="CZ271" s="153"/>
      <c r="DA271" s="164"/>
      <c r="DB271" s="153"/>
      <c r="DC271" s="150"/>
      <c r="DD271" s="164"/>
      <c r="DE271" s="153"/>
      <c r="DF271" s="164"/>
      <c r="DG271" s="153"/>
      <c r="DH271" s="150"/>
      <c r="DI271" s="150"/>
      <c r="DJ271" s="151"/>
      <c r="DK271" s="151"/>
      <c r="DL271" s="151"/>
      <c r="DM271" s="151"/>
      <c r="DN271" s="151"/>
      <c r="DO271" s="151"/>
      <c r="DP271" s="151"/>
      <c r="DQ271" s="151"/>
      <c r="DR271" s="151"/>
      <c r="DS271" s="154"/>
      <c r="DT271" s="153"/>
      <c r="DU271" s="153"/>
      <c r="DV271" s="153"/>
      <c r="DW271" s="153"/>
      <c r="DX271" s="153"/>
      <c r="DY271" s="153"/>
      <c r="DZ271" s="148"/>
      <c r="EA271" s="148"/>
      <c r="EB271" s="148"/>
      <c r="EC271" s="152"/>
      <c r="ED271" s="153"/>
      <c r="EE271" s="154"/>
      <c r="EF271" s="152"/>
      <c r="EG271" s="153"/>
      <c r="EH271" s="154"/>
      <c r="EI271" s="152"/>
      <c r="EJ271" s="153"/>
      <c r="EK271" s="154"/>
      <c r="EL271" s="148"/>
      <c r="EM271" s="151"/>
      <c r="EN271" s="151"/>
      <c r="EO271" s="151"/>
      <c r="EP271" s="151"/>
      <c r="EQ271" s="151"/>
      <c r="ER271" s="151"/>
      <c r="ES271" s="151"/>
      <c r="ET271" s="151"/>
      <c r="EU271" s="151"/>
      <c r="EV271" s="151"/>
      <c r="EW271" s="151"/>
      <c r="EX271" s="151"/>
      <c r="EY271" s="150"/>
      <c r="EZ271" s="150"/>
      <c r="FA271" s="150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</row>
    <row r="272" customFormat="false" ht="12.75" hidden="false" customHeight="false" outlineLevel="0" collapsed="false">
      <c r="A272" s="151"/>
      <c r="B272" s="154"/>
      <c r="C272" s="151"/>
      <c r="D272" s="151"/>
      <c r="E272" s="151"/>
      <c r="F272" s="150"/>
      <c r="G272" s="154"/>
      <c r="H272" s="162"/>
      <c r="I272" s="162"/>
      <c r="J272" s="153"/>
      <c r="K272" s="163"/>
      <c r="L272" s="153"/>
      <c r="M272" s="164"/>
      <c r="N272" s="153"/>
      <c r="O272" s="163"/>
      <c r="P272" s="153"/>
      <c r="Q272" s="150"/>
      <c r="R272" s="150"/>
      <c r="S272" s="153"/>
      <c r="T272" s="163"/>
      <c r="U272" s="153"/>
      <c r="V272" s="151"/>
      <c r="W272" s="151"/>
      <c r="X272" s="151"/>
      <c r="Y272" s="154"/>
      <c r="Z272" s="154"/>
      <c r="AA272" s="154"/>
      <c r="AB272" s="154"/>
      <c r="AC272" s="154"/>
      <c r="AD272" s="154"/>
      <c r="AE272" s="154"/>
      <c r="AF272" s="154"/>
      <c r="AG272" s="154"/>
      <c r="AH272" s="165"/>
      <c r="AI272" s="165"/>
      <c r="AJ272" s="153"/>
      <c r="AK272" s="153"/>
      <c r="AL272" s="153"/>
      <c r="AM272" s="153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  <c r="BI272" s="166"/>
      <c r="BJ272" s="166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51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64"/>
      <c r="CZ272" s="153"/>
      <c r="DA272" s="164"/>
      <c r="DB272" s="153"/>
      <c r="DC272" s="150"/>
      <c r="DD272" s="164"/>
      <c r="DE272" s="153"/>
      <c r="DF272" s="164"/>
      <c r="DG272" s="153"/>
      <c r="DH272" s="150"/>
      <c r="DI272" s="150"/>
      <c r="DJ272" s="151"/>
      <c r="DK272" s="151"/>
      <c r="DL272" s="151"/>
      <c r="DM272" s="151"/>
      <c r="DN272" s="151"/>
      <c r="DO272" s="151"/>
      <c r="DP272" s="151"/>
      <c r="DQ272" s="151"/>
      <c r="DR272" s="151"/>
      <c r="DS272" s="154"/>
      <c r="DT272" s="153"/>
      <c r="DU272" s="153"/>
      <c r="DV272" s="153"/>
      <c r="DW272" s="153"/>
      <c r="DX272" s="153"/>
      <c r="DY272" s="153"/>
      <c r="DZ272" s="148"/>
      <c r="EA272" s="148"/>
      <c r="EB272" s="148"/>
      <c r="EC272" s="152"/>
      <c r="ED272" s="153"/>
      <c r="EE272" s="154"/>
      <c r="EF272" s="152"/>
      <c r="EG272" s="153"/>
      <c r="EH272" s="154"/>
      <c r="EI272" s="152"/>
      <c r="EJ272" s="153"/>
      <c r="EK272" s="154"/>
      <c r="EL272" s="148"/>
      <c r="EM272" s="151"/>
      <c r="EN272" s="151"/>
      <c r="EO272" s="151"/>
      <c r="EP272" s="151"/>
      <c r="EQ272" s="151"/>
      <c r="ER272" s="151"/>
      <c r="ES272" s="151"/>
      <c r="ET272" s="151"/>
      <c r="EU272" s="151"/>
      <c r="EV272" s="151"/>
      <c r="EW272" s="151"/>
      <c r="EX272" s="151"/>
      <c r="EY272" s="150"/>
      <c r="EZ272" s="150"/>
      <c r="FA272" s="150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</row>
    <row r="273" customFormat="false" ht="12.75" hidden="false" customHeight="false" outlineLevel="0" collapsed="false">
      <c r="A273" s="151"/>
      <c r="B273" s="154"/>
      <c r="C273" s="151"/>
      <c r="D273" s="151"/>
      <c r="E273" s="151"/>
      <c r="F273" s="150"/>
      <c r="G273" s="154"/>
      <c r="H273" s="162"/>
      <c r="I273" s="162"/>
      <c r="J273" s="153"/>
      <c r="K273" s="163"/>
      <c r="L273" s="153"/>
      <c r="M273" s="164"/>
      <c r="N273" s="153"/>
      <c r="O273" s="163"/>
      <c r="P273" s="153"/>
      <c r="Q273" s="150"/>
      <c r="R273" s="150"/>
      <c r="S273" s="153"/>
      <c r="T273" s="163"/>
      <c r="U273" s="153"/>
      <c r="V273" s="151"/>
      <c r="W273" s="151"/>
      <c r="X273" s="151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65"/>
      <c r="AI273" s="165"/>
      <c r="AJ273" s="153"/>
      <c r="AK273" s="153"/>
      <c r="AL273" s="153"/>
      <c r="AM273" s="153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  <c r="BI273" s="166"/>
      <c r="BJ273" s="166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51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64"/>
      <c r="CZ273" s="153"/>
      <c r="DA273" s="164"/>
      <c r="DB273" s="153"/>
      <c r="DC273" s="150"/>
      <c r="DD273" s="164"/>
      <c r="DE273" s="153"/>
      <c r="DF273" s="164"/>
      <c r="DG273" s="153"/>
      <c r="DH273" s="150"/>
      <c r="DI273" s="150"/>
      <c r="DJ273" s="151"/>
      <c r="DK273" s="151"/>
      <c r="DL273" s="151"/>
      <c r="DM273" s="151"/>
      <c r="DN273" s="151"/>
      <c r="DO273" s="151"/>
      <c r="DP273" s="151"/>
      <c r="DQ273" s="151"/>
      <c r="DR273" s="151"/>
      <c r="DS273" s="154"/>
      <c r="DT273" s="153"/>
      <c r="DU273" s="153"/>
      <c r="DV273" s="153"/>
      <c r="DW273" s="153"/>
      <c r="DX273" s="153"/>
      <c r="DY273" s="153"/>
      <c r="DZ273" s="148"/>
      <c r="EA273" s="148"/>
      <c r="EB273" s="148"/>
      <c r="EC273" s="152"/>
      <c r="ED273" s="153"/>
      <c r="EE273" s="154"/>
      <c r="EF273" s="152"/>
      <c r="EG273" s="153"/>
      <c r="EH273" s="154"/>
      <c r="EI273" s="152"/>
      <c r="EJ273" s="153"/>
      <c r="EK273" s="154"/>
      <c r="EL273" s="148"/>
      <c r="EM273" s="151"/>
      <c r="EN273" s="151"/>
      <c r="EO273" s="151"/>
      <c r="EP273" s="151"/>
      <c r="EQ273" s="151"/>
      <c r="ER273" s="151"/>
      <c r="ES273" s="151"/>
      <c r="ET273" s="151"/>
      <c r="EU273" s="151"/>
      <c r="EV273" s="151"/>
      <c r="EW273" s="151"/>
      <c r="EX273" s="151"/>
      <c r="EY273" s="150"/>
      <c r="EZ273" s="150"/>
      <c r="FA273" s="150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</row>
    <row r="274" customFormat="false" ht="12.75" hidden="false" customHeight="false" outlineLevel="0" collapsed="false">
      <c r="A274" s="151"/>
      <c r="B274" s="154"/>
      <c r="C274" s="151"/>
      <c r="D274" s="151"/>
      <c r="E274" s="151"/>
      <c r="F274" s="150"/>
      <c r="G274" s="154"/>
      <c r="H274" s="162"/>
      <c r="I274" s="162"/>
      <c r="J274" s="153"/>
      <c r="K274" s="163"/>
      <c r="L274" s="153"/>
      <c r="M274" s="164"/>
      <c r="N274" s="153"/>
      <c r="O274" s="163"/>
      <c r="P274" s="153"/>
      <c r="Q274" s="150"/>
      <c r="R274" s="150"/>
      <c r="S274" s="153"/>
      <c r="T274" s="163"/>
      <c r="U274" s="153"/>
      <c r="V274" s="151"/>
      <c r="W274" s="151"/>
      <c r="X274" s="151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65"/>
      <c r="AI274" s="165"/>
      <c r="AJ274" s="153"/>
      <c r="AK274" s="153"/>
      <c r="AL274" s="153"/>
      <c r="AM274" s="153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  <c r="BI274" s="166"/>
      <c r="BJ274" s="166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51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64"/>
      <c r="CZ274" s="153"/>
      <c r="DA274" s="164"/>
      <c r="DB274" s="153"/>
      <c r="DC274" s="150"/>
      <c r="DD274" s="164"/>
      <c r="DE274" s="153"/>
      <c r="DF274" s="164"/>
      <c r="DG274" s="153"/>
      <c r="DH274" s="150"/>
      <c r="DI274" s="150"/>
      <c r="DJ274" s="151"/>
      <c r="DK274" s="151"/>
      <c r="DL274" s="151"/>
      <c r="DM274" s="151"/>
      <c r="DN274" s="151"/>
      <c r="DO274" s="151"/>
      <c r="DP274" s="151"/>
      <c r="DQ274" s="151"/>
      <c r="DR274" s="151"/>
      <c r="DS274" s="154"/>
      <c r="DT274" s="153"/>
      <c r="DU274" s="153"/>
      <c r="DV274" s="153"/>
      <c r="DW274" s="153"/>
      <c r="DX274" s="153"/>
      <c r="DY274" s="153"/>
      <c r="DZ274" s="148"/>
      <c r="EA274" s="148"/>
      <c r="EB274" s="148"/>
      <c r="EC274" s="152"/>
      <c r="ED274" s="153"/>
      <c r="EE274" s="154"/>
      <c r="EF274" s="152"/>
      <c r="EG274" s="153"/>
      <c r="EH274" s="154"/>
      <c r="EI274" s="152"/>
      <c r="EJ274" s="153"/>
      <c r="EK274" s="154"/>
      <c r="EL274" s="148"/>
      <c r="EM274" s="151"/>
      <c r="EN274" s="151"/>
      <c r="EO274" s="151"/>
      <c r="EP274" s="151"/>
      <c r="EQ274" s="151"/>
      <c r="ER274" s="151"/>
      <c r="ES274" s="151"/>
      <c r="ET274" s="151"/>
      <c r="EU274" s="151"/>
      <c r="EV274" s="151"/>
      <c r="EW274" s="151"/>
      <c r="EX274" s="151"/>
      <c r="EY274" s="150"/>
      <c r="EZ274" s="150"/>
      <c r="FA274" s="150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</row>
    <row r="275" customFormat="false" ht="12.75" hidden="false" customHeight="false" outlineLevel="0" collapsed="false">
      <c r="A275" s="151"/>
      <c r="B275" s="154"/>
      <c r="C275" s="151"/>
      <c r="D275" s="151"/>
      <c r="E275" s="151"/>
      <c r="F275" s="150"/>
      <c r="G275" s="154"/>
      <c r="H275" s="162"/>
      <c r="I275" s="162"/>
      <c r="J275" s="153"/>
      <c r="K275" s="163"/>
      <c r="L275" s="153"/>
      <c r="M275" s="164"/>
      <c r="N275" s="153"/>
      <c r="O275" s="163"/>
      <c r="P275" s="153"/>
      <c r="Q275" s="150"/>
      <c r="R275" s="150"/>
      <c r="S275" s="153"/>
      <c r="T275" s="163"/>
      <c r="U275" s="153"/>
      <c r="V275" s="151"/>
      <c r="W275" s="151"/>
      <c r="X275" s="151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65"/>
      <c r="AI275" s="165"/>
      <c r="AJ275" s="153"/>
      <c r="AK275" s="153"/>
      <c r="AL275" s="153"/>
      <c r="AM275" s="153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  <c r="BI275" s="166"/>
      <c r="BJ275" s="166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51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64"/>
      <c r="CZ275" s="153"/>
      <c r="DA275" s="164"/>
      <c r="DB275" s="153"/>
      <c r="DC275" s="150"/>
      <c r="DD275" s="164"/>
      <c r="DE275" s="153"/>
      <c r="DF275" s="164"/>
      <c r="DG275" s="153"/>
      <c r="DH275" s="150"/>
      <c r="DI275" s="150"/>
      <c r="DJ275" s="151"/>
      <c r="DK275" s="151"/>
      <c r="DL275" s="151"/>
      <c r="DM275" s="151"/>
      <c r="DN275" s="151"/>
      <c r="DO275" s="151"/>
      <c r="DP275" s="151"/>
      <c r="DQ275" s="151"/>
      <c r="DR275" s="151"/>
      <c r="DS275" s="154"/>
      <c r="DT275" s="153"/>
      <c r="DU275" s="153"/>
      <c r="DV275" s="153"/>
      <c r="DW275" s="153"/>
      <c r="DX275" s="153"/>
      <c r="DY275" s="153"/>
      <c r="DZ275" s="148"/>
      <c r="EA275" s="148"/>
      <c r="EB275" s="148"/>
      <c r="EC275" s="152"/>
      <c r="ED275" s="153"/>
      <c r="EE275" s="154"/>
      <c r="EF275" s="152"/>
      <c r="EG275" s="153"/>
      <c r="EH275" s="154"/>
      <c r="EI275" s="152"/>
      <c r="EJ275" s="153"/>
      <c r="EK275" s="154"/>
      <c r="EL275" s="148"/>
      <c r="EM275" s="151"/>
      <c r="EN275" s="151"/>
      <c r="EO275" s="151"/>
      <c r="EP275" s="151"/>
      <c r="EQ275" s="151"/>
      <c r="ER275" s="151"/>
      <c r="ES275" s="151"/>
      <c r="ET275" s="151"/>
      <c r="EU275" s="151"/>
      <c r="EV275" s="151"/>
      <c r="EW275" s="151"/>
      <c r="EX275" s="151"/>
      <c r="EY275" s="150"/>
      <c r="EZ275" s="150"/>
      <c r="FA275" s="150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</row>
    <row r="276" customFormat="false" ht="12.75" hidden="false" customHeight="false" outlineLevel="0" collapsed="false">
      <c r="A276" s="151"/>
      <c r="B276" s="154"/>
      <c r="C276" s="151"/>
      <c r="D276" s="151"/>
      <c r="E276" s="151"/>
      <c r="F276" s="150"/>
      <c r="G276" s="154"/>
      <c r="H276" s="162"/>
      <c r="I276" s="162"/>
      <c r="J276" s="153"/>
      <c r="K276" s="163"/>
      <c r="L276" s="153"/>
      <c r="M276" s="164"/>
      <c r="N276" s="153"/>
      <c r="O276" s="163"/>
      <c r="P276" s="153"/>
      <c r="Q276" s="150"/>
      <c r="R276" s="150"/>
      <c r="S276" s="153"/>
      <c r="T276" s="163"/>
      <c r="U276" s="153"/>
      <c r="V276" s="151"/>
      <c r="W276" s="151"/>
      <c r="X276" s="151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65"/>
      <c r="AI276" s="165"/>
      <c r="AJ276" s="153"/>
      <c r="AK276" s="153"/>
      <c r="AL276" s="153"/>
      <c r="AM276" s="153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  <c r="BI276" s="166"/>
      <c r="BJ276" s="166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51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64"/>
      <c r="CZ276" s="153"/>
      <c r="DA276" s="164"/>
      <c r="DB276" s="153"/>
      <c r="DC276" s="150"/>
      <c r="DD276" s="164"/>
      <c r="DE276" s="153"/>
      <c r="DF276" s="164"/>
      <c r="DG276" s="153"/>
      <c r="DH276" s="150"/>
      <c r="DI276" s="150"/>
      <c r="DJ276" s="151"/>
      <c r="DK276" s="151"/>
      <c r="DL276" s="151"/>
      <c r="DM276" s="151"/>
      <c r="DN276" s="151"/>
      <c r="DO276" s="151"/>
      <c r="DP276" s="151"/>
      <c r="DQ276" s="151"/>
      <c r="DR276" s="151"/>
      <c r="DS276" s="154"/>
      <c r="DT276" s="153"/>
      <c r="DU276" s="153"/>
      <c r="DV276" s="153"/>
      <c r="DW276" s="153"/>
      <c r="DX276" s="153"/>
      <c r="DY276" s="153"/>
      <c r="DZ276" s="148"/>
      <c r="EA276" s="148"/>
      <c r="EB276" s="148"/>
      <c r="EC276" s="152"/>
      <c r="ED276" s="153"/>
      <c r="EE276" s="154"/>
      <c r="EF276" s="152"/>
      <c r="EG276" s="153"/>
      <c r="EH276" s="154"/>
      <c r="EI276" s="152"/>
      <c r="EJ276" s="153"/>
      <c r="EK276" s="154"/>
      <c r="EL276" s="148"/>
      <c r="EM276" s="151"/>
      <c r="EN276" s="151"/>
      <c r="EO276" s="151"/>
      <c r="EP276" s="151"/>
      <c r="EQ276" s="151"/>
      <c r="ER276" s="151"/>
      <c r="ES276" s="151"/>
      <c r="ET276" s="151"/>
      <c r="EU276" s="151"/>
      <c r="EV276" s="151"/>
      <c r="EW276" s="151"/>
      <c r="EX276" s="151"/>
      <c r="EY276" s="150"/>
      <c r="EZ276" s="150"/>
      <c r="FA276" s="150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</row>
    <row r="277" customFormat="false" ht="12.75" hidden="false" customHeight="false" outlineLevel="0" collapsed="false">
      <c r="A277" s="151"/>
      <c r="B277" s="154"/>
      <c r="C277" s="151"/>
      <c r="D277" s="151"/>
      <c r="E277" s="151"/>
      <c r="F277" s="150"/>
      <c r="G277" s="154"/>
      <c r="H277" s="162"/>
      <c r="I277" s="162"/>
      <c r="J277" s="153"/>
      <c r="K277" s="163"/>
      <c r="L277" s="153"/>
      <c r="M277" s="164"/>
      <c r="N277" s="153"/>
      <c r="O277" s="163"/>
      <c r="P277" s="153"/>
      <c r="Q277" s="150"/>
      <c r="R277" s="150"/>
      <c r="S277" s="153"/>
      <c r="T277" s="163"/>
      <c r="U277" s="153"/>
      <c r="V277" s="151"/>
      <c r="W277" s="151"/>
      <c r="X277" s="151"/>
      <c r="Y277" s="154"/>
      <c r="Z277" s="154"/>
      <c r="AA277" s="154"/>
      <c r="AB277" s="154"/>
      <c r="AC277" s="154"/>
      <c r="AD277" s="154"/>
      <c r="AE277" s="154"/>
      <c r="AF277" s="154"/>
      <c r="AG277" s="154"/>
      <c r="AH277" s="165"/>
      <c r="AI277" s="165"/>
      <c r="AJ277" s="153"/>
      <c r="AK277" s="153"/>
      <c r="AL277" s="153"/>
      <c r="AM277" s="153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  <c r="BI277" s="166"/>
      <c r="BJ277" s="166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51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64"/>
      <c r="CZ277" s="153"/>
      <c r="DA277" s="164"/>
      <c r="DB277" s="153"/>
      <c r="DC277" s="150"/>
      <c r="DD277" s="164"/>
      <c r="DE277" s="153"/>
      <c r="DF277" s="164"/>
      <c r="DG277" s="153"/>
      <c r="DH277" s="150"/>
      <c r="DI277" s="150"/>
      <c r="DJ277" s="151"/>
      <c r="DK277" s="151"/>
      <c r="DL277" s="151"/>
      <c r="DM277" s="151"/>
      <c r="DN277" s="151"/>
      <c r="DO277" s="151"/>
      <c r="DP277" s="151"/>
      <c r="DQ277" s="151"/>
      <c r="DR277" s="151"/>
      <c r="DS277" s="154"/>
      <c r="DT277" s="153"/>
      <c r="DU277" s="153"/>
      <c r="DV277" s="153"/>
      <c r="DW277" s="153"/>
      <c r="DX277" s="153"/>
      <c r="DY277" s="153"/>
      <c r="DZ277" s="148"/>
      <c r="EA277" s="148"/>
      <c r="EB277" s="148"/>
      <c r="EC277" s="152"/>
      <c r="ED277" s="153"/>
      <c r="EE277" s="154"/>
      <c r="EF277" s="152"/>
      <c r="EG277" s="153"/>
      <c r="EH277" s="154"/>
      <c r="EI277" s="152"/>
      <c r="EJ277" s="153"/>
      <c r="EK277" s="154"/>
      <c r="EL277" s="148"/>
      <c r="EM277" s="151"/>
      <c r="EN277" s="151"/>
      <c r="EO277" s="151"/>
      <c r="EP277" s="151"/>
      <c r="EQ277" s="151"/>
      <c r="ER277" s="151"/>
      <c r="ES277" s="151"/>
      <c r="ET277" s="151"/>
      <c r="EU277" s="151"/>
      <c r="EV277" s="151"/>
      <c r="EW277" s="151"/>
      <c r="EX277" s="151"/>
      <c r="EY277" s="150"/>
      <c r="EZ277" s="150"/>
      <c r="FA277" s="150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</row>
    <row r="278" customFormat="false" ht="12.75" hidden="false" customHeight="false" outlineLevel="0" collapsed="false">
      <c r="A278" s="151"/>
      <c r="B278" s="154"/>
      <c r="C278" s="151"/>
      <c r="D278" s="151"/>
      <c r="E278" s="151"/>
      <c r="F278" s="150"/>
      <c r="G278" s="154"/>
      <c r="H278" s="162"/>
      <c r="I278" s="162"/>
      <c r="J278" s="153"/>
      <c r="K278" s="163"/>
      <c r="L278" s="153"/>
      <c r="M278" s="164"/>
      <c r="N278" s="153"/>
      <c r="O278" s="163"/>
      <c r="P278" s="153"/>
      <c r="Q278" s="150"/>
      <c r="R278" s="150"/>
      <c r="S278" s="153"/>
      <c r="T278" s="163"/>
      <c r="U278" s="153"/>
      <c r="V278" s="151"/>
      <c r="W278" s="151"/>
      <c r="X278" s="151"/>
      <c r="Y278" s="154"/>
      <c r="Z278" s="154"/>
      <c r="AA278" s="154"/>
      <c r="AB278" s="154"/>
      <c r="AC278" s="154"/>
      <c r="AD278" s="154"/>
      <c r="AE278" s="154"/>
      <c r="AF278" s="154"/>
      <c r="AG278" s="154"/>
      <c r="AH278" s="165"/>
      <c r="AI278" s="165"/>
      <c r="AJ278" s="153"/>
      <c r="AK278" s="153"/>
      <c r="AL278" s="153"/>
      <c r="AM278" s="153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  <c r="BI278" s="166"/>
      <c r="BJ278" s="166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51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64"/>
      <c r="CZ278" s="153"/>
      <c r="DA278" s="164"/>
      <c r="DB278" s="153"/>
      <c r="DC278" s="150"/>
      <c r="DD278" s="164"/>
      <c r="DE278" s="153"/>
      <c r="DF278" s="164"/>
      <c r="DG278" s="153"/>
      <c r="DH278" s="150"/>
      <c r="DI278" s="150"/>
      <c r="DJ278" s="151"/>
      <c r="DK278" s="151"/>
      <c r="DL278" s="151"/>
      <c r="DM278" s="151"/>
      <c r="DN278" s="151"/>
      <c r="DO278" s="151"/>
      <c r="DP278" s="151"/>
      <c r="DQ278" s="151"/>
      <c r="DR278" s="151"/>
      <c r="DS278" s="154"/>
      <c r="DT278" s="153"/>
      <c r="DU278" s="153"/>
      <c r="DV278" s="153"/>
      <c r="DW278" s="153"/>
      <c r="DX278" s="153"/>
      <c r="DY278" s="153"/>
      <c r="DZ278" s="148"/>
      <c r="EA278" s="148"/>
      <c r="EB278" s="148"/>
      <c r="EC278" s="152"/>
      <c r="ED278" s="153"/>
      <c r="EE278" s="154"/>
      <c r="EF278" s="152"/>
      <c r="EG278" s="153"/>
      <c r="EH278" s="154"/>
      <c r="EI278" s="152"/>
      <c r="EJ278" s="153"/>
      <c r="EK278" s="154"/>
      <c r="EL278" s="148"/>
      <c r="EM278" s="151"/>
      <c r="EN278" s="151"/>
      <c r="EO278" s="151"/>
      <c r="EP278" s="151"/>
      <c r="EQ278" s="151"/>
      <c r="ER278" s="151"/>
      <c r="ES278" s="151"/>
      <c r="ET278" s="151"/>
      <c r="EU278" s="151"/>
      <c r="EV278" s="151"/>
      <c r="EW278" s="151"/>
      <c r="EX278" s="151"/>
      <c r="EY278" s="150"/>
      <c r="EZ278" s="150"/>
      <c r="FA278" s="150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</row>
    <row r="279" customFormat="false" ht="12.75" hidden="false" customHeight="false" outlineLevel="0" collapsed="false">
      <c r="A279" s="151"/>
      <c r="B279" s="154"/>
      <c r="C279" s="151"/>
      <c r="D279" s="151"/>
      <c r="E279" s="151"/>
      <c r="F279" s="150"/>
      <c r="G279" s="154"/>
      <c r="H279" s="162"/>
      <c r="I279" s="162"/>
      <c r="J279" s="153"/>
      <c r="K279" s="163"/>
      <c r="L279" s="153"/>
      <c r="M279" s="164"/>
      <c r="N279" s="153"/>
      <c r="O279" s="163"/>
      <c r="P279" s="153"/>
      <c r="Q279" s="150"/>
      <c r="R279" s="150"/>
      <c r="S279" s="153"/>
      <c r="T279" s="163"/>
      <c r="U279" s="153"/>
      <c r="V279" s="151"/>
      <c r="W279" s="151"/>
      <c r="X279" s="151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65"/>
      <c r="AI279" s="165"/>
      <c r="AJ279" s="153"/>
      <c r="AK279" s="153"/>
      <c r="AL279" s="153"/>
      <c r="AM279" s="153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  <c r="BI279" s="166"/>
      <c r="BJ279" s="166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51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64"/>
      <c r="CZ279" s="153"/>
      <c r="DA279" s="164"/>
      <c r="DB279" s="153"/>
      <c r="DC279" s="150"/>
      <c r="DD279" s="164"/>
      <c r="DE279" s="153"/>
      <c r="DF279" s="164"/>
      <c r="DG279" s="153"/>
      <c r="DH279" s="150"/>
      <c r="DI279" s="150"/>
      <c r="DJ279" s="151"/>
      <c r="DK279" s="151"/>
      <c r="DL279" s="151"/>
      <c r="DM279" s="151"/>
      <c r="DN279" s="151"/>
      <c r="DO279" s="151"/>
      <c r="DP279" s="151"/>
      <c r="DQ279" s="151"/>
      <c r="DR279" s="151"/>
      <c r="DS279" s="154"/>
      <c r="DT279" s="153"/>
      <c r="DU279" s="153"/>
      <c r="DV279" s="153"/>
      <c r="DW279" s="153"/>
      <c r="DX279" s="153"/>
      <c r="DY279" s="153"/>
      <c r="DZ279" s="148"/>
      <c r="EA279" s="148"/>
      <c r="EB279" s="148"/>
      <c r="EC279" s="152"/>
      <c r="ED279" s="153"/>
      <c r="EE279" s="154"/>
      <c r="EF279" s="152"/>
      <c r="EG279" s="153"/>
      <c r="EH279" s="154"/>
      <c r="EI279" s="152"/>
      <c r="EJ279" s="153"/>
      <c r="EK279" s="154"/>
      <c r="EL279" s="148"/>
      <c r="EM279" s="151"/>
      <c r="EN279" s="151"/>
      <c r="EO279" s="151"/>
      <c r="EP279" s="151"/>
      <c r="EQ279" s="151"/>
      <c r="ER279" s="151"/>
      <c r="ES279" s="151"/>
      <c r="ET279" s="151"/>
      <c r="EU279" s="151"/>
      <c r="EV279" s="151"/>
      <c r="EW279" s="151"/>
      <c r="EX279" s="151"/>
      <c r="EY279" s="150"/>
      <c r="EZ279" s="150"/>
      <c r="FA279" s="150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</row>
    <row r="280" customFormat="false" ht="12.75" hidden="false" customHeight="false" outlineLevel="0" collapsed="false">
      <c r="A280" s="151"/>
      <c r="B280" s="154"/>
      <c r="C280" s="151"/>
      <c r="D280" s="151"/>
      <c r="E280" s="151"/>
      <c r="F280" s="150"/>
      <c r="G280" s="154"/>
      <c r="H280" s="162"/>
      <c r="I280" s="162"/>
      <c r="J280" s="153"/>
      <c r="K280" s="163"/>
      <c r="L280" s="153"/>
      <c r="M280" s="164"/>
      <c r="N280" s="153"/>
      <c r="O280" s="163"/>
      <c r="P280" s="153"/>
      <c r="Q280" s="150"/>
      <c r="R280" s="150"/>
      <c r="S280" s="153"/>
      <c r="T280" s="163"/>
      <c r="U280" s="153"/>
      <c r="V280" s="151"/>
      <c r="W280" s="151"/>
      <c r="X280" s="151"/>
      <c r="Y280" s="154"/>
      <c r="Z280" s="154"/>
      <c r="AA280" s="154"/>
      <c r="AB280" s="154"/>
      <c r="AC280" s="154"/>
      <c r="AD280" s="154"/>
      <c r="AE280" s="154"/>
      <c r="AF280" s="154"/>
      <c r="AG280" s="154"/>
      <c r="AH280" s="165"/>
      <c r="AI280" s="165"/>
      <c r="AJ280" s="153"/>
      <c r="AK280" s="153"/>
      <c r="AL280" s="153"/>
      <c r="AM280" s="153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  <c r="BI280" s="166"/>
      <c r="BJ280" s="166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51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64"/>
      <c r="CZ280" s="153"/>
      <c r="DA280" s="164"/>
      <c r="DB280" s="153"/>
      <c r="DC280" s="150"/>
      <c r="DD280" s="164"/>
      <c r="DE280" s="153"/>
      <c r="DF280" s="164"/>
      <c r="DG280" s="153"/>
      <c r="DH280" s="150"/>
      <c r="DI280" s="150"/>
      <c r="DJ280" s="151"/>
      <c r="DK280" s="151"/>
      <c r="DL280" s="151"/>
      <c r="DM280" s="151"/>
      <c r="DN280" s="151"/>
      <c r="DO280" s="151"/>
      <c r="DP280" s="151"/>
      <c r="DQ280" s="151"/>
      <c r="DR280" s="151"/>
      <c r="DS280" s="154"/>
      <c r="DT280" s="153"/>
      <c r="DU280" s="153"/>
      <c r="DV280" s="153"/>
      <c r="DW280" s="153"/>
      <c r="DX280" s="153"/>
      <c r="DY280" s="153"/>
      <c r="DZ280" s="148"/>
      <c r="EA280" s="148"/>
      <c r="EB280" s="148"/>
      <c r="EC280" s="152"/>
      <c r="ED280" s="153"/>
      <c r="EE280" s="154"/>
      <c r="EF280" s="152"/>
      <c r="EG280" s="153"/>
      <c r="EH280" s="154"/>
      <c r="EI280" s="152"/>
      <c r="EJ280" s="153"/>
      <c r="EK280" s="154"/>
      <c r="EL280" s="148"/>
      <c r="EM280" s="151"/>
      <c r="EN280" s="151"/>
      <c r="EO280" s="151"/>
      <c r="EP280" s="151"/>
      <c r="EQ280" s="151"/>
      <c r="ER280" s="151"/>
      <c r="ES280" s="151"/>
      <c r="ET280" s="151"/>
      <c r="EU280" s="151"/>
      <c r="EV280" s="151"/>
      <c r="EW280" s="151"/>
      <c r="EX280" s="151"/>
      <c r="EY280" s="150"/>
      <c r="EZ280" s="150"/>
      <c r="FA280" s="150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</row>
    <row r="281" customFormat="false" ht="12.75" hidden="false" customHeight="false" outlineLevel="0" collapsed="false">
      <c r="A281" s="151"/>
      <c r="B281" s="154"/>
      <c r="C281" s="151"/>
      <c r="D281" s="151"/>
      <c r="E281" s="151"/>
      <c r="F281" s="150"/>
      <c r="G281" s="154"/>
      <c r="H281" s="162"/>
      <c r="I281" s="162"/>
      <c r="J281" s="153"/>
      <c r="K281" s="163"/>
      <c r="L281" s="153"/>
      <c r="M281" s="164"/>
      <c r="N281" s="153"/>
      <c r="O281" s="163"/>
      <c r="P281" s="153"/>
      <c r="Q281" s="150"/>
      <c r="R281" s="150"/>
      <c r="S281" s="153"/>
      <c r="T281" s="163"/>
      <c r="U281" s="153"/>
      <c r="V281" s="151"/>
      <c r="W281" s="151"/>
      <c r="X281" s="151"/>
      <c r="Y281" s="154"/>
      <c r="Z281" s="154"/>
      <c r="AA281" s="154"/>
      <c r="AB281" s="154"/>
      <c r="AC281" s="154"/>
      <c r="AD281" s="154"/>
      <c r="AE281" s="154"/>
      <c r="AF281" s="154"/>
      <c r="AG281" s="154"/>
      <c r="AH281" s="165"/>
      <c r="AI281" s="165"/>
      <c r="AJ281" s="153"/>
      <c r="AK281" s="153"/>
      <c r="AL281" s="153"/>
      <c r="AM281" s="153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  <c r="BI281" s="166"/>
      <c r="BJ281" s="166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51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64"/>
      <c r="CZ281" s="153"/>
      <c r="DA281" s="164"/>
      <c r="DB281" s="153"/>
      <c r="DC281" s="150"/>
      <c r="DD281" s="164"/>
      <c r="DE281" s="153"/>
      <c r="DF281" s="164"/>
      <c r="DG281" s="153"/>
      <c r="DH281" s="150"/>
      <c r="DI281" s="150"/>
      <c r="DJ281" s="151"/>
      <c r="DK281" s="151"/>
      <c r="DL281" s="151"/>
      <c r="DM281" s="151"/>
      <c r="DN281" s="151"/>
      <c r="DO281" s="151"/>
      <c r="DP281" s="151"/>
      <c r="DQ281" s="151"/>
      <c r="DR281" s="151"/>
      <c r="DS281" s="154"/>
      <c r="DT281" s="153"/>
      <c r="DU281" s="153"/>
      <c r="DV281" s="153"/>
      <c r="DW281" s="153"/>
      <c r="DX281" s="153"/>
      <c r="DY281" s="153"/>
      <c r="DZ281" s="148"/>
      <c r="EA281" s="148"/>
      <c r="EB281" s="148"/>
      <c r="EC281" s="152"/>
      <c r="ED281" s="153"/>
      <c r="EE281" s="154"/>
      <c r="EF281" s="152"/>
      <c r="EG281" s="153"/>
      <c r="EH281" s="154"/>
      <c r="EI281" s="152"/>
      <c r="EJ281" s="153"/>
      <c r="EK281" s="154"/>
      <c r="EL281" s="148"/>
      <c r="EM281" s="151"/>
      <c r="EN281" s="151"/>
      <c r="EO281" s="151"/>
      <c r="EP281" s="151"/>
      <c r="EQ281" s="151"/>
      <c r="ER281" s="151"/>
      <c r="ES281" s="151"/>
      <c r="ET281" s="151"/>
      <c r="EU281" s="151"/>
      <c r="EV281" s="151"/>
      <c r="EW281" s="151"/>
      <c r="EX281" s="151"/>
      <c r="EY281" s="150"/>
      <c r="EZ281" s="150"/>
      <c r="FA281" s="150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</row>
    <row r="282" customFormat="false" ht="12.75" hidden="false" customHeight="false" outlineLevel="0" collapsed="false">
      <c r="A282" s="151"/>
      <c r="B282" s="154"/>
      <c r="C282" s="151"/>
      <c r="D282" s="151"/>
      <c r="E282" s="151"/>
      <c r="F282" s="150"/>
      <c r="G282" s="154"/>
      <c r="H282" s="162"/>
      <c r="I282" s="162"/>
      <c r="J282" s="153"/>
      <c r="K282" s="163"/>
      <c r="L282" s="153"/>
      <c r="M282" s="164"/>
      <c r="N282" s="153"/>
      <c r="O282" s="163"/>
      <c r="P282" s="153"/>
      <c r="Q282" s="150"/>
      <c r="R282" s="150"/>
      <c r="S282" s="153"/>
      <c r="T282" s="163"/>
      <c r="U282" s="153"/>
      <c r="V282" s="151"/>
      <c r="W282" s="151"/>
      <c r="X282" s="151"/>
      <c r="Y282" s="154"/>
      <c r="Z282" s="154"/>
      <c r="AA282" s="154"/>
      <c r="AB282" s="154"/>
      <c r="AC282" s="154"/>
      <c r="AD282" s="154"/>
      <c r="AE282" s="154"/>
      <c r="AF282" s="154"/>
      <c r="AG282" s="154"/>
      <c r="AH282" s="165"/>
      <c r="AI282" s="165"/>
      <c r="AJ282" s="153"/>
      <c r="AK282" s="153"/>
      <c r="AL282" s="153"/>
      <c r="AM282" s="153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  <c r="BI282" s="166"/>
      <c r="BJ282" s="166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51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64"/>
      <c r="CZ282" s="153"/>
      <c r="DA282" s="164"/>
      <c r="DB282" s="153"/>
      <c r="DC282" s="150"/>
      <c r="DD282" s="164"/>
      <c r="DE282" s="153"/>
      <c r="DF282" s="164"/>
      <c r="DG282" s="153"/>
      <c r="DH282" s="150"/>
      <c r="DI282" s="150"/>
      <c r="DJ282" s="151"/>
      <c r="DK282" s="151"/>
      <c r="DL282" s="151"/>
      <c r="DM282" s="151"/>
      <c r="DN282" s="151"/>
      <c r="DO282" s="151"/>
      <c r="DP282" s="151"/>
      <c r="DQ282" s="151"/>
      <c r="DR282" s="151"/>
      <c r="DS282" s="154"/>
      <c r="DT282" s="153"/>
      <c r="DU282" s="153"/>
      <c r="DV282" s="153"/>
      <c r="DW282" s="153"/>
      <c r="DX282" s="153"/>
      <c r="DY282" s="153"/>
      <c r="DZ282" s="148"/>
      <c r="EA282" s="148"/>
      <c r="EB282" s="148"/>
      <c r="EC282" s="152"/>
      <c r="ED282" s="153"/>
      <c r="EE282" s="154"/>
      <c r="EF282" s="152"/>
      <c r="EG282" s="153"/>
      <c r="EH282" s="154"/>
      <c r="EI282" s="152"/>
      <c r="EJ282" s="153"/>
      <c r="EK282" s="154"/>
      <c r="EL282" s="148"/>
      <c r="EM282" s="151"/>
      <c r="EN282" s="151"/>
      <c r="EO282" s="151"/>
      <c r="EP282" s="151"/>
      <c r="EQ282" s="151"/>
      <c r="ER282" s="151"/>
      <c r="ES282" s="151"/>
      <c r="ET282" s="151"/>
      <c r="EU282" s="151"/>
      <c r="EV282" s="151"/>
      <c r="EW282" s="151"/>
      <c r="EX282" s="151"/>
      <c r="EY282" s="150"/>
      <c r="EZ282" s="150"/>
      <c r="FA282" s="150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</row>
    <row r="283" customFormat="false" ht="12.75" hidden="false" customHeight="false" outlineLevel="0" collapsed="false">
      <c r="A283" s="151"/>
      <c r="B283" s="154"/>
      <c r="C283" s="151"/>
      <c r="D283" s="151"/>
      <c r="E283" s="151"/>
      <c r="F283" s="150"/>
      <c r="G283" s="154"/>
      <c r="H283" s="162"/>
      <c r="I283" s="162"/>
      <c r="J283" s="153"/>
      <c r="K283" s="163"/>
      <c r="L283" s="153"/>
      <c r="M283" s="164"/>
      <c r="N283" s="153"/>
      <c r="O283" s="163"/>
      <c r="P283" s="153"/>
      <c r="Q283" s="150"/>
      <c r="R283" s="150"/>
      <c r="S283" s="153"/>
      <c r="T283" s="163"/>
      <c r="U283" s="153"/>
      <c r="V283" s="151"/>
      <c r="W283" s="151"/>
      <c r="X283" s="151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65"/>
      <c r="AI283" s="165"/>
      <c r="AJ283" s="153"/>
      <c r="AK283" s="153"/>
      <c r="AL283" s="153"/>
      <c r="AM283" s="153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  <c r="BI283" s="166"/>
      <c r="BJ283" s="166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51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64"/>
      <c r="CZ283" s="153"/>
      <c r="DA283" s="164"/>
      <c r="DB283" s="153"/>
      <c r="DC283" s="150"/>
      <c r="DD283" s="164"/>
      <c r="DE283" s="153"/>
      <c r="DF283" s="164"/>
      <c r="DG283" s="153"/>
      <c r="DH283" s="150"/>
      <c r="DI283" s="150"/>
      <c r="DJ283" s="151"/>
      <c r="DK283" s="151"/>
      <c r="DL283" s="151"/>
      <c r="DM283" s="151"/>
      <c r="DN283" s="151"/>
      <c r="DO283" s="151"/>
      <c r="DP283" s="151"/>
      <c r="DQ283" s="151"/>
      <c r="DR283" s="151"/>
      <c r="DS283" s="154"/>
      <c r="DT283" s="153"/>
      <c r="DU283" s="153"/>
      <c r="DV283" s="153"/>
      <c r="DW283" s="153"/>
      <c r="DX283" s="153"/>
      <c r="DY283" s="153"/>
      <c r="DZ283" s="148"/>
      <c r="EA283" s="148"/>
      <c r="EB283" s="148"/>
      <c r="EC283" s="152"/>
      <c r="ED283" s="153"/>
      <c r="EE283" s="154"/>
      <c r="EF283" s="152"/>
      <c r="EG283" s="153"/>
      <c r="EH283" s="154"/>
      <c r="EI283" s="152"/>
      <c r="EJ283" s="153"/>
      <c r="EK283" s="154"/>
      <c r="EL283" s="148"/>
      <c r="EM283" s="151"/>
      <c r="EN283" s="151"/>
      <c r="EO283" s="151"/>
      <c r="EP283" s="151"/>
      <c r="EQ283" s="151"/>
      <c r="ER283" s="151"/>
      <c r="ES283" s="151"/>
      <c r="ET283" s="151"/>
      <c r="EU283" s="151"/>
      <c r="EV283" s="151"/>
      <c r="EW283" s="151"/>
      <c r="EX283" s="151"/>
      <c r="EY283" s="150"/>
      <c r="EZ283" s="150"/>
      <c r="FA283" s="150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</row>
    <row r="284" customFormat="false" ht="12.75" hidden="false" customHeight="false" outlineLevel="0" collapsed="false">
      <c r="A284" s="151"/>
      <c r="B284" s="154"/>
      <c r="C284" s="151"/>
      <c r="D284" s="151"/>
      <c r="E284" s="151"/>
      <c r="F284" s="150"/>
      <c r="G284" s="154"/>
      <c r="H284" s="162"/>
      <c r="I284" s="162"/>
      <c r="J284" s="153"/>
      <c r="K284" s="163"/>
      <c r="L284" s="153"/>
      <c r="M284" s="164"/>
      <c r="N284" s="153"/>
      <c r="O284" s="163"/>
      <c r="P284" s="153"/>
      <c r="Q284" s="150"/>
      <c r="R284" s="150"/>
      <c r="S284" s="153"/>
      <c r="T284" s="163"/>
      <c r="U284" s="153"/>
      <c r="V284" s="151"/>
      <c r="W284" s="151"/>
      <c r="X284" s="151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65"/>
      <c r="AI284" s="165"/>
      <c r="AJ284" s="153"/>
      <c r="AK284" s="153"/>
      <c r="AL284" s="153"/>
      <c r="AM284" s="153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  <c r="BI284" s="166"/>
      <c r="BJ284" s="166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51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64"/>
      <c r="CZ284" s="153"/>
      <c r="DA284" s="164"/>
      <c r="DB284" s="153"/>
      <c r="DC284" s="150"/>
      <c r="DD284" s="164"/>
      <c r="DE284" s="153"/>
      <c r="DF284" s="164"/>
      <c r="DG284" s="153"/>
      <c r="DH284" s="150"/>
      <c r="DI284" s="150"/>
      <c r="DJ284" s="151"/>
      <c r="DK284" s="151"/>
      <c r="DL284" s="151"/>
      <c r="DM284" s="151"/>
      <c r="DN284" s="151"/>
      <c r="DO284" s="151"/>
      <c r="DP284" s="151"/>
      <c r="DQ284" s="151"/>
      <c r="DR284" s="151"/>
      <c r="DS284" s="154"/>
      <c r="DT284" s="153"/>
      <c r="DU284" s="153"/>
      <c r="DV284" s="153"/>
      <c r="DW284" s="153"/>
      <c r="DX284" s="153"/>
      <c r="DY284" s="153"/>
      <c r="DZ284" s="148"/>
      <c r="EA284" s="148"/>
      <c r="EB284" s="148"/>
      <c r="EC284" s="152"/>
      <c r="ED284" s="153"/>
      <c r="EE284" s="154"/>
      <c r="EF284" s="152"/>
      <c r="EG284" s="153"/>
      <c r="EH284" s="154"/>
      <c r="EI284" s="152"/>
      <c r="EJ284" s="153"/>
      <c r="EK284" s="154"/>
      <c r="EL284" s="148"/>
      <c r="EM284" s="151"/>
      <c r="EN284" s="151"/>
      <c r="EO284" s="151"/>
      <c r="EP284" s="151"/>
      <c r="EQ284" s="151"/>
      <c r="ER284" s="151"/>
      <c r="ES284" s="151"/>
      <c r="ET284" s="151"/>
      <c r="EU284" s="151"/>
      <c r="EV284" s="151"/>
      <c r="EW284" s="151"/>
      <c r="EX284" s="151"/>
      <c r="EY284" s="150"/>
      <c r="EZ284" s="150"/>
      <c r="FA284" s="150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</row>
    <row r="285" customFormat="false" ht="12.75" hidden="false" customHeight="false" outlineLevel="0" collapsed="false">
      <c r="A285" s="151"/>
      <c r="B285" s="154"/>
      <c r="C285" s="151"/>
      <c r="D285" s="151"/>
      <c r="E285" s="151"/>
      <c r="F285" s="150"/>
      <c r="G285" s="154"/>
      <c r="H285" s="162"/>
      <c r="I285" s="162"/>
      <c r="J285" s="153"/>
      <c r="K285" s="163"/>
      <c r="L285" s="153"/>
      <c r="M285" s="164"/>
      <c r="N285" s="153"/>
      <c r="O285" s="163"/>
      <c r="P285" s="153"/>
      <c r="Q285" s="150"/>
      <c r="R285" s="150"/>
      <c r="S285" s="153"/>
      <c r="T285" s="163"/>
      <c r="U285" s="153"/>
      <c r="V285" s="151"/>
      <c r="W285" s="151"/>
      <c r="X285" s="151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65"/>
      <c r="AI285" s="165"/>
      <c r="AJ285" s="153"/>
      <c r="AK285" s="153"/>
      <c r="AL285" s="153"/>
      <c r="AM285" s="153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  <c r="BI285" s="166"/>
      <c r="BJ285" s="166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51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64"/>
      <c r="CZ285" s="153"/>
      <c r="DA285" s="164"/>
      <c r="DB285" s="153"/>
      <c r="DC285" s="150"/>
      <c r="DD285" s="164"/>
      <c r="DE285" s="153"/>
      <c r="DF285" s="164"/>
      <c r="DG285" s="153"/>
      <c r="DH285" s="150"/>
      <c r="DI285" s="150"/>
      <c r="DJ285" s="151"/>
      <c r="DK285" s="151"/>
      <c r="DL285" s="151"/>
      <c r="DM285" s="151"/>
      <c r="DN285" s="151"/>
      <c r="DO285" s="151"/>
      <c r="DP285" s="151"/>
      <c r="DQ285" s="151"/>
      <c r="DR285" s="151"/>
      <c r="DS285" s="154"/>
      <c r="DT285" s="153"/>
      <c r="DU285" s="153"/>
      <c r="DV285" s="153"/>
      <c r="DW285" s="153"/>
      <c r="DX285" s="153"/>
      <c r="DY285" s="153"/>
      <c r="DZ285" s="148"/>
      <c r="EA285" s="148"/>
      <c r="EB285" s="148"/>
      <c r="EC285" s="152"/>
      <c r="ED285" s="153"/>
      <c r="EE285" s="154"/>
      <c r="EF285" s="152"/>
      <c r="EG285" s="153"/>
      <c r="EH285" s="154"/>
      <c r="EI285" s="152"/>
      <c r="EJ285" s="153"/>
      <c r="EK285" s="154"/>
      <c r="EL285" s="148"/>
      <c r="EM285" s="151"/>
      <c r="EN285" s="151"/>
      <c r="EO285" s="151"/>
      <c r="EP285" s="151"/>
      <c r="EQ285" s="151"/>
      <c r="ER285" s="151"/>
      <c r="ES285" s="151"/>
      <c r="ET285" s="151"/>
      <c r="EU285" s="151"/>
      <c r="EV285" s="151"/>
      <c r="EW285" s="151"/>
      <c r="EX285" s="151"/>
      <c r="EY285" s="150"/>
      <c r="EZ285" s="150"/>
      <c r="FA285" s="150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</row>
    <row r="286" customFormat="false" ht="12.75" hidden="false" customHeight="false" outlineLevel="0" collapsed="false">
      <c r="A286" s="151"/>
      <c r="B286" s="154"/>
      <c r="C286" s="151"/>
      <c r="D286" s="151"/>
      <c r="E286" s="151"/>
      <c r="F286" s="150"/>
      <c r="G286" s="154"/>
      <c r="H286" s="162"/>
      <c r="I286" s="162"/>
      <c r="J286" s="153"/>
      <c r="K286" s="163"/>
      <c r="L286" s="153"/>
      <c r="M286" s="164"/>
      <c r="N286" s="153"/>
      <c r="O286" s="163"/>
      <c r="P286" s="153"/>
      <c r="Q286" s="150"/>
      <c r="R286" s="150"/>
      <c r="S286" s="153"/>
      <c r="T286" s="163"/>
      <c r="U286" s="153"/>
      <c r="V286" s="151"/>
      <c r="W286" s="151"/>
      <c r="X286" s="151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65"/>
      <c r="AI286" s="165"/>
      <c r="AJ286" s="153"/>
      <c r="AK286" s="153"/>
      <c r="AL286" s="153"/>
      <c r="AM286" s="153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  <c r="BI286" s="166"/>
      <c r="BJ286" s="166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51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64"/>
      <c r="CZ286" s="153"/>
      <c r="DA286" s="164"/>
      <c r="DB286" s="153"/>
      <c r="DC286" s="150"/>
      <c r="DD286" s="164"/>
      <c r="DE286" s="153"/>
      <c r="DF286" s="164"/>
      <c r="DG286" s="153"/>
      <c r="DH286" s="150"/>
      <c r="DI286" s="150"/>
      <c r="DJ286" s="151"/>
      <c r="DK286" s="151"/>
      <c r="DL286" s="151"/>
      <c r="DM286" s="151"/>
      <c r="DN286" s="151"/>
      <c r="DO286" s="151"/>
      <c r="DP286" s="151"/>
      <c r="DQ286" s="151"/>
      <c r="DR286" s="151"/>
      <c r="DS286" s="154"/>
      <c r="DT286" s="153"/>
      <c r="DU286" s="153"/>
      <c r="DV286" s="153"/>
      <c r="DW286" s="153"/>
      <c r="DX286" s="153"/>
      <c r="DY286" s="153"/>
      <c r="DZ286" s="148"/>
      <c r="EA286" s="148"/>
      <c r="EB286" s="148"/>
      <c r="EC286" s="152"/>
      <c r="ED286" s="153"/>
      <c r="EE286" s="154"/>
      <c r="EF286" s="152"/>
      <c r="EG286" s="153"/>
      <c r="EH286" s="154"/>
      <c r="EI286" s="152"/>
      <c r="EJ286" s="153"/>
      <c r="EK286" s="154"/>
      <c r="EL286" s="148"/>
      <c r="EM286" s="151"/>
      <c r="EN286" s="151"/>
      <c r="EO286" s="151"/>
      <c r="EP286" s="151"/>
      <c r="EQ286" s="151"/>
      <c r="ER286" s="151"/>
      <c r="ES286" s="151"/>
      <c r="ET286" s="151"/>
      <c r="EU286" s="151"/>
      <c r="EV286" s="151"/>
      <c r="EW286" s="151"/>
      <c r="EX286" s="151"/>
      <c r="EY286" s="150"/>
      <c r="EZ286" s="150"/>
      <c r="FA286" s="150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</row>
    <row r="287" customFormat="false" ht="12.75" hidden="false" customHeight="false" outlineLevel="0" collapsed="false">
      <c r="A287" s="151"/>
      <c r="B287" s="154"/>
      <c r="C287" s="151"/>
      <c r="D287" s="151"/>
      <c r="E287" s="151"/>
      <c r="F287" s="150"/>
      <c r="G287" s="154"/>
      <c r="H287" s="162"/>
      <c r="I287" s="162"/>
      <c r="J287" s="153"/>
      <c r="K287" s="163"/>
      <c r="L287" s="153"/>
      <c r="M287" s="164"/>
      <c r="N287" s="153"/>
      <c r="O287" s="163"/>
      <c r="P287" s="153"/>
      <c r="Q287" s="150"/>
      <c r="R287" s="150"/>
      <c r="S287" s="153"/>
      <c r="T287" s="163"/>
      <c r="U287" s="153"/>
      <c r="V287" s="151"/>
      <c r="W287" s="151"/>
      <c r="X287" s="151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65"/>
      <c r="AI287" s="165"/>
      <c r="AJ287" s="153"/>
      <c r="AK287" s="153"/>
      <c r="AL287" s="153"/>
      <c r="AM287" s="153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  <c r="BI287" s="166"/>
      <c r="BJ287" s="166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51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64"/>
      <c r="CZ287" s="153"/>
      <c r="DA287" s="164"/>
      <c r="DB287" s="153"/>
      <c r="DC287" s="150"/>
      <c r="DD287" s="164"/>
      <c r="DE287" s="153"/>
      <c r="DF287" s="164"/>
      <c r="DG287" s="153"/>
      <c r="DH287" s="150"/>
      <c r="DI287" s="150"/>
      <c r="DJ287" s="151"/>
      <c r="DK287" s="151"/>
      <c r="DL287" s="151"/>
      <c r="DM287" s="151"/>
      <c r="DN287" s="151"/>
      <c r="DO287" s="151"/>
      <c r="DP287" s="151"/>
      <c r="DQ287" s="151"/>
      <c r="DR287" s="151"/>
      <c r="DS287" s="154"/>
      <c r="DT287" s="153"/>
      <c r="DU287" s="153"/>
      <c r="DV287" s="153"/>
      <c r="DW287" s="153"/>
      <c r="DX287" s="153"/>
      <c r="DY287" s="153"/>
      <c r="DZ287" s="148"/>
      <c r="EA287" s="148"/>
      <c r="EB287" s="148"/>
      <c r="EC287" s="152"/>
      <c r="ED287" s="153"/>
      <c r="EE287" s="154"/>
      <c r="EF287" s="152"/>
      <c r="EG287" s="153"/>
      <c r="EH287" s="154"/>
      <c r="EI287" s="152"/>
      <c r="EJ287" s="153"/>
      <c r="EK287" s="154"/>
      <c r="EL287" s="148"/>
      <c r="EM287" s="151"/>
      <c r="EN287" s="151"/>
      <c r="EO287" s="151"/>
      <c r="EP287" s="151"/>
      <c r="EQ287" s="151"/>
      <c r="ER287" s="151"/>
      <c r="ES287" s="151"/>
      <c r="ET287" s="151"/>
      <c r="EU287" s="151"/>
      <c r="EV287" s="151"/>
      <c r="EW287" s="151"/>
      <c r="EX287" s="151"/>
      <c r="EY287" s="150"/>
      <c r="EZ287" s="150"/>
      <c r="FA287" s="150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</row>
    <row r="288" customFormat="false" ht="12.75" hidden="false" customHeight="false" outlineLevel="0" collapsed="false">
      <c r="A288" s="151"/>
      <c r="B288" s="154"/>
      <c r="C288" s="151"/>
      <c r="D288" s="151"/>
      <c r="E288" s="151"/>
      <c r="F288" s="150"/>
      <c r="G288" s="154"/>
      <c r="H288" s="162"/>
      <c r="I288" s="162"/>
      <c r="J288" s="153"/>
      <c r="K288" s="163"/>
      <c r="L288" s="153"/>
      <c r="M288" s="164"/>
      <c r="N288" s="153"/>
      <c r="O288" s="163"/>
      <c r="P288" s="153"/>
      <c r="Q288" s="150"/>
      <c r="R288" s="150"/>
      <c r="S288" s="153"/>
      <c r="T288" s="163"/>
      <c r="U288" s="153"/>
      <c r="V288" s="151"/>
      <c r="W288" s="151"/>
      <c r="X288" s="151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65"/>
      <c r="AI288" s="165"/>
      <c r="AJ288" s="153"/>
      <c r="AK288" s="153"/>
      <c r="AL288" s="153"/>
      <c r="AM288" s="153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  <c r="BI288" s="166"/>
      <c r="BJ288" s="166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51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64"/>
      <c r="CZ288" s="153"/>
      <c r="DA288" s="164"/>
      <c r="DB288" s="153"/>
      <c r="DC288" s="150"/>
      <c r="DD288" s="164"/>
      <c r="DE288" s="153"/>
      <c r="DF288" s="164"/>
      <c r="DG288" s="153"/>
      <c r="DH288" s="150"/>
      <c r="DI288" s="150"/>
      <c r="DJ288" s="151"/>
      <c r="DK288" s="151"/>
      <c r="DL288" s="151"/>
      <c r="DM288" s="151"/>
      <c r="DN288" s="151"/>
      <c r="DO288" s="151"/>
      <c r="DP288" s="151"/>
      <c r="DQ288" s="151"/>
      <c r="DR288" s="151"/>
      <c r="DS288" s="154"/>
      <c r="DT288" s="153"/>
      <c r="DU288" s="153"/>
      <c r="DV288" s="153"/>
      <c r="DW288" s="153"/>
      <c r="DX288" s="153"/>
      <c r="DY288" s="153"/>
      <c r="DZ288" s="148"/>
      <c r="EA288" s="148"/>
      <c r="EB288" s="148"/>
      <c r="EC288" s="152"/>
      <c r="ED288" s="153"/>
      <c r="EE288" s="154"/>
      <c r="EF288" s="152"/>
      <c r="EG288" s="153"/>
      <c r="EH288" s="154"/>
      <c r="EI288" s="152"/>
      <c r="EJ288" s="153"/>
      <c r="EK288" s="154"/>
      <c r="EL288" s="148"/>
      <c r="EM288" s="151"/>
      <c r="EN288" s="151"/>
      <c r="EO288" s="151"/>
      <c r="EP288" s="151"/>
      <c r="EQ288" s="151"/>
      <c r="ER288" s="151"/>
      <c r="ES288" s="151"/>
      <c r="ET288" s="151"/>
      <c r="EU288" s="151"/>
      <c r="EV288" s="151"/>
      <c r="EW288" s="151"/>
      <c r="EX288" s="151"/>
      <c r="EY288" s="150"/>
      <c r="EZ288" s="150"/>
      <c r="FA288" s="150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</row>
    <row r="289" customFormat="false" ht="12.75" hidden="false" customHeight="false" outlineLevel="0" collapsed="false">
      <c r="A289" s="151"/>
      <c r="B289" s="154"/>
      <c r="C289" s="151"/>
      <c r="D289" s="151"/>
      <c r="E289" s="151"/>
      <c r="F289" s="150"/>
      <c r="G289" s="154"/>
      <c r="H289" s="162"/>
      <c r="I289" s="162"/>
      <c r="J289" s="153"/>
      <c r="K289" s="163"/>
      <c r="L289" s="153"/>
      <c r="M289" s="164"/>
      <c r="N289" s="153"/>
      <c r="O289" s="163"/>
      <c r="P289" s="153"/>
      <c r="Q289" s="150"/>
      <c r="R289" s="150"/>
      <c r="S289" s="153"/>
      <c r="T289" s="163"/>
      <c r="U289" s="153"/>
      <c r="V289" s="151"/>
      <c r="W289" s="151"/>
      <c r="X289" s="151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65"/>
      <c r="AI289" s="165"/>
      <c r="AJ289" s="153"/>
      <c r="AK289" s="153"/>
      <c r="AL289" s="153"/>
      <c r="AM289" s="153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  <c r="BI289" s="166"/>
      <c r="BJ289" s="166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51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64"/>
      <c r="CZ289" s="153"/>
      <c r="DA289" s="164"/>
      <c r="DB289" s="153"/>
      <c r="DC289" s="150"/>
      <c r="DD289" s="164"/>
      <c r="DE289" s="153"/>
      <c r="DF289" s="164"/>
      <c r="DG289" s="153"/>
      <c r="DH289" s="150"/>
      <c r="DI289" s="150"/>
      <c r="DJ289" s="151"/>
      <c r="DK289" s="151"/>
      <c r="DL289" s="151"/>
      <c r="DM289" s="151"/>
      <c r="DN289" s="151"/>
      <c r="DO289" s="151"/>
      <c r="DP289" s="151"/>
      <c r="DQ289" s="151"/>
      <c r="DR289" s="151"/>
      <c r="DS289" s="154"/>
      <c r="DT289" s="153"/>
      <c r="DU289" s="153"/>
      <c r="DV289" s="153"/>
      <c r="DW289" s="153"/>
      <c r="DX289" s="153"/>
      <c r="DY289" s="153"/>
      <c r="DZ289" s="148"/>
      <c r="EA289" s="148"/>
      <c r="EB289" s="148"/>
      <c r="EC289" s="152"/>
      <c r="ED289" s="153"/>
      <c r="EE289" s="154"/>
      <c r="EF289" s="152"/>
      <c r="EG289" s="153"/>
      <c r="EH289" s="154"/>
      <c r="EI289" s="152"/>
      <c r="EJ289" s="153"/>
      <c r="EK289" s="154"/>
      <c r="EL289" s="148"/>
      <c r="EM289" s="151"/>
      <c r="EN289" s="151"/>
      <c r="EO289" s="151"/>
      <c r="EP289" s="151"/>
      <c r="EQ289" s="151"/>
      <c r="ER289" s="151"/>
      <c r="ES289" s="151"/>
      <c r="ET289" s="151"/>
      <c r="EU289" s="151"/>
      <c r="EV289" s="151"/>
      <c r="EW289" s="151"/>
      <c r="EX289" s="151"/>
      <c r="EY289" s="150"/>
      <c r="EZ289" s="150"/>
      <c r="FA289" s="150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</row>
    <row r="290" customFormat="false" ht="12.75" hidden="false" customHeight="false" outlineLevel="0" collapsed="false">
      <c r="A290" s="151"/>
      <c r="B290" s="154"/>
      <c r="C290" s="151"/>
      <c r="D290" s="151"/>
      <c r="E290" s="151"/>
      <c r="F290" s="150"/>
      <c r="G290" s="154"/>
      <c r="H290" s="162"/>
      <c r="I290" s="162"/>
      <c r="J290" s="153"/>
      <c r="K290" s="163"/>
      <c r="L290" s="153"/>
      <c r="M290" s="164"/>
      <c r="N290" s="153"/>
      <c r="O290" s="163"/>
      <c r="P290" s="153"/>
      <c r="Q290" s="150"/>
      <c r="R290" s="150"/>
      <c r="S290" s="153"/>
      <c r="T290" s="163"/>
      <c r="U290" s="153"/>
      <c r="V290" s="151"/>
      <c r="W290" s="151"/>
      <c r="X290" s="151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65"/>
      <c r="AI290" s="165"/>
      <c r="AJ290" s="153"/>
      <c r="AK290" s="153"/>
      <c r="AL290" s="153"/>
      <c r="AM290" s="153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51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64"/>
      <c r="CZ290" s="153"/>
      <c r="DA290" s="164"/>
      <c r="DB290" s="153"/>
      <c r="DC290" s="150"/>
      <c r="DD290" s="164"/>
      <c r="DE290" s="153"/>
      <c r="DF290" s="164"/>
      <c r="DG290" s="153"/>
      <c r="DH290" s="150"/>
      <c r="DI290" s="150"/>
      <c r="DJ290" s="151"/>
      <c r="DK290" s="151"/>
      <c r="DL290" s="151"/>
      <c r="DM290" s="151"/>
      <c r="DN290" s="151"/>
      <c r="DO290" s="151"/>
      <c r="DP290" s="151"/>
      <c r="DQ290" s="151"/>
      <c r="DR290" s="151"/>
      <c r="DS290" s="154"/>
      <c r="DT290" s="153"/>
      <c r="DU290" s="153"/>
      <c r="DV290" s="153"/>
      <c r="DW290" s="153"/>
      <c r="DX290" s="153"/>
      <c r="DY290" s="153"/>
      <c r="DZ290" s="148"/>
      <c r="EA290" s="148"/>
      <c r="EB290" s="148"/>
      <c r="EC290" s="152"/>
      <c r="ED290" s="153"/>
      <c r="EE290" s="154"/>
      <c r="EF290" s="152"/>
      <c r="EG290" s="153"/>
      <c r="EH290" s="154"/>
      <c r="EI290" s="152"/>
      <c r="EJ290" s="153"/>
      <c r="EK290" s="154"/>
      <c r="EL290" s="148"/>
      <c r="EM290" s="151"/>
      <c r="EN290" s="151"/>
      <c r="EO290" s="151"/>
      <c r="EP290" s="151"/>
      <c r="EQ290" s="151"/>
      <c r="ER290" s="151"/>
      <c r="ES290" s="151"/>
      <c r="ET290" s="151"/>
      <c r="EU290" s="151"/>
      <c r="EV290" s="151"/>
      <c r="EW290" s="151"/>
      <c r="EX290" s="151"/>
      <c r="EY290" s="150"/>
      <c r="EZ290" s="150"/>
      <c r="FA290" s="150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</row>
    <row r="291" customFormat="false" ht="12.75" hidden="false" customHeight="false" outlineLevel="0" collapsed="false">
      <c r="A291" s="151"/>
      <c r="B291" s="154"/>
      <c r="C291" s="151"/>
      <c r="D291" s="151"/>
      <c r="E291" s="151"/>
      <c r="F291" s="150"/>
      <c r="G291" s="154"/>
      <c r="H291" s="162"/>
      <c r="I291" s="162"/>
      <c r="J291" s="153"/>
      <c r="K291" s="163"/>
      <c r="L291" s="153"/>
      <c r="M291" s="164"/>
      <c r="N291" s="153"/>
      <c r="O291" s="163"/>
      <c r="P291" s="153"/>
      <c r="Q291" s="150"/>
      <c r="R291" s="150"/>
      <c r="S291" s="153"/>
      <c r="T291" s="163"/>
      <c r="U291" s="153"/>
      <c r="V291" s="151"/>
      <c r="W291" s="151"/>
      <c r="X291" s="151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65"/>
      <c r="AI291" s="165"/>
      <c r="AJ291" s="153"/>
      <c r="AK291" s="153"/>
      <c r="AL291" s="153"/>
      <c r="AM291" s="153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  <c r="BI291" s="166"/>
      <c r="BJ291" s="166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51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64"/>
      <c r="CZ291" s="153"/>
      <c r="DA291" s="164"/>
      <c r="DB291" s="153"/>
      <c r="DC291" s="150"/>
      <c r="DD291" s="164"/>
      <c r="DE291" s="153"/>
      <c r="DF291" s="164"/>
      <c r="DG291" s="153"/>
      <c r="DH291" s="150"/>
      <c r="DI291" s="150"/>
      <c r="DJ291" s="151"/>
      <c r="DK291" s="151"/>
      <c r="DL291" s="151"/>
      <c r="DM291" s="151"/>
      <c r="DN291" s="151"/>
      <c r="DO291" s="151"/>
      <c r="DP291" s="151"/>
      <c r="DQ291" s="151"/>
      <c r="DR291" s="151"/>
      <c r="DS291" s="154"/>
      <c r="DT291" s="153"/>
      <c r="DU291" s="153"/>
      <c r="DV291" s="153"/>
      <c r="DW291" s="153"/>
      <c r="DX291" s="153"/>
      <c r="DY291" s="153"/>
      <c r="DZ291" s="148"/>
      <c r="EA291" s="148"/>
      <c r="EB291" s="148"/>
      <c r="EC291" s="152"/>
      <c r="ED291" s="153"/>
      <c r="EE291" s="154"/>
      <c r="EF291" s="152"/>
      <c r="EG291" s="153"/>
      <c r="EH291" s="154"/>
      <c r="EI291" s="152"/>
      <c r="EJ291" s="153"/>
      <c r="EK291" s="154"/>
      <c r="EL291" s="148"/>
      <c r="EM291" s="151"/>
      <c r="EN291" s="151"/>
      <c r="EO291" s="151"/>
      <c r="EP291" s="151"/>
      <c r="EQ291" s="151"/>
      <c r="ER291" s="151"/>
      <c r="ES291" s="151"/>
      <c r="ET291" s="151"/>
      <c r="EU291" s="151"/>
      <c r="EV291" s="151"/>
      <c r="EW291" s="151"/>
      <c r="EX291" s="151"/>
      <c r="EY291" s="150"/>
      <c r="EZ291" s="150"/>
      <c r="FA291" s="150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</row>
    <row r="292" customFormat="false" ht="12.75" hidden="false" customHeight="false" outlineLevel="0" collapsed="false">
      <c r="A292" s="151"/>
      <c r="B292" s="154"/>
      <c r="C292" s="151"/>
      <c r="D292" s="151"/>
      <c r="E292" s="151"/>
      <c r="F292" s="150"/>
      <c r="G292" s="154"/>
      <c r="H292" s="162"/>
      <c r="I292" s="162"/>
      <c r="J292" s="153"/>
      <c r="K292" s="163"/>
      <c r="L292" s="153"/>
      <c r="M292" s="164"/>
      <c r="N292" s="153"/>
      <c r="O292" s="163"/>
      <c r="P292" s="153"/>
      <c r="Q292" s="150"/>
      <c r="R292" s="150"/>
      <c r="S292" s="153"/>
      <c r="T292" s="163"/>
      <c r="U292" s="153"/>
      <c r="V292" s="151"/>
      <c r="W292" s="151"/>
      <c r="X292" s="151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65"/>
      <c r="AI292" s="165"/>
      <c r="AJ292" s="153"/>
      <c r="AK292" s="153"/>
      <c r="AL292" s="153"/>
      <c r="AM292" s="153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  <c r="BI292" s="166"/>
      <c r="BJ292" s="166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51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64"/>
      <c r="CZ292" s="153"/>
      <c r="DA292" s="164"/>
      <c r="DB292" s="153"/>
      <c r="DC292" s="150"/>
      <c r="DD292" s="164"/>
      <c r="DE292" s="153"/>
      <c r="DF292" s="164"/>
      <c r="DG292" s="153"/>
      <c r="DH292" s="150"/>
      <c r="DI292" s="150"/>
      <c r="DJ292" s="151"/>
      <c r="DK292" s="151"/>
      <c r="DL292" s="151"/>
      <c r="DM292" s="151"/>
      <c r="DN292" s="151"/>
      <c r="DO292" s="151"/>
      <c r="DP292" s="151"/>
      <c r="DQ292" s="151"/>
      <c r="DR292" s="151"/>
      <c r="DS292" s="154"/>
      <c r="DT292" s="153"/>
      <c r="DU292" s="153"/>
      <c r="DV292" s="153"/>
      <c r="DW292" s="153"/>
      <c r="DX292" s="153"/>
      <c r="DY292" s="153"/>
      <c r="DZ292" s="148"/>
      <c r="EA292" s="148"/>
      <c r="EB292" s="148"/>
      <c r="EC292" s="152"/>
      <c r="ED292" s="153"/>
      <c r="EE292" s="154"/>
      <c r="EF292" s="152"/>
      <c r="EG292" s="153"/>
      <c r="EH292" s="154"/>
      <c r="EI292" s="152"/>
      <c r="EJ292" s="153"/>
      <c r="EK292" s="154"/>
      <c r="EL292" s="148"/>
      <c r="EM292" s="151"/>
      <c r="EN292" s="151"/>
      <c r="EO292" s="151"/>
      <c r="EP292" s="151"/>
      <c r="EQ292" s="151"/>
      <c r="ER292" s="151"/>
      <c r="ES292" s="151"/>
      <c r="ET292" s="151"/>
      <c r="EU292" s="151"/>
      <c r="EV292" s="151"/>
      <c r="EW292" s="151"/>
      <c r="EX292" s="151"/>
      <c r="EY292" s="150"/>
      <c r="EZ292" s="150"/>
      <c r="FA292" s="150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</row>
    <row r="293" customFormat="false" ht="12.75" hidden="false" customHeight="false" outlineLevel="0" collapsed="false">
      <c r="A293" s="151"/>
      <c r="B293" s="154"/>
      <c r="C293" s="151"/>
      <c r="D293" s="151"/>
      <c r="E293" s="151"/>
      <c r="F293" s="150"/>
      <c r="G293" s="154"/>
      <c r="H293" s="162"/>
      <c r="I293" s="162"/>
      <c r="J293" s="153"/>
      <c r="K293" s="163"/>
      <c r="L293" s="153"/>
      <c r="M293" s="164"/>
      <c r="N293" s="153"/>
      <c r="O293" s="163"/>
      <c r="P293" s="153"/>
      <c r="Q293" s="150"/>
      <c r="R293" s="150"/>
      <c r="S293" s="153"/>
      <c r="T293" s="163"/>
      <c r="U293" s="153"/>
      <c r="V293" s="151"/>
      <c r="W293" s="151"/>
      <c r="X293" s="151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65"/>
      <c r="AI293" s="165"/>
      <c r="AJ293" s="153"/>
      <c r="AK293" s="153"/>
      <c r="AL293" s="153"/>
      <c r="AM293" s="153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  <c r="BI293" s="166"/>
      <c r="BJ293" s="166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51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64"/>
      <c r="CZ293" s="153"/>
      <c r="DA293" s="164"/>
      <c r="DB293" s="153"/>
      <c r="DC293" s="150"/>
      <c r="DD293" s="164"/>
      <c r="DE293" s="153"/>
      <c r="DF293" s="164"/>
      <c r="DG293" s="153"/>
      <c r="DH293" s="150"/>
      <c r="DI293" s="150"/>
      <c r="DJ293" s="151"/>
      <c r="DK293" s="151"/>
      <c r="DL293" s="151"/>
      <c r="DM293" s="151"/>
      <c r="DN293" s="151"/>
      <c r="DO293" s="151"/>
      <c r="DP293" s="151"/>
      <c r="DQ293" s="151"/>
      <c r="DR293" s="151"/>
      <c r="DS293" s="154"/>
      <c r="DT293" s="153"/>
      <c r="DU293" s="153"/>
      <c r="DV293" s="153"/>
      <c r="DW293" s="153"/>
      <c r="DX293" s="153"/>
      <c r="DY293" s="153"/>
      <c r="DZ293" s="148"/>
      <c r="EA293" s="148"/>
      <c r="EB293" s="148"/>
      <c r="EC293" s="152"/>
      <c r="ED293" s="153"/>
      <c r="EE293" s="154"/>
      <c r="EF293" s="152"/>
      <c r="EG293" s="153"/>
      <c r="EH293" s="154"/>
      <c r="EI293" s="152"/>
      <c r="EJ293" s="153"/>
      <c r="EK293" s="154"/>
      <c r="EL293" s="148"/>
      <c r="EM293" s="151"/>
      <c r="EN293" s="151"/>
      <c r="EO293" s="151"/>
      <c r="EP293" s="151"/>
      <c r="EQ293" s="151"/>
      <c r="ER293" s="151"/>
      <c r="ES293" s="151"/>
      <c r="ET293" s="151"/>
      <c r="EU293" s="151"/>
      <c r="EV293" s="151"/>
      <c r="EW293" s="151"/>
      <c r="EX293" s="151"/>
      <c r="EY293" s="150"/>
      <c r="EZ293" s="150"/>
      <c r="FA293" s="150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</row>
    <row r="294" customFormat="false" ht="12.75" hidden="false" customHeight="false" outlineLevel="0" collapsed="false">
      <c r="A294" s="151"/>
      <c r="B294" s="154"/>
      <c r="C294" s="151"/>
      <c r="D294" s="151"/>
      <c r="E294" s="151"/>
      <c r="F294" s="150"/>
      <c r="G294" s="154"/>
      <c r="H294" s="162"/>
      <c r="I294" s="162"/>
      <c r="J294" s="153"/>
      <c r="K294" s="163"/>
      <c r="L294" s="153"/>
      <c r="M294" s="164"/>
      <c r="N294" s="153"/>
      <c r="O294" s="163"/>
      <c r="P294" s="153"/>
      <c r="Q294" s="150"/>
      <c r="R294" s="150"/>
      <c r="S294" s="153"/>
      <c r="T294" s="163"/>
      <c r="U294" s="153"/>
      <c r="V294" s="151"/>
      <c r="W294" s="151"/>
      <c r="X294" s="151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65"/>
      <c r="AI294" s="165"/>
      <c r="AJ294" s="153"/>
      <c r="AK294" s="153"/>
      <c r="AL294" s="153"/>
      <c r="AM294" s="153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  <c r="BI294" s="166"/>
      <c r="BJ294" s="166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51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64"/>
      <c r="CZ294" s="153"/>
      <c r="DA294" s="164"/>
      <c r="DB294" s="153"/>
      <c r="DC294" s="150"/>
      <c r="DD294" s="164"/>
      <c r="DE294" s="153"/>
      <c r="DF294" s="164"/>
      <c r="DG294" s="153"/>
      <c r="DH294" s="150"/>
      <c r="DI294" s="150"/>
      <c r="DJ294" s="151"/>
      <c r="DK294" s="151"/>
      <c r="DL294" s="151"/>
      <c r="DM294" s="151"/>
      <c r="DN294" s="151"/>
      <c r="DO294" s="151"/>
      <c r="DP294" s="151"/>
      <c r="DQ294" s="151"/>
      <c r="DR294" s="151"/>
      <c r="DS294" s="154"/>
      <c r="DT294" s="153"/>
      <c r="DU294" s="153"/>
      <c r="DV294" s="153"/>
      <c r="DW294" s="153"/>
      <c r="DX294" s="153"/>
      <c r="DY294" s="153"/>
      <c r="DZ294" s="148"/>
      <c r="EA294" s="148"/>
      <c r="EB294" s="148"/>
      <c r="EC294" s="152"/>
      <c r="ED294" s="153"/>
      <c r="EE294" s="154"/>
      <c r="EF294" s="152"/>
      <c r="EG294" s="153"/>
      <c r="EH294" s="154"/>
      <c r="EI294" s="152"/>
      <c r="EJ294" s="153"/>
      <c r="EK294" s="154"/>
      <c r="EL294" s="148"/>
      <c r="EM294" s="151"/>
      <c r="EN294" s="151"/>
      <c r="EO294" s="151"/>
      <c r="EP294" s="151"/>
      <c r="EQ294" s="151"/>
      <c r="ER294" s="151"/>
      <c r="ES294" s="151"/>
      <c r="ET294" s="151"/>
      <c r="EU294" s="151"/>
      <c r="EV294" s="151"/>
      <c r="EW294" s="151"/>
      <c r="EX294" s="151"/>
      <c r="EY294" s="150"/>
      <c r="EZ294" s="150"/>
      <c r="FA294" s="150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</row>
    <row r="295" customFormat="false" ht="12.75" hidden="false" customHeight="false" outlineLevel="0" collapsed="false">
      <c r="A295" s="151"/>
      <c r="B295" s="154"/>
      <c r="C295" s="151"/>
      <c r="D295" s="151"/>
      <c r="E295" s="151"/>
      <c r="F295" s="150"/>
      <c r="G295" s="154"/>
      <c r="H295" s="162"/>
      <c r="I295" s="162"/>
      <c r="J295" s="153"/>
      <c r="K295" s="163"/>
      <c r="L295" s="153"/>
      <c r="M295" s="164"/>
      <c r="N295" s="153"/>
      <c r="O295" s="163"/>
      <c r="P295" s="153"/>
      <c r="Q295" s="150"/>
      <c r="R295" s="150"/>
      <c r="S295" s="153"/>
      <c r="T295" s="163"/>
      <c r="U295" s="153"/>
      <c r="V295" s="151"/>
      <c r="W295" s="151"/>
      <c r="X295" s="151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65"/>
      <c r="AI295" s="165"/>
      <c r="AJ295" s="153"/>
      <c r="AK295" s="153"/>
      <c r="AL295" s="153"/>
      <c r="AM295" s="153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  <c r="BI295" s="166"/>
      <c r="BJ295" s="166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51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64"/>
      <c r="CZ295" s="153"/>
      <c r="DA295" s="164"/>
      <c r="DB295" s="153"/>
      <c r="DC295" s="150"/>
      <c r="DD295" s="164"/>
      <c r="DE295" s="153"/>
      <c r="DF295" s="164"/>
      <c r="DG295" s="153"/>
      <c r="DH295" s="150"/>
      <c r="DI295" s="150"/>
      <c r="DJ295" s="151"/>
      <c r="DK295" s="151"/>
      <c r="DL295" s="151"/>
      <c r="DM295" s="151"/>
      <c r="DN295" s="151"/>
      <c r="DO295" s="151"/>
      <c r="DP295" s="151"/>
      <c r="DQ295" s="151"/>
      <c r="DR295" s="151"/>
      <c r="DS295" s="154"/>
      <c r="DT295" s="153"/>
      <c r="DU295" s="153"/>
      <c r="DV295" s="153"/>
      <c r="DW295" s="153"/>
      <c r="DX295" s="153"/>
      <c r="DY295" s="153"/>
      <c r="DZ295" s="148"/>
      <c r="EA295" s="148"/>
      <c r="EB295" s="148"/>
      <c r="EC295" s="152"/>
      <c r="ED295" s="153"/>
      <c r="EE295" s="154"/>
      <c r="EF295" s="152"/>
      <c r="EG295" s="153"/>
      <c r="EH295" s="154"/>
      <c r="EI295" s="152"/>
      <c r="EJ295" s="153"/>
      <c r="EK295" s="154"/>
      <c r="EL295" s="148"/>
      <c r="EM295" s="151"/>
      <c r="EN295" s="151"/>
      <c r="EO295" s="151"/>
      <c r="EP295" s="151"/>
      <c r="EQ295" s="151"/>
      <c r="ER295" s="151"/>
      <c r="ES295" s="151"/>
      <c r="ET295" s="151"/>
      <c r="EU295" s="151"/>
      <c r="EV295" s="151"/>
      <c r="EW295" s="151"/>
      <c r="EX295" s="151"/>
      <c r="EY295" s="150"/>
      <c r="EZ295" s="150"/>
      <c r="FA295" s="150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</row>
    <row r="296" customFormat="false" ht="12.75" hidden="false" customHeight="false" outlineLevel="0" collapsed="false">
      <c r="A296" s="151"/>
      <c r="B296" s="154"/>
      <c r="C296" s="151"/>
      <c r="D296" s="151"/>
      <c r="E296" s="151"/>
      <c r="F296" s="150"/>
      <c r="G296" s="154"/>
      <c r="H296" s="162"/>
      <c r="I296" s="162"/>
      <c r="J296" s="153"/>
      <c r="K296" s="163"/>
      <c r="L296" s="153"/>
      <c r="M296" s="164"/>
      <c r="N296" s="153"/>
      <c r="O296" s="163"/>
      <c r="P296" s="153"/>
      <c r="Q296" s="150"/>
      <c r="R296" s="150"/>
      <c r="S296" s="153"/>
      <c r="T296" s="163"/>
      <c r="U296" s="153"/>
      <c r="V296" s="151"/>
      <c r="W296" s="151"/>
      <c r="X296" s="151"/>
      <c r="Y296" s="154"/>
      <c r="Z296" s="154"/>
      <c r="AA296" s="154"/>
      <c r="AB296" s="154"/>
      <c r="AC296" s="154"/>
      <c r="AD296" s="154"/>
      <c r="AE296" s="154"/>
      <c r="AF296" s="154"/>
      <c r="AG296" s="154"/>
      <c r="AH296" s="165"/>
      <c r="AI296" s="165"/>
      <c r="AJ296" s="153"/>
      <c r="AK296" s="153"/>
      <c r="AL296" s="153"/>
      <c r="AM296" s="153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  <c r="BI296" s="166"/>
      <c r="BJ296" s="166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51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64"/>
      <c r="CZ296" s="153"/>
      <c r="DA296" s="164"/>
      <c r="DB296" s="153"/>
      <c r="DC296" s="150"/>
      <c r="DD296" s="164"/>
      <c r="DE296" s="153"/>
      <c r="DF296" s="164"/>
      <c r="DG296" s="153"/>
      <c r="DH296" s="150"/>
      <c r="DI296" s="150"/>
      <c r="DJ296" s="151"/>
      <c r="DK296" s="151"/>
      <c r="DL296" s="151"/>
      <c r="DM296" s="151"/>
      <c r="DN296" s="151"/>
      <c r="DO296" s="151"/>
      <c r="DP296" s="151"/>
      <c r="DQ296" s="151"/>
      <c r="DR296" s="151"/>
      <c r="DS296" s="154"/>
      <c r="DT296" s="153"/>
      <c r="DU296" s="153"/>
      <c r="DV296" s="153"/>
      <c r="DW296" s="153"/>
      <c r="DX296" s="153"/>
      <c r="DY296" s="153"/>
      <c r="DZ296" s="148"/>
      <c r="EA296" s="148"/>
      <c r="EB296" s="148"/>
      <c r="EC296" s="152"/>
      <c r="ED296" s="153"/>
      <c r="EE296" s="154"/>
      <c r="EF296" s="152"/>
      <c r="EG296" s="153"/>
      <c r="EH296" s="154"/>
      <c r="EI296" s="152"/>
      <c r="EJ296" s="153"/>
      <c r="EK296" s="154"/>
      <c r="EL296" s="148"/>
      <c r="EM296" s="151"/>
      <c r="EN296" s="151"/>
      <c r="EO296" s="151"/>
      <c r="EP296" s="151"/>
      <c r="EQ296" s="151"/>
      <c r="ER296" s="151"/>
      <c r="ES296" s="151"/>
      <c r="ET296" s="151"/>
      <c r="EU296" s="151"/>
      <c r="EV296" s="151"/>
      <c r="EW296" s="151"/>
      <c r="EX296" s="151"/>
      <c r="EY296" s="150"/>
      <c r="EZ296" s="150"/>
      <c r="FA296" s="150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</row>
    <row r="297" customFormat="false" ht="12.75" hidden="false" customHeight="false" outlineLevel="0" collapsed="false">
      <c r="A297" s="151"/>
      <c r="B297" s="154"/>
      <c r="C297" s="151"/>
      <c r="D297" s="151"/>
      <c r="E297" s="151"/>
      <c r="F297" s="150"/>
      <c r="G297" s="154"/>
      <c r="H297" s="162"/>
      <c r="I297" s="162"/>
      <c r="J297" s="153"/>
      <c r="K297" s="163"/>
      <c r="L297" s="153"/>
      <c r="M297" s="164"/>
      <c r="N297" s="153"/>
      <c r="O297" s="163"/>
      <c r="P297" s="153"/>
      <c r="Q297" s="150"/>
      <c r="R297" s="150"/>
      <c r="S297" s="153"/>
      <c r="T297" s="163"/>
      <c r="U297" s="153"/>
      <c r="V297" s="151"/>
      <c r="W297" s="151"/>
      <c r="X297" s="151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65"/>
      <c r="AI297" s="165"/>
      <c r="AJ297" s="153"/>
      <c r="AK297" s="153"/>
      <c r="AL297" s="153"/>
      <c r="AM297" s="153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  <c r="BI297" s="166"/>
      <c r="BJ297" s="166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51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64"/>
      <c r="CZ297" s="153"/>
      <c r="DA297" s="164"/>
      <c r="DB297" s="153"/>
      <c r="DC297" s="150"/>
      <c r="DD297" s="164"/>
      <c r="DE297" s="153"/>
      <c r="DF297" s="164"/>
      <c r="DG297" s="153"/>
      <c r="DH297" s="150"/>
      <c r="DI297" s="150"/>
      <c r="DJ297" s="151"/>
      <c r="DK297" s="151"/>
      <c r="DL297" s="151"/>
      <c r="DM297" s="151"/>
      <c r="DN297" s="151"/>
      <c r="DO297" s="151"/>
      <c r="DP297" s="151"/>
      <c r="DQ297" s="151"/>
      <c r="DR297" s="151"/>
      <c r="DS297" s="154"/>
      <c r="DT297" s="153"/>
      <c r="DU297" s="153"/>
      <c r="DV297" s="153"/>
      <c r="DW297" s="153"/>
      <c r="DX297" s="153"/>
      <c r="DY297" s="153"/>
      <c r="DZ297" s="148"/>
      <c r="EA297" s="148"/>
      <c r="EB297" s="148"/>
      <c r="EC297" s="152"/>
      <c r="ED297" s="153"/>
      <c r="EE297" s="154"/>
      <c r="EF297" s="152"/>
      <c r="EG297" s="153"/>
      <c r="EH297" s="154"/>
      <c r="EI297" s="152"/>
      <c r="EJ297" s="153"/>
      <c r="EK297" s="154"/>
      <c r="EL297" s="148"/>
      <c r="EM297" s="151"/>
      <c r="EN297" s="151"/>
      <c r="EO297" s="151"/>
      <c r="EP297" s="151"/>
      <c r="EQ297" s="151"/>
      <c r="ER297" s="151"/>
      <c r="ES297" s="151"/>
      <c r="ET297" s="151"/>
      <c r="EU297" s="151"/>
      <c r="EV297" s="151"/>
      <c r="EW297" s="151"/>
      <c r="EX297" s="151"/>
      <c r="EY297" s="150"/>
      <c r="EZ297" s="150"/>
      <c r="FA297" s="150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</row>
    <row r="298" customFormat="false" ht="12.75" hidden="false" customHeight="false" outlineLevel="0" collapsed="false">
      <c r="A298" s="151"/>
      <c r="B298" s="154"/>
      <c r="C298" s="151"/>
      <c r="D298" s="151"/>
      <c r="E298" s="151"/>
      <c r="F298" s="150"/>
      <c r="G298" s="154"/>
      <c r="H298" s="162"/>
      <c r="I298" s="162"/>
      <c r="J298" s="153"/>
      <c r="K298" s="163"/>
      <c r="L298" s="153"/>
      <c r="M298" s="164"/>
      <c r="N298" s="153"/>
      <c r="O298" s="163"/>
      <c r="P298" s="153"/>
      <c r="Q298" s="150"/>
      <c r="R298" s="150"/>
      <c r="S298" s="153"/>
      <c r="T298" s="163"/>
      <c r="U298" s="153"/>
      <c r="V298" s="151"/>
      <c r="W298" s="151"/>
      <c r="X298" s="151"/>
      <c r="Y298" s="154"/>
      <c r="Z298" s="154"/>
      <c r="AA298" s="154"/>
      <c r="AB298" s="154"/>
      <c r="AC298" s="154"/>
      <c r="AD298" s="154"/>
      <c r="AE298" s="154"/>
      <c r="AF298" s="154"/>
      <c r="AG298" s="154"/>
      <c r="AH298" s="165"/>
      <c r="AI298" s="165"/>
      <c r="AJ298" s="153"/>
      <c r="AK298" s="153"/>
      <c r="AL298" s="153"/>
      <c r="AM298" s="153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  <c r="BI298" s="166"/>
      <c r="BJ298" s="166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51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64"/>
      <c r="CZ298" s="153"/>
      <c r="DA298" s="164"/>
      <c r="DB298" s="153"/>
      <c r="DC298" s="150"/>
      <c r="DD298" s="164"/>
      <c r="DE298" s="153"/>
      <c r="DF298" s="164"/>
      <c r="DG298" s="153"/>
      <c r="DH298" s="150"/>
      <c r="DI298" s="150"/>
      <c r="DJ298" s="151"/>
      <c r="DK298" s="151"/>
      <c r="DL298" s="151"/>
      <c r="DM298" s="151"/>
      <c r="DN298" s="151"/>
      <c r="DO298" s="151"/>
      <c r="DP298" s="151"/>
      <c r="DQ298" s="151"/>
      <c r="DR298" s="151"/>
      <c r="DS298" s="154"/>
      <c r="DT298" s="153"/>
      <c r="DU298" s="153"/>
      <c r="DV298" s="153"/>
      <c r="DW298" s="153"/>
      <c r="DX298" s="153"/>
      <c r="DY298" s="153"/>
      <c r="DZ298" s="148"/>
      <c r="EA298" s="148"/>
      <c r="EB298" s="148"/>
      <c r="EC298" s="152"/>
      <c r="ED298" s="153"/>
      <c r="EE298" s="154"/>
      <c r="EF298" s="152"/>
      <c r="EG298" s="153"/>
      <c r="EH298" s="154"/>
      <c r="EI298" s="152"/>
      <c r="EJ298" s="153"/>
      <c r="EK298" s="154"/>
      <c r="EL298" s="148"/>
      <c r="EM298" s="151"/>
      <c r="EN298" s="151"/>
      <c r="EO298" s="151"/>
      <c r="EP298" s="151"/>
      <c r="EQ298" s="151"/>
      <c r="ER298" s="151"/>
      <c r="ES298" s="151"/>
      <c r="ET298" s="151"/>
      <c r="EU298" s="151"/>
      <c r="EV298" s="151"/>
      <c r="EW298" s="151"/>
      <c r="EX298" s="151"/>
      <c r="EY298" s="150"/>
      <c r="EZ298" s="150"/>
      <c r="FA298" s="150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</row>
    <row r="299" customFormat="false" ht="12.75" hidden="false" customHeight="false" outlineLevel="0" collapsed="false">
      <c r="A299" s="151"/>
      <c r="B299" s="154"/>
      <c r="C299" s="151"/>
      <c r="D299" s="151"/>
      <c r="E299" s="151"/>
      <c r="F299" s="150"/>
      <c r="G299" s="154"/>
      <c r="H299" s="162"/>
      <c r="I299" s="162"/>
      <c r="J299" s="153"/>
      <c r="K299" s="163"/>
      <c r="L299" s="153"/>
      <c r="M299" s="164"/>
      <c r="N299" s="153"/>
      <c r="O299" s="163"/>
      <c r="P299" s="153"/>
      <c r="Q299" s="150"/>
      <c r="R299" s="150"/>
      <c r="S299" s="153"/>
      <c r="T299" s="163"/>
      <c r="U299" s="153"/>
      <c r="V299" s="151"/>
      <c r="W299" s="151"/>
      <c r="X299" s="151"/>
      <c r="Y299" s="154"/>
      <c r="Z299" s="154"/>
      <c r="AA299" s="154"/>
      <c r="AB299" s="154"/>
      <c r="AC299" s="154"/>
      <c r="AD299" s="154"/>
      <c r="AE299" s="154"/>
      <c r="AF299" s="154"/>
      <c r="AG299" s="154"/>
      <c r="AH299" s="165"/>
      <c r="AI299" s="165"/>
      <c r="AJ299" s="153"/>
      <c r="AK299" s="153"/>
      <c r="AL299" s="153"/>
      <c r="AM299" s="153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  <c r="BI299" s="166"/>
      <c r="BJ299" s="166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51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64"/>
      <c r="CZ299" s="153"/>
      <c r="DA299" s="164"/>
      <c r="DB299" s="153"/>
      <c r="DC299" s="150"/>
      <c r="DD299" s="164"/>
      <c r="DE299" s="153"/>
      <c r="DF299" s="164"/>
      <c r="DG299" s="153"/>
      <c r="DH299" s="150"/>
      <c r="DI299" s="150"/>
      <c r="DJ299" s="151"/>
      <c r="DK299" s="151"/>
      <c r="DL299" s="151"/>
      <c r="DM299" s="151"/>
      <c r="DN299" s="151"/>
      <c r="DO299" s="151"/>
      <c r="DP299" s="151"/>
      <c r="DQ299" s="151"/>
      <c r="DR299" s="151"/>
      <c r="DS299" s="154"/>
      <c r="DT299" s="153"/>
      <c r="DU299" s="153"/>
      <c r="DV299" s="153"/>
      <c r="DW299" s="153"/>
      <c r="DX299" s="153"/>
      <c r="DY299" s="153"/>
      <c r="DZ299" s="148"/>
      <c r="EA299" s="148"/>
      <c r="EB299" s="148"/>
      <c r="EC299" s="152"/>
      <c r="ED299" s="153"/>
      <c r="EE299" s="154"/>
      <c r="EF299" s="152"/>
      <c r="EG299" s="153"/>
      <c r="EH299" s="154"/>
      <c r="EI299" s="152"/>
      <c r="EJ299" s="153"/>
      <c r="EK299" s="154"/>
      <c r="EL299" s="148"/>
      <c r="EM299" s="151"/>
      <c r="EN299" s="151"/>
      <c r="EO299" s="151"/>
      <c r="EP299" s="151"/>
      <c r="EQ299" s="151"/>
      <c r="ER299" s="151"/>
      <c r="ES299" s="151"/>
      <c r="ET299" s="151"/>
      <c r="EU299" s="151"/>
      <c r="EV299" s="151"/>
      <c r="EW299" s="151"/>
      <c r="EX299" s="151"/>
      <c r="EY299" s="150"/>
      <c r="EZ299" s="150"/>
      <c r="FA299" s="150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</row>
    <row r="300" customFormat="false" ht="12.75" hidden="false" customHeight="false" outlineLevel="0" collapsed="false">
      <c r="A300" s="151"/>
      <c r="B300" s="154"/>
      <c r="C300" s="151"/>
      <c r="D300" s="151"/>
      <c r="E300" s="151"/>
      <c r="F300" s="150"/>
      <c r="G300" s="154"/>
      <c r="H300" s="162"/>
      <c r="I300" s="162"/>
      <c r="J300" s="153"/>
      <c r="K300" s="163"/>
      <c r="L300" s="153"/>
      <c r="M300" s="164"/>
      <c r="N300" s="153"/>
      <c r="O300" s="163"/>
      <c r="P300" s="153"/>
      <c r="Q300" s="150"/>
      <c r="R300" s="150"/>
      <c r="S300" s="153"/>
      <c r="T300" s="163"/>
      <c r="U300" s="153"/>
      <c r="V300" s="151"/>
      <c r="W300" s="151"/>
      <c r="X300" s="151"/>
      <c r="Y300" s="154"/>
      <c r="Z300" s="154"/>
      <c r="AA300" s="154"/>
      <c r="AB300" s="154"/>
      <c r="AC300" s="154"/>
      <c r="AD300" s="154"/>
      <c r="AE300" s="154"/>
      <c r="AF300" s="154"/>
      <c r="AG300" s="154"/>
      <c r="AH300" s="165"/>
      <c r="AI300" s="165"/>
      <c r="AJ300" s="153"/>
      <c r="AK300" s="153"/>
      <c r="AL300" s="153"/>
      <c r="AM300" s="153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  <c r="BI300" s="166"/>
      <c r="BJ300" s="166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51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64"/>
      <c r="CZ300" s="153"/>
      <c r="DA300" s="164"/>
      <c r="DB300" s="153"/>
      <c r="DC300" s="150"/>
      <c r="DD300" s="164"/>
      <c r="DE300" s="153"/>
      <c r="DF300" s="164"/>
      <c r="DG300" s="153"/>
      <c r="DH300" s="150"/>
      <c r="DI300" s="150"/>
      <c r="DJ300" s="151"/>
      <c r="DK300" s="151"/>
      <c r="DL300" s="151"/>
      <c r="DM300" s="151"/>
      <c r="DN300" s="151"/>
      <c r="DO300" s="151"/>
      <c r="DP300" s="151"/>
      <c r="DQ300" s="151"/>
      <c r="DR300" s="151"/>
      <c r="DS300" s="154"/>
      <c r="DT300" s="153"/>
      <c r="DU300" s="153"/>
      <c r="DV300" s="153"/>
      <c r="DW300" s="153"/>
      <c r="DX300" s="153"/>
      <c r="DY300" s="153"/>
      <c r="DZ300" s="148"/>
      <c r="EA300" s="148"/>
      <c r="EB300" s="148"/>
      <c r="EC300" s="152"/>
      <c r="ED300" s="153"/>
      <c r="EE300" s="154"/>
      <c r="EF300" s="152"/>
      <c r="EG300" s="153"/>
      <c r="EH300" s="154"/>
      <c r="EI300" s="152"/>
      <c r="EJ300" s="153"/>
      <c r="EK300" s="154"/>
      <c r="EL300" s="148"/>
      <c r="EM300" s="151"/>
      <c r="EN300" s="151"/>
      <c r="EO300" s="151"/>
      <c r="EP300" s="151"/>
      <c r="EQ300" s="151"/>
      <c r="ER300" s="151"/>
      <c r="ES300" s="151"/>
      <c r="ET300" s="151"/>
      <c r="EU300" s="151"/>
      <c r="EV300" s="151"/>
      <c r="EW300" s="151"/>
      <c r="EX300" s="151"/>
      <c r="EY300" s="150"/>
      <c r="EZ300" s="150"/>
      <c r="FA300" s="150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</row>
    <row r="301" customFormat="false" ht="12.75" hidden="false" customHeight="false" outlineLevel="0" collapsed="false">
      <c r="A301" s="151"/>
      <c r="B301" s="154"/>
      <c r="C301" s="151"/>
      <c r="D301" s="151"/>
      <c r="E301" s="151"/>
      <c r="F301" s="150"/>
      <c r="G301" s="154"/>
      <c r="H301" s="162"/>
      <c r="I301" s="162"/>
      <c r="J301" s="153"/>
      <c r="K301" s="163"/>
      <c r="L301" s="153"/>
      <c r="M301" s="164"/>
      <c r="N301" s="153"/>
      <c r="O301" s="163"/>
      <c r="P301" s="153"/>
      <c r="Q301" s="150"/>
      <c r="R301" s="150"/>
      <c r="S301" s="153"/>
      <c r="T301" s="163"/>
      <c r="U301" s="153"/>
      <c r="V301" s="151"/>
      <c r="W301" s="151"/>
      <c r="X301" s="151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65"/>
      <c r="AI301" s="165"/>
      <c r="AJ301" s="153"/>
      <c r="AK301" s="153"/>
      <c r="AL301" s="153"/>
      <c r="AM301" s="153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  <c r="BI301" s="166"/>
      <c r="BJ301" s="166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51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64"/>
      <c r="CZ301" s="153"/>
      <c r="DA301" s="164"/>
      <c r="DB301" s="153"/>
      <c r="DC301" s="150"/>
      <c r="DD301" s="164"/>
      <c r="DE301" s="153"/>
      <c r="DF301" s="164"/>
      <c r="DG301" s="153"/>
      <c r="DH301" s="150"/>
      <c r="DI301" s="150"/>
      <c r="DJ301" s="151"/>
      <c r="DK301" s="151"/>
      <c r="DL301" s="151"/>
      <c r="DM301" s="151"/>
      <c r="DN301" s="151"/>
      <c r="DO301" s="151"/>
      <c r="DP301" s="151"/>
      <c r="DQ301" s="151"/>
      <c r="DR301" s="151"/>
      <c r="DS301" s="154"/>
      <c r="DT301" s="153"/>
      <c r="DU301" s="153"/>
      <c r="DV301" s="153"/>
      <c r="DW301" s="153"/>
      <c r="DX301" s="153"/>
      <c r="DY301" s="153"/>
      <c r="DZ301" s="148"/>
      <c r="EA301" s="148"/>
      <c r="EB301" s="148"/>
      <c r="EC301" s="152"/>
      <c r="ED301" s="153"/>
      <c r="EE301" s="154"/>
      <c r="EF301" s="152"/>
      <c r="EG301" s="153"/>
      <c r="EH301" s="154"/>
      <c r="EI301" s="152"/>
      <c r="EJ301" s="153"/>
      <c r="EK301" s="154"/>
      <c r="EL301" s="148"/>
      <c r="EM301" s="151"/>
      <c r="EN301" s="151"/>
      <c r="EO301" s="151"/>
      <c r="EP301" s="151"/>
      <c r="EQ301" s="151"/>
      <c r="ER301" s="151"/>
      <c r="ES301" s="151"/>
      <c r="ET301" s="151"/>
      <c r="EU301" s="151"/>
      <c r="EV301" s="151"/>
      <c r="EW301" s="151"/>
      <c r="EX301" s="151"/>
      <c r="EY301" s="150"/>
      <c r="EZ301" s="150"/>
      <c r="FA301" s="150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</row>
    <row r="302" customFormat="false" ht="12.75" hidden="false" customHeight="false" outlineLevel="0" collapsed="false">
      <c r="CE302" s="148"/>
      <c r="CF302" s="148"/>
      <c r="CG302" s="151"/>
      <c r="CH302" s="148"/>
      <c r="CI302" s="148"/>
      <c r="CJ302" s="148"/>
      <c r="CK302" s="148"/>
      <c r="CL302" s="148"/>
      <c r="CM302" s="148"/>
      <c r="CN302" s="148"/>
      <c r="CO302" s="148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60" activeCellId="0" sqref="A60:IV113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82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83</v>
      </c>
      <c r="CC1" s="33" t="n">
        <v>1</v>
      </c>
      <c r="EC1" s="48" t="s">
        <v>84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5</v>
      </c>
      <c r="AK2" s="49"/>
      <c r="AL2" s="49"/>
      <c r="AM2" s="49"/>
      <c r="BL2" s="50"/>
      <c r="CB2" s="47" t="s">
        <v>86</v>
      </c>
      <c r="CC2" s="40" t="n">
        <v>0.6</v>
      </c>
      <c r="CD2" s="40"/>
      <c r="CT2" s="38"/>
      <c r="DU2" s="51"/>
      <c r="DV2" s="51"/>
      <c r="DW2" s="51"/>
      <c r="DX2" s="51"/>
      <c r="EC2" s="52" t="s">
        <v>87</v>
      </c>
      <c r="ED2" s="52"/>
      <c r="EE2" s="52"/>
      <c r="EF2" s="52" t="s">
        <v>88</v>
      </c>
      <c r="EG2" s="52"/>
      <c r="EH2" s="52"/>
      <c r="EI2" s="52" t="s">
        <v>89</v>
      </c>
      <c r="EJ2" s="52"/>
      <c r="EK2" s="52"/>
      <c r="EM2" s="42" t="s">
        <v>90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91</v>
      </c>
      <c r="G3" s="54"/>
      <c r="H3" s="54"/>
      <c r="I3" s="53"/>
      <c r="J3" s="55"/>
      <c r="K3" s="56"/>
      <c r="L3" s="56"/>
      <c r="M3" s="57"/>
      <c r="N3" s="56"/>
      <c r="O3" s="56" t="s">
        <v>92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93</v>
      </c>
      <c r="AC3" s="54"/>
      <c r="AD3" s="54"/>
      <c r="AE3" s="54"/>
      <c r="AF3" s="54"/>
      <c r="AG3" s="53"/>
      <c r="AH3" s="51"/>
      <c r="AI3" s="51"/>
      <c r="AJ3" s="55" t="s">
        <v>94</v>
      </c>
      <c r="AK3" s="55"/>
      <c r="AL3" s="55" t="s">
        <v>95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6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7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8</v>
      </c>
      <c r="C4" s="33" t="s">
        <v>99</v>
      </c>
      <c r="D4" s="33" t="s">
        <v>100</v>
      </c>
      <c r="E4" s="33" t="s">
        <v>101</v>
      </c>
      <c r="F4" s="46"/>
      <c r="G4" s="33" t="s">
        <v>102</v>
      </c>
      <c r="H4" s="62" t="s">
        <v>102</v>
      </c>
      <c r="J4" s="39"/>
      <c r="K4" s="63" t="s">
        <v>103</v>
      </c>
      <c r="L4" s="64" t="s">
        <v>104</v>
      </c>
      <c r="M4" s="65" t="s">
        <v>105</v>
      </c>
      <c r="N4" s="64" t="s">
        <v>104</v>
      </c>
      <c r="O4" s="63" t="s">
        <v>102</v>
      </c>
      <c r="P4" s="64" t="s">
        <v>104</v>
      </c>
      <c r="Q4" s="66" t="s">
        <v>106</v>
      </c>
      <c r="R4" s="67" t="s">
        <v>107</v>
      </c>
      <c r="S4" s="64" t="s">
        <v>104</v>
      </c>
      <c r="T4" s="63" t="s">
        <v>105</v>
      </c>
      <c r="U4" s="64" t="s">
        <v>104</v>
      </c>
      <c r="V4" s="68" t="s">
        <v>103</v>
      </c>
      <c r="W4" s="33" t="s">
        <v>104</v>
      </c>
      <c r="X4" s="39" t="s">
        <v>108</v>
      </c>
      <c r="Y4" s="68" t="s">
        <v>105</v>
      </c>
      <c r="Z4" s="39" t="s">
        <v>104</v>
      </c>
      <c r="AA4" s="39" t="s">
        <v>108</v>
      </c>
      <c r="AB4" s="68" t="s">
        <v>105</v>
      </c>
      <c r="AC4" s="39" t="s">
        <v>104</v>
      </c>
      <c r="AD4" s="39" t="s">
        <v>108</v>
      </c>
      <c r="AE4" s="68" t="s">
        <v>102</v>
      </c>
      <c r="AF4" s="39" t="s">
        <v>104</v>
      </c>
      <c r="AG4" s="39" t="s">
        <v>108</v>
      </c>
      <c r="AH4" s="39" t="s">
        <v>109</v>
      </c>
      <c r="AI4" s="39" t="s">
        <v>104</v>
      </c>
      <c r="AJ4" s="68" t="s">
        <v>110</v>
      </c>
      <c r="AK4" s="39" t="s">
        <v>104</v>
      </c>
      <c r="AL4" s="68" t="s">
        <v>110</v>
      </c>
      <c r="AM4" s="39" t="s">
        <v>104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11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10</v>
      </c>
      <c r="ED4" s="39" t="s">
        <v>104</v>
      </c>
      <c r="EE4" s="33" t="s">
        <v>112</v>
      </c>
      <c r="EF4" s="71" t="s">
        <v>110</v>
      </c>
      <c r="EG4" s="39" t="s">
        <v>104</v>
      </c>
      <c r="EH4" s="33" t="s">
        <v>112</v>
      </c>
      <c r="EI4" s="71" t="s">
        <v>110</v>
      </c>
      <c r="EJ4" s="39" t="s">
        <v>104</v>
      </c>
      <c r="EK4" s="33" t="s">
        <v>112</v>
      </c>
      <c r="EM4" s="168" t="str">
        <f aca="false">[3]Instructions!$E29</f>
        <v>*PL*</v>
      </c>
      <c r="EN4" s="168" t="str">
        <f aca="false">[3]Instructions!$E30</f>
        <v>*Zirconia*</v>
      </c>
      <c r="EO4" s="168" t="str">
        <f aca="false">[3]Instructions!$E31</f>
        <v>*FC1*</v>
      </c>
      <c r="EP4" s="168" t="str">
        <f aca="false">[3]Instructions!$E32</f>
        <v>*91500*</v>
      </c>
      <c r="EQ4" s="168" t="str">
        <f aca="false">[3]Instructions!$E33</f>
        <v>*Seiland*</v>
      </c>
      <c r="ER4" s="168" t="str">
        <f aca="false">[3]Instructions!$E29</f>
        <v>*PL*</v>
      </c>
      <c r="ES4" s="168" t="str">
        <f aca="false">[3]Instructions!$E30</f>
        <v>*Zirconia*</v>
      </c>
      <c r="ET4" s="168" t="str">
        <f aca="false">[3]Instructions!$E31</f>
        <v>*FC1*</v>
      </c>
      <c r="EU4" s="168" t="str">
        <f aca="false">[3]Instructions!$E32</f>
        <v>*91500*</v>
      </c>
      <c r="EV4" s="168" t="str">
        <f aca="false">[3]Instructions!$E33</f>
        <v>*Seiland*</v>
      </c>
      <c r="EW4" s="73" t="s">
        <v>113</v>
      </c>
      <c r="EX4" s="73"/>
      <c r="EY4" s="74"/>
      <c r="EZ4" s="75" t="s">
        <v>114</v>
      </c>
      <c r="FA4" s="75"/>
    </row>
    <row r="5" customFormat="false" ht="12.75" hidden="false" customHeight="false" outlineLevel="0" collapsed="false">
      <c r="A5" s="33" t="s">
        <v>115</v>
      </c>
      <c r="B5" s="33" t="s">
        <v>116</v>
      </c>
      <c r="C5" s="33" t="s">
        <v>117</v>
      </c>
      <c r="D5" s="33" t="s">
        <v>117</v>
      </c>
      <c r="E5" s="33" t="s">
        <v>117</v>
      </c>
      <c r="F5" s="46" t="s">
        <v>118</v>
      </c>
      <c r="G5" s="33" t="s">
        <v>119</v>
      </c>
      <c r="H5" s="35" t="s">
        <v>120</v>
      </c>
      <c r="I5" s="35" t="s">
        <v>121</v>
      </c>
      <c r="J5" s="39"/>
      <c r="K5" s="76" t="s">
        <v>122</v>
      </c>
      <c r="L5" s="64" t="s">
        <v>123</v>
      </c>
      <c r="M5" s="77" t="s">
        <v>124</v>
      </c>
      <c r="N5" s="64" t="s">
        <v>123</v>
      </c>
      <c r="O5" s="76" t="s">
        <v>107</v>
      </c>
      <c r="P5" s="64" t="s">
        <v>123</v>
      </c>
      <c r="Q5" s="66" t="s">
        <v>125</v>
      </c>
      <c r="R5" s="66" t="s">
        <v>102</v>
      </c>
      <c r="S5" s="64" t="s">
        <v>123</v>
      </c>
      <c r="T5" s="76" t="s">
        <v>102</v>
      </c>
      <c r="U5" s="64" t="s">
        <v>123</v>
      </c>
      <c r="V5" s="33" t="s">
        <v>122</v>
      </c>
      <c r="W5" s="33" t="s">
        <v>126</v>
      </c>
      <c r="X5" s="33" t="s">
        <v>126</v>
      </c>
      <c r="Y5" s="33" t="s">
        <v>102</v>
      </c>
      <c r="Z5" s="33" t="s">
        <v>126</v>
      </c>
      <c r="AA5" s="33" t="s">
        <v>126</v>
      </c>
      <c r="AB5" s="33" t="s">
        <v>124</v>
      </c>
      <c r="AC5" s="33" t="s">
        <v>126</v>
      </c>
      <c r="AD5" s="33" t="s">
        <v>126</v>
      </c>
      <c r="AE5" s="33" t="s">
        <v>107</v>
      </c>
      <c r="AF5" s="33" t="s">
        <v>126</v>
      </c>
      <c r="AG5" s="33" t="s">
        <v>126</v>
      </c>
      <c r="AH5" s="39" t="s">
        <v>123</v>
      </c>
      <c r="AI5" s="39" t="s">
        <v>123</v>
      </c>
      <c r="AJ5" s="33" t="s">
        <v>127</v>
      </c>
      <c r="AK5" s="33" t="s">
        <v>126</v>
      </c>
      <c r="AL5" s="33" t="s">
        <v>127</v>
      </c>
      <c r="AM5" s="33" t="s">
        <v>126</v>
      </c>
      <c r="AN5" s="64" t="s">
        <v>128</v>
      </c>
      <c r="AO5" s="64" t="s">
        <v>129</v>
      </c>
      <c r="AP5" s="64" t="s">
        <v>130</v>
      </c>
      <c r="AQ5" s="64" t="s">
        <v>131</v>
      </c>
      <c r="AR5" s="64" t="s">
        <v>132</v>
      </c>
      <c r="AS5" s="64" t="s">
        <v>133</v>
      </c>
      <c r="AT5" s="64" t="s">
        <v>134</v>
      </c>
      <c r="AU5" s="64" t="s">
        <v>135</v>
      </c>
      <c r="AV5" s="64" t="s">
        <v>136</v>
      </c>
      <c r="AW5" s="64" t="s">
        <v>137</v>
      </c>
      <c r="AX5" s="64" t="s">
        <v>138</v>
      </c>
      <c r="AY5" s="64" t="s">
        <v>139</v>
      </c>
      <c r="AZ5" s="64" t="s">
        <v>140</v>
      </c>
      <c r="BA5" s="64" t="s">
        <v>141</v>
      </c>
      <c r="BB5" s="64" t="s">
        <v>142</v>
      </c>
      <c r="BC5" s="64" t="s">
        <v>143</v>
      </c>
      <c r="BD5" s="64" t="s">
        <v>144</v>
      </c>
      <c r="BE5" s="64" t="s">
        <v>145</v>
      </c>
      <c r="BF5" s="64" t="s">
        <v>146</v>
      </c>
      <c r="BG5" s="64" t="s">
        <v>147</v>
      </c>
      <c r="BH5" s="64" t="s">
        <v>148</v>
      </c>
      <c r="BI5" s="64" t="s">
        <v>100</v>
      </c>
      <c r="BJ5" s="64" t="s">
        <v>99</v>
      </c>
      <c r="BK5" s="39" t="s">
        <v>149</v>
      </c>
      <c r="BM5" s="39" t="s">
        <v>133</v>
      </c>
      <c r="BN5" s="39" t="s">
        <v>134</v>
      </c>
      <c r="BO5" s="39" t="s">
        <v>135</v>
      </c>
      <c r="BP5" s="39" t="s">
        <v>136</v>
      </c>
      <c r="BQ5" s="39" t="s">
        <v>150</v>
      </c>
      <c r="BR5" s="39" t="s">
        <v>137</v>
      </c>
      <c r="BS5" s="39" t="s">
        <v>138</v>
      </c>
      <c r="BT5" s="39" t="s">
        <v>139</v>
      </c>
      <c r="BU5" s="39" t="s">
        <v>140</v>
      </c>
      <c r="BV5" s="39" t="s">
        <v>141</v>
      </c>
      <c r="BW5" s="39" t="s">
        <v>142</v>
      </c>
      <c r="BX5" s="39" t="s">
        <v>143</v>
      </c>
      <c r="BY5" s="39" t="s">
        <v>144</v>
      </c>
      <c r="BZ5" s="39" t="s">
        <v>145</v>
      </c>
      <c r="CA5" s="39" t="s">
        <v>146</v>
      </c>
      <c r="CC5" s="39" t="s">
        <v>151</v>
      </c>
      <c r="CD5" s="39"/>
      <c r="CE5" s="39" t="s">
        <v>152</v>
      </c>
      <c r="CF5" s="39" t="s">
        <v>153</v>
      </c>
      <c r="CG5" s="33" t="s">
        <v>154</v>
      </c>
      <c r="CH5" s="39" t="s">
        <v>155</v>
      </c>
      <c r="CI5" s="39" t="s">
        <v>156</v>
      </c>
      <c r="CJ5" s="39" t="s">
        <v>157</v>
      </c>
      <c r="CK5" s="39" t="s">
        <v>158</v>
      </c>
      <c r="CL5" s="39" t="s">
        <v>159</v>
      </c>
      <c r="CM5" s="39" t="s">
        <v>118</v>
      </c>
      <c r="CN5" s="39" t="s">
        <v>160</v>
      </c>
      <c r="CO5" s="39" t="s">
        <v>161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7</v>
      </c>
      <c r="ED5" s="39" t="s">
        <v>126</v>
      </c>
      <c r="EE5" s="33" t="s">
        <v>109</v>
      </c>
      <c r="EF5" s="53" t="s">
        <v>127</v>
      </c>
      <c r="EG5" s="39" t="s">
        <v>126</v>
      </c>
      <c r="EH5" s="33" t="s">
        <v>109</v>
      </c>
      <c r="EI5" s="53" t="s">
        <v>127</v>
      </c>
      <c r="EJ5" s="39" t="s">
        <v>126</v>
      </c>
      <c r="EK5" s="33" t="s">
        <v>109</v>
      </c>
      <c r="EM5" s="168" t="s">
        <v>162</v>
      </c>
      <c r="EN5" s="168"/>
      <c r="EO5" s="168"/>
      <c r="EP5" s="168"/>
      <c r="EQ5" s="168"/>
      <c r="ER5" s="168" t="s">
        <v>163</v>
      </c>
      <c r="ES5" s="168"/>
      <c r="ET5" s="168"/>
      <c r="EU5" s="168"/>
      <c r="EV5" s="168"/>
      <c r="EW5" s="168" t="s">
        <v>162</v>
      </c>
      <c r="EX5" s="168" t="s">
        <v>163</v>
      </c>
      <c r="EY5" s="169" t="s">
        <v>114</v>
      </c>
      <c r="EZ5" s="169" t="s">
        <v>164</v>
      </c>
      <c r="FA5" s="169" t="s">
        <v>165</v>
      </c>
    </row>
    <row r="6" customFormat="false" ht="8.1" hidden="false" customHeight="true" outlineLevel="0" collapsed="false">
      <c r="A6" s="91"/>
      <c r="B6" s="170"/>
      <c r="C6" s="91"/>
      <c r="D6" s="91"/>
      <c r="E6" s="91"/>
      <c r="F6" s="171"/>
      <c r="G6" s="170"/>
      <c r="H6" s="172"/>
      <c r="I6" s="172"/>
      <c r="J6" s="173"/>
      <c r="K6" s="174"/>
      <c r="L6" s="173"/>
      <c r="M6" s="175"/>
      <c r="N6" s="173"/>
      <c r="O6" s="174"/>
      <c r="P6" s="173"/>
      <c r="Q6" s="171"/>
      <c r="R6" s="171"/>
      <c r="S6" s="173"/>
      <c r="T6" s="174"/>
      <c r="U6" s="173"/>
      <c r="V6" s="91"/>
      <c r="W6" s="91"/>
      <c r="X6" s="91"/>
      <c r="Y6" s="170"/>
      <c r="Z6" s="170"/>
      <c r="AA6" s="170"/>
      <c r="AB6" s="170"/>
      <c r="AC6" s="170"/>
      <c r="AD6" s="170"/>
      <c r="AE6" s="170"/>
      <c r="AF6" s="170"/>
      <c r="AG6" s="170"/>
      <c r="AH6" s="176"/>
      <c r="AI6" s="176"/>
      <c r="AJ6" s="173"/>
      <c r="AK6" s="173"/>
      <c r="AL6" s="173"/>
      <c r="AM6" s="173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C6" s="90"/>
      <c r="CD6" s="90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T6" s="32"/>
      <c r="CU6" s="38"/>
      <c r="CV6" s="38"/>
      <c r="CW6" s="38"/>
      <c r="CX6" s="38"/>
      <c r="EC6" s="178"/>
      <c r="ED6" s="173"/>
      <c r="EE6" s="170"/>
      <c r="EF6" s="178"/>
      <c r="EG6" s="173"/>
      <c r="EH6" s="170"/>
      <c r="EI6" s="178"/>
      <c r="EJ6" s="173"/>
      <c r="EK6" s="170"/>
    </row>
    <row r="7" customFormat="false" ht="8.1" hidden="false" customHeight="true" outlineLevel="0" collapsed="false"/>
    <row r="8" customFormat="false" ht="12.75" hidden="false" customHeight="false" outlineLevel="0" collapsed="false">
      <c r="A8" s="158" t="s">
        <v>220</v>
      </c>
      <c r="B8" s="124"/>
      <c r="C8" s="125"/>
      <c r="D8" s="126"/>
      <c r="E8" s="126"/>
      <c r="F8" s="128"/>
      <c r="G8" s="129"/>
      <c r="H8" s="129"/>
      <c r="I8" s="129"/>
      <c r="J8" s="123"/>
      <c r="K8" s="130"/>
      <c r="L8" s="123"/>
      <c r="M8" s="131"/>
      <c r="N8" s="126"/>
      <c r="O8" s="130"/>
      <c r="P8" s="126"/>
      <c r="Q8" s="123"/>
      <c r="R8" s="127"/>
      <c r="S8" s="126"/>
      <c r="T8" s="130"/>
      <c r="U8" s="126"/>
      <c r="V8" s="125"/>
      <c r="W8" s="126"/>
      <c r="X8" s="126"/>
      <c r="Y8" s="129"/>
      <c r="Z8" s="132"/>
      <c r="AA8" s="132"/>
      <c r="AB8" s="129"/>
      <c r="AC8" s="132"/>
      <c r="AD8" s="132"/>
      <c r="AE8" s="129"/>
      <c r="AF8" s="132"/>
      <c r="AG8" s="132"/>
      <c r="AH8" s="132"/>
      <c r="AI8" s="132"/>
      <c r="AJ8" s="125"/>
      <c r="AK8" s="126"/>
      <c r="AL8" s="125"/>
      <c r="AM8" s="126"/>
      <c r="AN8" s="129"/>
      <c r="AO8" s="132"/>
      <c r="AP8" s="129"/>
      <c r="AQ8" s="129"/>
      <c r="AR8" s="133"/>
      <c r="AS8" s="134"/>
      <c r="AT8" s="133"/>
      <c r="AU8" s="134"/>
      <c r="AV8" s="133"/>
      <c r="AW8" s="133"/>
      <c r="AX8" s="133"/>
      <c r="AY8" s="132"/>
      <c r="AZ8" s="133"/>
      <c r="BA8" s="132"/>
      <c r="BB8" s="132"/>
      <c r="BC8" s="132"/>
      <c r="BD8" s="132"/>
      <c r="BE8" s="132"/>
      <c r="BF8" s="132"/>
      <c r="BG8" s="129"/>
      <c r="BH8" s="133"/>
      <c r="BI8" s="132"/>
      <c r="BJ8" s="129"/>
      <c r="BK8" s="123"/>
      <c r="CC8" s="135"/>
      <c r="CD8" s="135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5"/>
      <c r="DK8" s="125"/>
      <c r="DL8" s="125"/>
      <c r="DM8" s="125"/>
      <c r="DN8" s="125"/>
      <c r="DO8" s="125"/>
      <c r="DP8" s="125"/>
      <c r="DQ8" s="125"/>
      <c r="DR8" s="125"/>
      <c r="DS8" s="129"/>
      <c r="DT8" s="123"/>
      <c r="DU8" s="123"/>
      <c r="DV8" s="123"/>
      <c r="DW8" s="123"/>
      <c r="DX8" s="123"/>
      <c r="DY8" s="123"/>
    </row>
    <row r="9" customFormat="false" ht="12.75" hidden="false" customHeight="false" outlineLevel="0" collapsed="false">
      <c r="A9" s="123" t="s">
        <v>221</v>
      </c>
      <c r="B9" s="124" t="s">
        <v>222</v>
      </c>
      <c r="C9" s="125" t="n">
        <v>790.582251721331</v>
      </c>
      <c r="D9" s="126" t="n">
        <v>82.0458024805254</v>
      </c>
      <c r="E9" s="126" t="n">
        <v>46.1555275158206</v>
      </c>
      <c r="F9" s="128" t="n">
        <v>0.103778958232224</v>
      </c>
      <c r="G9" s="129" t="n">
        <v>56910.1814827914</v>
      </c>
      <c r="H9" s="129" t="n">
        <v>5209.44694325975</v>
      </c>
      <c r="I9" s="129" t="n">
        <v>70.6831890526546</v>
      </c>
      <c r="J9" s="123"/>
      <c r="K9" s="130" t="n">
        <v>0.0162881793427933</v>
      </c>
      <c r="L9" s="123" t="n">
        <v>7.32740192275798</v>
      </c>
      <c r="M9" s="131" t="n">
        <v>0.39805053728645</v>
      </c>
      <c r="N9" s="126" t="n">
        <v>4.6130393474609</v>
      </c>
      <c r="O9" s="130" t="n">
        <v>0.0537994820470174</v>
      </c>
      <c r="P9" s="126" t="n">
        <v>2.71198809760328</v>
      </c>
      <c r="Q9" s="123" t="n">
        <v>0.570276643017146</v>
      </c>
      <c r="R9" s="127" t="n">
        <v>18.5875395440808</v>
      </c>
      <c r="S9" s="126" t="n">
        <v>2.71198809760328</v>
      </c>
      <c r="T9" s="130" t="n">
        <v>0.053661010315887</v>
      </c>
      <c r="U9" s="126" t="n">
        <v>3.73165547440819</v>
      </c>
      <c r="V9" s="125" t="n">
        <v>326.56664395877</v>
      </c>
      <c r="W9" s="126" t="n">
        <v>23.7365788282179</v>
      </c>
      <c r="X9" s="126" t="n">
        <v>25.5486965753362</v>
      </c>
      <c r="Y9" s="129" t="n">
        <v>356.828747582319</v>
      </c>
      <c r="Z9" s="132" t="n">
        <v>84.2502397261783</v>
      </c>
      <c r="AA9" s="132" t="n">
        <v>85.5734829370066</v>
      </c>
      <c r="AB9" s="129" t="n">
        <v>340.233327778259</v>
      </c>
      <c r="AC9" s="132" t="n">
        <v>13.3362096293113</v>
      </c>
      <c r="AD9" s="132" t="n">
        <v>13.834153601044</v>
      </c>
      <c r="AE9" s="129" t="n">
        <v>337.806203275874</v>
      </c>
      <c r="AF9" s="132" t="n">
        <v>8.92536732077188</v>
      </c>
      <c r="AG9" s="132" t="n">
        <v>9.61355261393704</v>
      </c>
      <c r="AH9" s="132" t="n">
        <v>0.713370591362894</v>
      </c>
      <c r="AI9" s="132" t="n">
        <v>4.69335263289315</v>
      </c>
      <c r="AJ9" s="125" t="n">
        <v>337.648658136812</v>
      </c>
      <c r="AK9" s="126" t="n">
        <v>9.04527407727497</v>
      </c>
      <c r="AL9" s="125" t="n">
        <v>338.009638780957</v>
      </c>
      <c r="AM9" s="126" t="n">
        <v>9.07125015638159</v>
      </c>
      <c r="AN9" s="129" t="n">
        <v>500.925496933788</v>
      </c>
      <c r="AO9" s="132" t="n">
        <v>88.6221280910485</v>
      </c>
      <c r="AP9" s="129" t="n">
        <v>670.086766109406</v>
      </c>
      <c r="AQ9" s="129" t="n">
        <v>518649.068304621</v>
      </c>
      <c r="AR9" s="133" t="n">
        <v>4.57079105528777</v>
      </c>
      <c r="AS9" s="134"/>
      <c r="AT9" s="133" t="n">
        <v>2.30208455481314</v>
      </c>
      <c r="AU9" s="134" t="n">
        <v>0.171535328364548</v>
      </c>
      <c r="AV9" s="133" t="n">
        <v>2.17822840963368</v>
      </c>
      <c r="AW9" s="133" t="n">
        <v>4.51045543532791</v>
      </c>
      <c r="AX9" s="133" t="n">
        <v>1.08396707507731</v>
      </c>
      <c r="AY9" s="132" t="n">
        <v>17.7879753404953</v>
      </c>
      <c r="AZ9" s="133" t="n">
        <v>6.92455955558803</v>
      </c>
      <c r="BA9" s="132" t="n">
        <v>70.9700076100943</v>
      </c>
      <c r="BB9" s="132" t="n">
        <v>20.6434144068746</v>
      </c>
      <c r="BC9" s="132" t="n">
        <v>69.9933542237666</v>
      </c>
      <c r="BD9" s="132" t="n">
        <v>12.384186786013</v>
      </c>
      <c r="BE9" s="132" t="n">
        <v>91.202334659642</v>
      </c>
      <c r="BF9" s="132" t="n">
        <v>13.0385522076328</v>
      </c>
      <c r="BG9" s="129" t="n">
        <v>13104.3032377328</v>
      </c>
      <c r="BH9" s="133" t="n">
        <v>2.91025635543038</v>
      </c>
      <c r="BI9" s="132" t="n">
        <v>82.0458024805254</v>
      </c>
      <c r="BJ9" s="129" t="n">
        <v>790.582251721331</v>
      </c>
      <c r="BK9" s="123" t="s">
        <v>170</v>
      </c>
      <c r="BM9" s="41" t="n">
        <v>0.0452361098007775</v>
      </c>
      <c r="BN9" s="41" t="n">
        <v>3.7615760699561</v>
      </c>
      <c r="BO9" s="41" t="n">
        <v>1.8056350354163</v>
      </c>
      <c r="BP9" s="41" t="n">
        <v>4.66430066302716</v>
      </c>
      <c r="BR9" s="41" t="n">
        <v>29.4801008844962</v>
      </c>
      <c r="BS9" s="41" t="n">
        <v>18.6890875013329</v>
      </c>
      <c r="BT9" s="41" t="n">
        <v>86.5594907080061</v>
      </c>
      <c r="BU9" s="41" t="n">
        <v>185.148651218931</v>
      </c>
      <c r="BV9" s="41" t="n">
        <v>279.409478779899</v>
      </c>
      <c r="BW9" s="41" t="n">
        <v>364.724636163863</v>
      </c>
      <c r="BX9" s="41" t="n">
        <v>422.920569327895</v>
      </c>
      <c r="BY9" s="41" t="n">
        <v>485.654383765214</v>
      </c>
      <c r="BZ9" s="41" t="n">
        <v>536.484321527306</v>
      </c>
      <c r="CA9" s="41" t="n">
        <v>513.328827072159</v>
      </c>
      <c r="CC9" s="135" t="n">
        <v>1082.31615637198</v>
      </c>
      <c r="CD9" s="135"/>
      <c r="CE9" s="34" t="n">
        <v>13.1617075815746</v>
      </c>
      <c r="CF9" s="34" t="n">
        <v>0.369969794569815</v>
      </c>
      <c r="CG9" s="32" t="n">
        <v>313.190655593323</v>
      </c>
      <c r="CH9" s="34" t="n">
        <v>0.161345797509202</v>
      </c>
      <c r="CI9" s="34" t="n">
        <v>0.00099498248560743</v>
      </c>
      <c r="CJ9" s="34" t="n">
        <v>1.57058021598644</v>
      </c>
      <c r="CK9" s="34" t="n">
        <v>0.00578155030085207</v>
      </c>
      <c r="CL9" s="34" t="n">
        <v>0.0557102364422933</v>
      </c>
      <c r="CM9" s="34" t="n">
        <v>0.103778958232224</v>
      </c>
      <c r="CN9" s="34" t="n">
        <v>0.12244056535677</v>
      </c>
      <c r="CO9" s="34" t="n">
        <v>19.556128997768</v>
      </c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5"/>
      <c r="DK9" s="125"/>
      <c r="DL9" s="125"/>
      <c r="DM9" s="125"/>
      <c r="DN9" s="125"/>
      <c r="DO9" s="125"/>
      <c r="DP9" s="125"/>
      <c r="DQ9" s="125"/>
      <c r="DR9" s="125"/>
      <c r="DS9" s="129"/>
      <c r="DT9" s="123"/>
      <c r="DU9" s="123"/>
      <c r="DV9" s="123"/>
      <c r="DW9" s="123"/>
      <c r="DX9" s="123"/>
      <c r="DY9" s="123"/>
      <c r="EB9" s="41" t="s">
        <v>221</v>
      </c>
      <c r="EC9" s="42" t="n">
        <v>337.834635149226</v>
      </c>
      <c r="ED9" s="36" t="n">
        <v>9.61351021351102</v>
      </c>
      <c r="EE9" s="33" t="n">
        <v>0.712302316725033</v>
      </c>
      <c r="EF9" s="42" t="n">
        <v>337.806203275874</v>
      </c>
      <c r="EG9" s="36" t="n">
        <v>9.61355261393704</v>
      </c>
      <c r="EH9" s="33" t="n">
        <v>0.713370591362894</v>
      </c>
      <c r="EI9" s="42" t="n">
        <v>337.993937000923</v>
      </c>
      <c r="EJ9" s="36" t="n">
        <v>9.61327265026844</v>
      </c>
      <c r="EK9" s="33" t="n">
        <v>0.706317026263459</v>
      </c>
      <c r="EM9" s="32" t="n">
        <v>56910.1814827914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239264.6107849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0.277422127998197</v>
      </c>
      <c r="EZ9" s="34" t="n">
        <v>0.00863834603289959</v>
      </c>
      <c r="FA9" s="34" t="n">
        <v>-0.0484007697759572</v>
      </c>
    </row>
    <row r="10" customFormat="false" ht="12.75" hidden="false" customHeight="false" outlineLevel="0" collapsed="false">
      <c r="A10" s="123" t="s">
        <v>223</v>
      </c>
      <c r="B10" s="124" t="s">
        <v>222</v>
      </c>
      <c r="C10" s="125" t="n">
        <v>769.8204985852</v>
      </c>
      <c r="D10" s="126" t="n">
        <v>78.0425240324377</v>
      </c>
      <c r="E10" s="126" t="n">
        <v>44.6617213894727</v>
      </c>
      <c r="F10" s="128" t="n">
        <v>0.101377560322006</v>
      </c>
      <c r="G10" s="129" t="n">
        <v>55232.8947873156</v>
      </c>
      <c r="H10" s="129" t="n">
        <v>13144.9661299073</v>
      </c>
      <c r="I10" s="129" t="n">
        <v>120.38807649165</v>
      </c>
      <c r="J10" s="123"/>
      <c r="K10" s="130" t="n">
        <v>0.0176568767454794</v>
      </c>
      <c r="L10" s="123" t="n">
        <v>9.55554987041154</v>
      </c>
      <c r="M10" s="131" t="n">
        <v>0.393001973702962</v>
      </c>
      <c r="N10" s="126" t="n">
        <v>4.38369578005837</v>
      </c>
      <c r="O10" s="130" t="n">
        <v>0.0534044238339757</v>
      </c>
      <c r="P10" s="126" t="n">
        <v>2.73300801653307</v>
      </c>
      <c r="Q10" s="123" t="n">
        <v>0.605055820791961</v>
      </c>
      <c r="R10" s="127" t="n">
        <v>18.725040515535</v>
      </c>
      <c r="S10" s="126" t="n">
        <v>2.73300801653307</v>
      </c>
      <c r="T10" s="130" t="n">
        <v>0.0533723373968175</v>
      </c>
      <c r="U10" s="126" t="n">
        <v>3.42745618114478</v>
      </c>
      <c r="V10" s="125" t="n">
        <v>353.769263589576</v>
      </c>
      <c r="W10" s="126" t="n">
        <v>33.5104792304302</v>
      </c>
      <c r="X10" s="126" t="n">
        <v>35.0387711271037</v>
      </c>
      <c r="Y10" s="129" t="n">
        <v>344.616197768773</v>
      </c>
      <c r="Z10" s="132" t="n">
        <v>77.5505189750032</v>
      </c>
      <c r="AA10" s="132" t="n">
        <v>78.9917952250269</v>
      </c>
      <c r="AB10" s="129" t="n">
        <v>336.559995602229</v>
      </c>
      <c r="AC10" s="132" t="n">
        <v>12.5577929369414</v>
      </c>
      <c r="AD10" s="132" t="n">
        <v>13.0755789228589</v>
      </c>
      <c r="AE10" s="129" t="n">
        <v>335.389058081674</v>
      </c>
      <c r="AF10" s="132" t="n">
        <v>8.93184560190216</v>
      </c>
      <c r="AG10" s="132" t="n">
        <v>9.60965512382988</v>
      </c>
      <c r="AH10" s="132" t="n">
        <v>0.347913458478599</v>
      </c>
      <c r="AI10" s="132" t="n">
        <v>4.5681825581503</v>
      </c>
      <c r="AJ10" s="125" t="n">
        <v>335.129387965645</v>
      </c>
      <c r="AK10" s="126" t="n">
        <v>9.04698524576062</v>
      </c>
      <c r="AL10" s="125" t="n">
        <v>334.938889848332</v>
      </c>
      <c r="AM10" s="126" t="n">
        <v>9.08234203216095</v>
      </c>
      <c r="AN10" s="129" t="n">
        <v>469.276358420562</v>
      </c>
      <c r="AO10" s="132" t="n">
        <v>85.1890918011563</v>
      </c>
      <c r="AP10" s="129" t="n">
        <v>647.916074235019</v>
      </c>
      <c r="AQ10" s="129" t="n">
        <v>513816.49255979</v>
      </c>
      <c r="AR10" s="133" t="n">
        <v>4.53289556326842</v>
      </c>
      <c r="AS10" s="134" t="n">
        <v>0.0312521815986951</v>
      </c>
      <c r="AT10" s="133" t="n">
        <v>2.38081111678936</v>
      </c>
      <c r="AU10" s="134" t="n">
        <v>0.127816667463627</v>
      </c>
      <c r="AV10" s="133" t="n">
        <v>1.88848276251186</v>
      </c>
      <c r="AW10" s="133" t="n">
        <v>4.65490643848818</v>
      </c>
      <c r="AX10" s="133" t="n">
        <v>1.2277706752152</v>
      </c>
      <c r="AY10" s="132" t="n">
        <v>16.3501563559207</v>
      </c>
      <c r="AZ10" s="133" t="n">
        <v>6.8169461189446</v>
      </c>
      <c r="BA10" s="132" t="n">
        <v>69.8740738228447</v>
      </c>
      <c r="BB10" s="132" t="n">
        <v>19.0587375760096</v>
      </c>
      <c r="BC10" s="132" t="n">
        <v>70.1945999884388</v>
      </c>
      <c r="BD10" s="132" t="n">
        <v>12.2530751117873</v>
      </c>
      <c r="BE10" s="129" t="n">
        <v>90.8756906685313</v>
      </c>
      <c r="BF10" s="132" t="n">
        <v>12.9943677620504</v>
      </c>
      <c r="BG10" s="129" t="n">
        <v>13088.8157405341</v>
      </c>
      <c r="BH10" s="133" t="n">
        <v>2.75667175729503</v>
      </c>
      <c r="BI10" s="132" t="n">
        <v>78.0425240324377</v>
      </c>
      <c r="BJ10" s="129" t="n">
        <v>769.8204985852</v>
      </c>
      <c r="BK10" s="123" t="s">
        <v>170</v>
      </c>
      <c r="BM10" s="41" t="n">
        <v>0.131865745142173</v>
      </c>
      <c r="BN10" s="41" t="n">
        <v>3.89021424311986</v>
      </c>
      <c r="BO10" s="41" t="n">
        <v>1.34543860488028</v>
      </c>
      <c r="BP10" s="41" t="n">
        <v>4.04386030516458</v>
      </c>
      <c r="BR10" s="41" t="n">
        <v>30.4242250881581</v>
      </c>
      <c r="BS10" s="41" t="n">
        <v>21.1684599175035</v>
      </c>
      <c r="BT10" s="41" t="n">
        <v>79.562804651682</v>
      </c>
      <c r="BU10" s="41" t="n">
        <v>182.271286602797</v>
      </c>
      <c r="BV10" s="41" t="n">
        <v>275.094778830097</v>
      </c>
      <c r="BW10" s="41" t="n">
        <v>336.726812296989</v>
      </c>
      <c r="BX10" s="41" t="n">
        <v>424.136555821382</v>
      </c>
      <c r="BY10" s="41" t="n">
        <v>480.512749481855</v>
      </c>
      <c r="BZ10" s="41" t="n">
        <v>534.562886285478</v>
      </c>
      <c r="CA10" s="41" t="n">
        <v>511.58928197049</v>
      </c>
      <c r="CC10" s="135" t="n">
        <v>1075.78165568597</v>
      </c>
      <c r="CD10" s="135"/>
      <c r="CE10" s="34" t="n">
        <v>9.23582255967753</v>
      </c>
      <c r="CF10" s="34" t="n">
        <v>0.430253545644347</v>
      </c>
      <c r="CG10" s="32" t="n">
        <v>308.728687246594</v>
      </c>
      <c r="CH10" s="34" t="n">
        <v>0.148837127853265</v>
      </c>
      <c r="CI10" s="34" t="n">
        <v>0.000992784069975775</v>
      </c>
      <c r="CJ10" s="34" t="n">
        <v>1.64433634554891</v>
      </c>
      <c r="CK10" s="34" t="n">
        <v>0.00588825001620393</v>
      </c>
      <c r="CL10" s="34" t="n">
        <v>0.0580823803364478</v>
      </c>
      <c r="CM10" s="34" t="n">
        <v>0.101377560322006</v>
      </c>
      <c r="CN10" s="34" t="n">
        <v>0.120451594173799</v>
      </c>
      <c r="CO10" s="34" t="n">
        <v>20.201406109561</v>
      </c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5"/>
      <c r="DK10" s="125"/>
      <c r="DL10" s="125"/>
      <c r="DM10" s="125"/>
      <c r="DN10" s="125"/>
      <c r="DO10" s="125"/>
      <c r="DP10" s="125"/>
      <c r="DQ10" s="125"/>
      <c r="DR10" s="125"/>
      <c r="DS10" s="129"/>
      <c r="DT10" s="123"/>
      <c r="DU10" s="123"/>
      <c r="DV10" s="123"/>
      <c r="DW10" s="123"/>
      <c r="DX10" s="123"/>
      <c r="DY10" s="123"/>
      <c r="EB10" s="41" t="s">
        <v>223</v>
      </c>
      <c r="EC10" s="42" t="n">
        <v>335.22058493325</v>
      </c>
      <c r="ED10" s="36" t="n">
        <v>9.60990626965512</v>
      </c>
      <c r="EE10" s="33" t="n">
        <v>0.354246281706072</v>
      </c>
      <c r="EF10" s="42" t="n">
        <v>335.389058081674</v>
      </c>
      <c r="EG10" s="36" t="n">
        <v>9.60965512382988</v>
      </c>
      <c r="EH10" s="33" t="n">
        <v>0.347913458478599</v>
      </c>
      <c r="EI10" s="42" t="n">
        <v>335.504279975474</v>
      </c>
      <c r="EJ10" s="36" t="n">
        <v>9.60948336434692</v>
      </c>
      <c r="EK10" s="33" t="n">
        <v>0.343582520080599</v>
      </c>
      <c r="EM10" s="32" t="n">
        <v>55232.8947873156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210916.68034615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0.498490669857553</v>
      </c>
      <c r="EZ10" s="34" t="n">
        <v>-0.0515761178976324</v>
      </c>
      <c r="FA10" s="34" t="n">
        <v>-0.0868507524589011</v>
      </c>
    </row>
    <row r="11" customFormat="false" ht="12.75" hidden="false" customHeight="false" outlineLevel="0" collapsed="false">
      <c r="A11" s="123" t="s">
        <v>224</v>
      </c>
      <c r="B11" s="124" t="s">
        <v>222</v>
      </c>
      <c r="C11" s="125" t="n">
        <v>768.103897695418</v>
      </c>
      <c r="D11" s="126" t="n">
        <v>78.9781581802655</v>
      </c>
      <c r="E11" s="126" t="n">
        <v>44.7298383771969</v>
      </c>
      <c r="F11" s="128" t="n">
        <v>0.102822233316649</v>
      </c>
      <c r="G11" s="129" t="n">
        <v>55705.1071536212</v>
      </c>
      <c r="H11" s="129" t="n">
        <v>951.509371477219</v>
      </c>
      <c r="I11" s="129" t="n">
        <v>18.2554358806692</v>
      </c>
      <c r="J11" s="123"/>
      <c r="K11" s="130" t="n">
        <v>0.016249581422359</v>
      </c>
      <c r="L11" s="123" t="n">
        <v>8.09064149943742</v>
      </c>
      <c r="M11" s="131" t="n">
        <v>0.397284840600164</v>
      </c>
      <c r="N11" s="126" t="n">
        <v>4.26564429055674</v>
      </c>
      <c r="O11" s="130" t="n">
        <v>0.0537014784331811</v>
      </c>
      <c r="P11" s="126" t="n">
        <v>2.93951395402255</v>
      </c>
      <c r="Q11" s="123" t="n">
        <v>0.671545833477418</v>
      </c>
      <c r="R11" s="127" t="n">
        <v>18.621461255378</v>
      </c>
      <c r="S11" s="126" t="n">
        <v>2.93951395402255</v>
      </c>
      <c r="T11" s="130" t="n">
        <v>0.0536555284782781</v>
      </c>
      <c r="U11" s="126" t="n">
        <v>3.09111289468147</v>
      </c>
      <c r="V11" s="125" t="n">
        <v>325.798986063341</v>
      </c>
      <c r="W11" s="126" t="n">
        <v>26.1479230315318</v>
      </c>
      <c r="X11" s="126" t="n">
        <v>27.798717291789</v>
      </c>
      <c r="Y11" s="129" t="n">
        <v>356.588129570045</v>
      </c>
      <c r="Z11" s="132" t="n">
        <v>69.7918752211819</v>
      </c>
      <c r="AA11" s="132" t="n">
        <v>71.3827381931122</v>
      </c>
      <c r="AB11" s="129" t="n">
        <v>339.677061460603</v>
      </c>
      <c r="AC11" s="132" t="n">
        <v>12.3149199812494</v>
      </c>
      <c r="AD11" s="132" t="n">
        <v>12.8507261771334</v>
      </c>
      <c r="AE11" s="129" t="n">
        <v>337.206657274771</v>
      </c>
      <c r="AF11" s="132" t="n">
        <v>9.65744813553627</v>
      </c>
      <c r="AG11" s="132" t="n">
        <v>10.2943194815444</v>
      </c>
      <c r="AH11" s="132" t="n">
        <v>0.727280251192009</v>
      </c>
      <c r="AI11" s="132" t="n">
        <v>4.58660776693887</v>
      </c>
      <c r="AJ11" s="125" t="n">
        <v>336.902430675952</v>
      </c>
      <c r="AK11" s="126" t="n">
        <v>9.76989139870666</v>
      </c>
      <c r="AL11" s="125" t="n">
        <v>337.266727371721</v>
      </c>
      <c r="AM11" s="126" t="n">
        <v>9.81426810827389</v>
      </c>
      <c r="AN11" s="129" t="n">
        <v>483.690239561289</v>
      </c>
      <c r="AO11" s="132" t="n">
        <v>86.7367513963635</v>
      </c>
      <c r="AP11" s="129" t="n">
        <v>658.538399361054</v>
      </c>
      <c r="AQ11" s="129" t="n">
        <v>514690.417600418</v>
      </c>
      <c r="AR11" s="133" t="n">
        <v>4.57946986801223</v>
      </c>
      <c r="AS11" s="134" t="n">
        <v>0.0245348066804499</v>
      </c>
      <c r="AT11" s="133" t="n">
        <v>2.08314009556709</v>
      </c>
      <c r="AU11" s="134" t="n">
        <v>0.169514520437875</v>
      </c>
      <c r="AV11" s="133" t="n">
        <v>2.42933737438752</v>
      </c>
      <c r="AW11" s="133" t="n">
        <v>4.33196938670868</v>
      </c>
      <c r="AX11" s="133" t="n">
        <v>1.00675147276839</v>
      </c>
      <c r="AY11" s="132" t="n">
        <v>16.0448010313801</v>
      </c>
      <c r="AZ11" s="133" t="n">
        <v>6.44572074819981</v>
      </c>
      <c r="BA11" s="132" t="n">
        <v>68.011978227252</v>
      </c>
      <c r="BB11" s="132" t="n">
        <v>19.800185436625</v>
      </c>
      <c r="BC11" s="132" t="n">
        <v>69.4449523567085</v>
      </c>
      <c r="BD11" s="132" t="n">
        <v>12.3772584550853</v>
      </c>
      <c r="BE11" s="129" t="n">
        <v>90.7999674012472</v>
      </c>
      <c r="BF11" s="132" t="n">
        <v>12.3619119000054</v>
      </c>
      <c r="BG11" s="129" t="n">
        <v>13446.1594008682</v>
      </c>
      <c r="BH11" s="133" t="n">
        <v>2.95407225839978</v>
      </c>
      <c r="BI11" s="132" t="n">
        <v>78.9781581802655</v>
      </c>
      <c r="BJ11" s="129" t="n">
        <v>768.103897695418</v>
      </c>
      <c r="BK11" s="123" t="s">
        <v>170</v>
      </c>
      <c r="BM11" s="41" t="n">
        <v>0.103522391056751</v>
      </c>
      <c r="BN11" s="41" t="n">
        <v>3.40382368556714</v>
      </c>
      <c r="BO11" s="41" t="n">
        <v>1.78436337303027</v>
      </c>
      <c r="BP11" s="41" t="n">
        <v>5.20200722566921</v>
      </c>
      <c r="BR11" s="41" t="n">
        <v>28.3135254033247</v>
      </c>
      <c r="BS11" s="41" t="n">
        <v>17.3577840132481</v>
      </c>
      <c r="BT11" s="41" t="n">
        <v>78.0768906636502</v>
      </c>
      <c r="BU11" s="41" t="n">
        <v>172.345474550797</v>
      </c>
      <c r="BV11" s="41" t="n">
        <v>267.763693808079</v>
      </c>
      <c r="BW11" s="41" t="n">
        <v>349.826597820229</v>
      </c>
      <c r="BX11" s="41" t="n">
        <v>419.606962880414</v>
      </c>
      <c r="BY11" s="41" t="n">
        <v>485.382684513151</v>
      </c>
      <c r="BZ11" s="41" t="n">
        <v>534.117455301454</v>
      </c>
      <c r="CA11" s="41" t="n">
        <v>486.689444882103</v>
      </c>
      <c r="CC11" s="135" t="n">
        <v>1078.75166386957</v>
      </c>
      <c r="CD11" s="135"/>
      <c r="CE11" s="34" t="n">
        <v>7.91969139410037</v>
      </c>
      <c r="CF11" s="34" t="n">
        <v>0.369178202719279</v>
      </c>
      <c r="CG11" s="32" t="n">
        <v>305.332023213053</v>
      </c>
      <c r="CH11" s="34" t="n">
        <v>0.146179253062576</v>
      </c>
      <c r="CI11" s="34" t="n">
        <v>0.00091936377752648</v>
      </c>
      <c r="CJ11" s="34" t="n">
        <v>1.55022269851074</v>
      </c>
      <c r="CK11" s="34" t="n">
        <v>0.00596204482460283</v>
      </c>
      <c r="CL11" s="34" t="n">
        <v>0.0579840043567452</v>
      </c>
      <c r="CM11" s="34" t="n">
        <v>0.102822233316649</v>
      </c>
      <c r="CN11" s="34" t="n">
        <v>0.119929465399275</v>
      </c>
      <c r="CO11" s="34" t="n">
        <v>20.4181858095357</v>
      </c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5"/>
      <c r="DK11" s="125"/>
      <c r="DL11" s="125"/>
      <c r="DM11" s="125"/>
      <c r="DN11" s="125"/>
      <c r="DO11" s="125"/>
      <c r="DP11" s="125"/>
      <c r="DQ11" s="125"/>
      <c r="DR11" s="125"/>
      <c r="DS11" s="129"/>
      <c r="DT11" s="123"/>
      <c r="DU11" s="123"/>
      <c r="DV11" s="123"/>
      <c r="DW11" s="123"/>
      <c r="DX11" s="123"/>
      <c r="DY11" s="123"/>
      <c r="EB11" s="41" t="s">
        <v>224</v>
      </c>
      <c r="EC11" s="42" t="n">
        <v>337.092943205885</v>
      </c>
      <c r="ED11" s="36" t="n">
        <v>10.2945010738602</v>
      </c>
      <c r="EE11" s="33" t="n">
        <v>0.73155373239463</v>
      </c>
      <c r="EF11" s="42" t="n">
        <v>337.206657274771</v>
      </c>
      <c r="EG11" s="36" t="n">
        <v>10.2943194815444</v>
      </c>
      <c r="EH11" s="33" t="n">
        <v>0.727280251192009</v>
      </c>
      <c r="EI11" s="42" t="n">
        <v>337.344910513645</v>
      </c>
      <c r="EJ11" s="36" t="n">
        <v>10.2940987064424</v>
      </c>
      <c r="EK11" s="33" t="n">
        <v>0.722084774385878</v>
      </c>
      <c r="EM11" s="32" t="n">
        <v>55705.10715362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18385.76832106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0572701709363619</v>
      </c>
      <c r="EZ11" s="34" t="n">
        <v>-0.0346237301065895</v>
      </c>
      <c r="FA11" s="34" t="n">
        <v>-0.0767199845739961</v>
      </c>
    </row>
    <row r="12" customFormat="false" ht="12.75" hidden="false" customHeight="false" outlineLevel="0" collapsed="false">
      <c r="A12" s="123" t="s">
        <v>225</v>
      </c>
      <c r="B12" s="124" t="s">
        <v>222</v>
      </c>
      <c r="C12" s="125" t="n">
        <v>769.249409241862</v>
      </c>
      <c r="D12" s="126" t="n">
        <v>78.6476298764636</v>
      </c>
      <c r="E12" s="126" t="n">
        <v>45.3952750311177</v>
      </c>
      <c r="F12" s="128" t="n">
        <v>0.102239441371785</v>
      </c>
      <c r="G12" s="129" t="n">
        <v>54821.4273678468</v>
      </c>
      <c r="H12" s="129" t="n">
        <v>6963.9672964333</v>
      </c>
      <c r="I12" s="129" t="n">
        <v>136.302152563853</v>
      </c>
      <c r="J12" s="123"/>
      <c r="K12" s="130" t="n">
        <v>0.01698921574584</v>
      </c>
      <c r="L12" s="123" t="n">
        <v>8.00143603908191</v>
      </c>
      <c r="M12" s="131" t="n">
        <v>0.402007081561809</v>
      </c>
      <c r="N12" s="126" t="n">
        <v>4.74992927623088</v>
      </c>
      <c r="O12" s="130" t="n">
        <v>0.0543978250473617</v>
      </c>
      <c r="P12" s="126" t="n">
        <v>2.74100369988825</v>
      </c>
      <c r="Q12" s="123" t="n">
        <v>0.560148247224467</v>
      </c>
      <c r="R12" s="127" t="n">
        <v>18.3830879107638</v>
      </c>
      <c r="S12" s="126" t="n">
        <v>2.74100369988825</v>
      </c>
      <c r="T12" s="130" t="n">
        <v>0.053598284893388</v>
      </c>
      <c r="U12" s="126" t="n">
        <v>3.87926885461605</v>
      </c>
      <c r="V12" s="125" t="n">
        <v>340.504192480453</v>
      </c>
      <c r="W12" s="126" t="n">
        <v>27.0170149638483</v>
      </c>
      <c r="X12" s="126" t="n">
        <v>28.7612714689876</v>
      </c>
      <c r="Y12" s="129" t="n">
        <v>354.182722485308</v>
      </c>
      <c r="Z12" s="132" t="n">
        <v>87.6241212414795</v>
      </c>
      <c r="AA12" s="132" t="n">
        <v>88.8970892757645</v>
      </c>
      <c r="AB12" s="129" t="n">
        <v>343.102847786264</v>
      </c>
      <c r="AC12" s="132" t="n">
        <v>13.8293112191719</v>
      </c>
      <c r="AD12" s="132" t="n">
        <v>14.3163249527782</v>
      </c>
      <c r="AE12" s="129" t="n">
        <v>341.465411921833</v>
      </c>
      <c r="AF12" s="133" t="n">
        <v>9.1160114454037</v>
      </c>
      <c r="AG12" s="132" t="n">
        <v>9.80389399288183</v>
      </c>
      <c r="AH12" s="132" t="n">
        <v>0.477243449011233</v>
      </c>
      <c r="AI12" s="132" t="n">
        <v>4.81152964286646</v>
      </c>
      <c r="AJ12" s="125" t="n">
        <v>341.116837765511</v>
      </c>
      <c r="AK12" s="127" t="n">
        <v>9.24355089773546</v>
      </c>
      <c r="AL12" s="125" t="n">
        <v>341.256203739774</v>
      </c>
      <c r="AM12" s="127" t="n">
        <v>9.26496642691783</v>
      </c>
      <c r="AN12" s="129" t="n">
        <v>463.490558317642</v>
      </c>
      <c r="AO12" s="132" t="n">
        <v>85.1755331667568</v>
      </c>
      <c r="AP12" s="129" t="n">
        <v>643.5647939229</v>
      </c>
      <c r="AQ12" s="129" t="n">
        <v>514979.161210051</v>
      </c>
      <c r="AR12" s="133" t="n">
        <v>4.51498439257647</v>
      </c>
      <c r="AS12" s="134" t="n">
        <v>0.01073990940574</v>
      </c>
      <c r="AT12" s="133" t="n">
        <v>2.57690040283329</v>
      </c>
      <c r="AU12" s="134" t="n">
        <v>0.186749971799737</v>
      </c>
      <c r="AV12" s="133" t="n">
        <v>2.41550544439882</v>
      </c>
      <c r="AW12" s="133" t="n">
        <v>4.58559807013606</v>
      </c>
      <c r="AX12" s="133" t="n">
        <v>1.11855546967836</v>
      </c>
      <c r="AY12" s="132" t="n">
        <v>15.8285497069778</v>
      </c>
      <c r="AZ12" s="133" t="n">
        <v>6.16083564736011</v>
      </c>
      <c r="BA12" s="132" t="n">
        <v>71.3822897558664</v>
      </c>
      <c r="BB12" s="132" t="n">
        <v>20.2924021562236</v>
      </c>
      <c r="BC12" s="132" t="n">
        <v>70.563654435651</v>
      </c>
      <c r="BD12" s="132" t="n">
        <v>12.5370226857521</v>
      </c>
      <c r="BE12" s="132" t="n">
        <v>89.3088110059332</v>
      </c>
      <c r="BF12" s="132" t="n">
        <v>12.3222836660492</v>
      </c>
      <c r="BG12" s="129" t="n">
        <v>13047.1960007837</v>
      </c>
      <c r="BH12" s="133" t="n">
        <v>2.70745605846252</v>
      </c>
      <c r="BI12" s="132" t="n">
        <v>78.6476298764636</v>
      </c>
      <c r="BJ12" s="129" t="n">
        <v>769.249409241862</v>
      </c>
      <c r="BK12" s="123" t="s">
        <v>170</v>
      </c>
      <c r="BM12" s="41" t="n">
        <v>0.0453160734419409</v>
      </c>
      <c r="BN12" s="41" t="n">
        <v>4.21062157325701</v>
      </c>
      <c r="BO12" s="41" t="n">
        <v>1.96578917683934</v>
      </c>
      <c r="BP12" s="41" t="n">
        <v>5.17238853190325</v>
      </c>
      <c r="BR12" s="41" t="n">
        <v>29.9712292165755</v>
      </c>
      <c r="BS12" s="41" t="n">
        <v>19.2854391323854</v>
      </c>
      <c r="BT12" s="41" t="n">
        <v>77.0245727833471</v>
      </c>
      <c r="BU12" s="41" t="n">
        <v>164.728225865243</v>
      </c>
      <c r="BV12" s="41" t="n">
        <v>281.03263683412</v>
      </c>
      <c r="BW12" s="41" t="n">
        <v>358.523006293704</v>
      </c>
      <c r="BX12" s="41" t="n">
        <v>426.366492058314</v>
      </c>
      <c r="BY12" s="41" t="n">
        <v>491.647948460868</v>
      </c>
      <c r="BZ12" s="41" t="n">
        <v>525.345947093725</v>
      </c>
      <c r="CA12" s="41" t="n">
        <v>485.129278190914</v>
      </c>
      <c r="CC12" s="135" t="n">
        <v>1075.75545670106</v>
      </c>
      <c r="CD12" s="135"/>
      <c r="CE12" s="34" t="n">
        <v>14.1075502367601</v>
      </c>
      <c r="CF12" s="34" t="n">
        <v>0.401386355842098</v>
      </c>
      <c r="CG12" s="32" t="n">
        <v>309.289898328065</v>
      </c>
      <c r="CH12" s="34" t="n">
        <v>0.146616859251425</v>
      </c>
      <c r="CI12" s="34" t="n">
        <v>0.000944439223976479</v>
      </c>
      <c r="CJ12" s="34" t="n">
        <v>1.66761132778657</v>
      </c>
      <c r="CK12" s="34" t="n">
        <v>0.00586933748447885</v>
      </c>
      <c r="CL12" s="34" t="n">
        <v>0.0574077616791303</v>
      </c>
      <c r="CM12" s="34" t="n">
        <v>0.102239441371785</v>
      </c>
      <c r="CN12" s="34" t="n">
        <v>0.122206234118341</v>
      </c>
      <c r="CO12" s="34" t="n">
        <v>20.2733215427362</v>
      </c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5"/>
      <c r="DK12" s="125"/>
      <c r="DL12" s="125"/>
      <c r="DM12" s="125"/>
      <c r="DN12" s="125"/>
      <c r="DO12" s="125"/>
      <c r="DP12" s="125"/>
      <c r="DQ12" s="125"/>
      <c r="DR12" s="125"/>
      <c r="DS12" s="129"/>
      <c r="DT12" s="123"/>
      <c r="DU12" s="123"/>
      <c r="DV12" s="123"/>
      <c r="DW12" s="123"/>
      <c r="DX12" s="123"/>
      <c r="DY12" s="123"/>
      <c r="EB12" s="41" t="s">
        <v>225</v>
      </c>
      <c r="EC12" s="42" t="n">
        <v>341.24489550444</v>
      </c>
      <c r="ED12" s="36" t="n">
        <v>9.80422936639278</v>
      </c>
      <c r="EE12" s="33" t="n">
        <v>0.485518947765362</v>
      </c>
      <c r="EF12" s="42" t="n">
        <v>341.465411921833</v>
      </c>
      <c r="EG12" s="36" t="n">
        <v>9.80389399288183</v>
      </c>
      <c r="EH12" s="33" t="n">
        <v>0.477243449011233</v>
      </c>
      <c r="EI12" s="42" t="n">
        <v>341.670282385898</v>
      </c>
      <c r="EJ12" s="36" t="n">
        <v>9.80358242487836</v>
      </c>
      <c r="EK12" s="33" t="n">
        <v>0.469555629745311</v>
      </c>
      <c r="EM12" s="32" t="n">
        <v>54821.427367846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180585.96885358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1.28966919098837</v>
      </c>
      <c r="EZ12" s="34" t="n">
        <v>-0.0663477667487316</v>
      </c>
      <c r="FA12" s="34" t="n">
        <v>-0.1279900989156</v>
      </c>
    </row>
    <row r="13" customFormat="false" ht="12.75" hidden="false" customHeight="false" outlineLevel="0" collapsed="false">
      <c r="A13" s="123" t="s">
        <v>226</v>
      </c>
      <c r="B13" s="124" t="s">
        <v>222</v>
      </c>
      <c r="C13" s="125" t="n">
        <v>815.165447729117</v>
      </c>
      <c r="D13" s="126" t="n">
        <v>83.3717609309593</v>
      </c>
      <c r="E13" s="126" t="n">
        <v>46.9379249640266</v>
      </c>
      <c r="F13" s="128" t="n">
        <v>0.102275876833612</v>
      </c>
      <c r="G13" s="129" t="n">
        <v>55991.0253168844</v>
      </c>
      <c r="H13" s="129" t="n">
        <v>12412.7571874518</v>
      </c>
      <c r="I13" s="129" t="n">
        <v>272.664532338716</v>
      </c>
      <c r="J13" s="123"/>
      <c r="K13" s="130" t="n">
        <v>0.0171514080060611</v>
      </c>
      <c r="L13" s="123" t="n">
        <v>6.64535241324498</v>
      </c>
      <c r="M13" s="131" t="n">
        <v>0.379182907123119</v>
      </c>
      <c r="N13" s="126" t="n">
        <v>3.96389028854637</v>
      </c>
      <c r="O13" s="130" t="n">
        <v>0.053090181631551</v>
      </c>
      <c r="P13" s="126" t="n">
        <v>2.93971900537751</v>
      </c>
      <c r="Q13" s="123" t="n">
        <v>0.722812417632236</v>
      </c>
      <c r="R13" s="127" t="n">
        <v>18.8358745302485</v>
      </c>
      <c r="S13" s="126" t="n">
        <v>2.93971900537751</v>
      </c>
      <c r="T13" s="130" t="n">
        <v>0.0518004182084852</v>
      </c>
      <c r="U13" s="126" t="n">
        <v>2.65903711690049</v>
      </c>
      <c r="V13" s="125" t="n">
        <v>343.727424664611</v>
      </c>
      <c r="W13" s="126" t="n">
        <v>22.6487705661395</v>
      </c>
      <c r="X13" s="126" t="n">
        <v>24.7664077320697</v>
      </c>
      <c r="Y13" s="129" t="n">
        <v>276.582635962313</v>
      </c>
      <c r="Z13" s="132" t="n">
        <v>60.899012782882</v>
      </c>
      <c r="AA13" s="132" t="n">
        <v>62.7587416220941</v>
      </c>
      <c r="AB13" s="129" t="n">
        <v>326.436744197887</v>
      </c>
      <c r="AC13" s="133" t="n">
        <v>11.0656880319982</v>
      </c>
      <c r="AD13" s="132" t="n">
        <v>11.621473809261</v>
      </c>
      <c r="AE13" s="129" t="n">
        <v>333.465734470876</v>
      </c>
      <c r="AF13" s="133" t="n">
        <v>9.55372361263368</v>
      </c>
      <c r="AG13" s="133" t="n">
        <v>10.1848774576697</v>
      </c>
      <c r="AH13" s="132" t="n">
        <v>-2.15324726701982</v>
      </c>
      <c r="AI13" s="132" t="n">
        <v>4.53393931126559</v>
      </c>
      <c r="AJ13" s="125" t="n">
        <v>333.920654875461</v>
      </c>
      <c r="AK13" s="127" t="n">
        <v>9.67690962564866</v>
      </c>
      <c r="AL13" s="125" t="n">
        <v>333.228112828224</v>
      </c>
      <c r="AM13" s="127" t="n">
        <v>9.70664961142595</v>
      </c>
      <c r="AN13" s="129" t="n">
        <v>462.369804652446</v>
      </c>
      <c r="AO13" s="132" t="n">
        <v>89.3525489466833</v>
      </c>
      <c r="AP13" s="129" t="n">
        <v>692.47522371829</v>
      </c>
      <c r="AQ13" s="129" t="n">
        <v>529544.050374791</v>
      </c>
      <c r="AR13" s="133" t="n">
        <v>4.67662676497078</v>
      </c>
      <c r="AS13" s="134" t="n">
        <v>0.0213466749221859</v>
      </c>
      <c r="AT13" s="133" t="n">
        <v>2.52023555217092</v>
      </c>
      <c r="AU13" s="134" t="n">
        <v>0.176984176958596</v>
      </c>
      <c r="AV13" s="133" t="n">
        <v>2.08414329473491</v>
      </c>
      <c r="AW13" s="133" t="n">
        <v>4.28188121934645</v>
      </c>
      <c r="AX13" s="133" t="n">
        <v>1.0959546799691</v>
      </c>
      <c r="AY13" s="132" t="n">
        <v>18.3300499009247</v>
      </c>
      <c r="AZ13" s="133" t="n">
        <v>6.63082423075393</v>
      </c>
      <c r="BA13" s="132" t="n">
        <v>72.2862439394966</v>
      </c>
      <c r="BB13" s="132" t="n">
        <v>20.7614214997544</v>
      </c>
      <c r="BC13" s="132" t="n">
        <v>70.2066737953052</v>
      </c>
      <c r="BD13" s="132" t="n">
        <v>11.9292897507137</v>
      </c>
      <c r="BE13" s="129" t="n">
        <v>91.7638026571144</v>
      </c>
      <c r="BF13" s="132" t="n">
        <v>13.0148480352464</v>
      </c>
      <c r="BG13" s="129" t="n">
        <v>13733.3229847208</v>
      </c>
      <c r="BH13" s="133" t="n">
        <v>2.67371872818744</v>
      </c>
      <c r="BI13" s="132" t="n">
        <v>83.3717609309593</v>
      </c>
      <c r="BJ13" s="129" t="n">
        <v>815.165447729117</v>
      </c>
      <c r="BK13" s="123" t="s">
        <v>170</v>
      </c>
      <c r="BM13" s="41" t="n">
        <v>0.0900703583214596</v>
      </c>
      <c r="BN13" s="41" t="n">
        <v>4.11803194799171</v>
      </c>
      <c r="BO13" s="41" t="n">
        <v>1.86299133640628</v>
      </c>
      <c r="BP13" s="41" t="n">
        <v>4.4628336075694</v>
      </c>
      <c r="BR13" s="41" t="n">
        <v>27.9861517604343</v>
      </c>
      <c r="BS13" s="41" t="n">
        <v>18.8957703442948</v>
      </c>
      <c r="BT13" s="41" t="n">
        <v>89.1973231188552</v>
      </c>
      <c r="BU13" s="41" t="n">
        <v>177.29476552818</v>
      </c>
      <c r="BV13" s="41" t="n">
        <v>284.591511572821</v>
      </c>
      <c r="BW13" s="41" t="n">
        <v>366.809567133469</v>
      </c>
      <c r="BX13" s="41" t="n">
        <v>424.209509337192</v>
      </c>
      <c r="BY13" s="41" t="n">
        <v>467.815284341715</v>
      </c>
      <c r="BZ13" s="41" t="n">
        <v>539.787074453614</v>
      </c>
      <c r="CA13" s="41" t="n">
        <v>512.395591938835</v>
      </c>
      <c r="CC13" s="135" t="n">
        <v>1083.681710896</v>
      </c>
      <c r="CD13" s="135"/>
      <c r="CE13" s="34" t="n">
        <v>10.0529459765616</v>
      </c>
      <c r="CF13" s="34" t="n">
        <v>0.378196146131261</v>
      </c>
      <c r="CG13" s="32" t="n">
        <v>315.103699407412</v>
      </c>
      <c r="CH13" s="34" t="n">
        <v>0.165245385338548</v>
      </c>
      <c r="CI13" s="34" t="n">
        <v>0.000947683823480031</v>
      </c>
      <c r="CJ13" s="34" t="n">
        <v>1.74910947650097</v>
      </c>
      <c r="CK13" s="34" t="n">
        <v>0.00573702771382042</v>
      </c>
      <c r="CL13" s="34" t="n">
        <v>0.0560936546469676</v>
      </c>
      <c r="CM13" s="34" t="n">
        <v>0.102275876833612</v>
      </c>
      <c r="CN13" s="34" t="n">
        <v>0.120396742114886</v>
      </c>
      <c r="CO13" s="34" t="n">
        <v>19.8322228930861</v>
      </c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5"/>
      <c r="DK13" s="125"/>
      <c r="DL13" s="125"/>
      <c r="DM13" s="125"/>
      <c r="DN13" s="125"/>
      <c r="DO13" s="125"/>
      <c r="DP13" s="125"/>
      <c r="DQ13" s="125"/>
      <c r="DR13" s="125"/>
      <c r="DS13" s="129"/>
      <c r="DT13" s="123"/>
      <c r="DU13" s="123"/>
      <c r="DV13" s="123"/>
      <c r="DW13" s="123"/>
      <c r="DX13" s="123"/>
      <c r="DY13" s="123"/>
      <c r="EB13" s="41" t="s">
        <v>226</v>
      </c>
      <c r="EC13" s="42" t="n">
        <v>333.386588581174</v>
      </c>
      <c r="ED13" s="36" t="n">
        <v>10.1850025033329</v>
      </c>
      <c r="EE13" s="33" t="n">
        <v>-2.15027692354235</v>
      </c>
      <c r="EF13" s="42" t="n">
        <v>333.465734470876</v>
      </c>
      <c r="EG13" s="36" t="n">
        <v>10.1848774576697</v>
      </c>
      <c r="EH13" s="33" t="n">
        <v>-2.15324726701982</v>
      </c>
      <c r="EI13" s="42" t="n">
        <v>333.547395326359</v>
      </c>
      <c r="EJ13" s="36" t="n">
        <v>10.1847484401237</v>
      </c>
      <c r="EK13" s="33" t="n">
        <v>-2.15631191960162</v>
      </c>
      <c r="EM13" s="32" t="n">
        <v>55991.0253168844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238459.38736367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04286477258115</v>
      </c>
      <c r="EZ13" s="34" t="n">
        <v>-0.0243592899394249</v>
      </c>
      <c r="FA13" s="34" t="n">
        <v>-0.0494929421541084</v>
      </c>
    </row>
    <row r="14" customFormat="false" ht="12.75" hidden="false" customHeight="false" outlineLevel="0" collapsed="false">
      <c r="A14" s="123" t="s">
        <v>227</v>
      </c>
      <c r="B14" s="124" t="s">
        <v>222</v>
      </c>
      <c r="C14" s="125" t="n">
        <v>744.781150537582</v>
      </c>
      <c r="D14" s="126" t="n">
        <v>72.8310867316698</v>
      </c>
      <c r="E14" s="126" t="n">
        <v>42.9139253457436</v>
      </c>
      <c r="F14" s="128" t="n">
        <v>0.0977885741054273</v>
      </c>
      <c r="G14" s="129" t="n">
        <v>52578.7660482145</v>
      </c>
      <c r="H14" s="129" t="n">
        <v>7787.45767505337</v>
      </c>
      <c r="I14" s="129" t="n">
        <v>170.253894601992</v>
      </c>
      <c r="J14" s="123"/>
      <c r="K14" s="130" t="n">
        <v>0.0168489556381944</v>
      </c>
      <c r="L14" s="123" t="n">
        <v>8.90825806569783</v>
      </c>
      <c r="M14" s="131" t="n">
        <v>0.380060005537032</v>
      </c>
      <c r="N14" s="126" t="n">
        <v>4.27501098849401</v>
      </c>
      <c r="O14" s="130" t="n">
        <v>0.053297614736992</v>
      </c>
      <c r="P14" s="126" t="n">
        <v>2.93832892891974</v>
      </c>
      <c r="Q14" s="123" t="n">
        <v>0.669941284790097</v>
      </c>
      <c r="R14" s="127" t="n">
        <v>18.7625657345963</v>
      </c>
      <c r="S14" s="126" t="n">
        <v>2.93832892891974</v>
      </c>
      <c r="T14" s="130" t="n">
        <v>0.0517181667898142</v>
      </c>
      <c r="U14" s="126" t="n">
        <v>3.10514767075865</v>
      </c>
      <c r="V14" s="125" t="n">
        <v>337.716401480061</v>
      </c>
      <c r="W14" s="126" t="n">
        <v>29.8347065926125</v>
      </c>
      <c r="X14" s="126" t="n">
        <v>31.4359167758036</v>
      </c>
      <c r="Y14" s="129" t="n">
        <v>272.967126097926</v>
      </c>
      <c r="Z14" s="132" t="n">
        <v>71.1616212923874</v>
      </c>
      <c r="AA14" s="132" t="n">
        <v>72.7555383749374</v>
      </c>
      <c r="AB14" s="129" t="n">
        <v>327.082276993449</v>
      </c>
      <c r="AC14" s="132" t="n">
        <v>11.9542228143406</v>
      </c>
      <c r="AD14" s="132" t="n">
        <v>12.4710722727519</v>
      </c>
      <c r="AE14" s="129" t="n">
        <v>334.735395944781</v>
      </c>
      <c r="AF14" s="132" t="n">
        <v>9.58462860211342</v>
      </c>
      <c r="AG14" s="132" t="n">
        <v>10.2174512670237</v>
      </c>
      <c r="AH14" s="132" t="n">
        <v>-2.33981462452815</v>
      </c>
      <c r="AI14" s="132" t="n">
        <v>4.75151655085003</v>
      </c>
      <c r="AJ14" s="125" t="n">
        <v>334.834501277802</v>
      </c>
      <c r="AK14" s="126" t="n">
        <v>9.71615619345053</v>
      </c>
      <c r="AL14" s="125" t="n">
        <v>334.206383118609</v>
      </c>
      <c r="AM14" s="126" t="n">
        <v>9.73550091611389</v>
      </c>
      <c r="AN14" s="129" t="n">
        <v>398.208733574729</v>
      </c>
      <c r="AO14" s="132" t="n">
        <v>80.0502749678764</v>
      </c>
      <c r="AP14" s="129" t="n">
        <v>571.789041004378</v>
      </c>
      <c r="AQ14" s="129" t="n">
        <v>507039.272204113</v>
      </c>
      <c r="AR14" s="133" t="n">
        <v>4.58345927716583</v>
      </c>
      <c r="AS14" s="134" t="n">
        <v>0.00883176523931465</v>
      </c>
      <c r="AT14" s="133" t="n">
        <v>2.06905665496333</v>
      </c>
      <c r="AU14" s="134" t="n">
        <v>0.0916829433377236</v>
      </c>
      <c r="AV14" s="133" t="n">
        <v>1.75632113417954</v>
      </c>
      <c r="AW14" s="133" t="n">
        <v>3.40418539403148</v>
      </c>
      <c r="AX14" s="133" t="n">
        <v>1.08801875965294</v>
      </c>
      <c r="AY14" s="132" t="n">
        <v>14.6843753601278</v>
      </c>
      <c r="AZ14" s="133" t="n">
        <v>5.51386920824714</v>
      </c>
      <c r="BA14" s="132" t="n">
        <v>62.7772241346508</v>
      </c>
      <c r="BB14" s="132" t="n">
        <v>17.7355440900314</v>
      </c>
      <c r="BC14" s="132" t="n">
        <v>59.1409187184108</v>
      </c>
      <c r="BD14" s="132" t="n">
        <v>10.6395574818754</v>
      </c>
      <c r="BE14" s="132" t="n">
        <v>79.0938534118267</v>
      </c>
      <c r="BF14" s="132" t="n">
        <v>10.6827061884145</v>
      </c>
      <c r="BG14" s="129" t="n">
        <v>13885.7128087771</v>
      </c>
      <c r="BH14" s="133" t="n">
        <v>2.49090141922673</v>
      </c>
      <c r="BI14" s="132" t="n">
        <v>72.8310867316698</v>
      </c>
      <c r="BJ14" s="129" t="n">
        <v>744.781150537582</v>
      </c>
      <c r="BK14" s="123" t="s">
        <v>170</v>
      </c>
      <c r="BM14" s="41" t="n">
        <v>0.0372648322333952</v>
      </c>
      <c r="BN14" s="41" t="n">
        <v>3.38081152771785</v>
      </c>
      <c r="BO14" s="41" t="n">
        <v>0.965083614081301</v>
      </c>
      <c r="BP14" s="41" t="n">
        <v>3.76085895969922</v>
      </c>
      <c r="BR14" s="41" t="n">
        <v>22.2495777387678</v>
      </c>
      <c r="BS14" s="41" t="n">
        <v>18.7589441319472</v>
      </c>
      <c r="BT14" s="41" t="n">
        <v>71.456814404515</v>
      </c>
      <c r="BU14" s="41" t="n">
        <v>147.429657974522</v>
      </c>
      <c r="BV14" s="41" t="n">
        <v>247.154425726972</v>
      </c>
      <c r="BW14" s="41" t="n">
        <v>313.348835512923</v>
      </c>
      <c r="BX14" s="41" t="n">
        <v>357.346940896742</v>
      </c>
      <c r="BY14" s="41" t="n">
        <v>417.237548308838</v>
      </c>
      <c r="BZ14" s="41" t="n">
        <v>465.257961246039</v>
      </c>
      <c r="CA14" s="41" t="n">
        <v>420.578983795847</v>
      </c>
      <c r="CC14" s="135" t="n">
        <v>1065.61774166078</v>
      </c>
      <c r="CD14" s="135"/>
      <c r="CE14" s="34" t="n">
        <v>17.8274367548754</v>
      </c>
      <c r="CF14" s="34" t="n">
        <v>0.47046322121338</v>
      </c>
      <c r="CG14" s="32" t="n">
        <v>268.686145244989</v>
      </c>
      <c r="CH14" s="34" t="n">
        <v>0.153585366305483</v>
      </c>
      <c r="CI14" s="34" t="n">
        <v>0.000769330774410231</v>
      </c>
      <c r="CJ14" s="34" t="n">
        <v>1.84008055950633</v>
      </c>
      <c r="CK14" s="34" t="n">
        <v>0.00615410214645939</v>
      </c>
      <c r="CL14" s="34" t="n">
        <v>0.062932732200641</v>
      </c>
      <c r="CM14" s="34" t="n">
        <v>0.0977885741054273</v>
      </c>
      <c r="CN14" s="34" t="n">
        <v>0.127374051457401</v>
      </c>
      <c r="CO14" s="34" t="n">
        <v>24.284678112029</v>
      </c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5"/>
      <c r="DK14" s="125"/>
      <c r="DL14" s="125"/>
      <c r="DM14" s="125"/>
      <c r="DN14" s="125"/>
      <c r="DO14" s="125"/>
      <c r="DP14" s="125"/>
      <c r="DQ14" s="125"/>
      <c r="DR14" s="125"/>
      <c r="DS14" s="129"/>
      <c r="DT14" s="123"/>
      <c r="DU14" s="123"/>
      <c r="DV14" s="123"/>
      <c r="DW14" s="123"/>
      <c r="DX14" s="123"/>
      <c r="DY14" s="123"/>
      <c r="EB14" s="41" t="s">
        <v>227</v>
      </c>
      <c r="EC14" s="42" t="n">
        <v>334.257036197053</v>
      </c>
      <c r="ED14" s="36" t="n">
        <v>10.2182094868062</v>
      </c>
      <c r="EE14" s="33" t="n">
        <v>-2.32187002268625</v>
      </c>
      <c r="EF14" s="42" t="n">
        <v>334.735395944781</v>
      </c>
      <c r="EG14" s="36" t="n">
        <v>10.2174512670237</v>
      </c>
      <c r="EH14" s="33" t="n">
        <v>-2.33981462452815</v>
      </c>
      <c r="EI14" s="42" t="n">
        <v>334.772276053383</v>
      </c>
      <c r="EJ14" s="36" t="n">
        <v>10.2173928128779</v>
      </c>
      <c r="EK14" s="33" t="n">
        <v>-2.34119798785573</v>
      </c>
      <c r="EM14" s="32" t="n">
        <v>52578.7660482145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8326.4627122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0.784495043914237</v>
      </c>
      <c r="EZ14" s="34" t="n">
        <v>-0.146859136393315</v>
      </c>
      <c r="FA14" s="34" t="n">
        <v>-0.15818198990799</v>
      </c>
    </row>
    <row r="15" customFormat="false" ht="12.75" hidden="false" customHeight="false" outlineLevel="0" collapsed="false">
      <c r="A15" s="123" t="s">
        <v>228</v>
      </c>
      <c r="B15" s="124" t="s">
        <v>222</v>
      </c>
      <c r="C15" s="125" t="n">
        <v>732.406090988282</v>
      </c>
      <c r="D15" s="126" t="n">
        <v>71.704282414901</v>
      </c>
      <c r="E15" s="126" t="n">
        <v>42.7692380545698</v>
      </c>
      <c r="F15" s="128" t="n">
        <v>0.0979023567624155</v>
      </c>
      <c r="G15" s="129" t="n">
        <v>50883.5406084575</v>
      </c>
      <c r="H15" s="129" t="n">
        <v>5045.89037065743</v>
      </c>
      <c r="I15" s="129" t="n">
        <v>111.464975066675</v>
      </c>
      <c r="J15" s="123"/>
      <c r="K15" s="130" t="n">
        <v>0.0161677177276295</v>
      </c>
      <c r="L15" s="123" t="n">
        <v>7.78747801178835</v>
      </c>
      <c r="M15" s="131" t="n">
        <v>0.394416438192237</v>
      </c>
      <c r="N15" s="126" t="n">
        <v>4.24623291284594</v>
      </c>
      <c r="O15" s="130" t="n">
        <v>0.0540700940482539</v>
      </c>
      <c r="P15" s="126" t="n">
        <v>2.98251158842532</v>
      </c>
      <c r="Q15" s="123" t="n">
        <v>0.685150037053197</v>
      </c>
      <c r="R15" s="127" t="n">
        <v>18.4945119405113</v>
      </c>
      <c r="S15" s="126" t="n">
        <v>2.98251158842532</v>
      </c>
      <c r="T15" s="130" t="n">
        <v>0.0529049864061521</v>
      </c>
      <c r="U15" s="126" t="n">
        <v>3.02243586781337</v>
      </c>
      <c r="V15" s="125" t="n">
        <v>324.170736777938</v>
      </c>
      <c r="W15" s="126" t="n">
        <v>25.0433601583664</v>
      </c>
      <c r="X15" s="126" t="n">
        <v>26.7897938220928</v>
      </c>
      <c r="Y15" s="129" t="n">
        <v>324.764237402598</v>
      </c>
      <c r="Z15" s="132" t="n">
        <v>68.6255504457032</v>
      </c>
      <c r="AA15" s="132" t="n">
        <v>70.2465949455661</v>
      </c>
      <c r="AB15" s="129" t="n">
        <v>337.590499949184</v>
      </c>
      <c r="AC15" s="132" t="n">
        <v>12.1954052394235</v>
      </c>
      <c r="AD15" s="132" t="n">
        <v>12.7292203145024</v>
      </c>
      <c r="AE15" s="129" t="n">
        <v>339.461407252427</v>
      </c>
      <c r="AF15" s="132" t="n">
        <v>9.86252185261519</v>
      </c>
      <c r="AG15" s="132" t="n">
        <v>10.4943944242282</v>
      </c>
      <c r="AH15" s="132" t="n">
        <v>-0.554194298573241</v>
      </c>
      <c r="AI15" s="132" t="n">
        <v>4.66153779880877</v>
      </c>
      <c r="AJ15" s="125" t="n">
        <v>338.91239393463</v>
      </c>
      <c r="AK15" s="126" t="n">
        <v>9.98581796679509</v>
      </c>
      <c r="AL15" s="125" t="n">
        <v>338.989675812987</v>
      </c>
      <c r="AM15" s="126" t="n">
        <v>10.0143741529099</v>
      </c>
      <c r="AN15" s="129" t="n">
        <v>424.607000144961</v>
      </c>
      <c r="AO15" s="132" t="n">
        <v>78.3347353997901</v>
      </c>
      <c r="AP15" s="129" t="n">
        <v>576.683754426573</v>
      </c>
      <c r="AQ15" s="129" t="n">
        <v>520587.725546908</v>
      </c>
      <c r="AR15" s="133" t="n">
        <v>3.95357475065596</v>
      </c>
      <c r="AS15" s="132" t="n">
        <v>0.0109064259485139</v>
      </c>
      <c r="AT15" s="133" t="n">
        <v>2.24891390919712</v>
      </c>
      <c r="AU15" s="134" t="n">
        <v>0.164439997981244</v>
      </c>
      <c r="AV15" s="133" t="n">
        <v>1.87197266097044</v>
      </c>
      <c r="AW15" s="133" t="n">
        <v>3.63922978641402</v>
      </c>
      <c r="AX15" s="133" t="n">
        <v>0.912938952477143</v>
      </c>
      <c r="AY15" s="132" t="n">
        <v>13.9583231577346</v>
      </c>
      <c r="AZ15" s="133" t="n">
        <v>5.53837844060798</v>
      </c>
      <c r="BA15" s="132" t="n">
        <v>60.4753888140098</v>
      </c>
      <c r="BB15" s="132" t="n">
        <v>17.9294948857248</v>
      </c>
      <c r="BC15" s="132" t="n">
        <v>60.0288961503609</v>
      </c>
      <c r="BD15" s="132" t="n">
        <v>11.2561620366801</v>
      </c>
      <c r="BE15" s="132" t="n">
        <v>75.6782394501525</v>
      </c>
      <c r="BF15" s="132" t="n">
        <v>10.8264070843854</v>
      </c>
      <c r="BG15" s="129" t="n">
        <v>13829.7122624567</v>
      </c>
      <c r="BH15" s="133" t="n">
        <v>2.7305089354848</v>
      </c>
      <c r="BI15" s="132" t="n">
        <v>71.704282414901</v>
      </c>
      <c r="BJ15" s="129" t="n">
        <v>732.406090988282</v>
      </c>
      <c r="BK15" s="123" t="s">
        <v>170</v>
      </c>
      <c r="BM15" s="41" t="n">
        <v>0.0460186748882445</v>
      </c>
      <c r="BN15" s="41" t="n">
        <v>3.67469593006065</v>
      </c>
      <c r="BO15" s="41" t="n">
        <v>1.73094734717099</v>
      </c>
      <c r="BP15" s="41" t="n">
        <v>4.00850676867332</v>
      </c>
      <c r="BR15" s="41" t="n">
        <v>23.7858155974772</v>
      </c>
      <c r="BS15" s="41" t="n">
        <v>15.7403267668473</v>
      </c>
      <c r="BT15" s="41" t="n">
        <v>67.9237136629422</v>
      </c>
      <c r="BU15" s="41" t="n">
        <v>148.084985042994</v>
      </c>
      <c r="BV15" s="41" t="n">
        <v>238.09208194492</v>
      </c>
      <c r="BW15" s="41" t="n">
        <v>316.775528016339</v>
      </c>
      <c r="BX15" s="41" t="n">
        <v>362.71236344629</v>
      </c>
      <c r="BY15" s="41" t="n">
        <v>441.418119085492</v>
      </c>
      <c r="BZ15" s="41" t="n">
        <v>445.166114412662</v>
      </c>
      <c r="CA15" s="41" t="n">
        <v>426.236499385252</v>
      </c>
      <c r="CC15" s="135" t="n">
        <v>1062.11464715795</v>
      </c>
      <c r="CD15" s="135"/>
      <c r="CE15" s="34" t="n">
        <v>13.0200431976864</v>
      </c>
      <c r="CF15" s="34" t="n">
        <v>0.391601195464617</v>
      </c>
      <c r="CG15" s="32" t="n">
        <v>264.539691752645</v>
      </c>
      <c r="CH15" s="34" t="n">
        <v>0.152580601855913</v>
      </c>
      <c r="CI15" s="34" t="n">
        <v>0.000782836756031119</v>
      </c>
      <c r="CJ15" s="34" t="n">
        <v>1.44792595229285</v>
      </c>
      <c r="CK15" s="34" t="n">
        <v>0.00539806372352959</v>
      </c>
      <c r="CL15" s="34" t="n">
        <v>0.0551372193892057</v>
      </c>
      <c r="CM15" s="34" t="n">
        <v>0.0979023567624155</v>
      </c>
      <c r="CN15" s="34" t="n">
        <v>0.124339001861081</v>
      </c>
      <c r="CO15" s="34" t="n">
        <v>23.9814493755045</v>
      </c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5"/>
      <c r="DK15" s="125"/>
      <c r="DL15" s="125"/>
      <c r="DM15" s="125"/>
      <c r="DN15" s="125"/>
      <c r="DO15" s="125"/>
      <c r="DP15" s="125"/>
      <c r="DQ15" s="125"/>
      <c r="DR15" s="125"/>
      <c r="DS15" s="129"/>
      <c r="DT15" s="123"/>
      <c r="DU15" s="123"/>
      <c r="DV15" s="123"/>
      <c r="DW15" s="123"/>
      <c r="DX15" s="123"/>
      <c r="DY15" s="123"/>
      <c r="EB15" s="41" t="s">
        <v>228</v>
      </c>
      <c r="EC15" s="42" t="n">
        <v>338.775917361494</v>
      </c>
      <c r="ED15" s="36" t="n">
        <v>10.4955104219878</v>
      </c>
      <c r="EE15" s="33" t="n">
        <v>-0.528474125497369</v>
      </c>
      <c r="EF15" s="42" t="n">
        <v>339.461407252427</v>
      </c>
      <c r="EG15" s="36" t="n">
        <v>10.4943944242282</v>
      </c>
      <c r="EH15" s="33" t="n">
        <v>-0.554194298573241</v>
      </c>
      <c r="EI15" s="42" t="n">
        <v>339.528211436459</v>
      </c>
      <c r="EJ15" s="36" t="n">
        <v>10.4942856713923</v>
      </c>
      <c r="EK15" s="33" t="n">
        <v>-0.556700550514688</v>
      </c>
      <c r="EM15" s="32" t="n">
        <v>50883.5406084575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06880.0409258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556817263726237</v>
      </c>
      <c r="EZ15" s="34" t="n">
        <v>-0.207717599869895</v>
      </c>
      <c r="FA15" s="34" t="n">
        <v>-0.227961829076806</v>
      </c>
    </row>
    <row r="16" customFormat="false" ht="12.75" hidden="false" customHeight="false" outlineLevel="0" collapsed="false">
      <c r="A16" s="123" t="s">
        <v>229</v>
      </c>
      <c r="B16" s="124" t="s">
        <v>222</v>
      </c>
      <c r="C16" s="125" t="n">
        <v>684.089815350654</v>
      </c>
      <c r="D16" s="126" t="n">
        <v>63.9079538674324</v>
      </c>
      <c r="E16" s="126" t="n">
        <v>39.3305682435305</v>
      </c>
      <c r="F16" s="128" t="n">
        <v>0.0934204141523057</v>
      </c>
      <c r="G16" s="129" t="n">
        <v>47888.4816660269</v>
      </c>
      <c r="H16" s="129" t="n">
        <v>3885.46617033187</v>
      </c>
      <c r="I16" s="129" t="n">
        <v>87.9129693888196</v>
      </c>
      <c r="J16" s="123"/>
      <c r="K16" s="130" t="n">
        <v>0.0173131541562711</v>
      </c>
      <c r="L16" s="123" t="n">
        <v>9.78332608932183</v>
      </c>
      <c r="M16" s="131" t="n">
        <v>0.399320678892816</v>
      </c>
      <c r="N16" s="126" t="n">
        <v>4.71902132344531</v>
      </c>
      <c r="O16" s="130" t="n">
        <v>0.0531558706517843</v>
      </c>
      <c r="P16" s="126" t="n">
        <v>2.66832231290084</v>
      </c>
      <c r="Q16" s="123" t="n">
        <v>0.548152633581353</v>
      </c>
      <c r="R16" s="127" t="n">
        <v>18.8125975125277</v>
      </c>
      <c r="S16" s="126" t="n">
        <v>2.66832231290084</v>
      </c>
      <c r="T16" s="130" t="n">
        <v>0.0544840383698858</v>
      </c>
      <c r="U16" s="126" t="n">
        <v>3.89219967185743</v>
      </c>
      <c r="V16" s="125" t="n">
        <v>346.941279535864</v>
      </c>
      <c r="W16" s="126" t="n">
        <v>33.6527459311345</v>
      </c>
      <c r="X16" s="126" t="n">
        <v>35.1737013449965</v>
      </c>
      <c r="Y16" s="129" t="n">
        <v>391.099255783287</v>
      </c>
      <c r="Z16" s="132" t="n">
        <v>87.3454929616672</v>
      </c>
      <c r="AA16" s="132" t="n">
        <v>88.5916603975074</v>
      </c>
      <c r="AB16" s="129" t="n">
        <v>341.155393711809</v>
      </c>
      <c r="AC16" s="132" t="n">
        <v>13.6737110803637</v>
      </c>
      <c r="AD16" s="132" t="n">
        <v>14.1591603993014</v>
      </c>
      <c r="AE16" s="129" t="n">
        <v>333.867832441642</v>
      </c>
      <c r="AF16" s="133" t="n">
        <v>8.68190593860865</v>
      </c>
      <c r="AG16" s="132" t="n">
        <v>9.3703435990549</v>
      </c>
      <c r="AH16" s="132" t="n">
        <v>2.13614130231918</v>
      </c>
      <c r="AI16" s="132" t="n">
        <v>4.67566351993126</v>
      </c>
      <c r="AJ16" s="125" t="n">
        <v>332.278402803376</v>
      </c>
      <c r="AK16" s="127" t="n">
        <v>8.79420015513766</v>
      </c>
      <c r="AL16" s="125" t="n">
        <v>332.648193186634</v>
      </c>
      <c r="AM16" s="127" t="n">
        <v>8.8174798845041</v>
      </c>
      <c r="AN16" s="129" t="n">
        <v>379.788034862305</v>
      </c>
      <c r="AO16" s="132" t="n">
        <v>66.9890434731281</v>
      </c>
      <c r="AP16" s="129" t="n">
        <v>504.395967374697</v>
      </c>
      <c r="AQ16" s="129" t="n">
        <v>511517.480530522</v>
      </c>
      <c r="AR16" s="133" t="n">
        <v>4.17909233864641</v>
      </c>
      <c r="AS16" s="133" t="n">
        <v>0.0113091816919148</v>
      </c>
      <c r="AT16" s="133" t="n">
        <v>2.0073417094044</v>
      </c>
      <c r="AU16" s="134" t="n">
        <v>0.132594701396944</v>
      </c>
      <c r="AV16" s="133" t="n">
        <v>1.42214934358716</v>
      </c>
      <c r="AW16" s="133" t="n">
        <v>3.25616867727205</v>
      </c>
      <c r="AX16" s="134" t="n">
        <v>0.837071763783408</v>
      </c>
      <c r="AY16" s="132" t="n">
        <v>14.2432339545703</v>
      </c>
      <c r="AZ16" s="133" t="n">
        <v>5.2852231428219</v>
      </c>
      <c r="BA16" s="132" t="n">
        <v>53.8848610599465</v>
      </c>
      <c r="BB16" s="132" t="n">
        <v>15.946265725892</v>
      </c>
      <c r="BC16" s="132" t="n">
        <v>54.5134661733779</v>
      </c>
      <c r="BD16" s="133" t="n">
        <v>9.35873122975079</v>
      </c>
      <c r="BE16" s="132" t="n">
        <v>69.7974059377817</v>
      </c>
      <c r="BF16" s="132" t="n">
        <v>9.25253699004713</v>
      </c>
      <c r="BG16" s="129" t="n">
        <v>13576.9504082082</v>
      </c>
      <c r="BH16" s="133" t="n">
        <v>2.73246095234374</v>
      </c>
      <c r="BI16" s="132" t="n">
        <v>63.9079538674324</v>
      </c>
      <c r="BJ16" s="129" t="n">
        <v>684.089815350654</v>
      </c>
      <c r="BK16" s="123" t="s">
        <v>170</v>
      </c>
      <c r="BM16" s="41" t="n">
        <v>0.0477180662106111</v>
      </c>
      <c r="BN16" s="41" t="n">
        <v>3.27997011340588</v>
      </c>
      <c r="BO16" s="41" t="n">
        <v>1.3957336989152</v>
      </c>
      <c r="BP16" s="41" t="n">
        <v>3.04528767363418</v>
      </c>
      <c r="BR16" s="41" t="n">
        <v>21.2821482174644</v>
      </c>
      <c r="BS16" s="41" t="n">
        <v>14.4322717893691</v>
      </c>
      <c r="BT16" s="41" t="n">
        <v>69.3101408981521</v>
      </c>
      <c r="BU16" s="41" t="n">
        <v>141.31612681342</v>
      </c>
      <c r="BV16" s="41" t="n">
        <v>212.145122283254</v>
      </c>
      <c r="BW16" s="41" t="n">
        <v>281.736143566996</v>
      </c>
      <c r="BX16" s="41" t="n">
        <v>329.386502558175</v>
      </c>
      <c r="BY16" s="41" t="n">
        <v>367.009067833364</v>
      </c>
      <c r="BZ16" s="41" t="n">
        <v>410.572976104598</v>
      </c>
      <c r="CA16" s="41" t="n">
        <v>364.273109844375</v>
      </c>
      <c r="CC16" s="135" t="n">
        <v>1037.34855526894</v>
      </c>
      <c r="CD16" s="135"/>
      <c r="CE16" s="34" t="n">
        <v>12.709462575114</v>
      </c>
      <c r="CF16" s="34" t="n">
        <v>0.375775599510308</v>
      </c>
      <c r="CG16" s="32" t="n">
        <v>239.948359591324</v>
      </c>
      <c r="CH16" s="34" t="n">
        <v>0.168813207229924</v>
      </c>
      <c r="CI16" s="34" t="n">
        <v>0.000681488604720347</v>
      </c>
      <c r="CJ16" s="34" t="n">
        <v>1.52942435831035</v>
      </c>
      <c r="CK16" s="34" t="n">
        <v>0.0061089819565641</v>
      </c>
      <c r="CL16" s="34" t="n">
        <v>0.0653923664543433</v>
      </c>
      <c r="CM16" s="34" t="n">
        <v>0.0934204141523057</v>
      </c>
      <c r="CN16" s="34" t="n">
        <v>0.126701952436423</v>
      </c>
      <c r="CO16" s="34" t="n">
        <v>26.9172461446789</v>
      </c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5"/>
      <c r="DK16" s="125"/>
      <c r="DL16" s="125"/>
      <c r="DM16" s="125"/>
      <c r="DN16" s="125"/>
      <c r="DO16" s="125"/>
      <c r="DP16" s="125"/>
      <c r="DQ16" s="125"/>
      <c r="DR16" s="125"/>
      <c r="DS16" s="129"/>
      <c r="DT16" s="123"/>
      <c r="DU16" s="123"/>
      <c r="DV16" s="123"/>
      <c r="DW16" s="123"/>
      <c r="DX16" s="123"/>
      <c r="DY16" s="123"/>
      <c r="EB16" s="41" t="s">
        <v>229</v>
      </c>
      <c r="EC16" s="42" t="n">
        <v>332.845279937784</v>
      </c>
      <c r="ED16" s="36" t="n">
        <v>9.37183007324309</v>
      </c>
      <c r="EE16" s="33" t="n">
        <v>2.17465567051715</v>
      </c>
      <c r="EF16" s="42" t="n">
        <v>333.867832441642</v>
      </c>
      <c r="EG16" s="36" t="n">
        <v>9.3703435990549</v>
      </c>
      <c r="EH16" s="33" t="n">
        <v>2.13614130231918</v>
      </c>
      <c r="EI16" s="42" t="n">
        <v>333.793820810911</v>
      </c>
      <c r="EJ16" s="36" t="n">
        <v>9.37045118109537</v>
      </c>
      <c r="EK16" s="33" t="n">
        <v>2.13892851744515</v>
      </c>
      <c r="EM16" s="32" t="n">
        <v>47888.481666026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9356.0372665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1.20353816034898</v>
      </c>
      <c r="EZ16" s="34" t="n">
        <v>-0.315239986558617</v>
      </c>
      <c r="FA16" s="34" t="n">
        <v>-0.29242145944277</v>
      </c>
    </row>
    <row r="17" customFormat="false" ht="12.75" hidden="false" customHeight="false" outlineLevel="0" collapsed="false">
      <c r="A17" s="123" t="s">
        <v>230</v>
      </c>
      <c r="B17" s="124" t="s">
        <v>222</v>
      </c>
      <c r="C17" s="125" t="n">
        <v>689.39049744232</v>
      </c>
      <c r="D17" s="126" t="n">
        <v>65.792174014563</v>
      </c>
      <c r="E17" s="126" t="n">
        <v>39.6164948970494</v>
      </c>
      <c r="F17" s="128" t="n">
        <v>0.0954352783489995</v>
      </c>
      <c r="G17" s="129" t="n">
        <v>47669.1083833413</v>
      </c>
      <c r="H17" s="129" t="n">
        <v>7060.27614770635</v>
      </c>
      <c r="I17" s="129" t="n">
        <v>130.407345838763</v>
      </c>
      <c r="J17" s="123"/>
      <c r="K17" s="130" t="n">
        <v>0.016201183639036</v>
      </c>
      <c r="L17" s="123" t="n">
        <v>8.3297782883974</v>
      </c>
      <c r="M17" s="131" t="n">
        <v>0.396469264181448</v>
      </c>
      <c r="N17" s="126" t="n">
        <v>4.10628835868925</v>
      </c>
      <c r="O17" s="130" t="n">
        <v>0.0532250214854042</v>
      </c>
      <c r="P17" s="126" t="n">
        <v>2.36531301724251</v>
      </c>
      <c r="Q17" s="123" t="n">
        <v>0.553614349575298</v>
      </c>
      <c r="R17" s="127" t="n">
        <v>18.788155872783</v>
      </c>
      <c r="S17" s="126" t="n">
        <v>2.36531301724251</v>
      </c>
      <c r="T17" s="130" t="n">
        <v>0.0540247050638863</v>
      </c>
      <c r="U17" s="126" t="n">
        <v>3.35662008800073</v>
      </c>
      <c r="V17" s="125" t="n">
        <v>324.836381592835</v>
      </c>
      <c r="W17" s="126" t="n">
        <v>26.8418800873593</v>
      </c>
      <c r="X17" s="126" t="n">
        <v>28.5029142060739</v>
      </c>
      <c r="Y17" s="129" t="n">
        <v>372.050729292917</v>
      </c>
      <c r="Z17" s="132" t="n">
        <v>75.5798705808029</v>
      </c>
      <c r="AA17" s="132" t="n">
        <v>77.0259889399152</v>
      </c>
      <c r="AB17" s="129" t="n">
        <v>339.084222959672</v>
      </c>
      <c r="AC17" s="132" t="n">
        <v>11.8374320195167</v>
      </c>
      <c r="AD17" s="132" t="n">
        <v>12.3893528343456</v>
      </c>
      <c r="AE17" s="129" t="n">
        <v>334.291093891056</v>
      </c>
      <c r="AF17" s="133" t="n">
        <v>7.70551206363622</v>
      </c>
      <c r="AG17" s="133" t="n">
        <v>8.47533382818869</v>
      </c>
      <c r="AH17" s="132" t="n">
        <v>1.41355118996072</v>
      </c>
      <c r="AI17" s="132" t="n">
        <v>4.12419660140144</v>
      </c>
      <c r="AJ17" s="125" t="n">
        <v>332.865678444105</v>
      </c>
      <c r="AK17" s="127" t="n">
        <v>7.80706868791178</v>
      </c>
      <c r="AL17" s="125" t="n">
        <v>333.361766597827</v>
      </c>
      <c r="AM17" s="127" t="n">
        <v>7.82605921001512</v>
      </c>
      <c r="AN17" s="129" t="n">
        <v>381.129378523167</v>
      </c>
      <c r="AO17" s="132" t="n">
        <v>68.3101612605182</v>
      </c>
      <c r="AP17" s="129" t="n">
        <v>511.353742994026</v>
      </c>
      <c r="AQ17" s="129" t="n">
        <v>514616.458342302</v>
      </c>
      <c r="AR17" s="133" t="n">
        <v>3.72708597145149</v>
      </c>
      <c r="AS17" s="134" t="n">
        <v>0.0219883319817358</v>
      </c>
      <c r="AT17" s="133" t="n">
        <v>2.01834856553512</v>
      </c>
      <c r="AU17" s="134" t="n">
        <v>0.145014146923858</v>
      </c>
      <c r="AV17" s="133" t="n">
        <v>1.49252590628985</v>
      </c>
      <c r="AW17" s="133" t="n">
        <v>3.52889577143617</v>
      </c>
      <c r="AX17" s="134" t="n">
        <v>0.812292565150188</v>
      </c>
      <c r="AY17" s="132" t="n">
        <v>13.519089667668</v>
      </c>
      <c r="AZ17" s="133" t="n">
        <v>4.83217040026282</v>
      </c>
      <c r="BA17" s="132" t="n">
        <v>56.4278435134838</v>
      </c>
      <c r="BB17" s="132" t="n">
        <v>15.5104499147834</v>
      </c>
      <c r="BC17" s="132" t="n">
        <v>56.3599929559705</v>
      </c>
      <c r="BD17" s="133" t="n">
        <v>9.34749375761726</v>
      </c>
      <c r="BE17" s="132" t="n">
        <v>70.990297094181</v>
      </c>
      <c r="BF17" s="133" t="n">
        <v>9.87594661803981</v>
      </c>
      <c r="BG17" s="129" t="n">
        <v>13879.0603069777</v>
      </c>
      <c r="BH17" s="133" t="n">
        <v>2.55383819223657</v>
      </c>
      <c r="BI17" s="132" t="n">
        <v>65.792174014563</v>
      </c>
      <c r="BJ17" s="129" t="n">
        <v>689.39049744232</v>
      </c>
      <c r="BK17" s="123" t="s">
        <v>170</v>
      </c>
      <c r="BM17" s="41" t="n">
        <v>0.0927777720748347</v>
      </c>
      <c r="BN17" s="41" t="n">
        <v>3.29795517244301</v>
      </c>
      <c r="BO17" s="41" t="n">
        <v>1.52646470446167</v>
      </c>
      <c r="BP17" s="41" t="n">
        <v>3.19598695137014</v>
      </c>
      <c r="BR17" s="41" t="n">
        <v>23.0646782446808</v>
      </c>
      <c r="BS17" s="41" t="n">
        <v>14.0050442267274</v>
      </c>
      <c r="BT17" s="41" t="n">
        <v>65.786324416876</v>
      </c>
      <c r="BU17" s="41" t="n">
        <v>129.202417119327</v>
      </c>
      <c r="BV17" s="41" t="n">
        <v>222.156864226314</v>
      </c>
      <c r="BW17" s="41" t="n">
        <v>274.036217575678</v>
      </c>
      <c r="BX17" s="41" t="n">
        <v>340.543764084414</v>
      </c>
      <c r="BY17" s="41" t="n">
        <v>366.568382651657</v>
      </c>
      <c r="BZ17" s="41" t="n">
        <v>417.589982906947</v>
      </c>
      <c r="CA17" s="41" t="n">
        <v>388.816795985819</v>
      </c>
      <c r="CC17" s="135" t="n">
        <v>1040.38953520259</v>
      </c>
      <c r="CD17" s="135"/>
      <c r="CE17" s="34" t="n">
        <v>8.76353640461549</v>
      </c>
      <c r="CF17" s="34" t="n">
        <v>0.359536489090161</v>
      </c>
      <c r="CG17" s="32" t="n">
        <v>244.882349209324</v>
      </c>
      <c r="CH17" s="34" t="n">
        <v>0.15753808067646</v>
      </c>
      <c r="CI17" s="34" t="n">
        <v>0.000711571705836216</v>
      </c>
      <c r="CJ17" s="34" t="n">
        <v>1.45940568309358</v>
      </c>
      <c r="CK17" s="34" t="n">
        <v>0.00540634950043438</v>
      </c>
      <c r="CL17" s="34" t="n">
        <v>0.0566493815909854</v>
      </c>
      <c r="CM17" s="34" t="n">
        <v>0.0954352783489995</v>
      </c>
      <c r="CN17" s="34" t="n">
        <v>0.128662740648662</v>
      </c>
      <c r="CO17" s="34" t="n">
        <v>27.1417986024986</v>
      </c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5"/>
      <c r="DK17" s="125"/>
      <c r="DL17" s="125"/>
      <c r="DM17" s="125"/>
      <c r="DN17" s="125"/>
      <c r="DO17" s="125"/>
      <c r="DP17" s="125"/>
      <c r="DQ17" s="125"/>
      <c r="DR17" s="125"/>
      <c r="DS17" s="129"/>
      <c r="DT17" s="123"/>
      <c r="DU17" s="123"/>
      <c r="DV17" s="123"/>
      <c r="DW17" s="123"/>
      <c r="DX17" s="123"/>
      <c r="DY17" s="123"/>
      <c r="EB17" s="41" t="s">
        <v>230</v>
      </c>
      <c r="EC17" s="42" t="n">
        <v>333.241781091853</v>
      </c>
      <c r="ED17" s="36" t="n">
        <v>8.47671350995461</v>
      </c>
      <c r="EE17" s="33" t="n">
        <v>1.45304633559962</v>
      </c>
      <c r="EF17" s="42" t="n">
        <v>334.291093891056</v>
      </c>
      <c r="EG17" s="36" t="n">
        <v>8.47533382818869</v>
      </c>
      <c r="EH17" s="33" t="n">
        <v>1.41355118996072</v>
      </c>
      <c r="EI17" s="42" t="n">
        <v>334.250863828639</v>
      </c>
      <c r="EJ17" s="36" t="n">
        <v>8.47538672027151</v>
      </c>
      <c r="EK17" s="33" t="n">
        <v>1.41506516569404</v>
      </c>
      <c r="EM17" s="32" t="n">
        <v>47669.1083833413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45860.36950177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-1.08584710838445</v>
      </c>
      <c r="EZ17" s="34" t="n">
        <v>-0.323115470608676</v>
      </c>
      <c r="FA17" s="34" t="n">
        <v>-0.310726435637457</v>
      </c>
    </row>
    <row r="18" customFormat="false" ht="12.75" hidden="false" customHeight="false" outlineLevel="0" collapsed="false">
      <c r="A18" s="123" t="s">
        <v>231</v>
      </c>
      <c r="B18" s="124" t="s">
        <v>222</v>
      </c>
      <c r="C18" s="125" t="n">
        <v>712.323214157678</v>
      </c>
      <c r="D18" s="126" t="n">
        <v>69.0991313171262</v>
      </c>
      <c r="E18" s="126" t="n">
        <v>42.0291381838377</v>
      </c>
      <c r="F18" s="127" t="n">
        <v>0.0970053059394336</v>
      </c>
      <c r="G18" s="129" t="n">
        <v>51876.6588954878</v>
      </c>
      <c r="H18" s="129" t="n">
        <v>51876.6588954878</v>
      </c>
      <c r="I18" s="129" t="n">
        <v>988.223216752205</v>
      </c>
      <c r="J18" s="123"/>
      <c r="K18" s="130" t="n">
        <v>0.0174573581597161</v>
      </c>
      <c r="L18" s="123" t="n">
        <v>6.37820585794749</v>
      </c>
      <c r="M18" s="131" t="n">
        <v>0.390193132431553</v>
      </c>
      <c r="N18" s="126" t="n">
        <v>4.62142075081212</v>
      </c>
      <c r="O18" s="130" t="n">
        <v>0.05457810417483</v>
      </c>
      <c r="P18" s="126" t="n">
        <v>3.14453040956661</v>
      </c>
      <c r="Q18" s="123" t="n">
        <v>0.665482189484185</v>
      </c>
      <c r="R18" s="127" t="n">
        <v>18.322365994918</v>
      </c>
      <c r="S18" s="126" t="n">
        <v>3.14453040956661</v>
      </c>
      <c r="T18" s="130" t="n">
        <v>0.0518513300051815</v>
      </c>
      <c r="U18" s="126" t="n">
        <v>3.38665886373985</v>
      </c>
      <c r="V18" s="125" t="n">
        <v>349.806145581833</v>
      </c>
      <c r="W18" s="126" t="n">
        <v>22.1193967634173</v>
      </c>
      <c r="X18" s="126" t="n">
        <v>24.4286935869081</v>
      </c>
      <c r="Y18" s="129" t="n">
        <v>278.822341310298</v>
      </c>
      <c r="Z18" s="132" t="n">
        <v>77.5325837775712</v>
      </c>
      <c r="AA18" s="132" t="n">
        <v>78.9868773563922</v>
      </c>
      <c r="AB18" s="129" t="n">
        <v>334.510516003565</v>
      </c>
      <c r="AC18" s="132" t="n">
        <v>13.1707317164246</v>
      </c>
      <c r="AD18" s="132" t="n">
        <v>13.6583643160225</v>
      </c>
      <c r="AE18" s="129" t="n">
        <v>342.567514521279</v>
      </c>
      <c r="AF18" s="132" t="n">
        <v>10.4909230234235</v>
      </c>
      <c r="AG18" s="132" t="n">
        <v>11.0974770665985</v>
      </c>
      <c r="AH18" s="132" t="n">
        <v>-2.4085934917597</v>
      </c>
      <c r="AI18" s="132" t="n">
        <v>5.10822676901422</v>
      </c>
      <c r="AJ18" s="125" t="n">
        <v>342.605170380634</v>
      </c>
      <c r="AK18" s="126" t="n">
        <v>10.6394433907112</v>
      </c>
      <c r="AL18" s="125" t="n">
        <v>341.881114954415</v>
      </c>
      <c r="AM18" s="126" t="n">
        <v>10.6490079319617</v>
      </c>
      <c r="AN18" s="129" t="n">
        <v>423.687507324227</v>
      </c>
      <c r="AO18" s="132" t="n">
        <v>74.3933612436647</v>
      </c>
      <c r="AP18" s="129" t="n">
        <v>562.510745794178</v>
      </c>
      <c r="AQ18" s="129" t="n">
        <v>497421.812289576</v>
      </c>
      <c r="AR18" s="133" t="n">
        <v>4.33009050095567</v>
      </c>
      <c r="AS18" s="134" t="n">
        <v>0.0177055628856559</v>
      </c>
      <c r="AT18" s="133" t="n">
        <v>2.11799641615694</v>
      </c>
      <c r="AU18" s="134" t="n">
        <v>0.141199153143603</v>
      </c>
      <c r="AV18" s="133" t="n">
        <v>2.28350991883751</v>
      </c>
      <c r="AW18" s="133" t="n">
        <v>3.19275125621679</v>
      </c>
      <c r="AX18" s="134" t="n">
        <v>0.981821643874052</v>
      </c>
      <c r="AY18" s="132" t="n">
        <v>14.1262601498057</v>
      </c>
      <c r="AZ18" s="133" t="n">
        <v>5.72113357096378</v>
      </c>
      <c r="BA18" s="132" t="n">
        <v>57.9341284173238</v>
      </c>
      <c r="BB18" s="132" t="n">
        <v>17.7517532225254</v>
      </c>
      <c r="BC18" s="132" t="n">
        <v>61.8452846627172</v>
      </c>
      <c r="BD18" s="132" t="n">
        <v>10.353060032148</v>
      </c>
      <c r="BE18" s="132" t="n">
        <v>76.4554821574411</v>
      </c>
      <c r="BF18" s="132" t="n">
        <v>10.6226898421098</v>
      </c>
      <c r="BG18" s="129" t="n">
        <v>13527.4840739</v>
      </c>
      <c r="BH18" s="133" t="n">
        <v>2.54186294717391</v>
      </c>
      <c r="BI18" s="132" t="n">
        <v>69.0991313171262</v>
      </c>
      <c r="BJ18" s="129" t="n">
        <v>712.323214157678</v>
      </c>
      <c r="BK18" s="123" t="s">
        <v>170</v>
      </c>
      <c r="BM18" s="41" t="n">
        <v>0.0747070163951726</v>
      </c>
      <c r="BN18" s="41" t="n">
        <v>3.46077845777278</v>
      </c>
      <c r="BO18" s="41" t="n">
        <v>1.48630687519582</v>
      </c>
      <c r="BP18" s="41" t="n">
        <v>4.88974286688975</v>
      </c>
      <c r="BR18" s="41" t="n">
        <v>20.8676552693908</v>
      </c>
      <c r="BS18" s="41" t="n">
        <v>16.9279593771388</v>
      </c>
      <c r="BT18" s="41" t="n">
        <v>68.7409253031906</v>
      </c>
      <c r="BU18" s="41" t="n">
        <v>152.971485854647</v>
      </c>
      <c r="BV18" s="41" t="n">
        <v>228.087119753243</v>
      </c>
      <c r="BW18" s="41" t="n">
        <v>313.635215945678</v>
      </c>
      <c r="BX18" s="41" t="n">
        <v>373.687520620648</v>
      </c>
      <c r="BY18" s="41" t="n">
        <v>406.002354201884</v>
      </c>
      <c r="BZ18" s="41" t="n">
        <v>449.738130337889</v>
      </c>
      <c r="CA18" s="41" t="n">
        <v>418.216135516135</v>
      </c>
      <c r="CC18" s="135" t="n">
        <v>1053.84026765443</v>
      </c>
      <c r="CD18" s="135"/>
      <c r="CE18" s="34" t="n">
        <v>10.3857737954265</v>
      </c>
      <c r="CF18" s="34" t="n">
        <v>0.446951186445459</v>
      </c>
      <c r="CG18" s="32" t="n">
        <v>263.544776006149</v>
      </c>
      <c r="CH18" s="34" t="n">
        <v>0.15284655817719</v>
      </c>
      <c r="CI18" s="34" t="n">
        <v>0.000785267222203228</v>
      </c>
      <c r="CJ18" s="34" t="n">
        <v>1.70351061050319</v>
      </c>
      <c r="CK18" s="34" t="n">
        <v>0.00607882828313548</v>
      </c>
      <c r="CL18" s="34" t="n">
        <v>0.0626649050200499</v>
      </c>
      <c r="CM18" s="34" t="n">
        <v>0.0970053059394336</v>
      </c>
      <c r="CN18" s="34" t="n">
        <v>0.122840553418351</v>
      </c>
      <c r="CO18" s="34" t="n">
        <v>24.0484011639658</v>
      </c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5"/>
      <c r="DK18" s="125"/>
      <c r="DL18" s="125"/>
      <c r="DM18" s="125"/>
      <c r="DN18" s="125"/>
      <c r="DO18" s="125"/>
      <c r="DP18" s="125"/>
      <c r="DQ18" s="125"/>
      <c r="DR18" s="125"/>
      <c r="DS18" s="129"/>
      <c r="DT18" s="123"/>
      <c r="DU18" s="123"/>
      <c r="DV18" s="123"/>
      <c r="DW18" s="123"/>
      <c r="DX18" s="123"/>
      <c r="DY18" s="123"/>
      <c r="EB18" s="41" t="s">
        <v>231</v>
      </c>
      <c r="EC18" s="42" t="n">
        <v>341.994425041486</v>
      </c>
      <c r="ED18" s="36" t="n">
        <v>11.0984636817747</v>
      </c>
      <c r="EE18" s="33" t="n">
        <v>-2.38714350066873</v>
      </c>
      <c r="EF18" s="42" t="n">
        <v>342.567514521279</v>
      </c>
      <c r="EG18" s="36" t="n">
        <v>11.0974770665985</v>
      </c>
      <c r="EH18" s="33" t="n">
        <v>-2.4085934917597</v>
      </c>
      <c r="EI18" s="42" t="n">
        <v>342.701759584513</v>
      </c>
      <c r="EJ18" s="36" t="n">
        <v>11.097245966648</v>
      </c>
      <c r="EK18" s="33" t="n">
        <v>-2.41361755368419</v>
      </c>
      <c r="EM18" s="32" t="n">
        <v>51876.6588954878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118373.3587417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1.51214753383375</v>
      </c>
      <c r="EZ18" s="34" t="n">
        <v>-0.172064729412842</v>
      </c>
      <c r="FA18" s="34" t="n">
        <v>-0.212372759111186</v>
      </c>
    </row>
    <row r="19" customFormat="false" ht="12.75" hidden="false" customHeight="false" outlineLevel="0" collapsed="false">
      <c r="A19" s="123" t="s">
        <v>232</v>
      </c>
      <c r="B19" s="124" t="s">
        <v>222</v>
      </c>
      <c r="C19" s="125" t="n">
        <v>736.666655501859</v>
      </c>
      <c r="D19" s="126" t="n">
        <v>71.3494405442996</v>
      </c>
      <c r="E19" s="126" t="n">
        <v>43.4137130362786</v>
      </c>
      <c r="F19" s="128" t="n">
        <v>0.0968544456456936</v>
      </c>
      <c r="G19" s="129" t="n">
        <v>51658.5650009213</v>
      </c>
      <c r="H19" s="129" t="n">
        <v>5269.10363428702</v>
      </c>
      <c r="I19" s="129" t="n">
        <v>119.209605574355</v>
      </c>
      <c r="J19" s="123"/>
      <c r="K19" s="130" t="n">
        <v>0.0171451335889632</v>
      </c>
      <c r="L19" s="123" t="n">
        <v>6.82606493976902</v>
      </c>
      <c r="M19" s="131" t="n">
        <v>0.408766996206906</v>
      </c>
      <c r="N19" s="126" t="n">
        <v>4.0896653327236</v>
      </c>
      <c r="O19" s="130" t="n">
        <v>0.0544104266908211</v>
      </c>
      <c r="P19" s="126" t="n">
        <v>2.72087347705789</v>
      </c>
      <c r="Q19" s="123" t="n">
        <v>0.64579208006922</v>
      </c>
      <c r="R19" s="127" t="n">
        <v>18.3788303238706</v>
      </c>
      <c r="S19" s="126" t="n">
        <v>2.72087347705789</v>
      </c>
      <c r="T19" s="130" t="n">
        <v>0.0544869398410573</v>
      </c>
      <c r="U19" s="126" t="n">
        <v>3.05322944691749</v>
      </c>
      <c r="V19" s="125" t="n">
        <v>343.602743295701</v>
      </c>
      <c r="W19" s="126" t="n">
        <v>23.2563098416616</v>
      </c>
      <c r="X19" s="126" t="n">
        <v>25.3902378424088</v>
      </c>
      <c r="Y19" s="129" t="n">
        <v>391.206796246684</v>
      </c>
      <c r="Z19" s="132" t="n">
        <v>68.5170958931343</v>
      </c>
      <c r="AA19" s="132" t="n">
        <v>70.0947790127267</v>
      </c>
      <c r="AB19" s="129" t="n">
        <v>347.986851847709</v>
      </c>
      <c r="AC19" s="132" t="n">
        <v>12.0490924275969</v>
      </c>
      <c r="AD19" s="132" t="n">
        <v>12.6158482690763</v>
      </c>
      <c r="AE19" s="129" t="n">
        <v>341.54245582855</v>
      </c>
      <c r="AF19" s="132" t="n">
        <v>9.05105059340493</v>
      </c>
      <c r="AG19" s="132" t="n">
        <v>9.74355548533107</v>
      </c>
      <c r="AH19" s="132" t="n">
        <v>1.85190790541108</v>
      </c>
      <c r="AI19" s="132" t="n">
        <v>4.27950144709585</v>
      </c>
      <c r="AJ19" s="125" t="n">
        <v>340.44307037891</v>
      </c>
      <c r="AK19" s="126" t="n">
        <v>9.15399235665239</v>
      </c>
      <c r="AL19" s="125" t="n">
        <v>340.906577136349</v>
      </c>
      <c r="AM19" s="126" t="n">
        <v>9.18918023839673</v>
      </c>
      <c r="AN19" s="129" t="n">
        <v>422.552681330879</v>
      </c>
      <c r="AO19" s="132" t="n">
        <v>76.661809557444</v>
      </c>
      <c r="AP19" s="129" t="n">
        <v>572.117041747094</v>
      </c>
      <c r="AQ19" s="129" t="n">
        <v>516966.24986389</v>
      </c>
      <c r="AR19" s="133" t="n">
        <v>4.39806147110472</v>
      </c>
      <c r="AS19" s="134"/>
      <c r="AT19" s="133" t="n">
        <v>2.07608044801336</v>
      </c>
      <c r="AU19" s="134" t="n">
        <v>0.155459356415815</v>
      </c>
      <c r="AV19" s="133" t="n">
        <v>2.21630464408141</v>
      </c>
      <c r="AW19" s="133" t="n">
        <v>3.53745731450973</v>
      </c>
      <c r="AX19" s="133" t="n">
        <v>1.08800012471039</v>
      </c>
      <c r="AY19" s="132" t="n">
        <v>15.0264999554746</v>
      </c>
      <c r="AZ19" s="133" t="n">
        <v>5.95633190341301</v>
      </c>
      <c r="BA19" s="132" t="n">
        <v>60.7306877338486</v>
      </c>
      <c r="BB19" s="132" t="n">
        <v>17.8996162939119</v>
      </c>
      <c r="BC19" s="132" t="n">
        <v>63.9100261655935</v>
      </c>
      <c r="BD19" s="132" t="n">
        <v>10.8631168903635</v>
      </c>
      <c r="BE19" s="132" t="n">
        <v>77.7985475628614</v>
      </c>
      <c r="BF19" s="132" t="n">
        <v>10.0644750524069</v>
      </c>
      <c r="BG19" s="129" t="n">
        <v>13703.8790181699</v>
      </c>
      <c r="BH19" s="133" t="n">
        <v>2.73198336574334</v>
      </c>
      <c r="BI19" s="132" t="n">
        <v>71.3494405442996</v>
      </c>
      <c r="BJ19" s="129" t="n">
        <v>736.666655501859</v>
      </c>
      <c r="BK19" s="123" t="s">
        <v>170</v>
      </c>
      <c r="BM19" s="41" t="n">
        <v>0.0409966657214703</v>
      </c>
      <c r="BN19" s="41" t="n">
        <v>3.39228831374733</v>
      </c>
      <c r="BO19" s="41" t="n">
        <v>1.63641427806121</v>
      </c>
      <c r="BP19" s="41" t="n">
        <v>4.74583435563472</v>
      </c>
      <c r="BR19" s="41" t="n">
        <v>23.1206360425472</v>
      </c>
      <c r="BS19" s="41" t="n">
        <v>18.7586228398344</v>
      </c>
      <c r="BT19" s="41" t="n">
        <v>73.1216542845478</v>
      </c>
      <c r="BU19" s="41" t="n">
        <v>159.260211321204</v>
      </c>
      <c r="BV19" s="41" t="n">
        <v>239.097195802553</v>
      </c>
      <c r="BW19" s="41" t="n">
        <v>316.247637701623</v>
      </c>
      <c r="BX19" s="41" t="n">
        <v>386.16330009422</v>
      </c>
      <c r="BY19" s="41" t="n">
        <v>426.004583935825</v>
      </c>
      <c r="BZ19" s="41" t="n">
        <v>457.638515075655</v>
      </c>
      <c r="CA19" s="41" t="n">
        <v>396.239175291612</v>
      </c>
      <c r="CC19" s="135" t="n">
        <v>1058.64207980232</v>
      </c>
      <c r="CD19" s="135"/>
      <c r="CE19" s="34" t="n">
        <v>13.0970009127441</v>
      </c>
      <c r="CF19" s="34" t="n">
        <v>0.456223927451032</v>
      </c>
      <c r="CG19" s="32" t="n">
        <v>271.322603445604</v>
      </c>
      <c r="CH19" s="34" t="n">
        <v>0.159780376598022</v>
      </c>
      <c r="CI19" s="34" t="n">
        <v>0.000734425270324012</v>
      </c>
      <c r="CJ19" s="34" t="n">
        <v>1.60984196545723</v>
      </c>
      <c r="CK19" s="34" t="n">
        <v>0.00597021928202861</v>
      </c>
      <c r="CL19" s="34" t="n">
        <v>0.0616411486558754</v>
      </c>
      <c r="CM19" s="34" t="n">
        <v>0.0968544456456936</v>
      </c>
      <c r="CN19" s="34" t="n">
        <v>0.124711265943796</v>
      </c>
      <c r="CO19" s="34" t="n">
        <v>23.9529292403559</v>
      </c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5"/>
      <c r="DK19" s="125"/>
      <c r="DL19" s="125"/>
      <c r="DM19" s="125"/>
      <c r="DN19" s="125"/>
      <c r="DO19" s="125"/>
      <c r="DP19" s="125"/>
      <c r="DQ19" s="125"/>
      <c r="DR19" s="125"/>
      <c r="DS19" s="129"/>
      <c r="DT19" s="123"/>
      <c r="DU19" s="123"/>
      <c r="DV19" s="123"/>
      <c r="DW19" s="123"/>
      <c r="DX19" s="123"/>
      <c r="DY19" s="123"/>
      <c r="EB19" s="41" t="s">
        <v>232</v>
      </c>
      <c r="EC19" s="42" t="n">
        <v>340.94508011573</v>
      </c>
      <c r="ED19" s="36" t="n">
        <v>9.74445844206594</v>
      </c>
      <c r="EE19" s="33" t="n">
        <v>1.87435091812955</v>
      </c>
      <c r="EF19" s="42" t="n">
        <v>341.54245582855</v>
      </c>
      <c r="EG19" s="36" t="n">
        <v>9.74355548533107</v>
      </c>
      <c r="EH19" s="33" t="n">
        <v>1.85190790541108</v>
      </c>
      <c r="EI19" s="42" t="n">
        <v>341.665992263139</v>
      </c>
      <c r="EJ19" s="36" t="n">
        <v>9.74336876562342</v>
      </c>
      <c r="EK19" s="33" t="n">
        <v>1.84726726077542</v>
      </c>
      <c r="EM19" s="32" t="n">
        <v>51658.5650009213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14889.41301103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20067679303354</v>
      </c>
      <c r="EZ19" s="34" t="n">
        <v>-0.179894283527393</v>
      </c>
      <c r="FA19" s="34" t="n">
        <v>-0.217098241745698</v>
      </c>
    </row>
    <row r="20" customFormat="false" ht="12.75" hidden="false" customHeight="false" outlineLevel="0" collapsed="false">
      <c r="A20" s="123" t="s">
        <v>233</v>
      </c>
      <c r="B20" s="124" t="s">
        <v>222</v>
      </c>
      <c r="C20" s="125" t="n">
        <v>699.361587432576</v>
      </c>
      <c r="D20" s="126" t="n">
        <v>68.1574525024923</v>
      </c>
      <c r="E20" s="126" t="n">
        <v>41.3972629038512</v>
      </c>
      <c r="F20" s="127" t="n">
        <v>0.0974566715233887</v>
      </c>
      <c r="G20" s="129" t="n">
        <v>49094.4013053178</v>
      </c>
      <c r="H20" s="129" t="n">
        <v>2400.90714389987</v>
      </c>
      <c r="I20" s="129" t="n">
        <v>61.784345435527</v>
      </c>
      <c r="J20" s="123"/>
      <c r="K20" s="130" t="n">
        <v>0.0174005692222386</v>
      </c>
      <c r="L20" s="123" t="n">
        <v>5.65381684868418</v>
      </c>
      <c r="M20" s="131" t="n">
        <v>0.416777692440503</v>
      </c>
      <c r="N20" s="126" t="n">
        <v>3.98830641084607</v>
      </c>
      <c r="O20" s="130" t="n">
        <v>0.054630730355549</v>
      </c>
      <c r="P20" s="126" t="n">
        <v>2.89010634421369</v>
      </c>
      <c r="Q20" s="123" t="n">
        <v>0.705835719779483</v>
      </c>
      <c r="R20" s="127" t="n">
        <v>18.3047159262155</v>
      </c>
      <c r="S20" s="126" t="n">
        <v>2.89010634421369</v>
      </c>
      <c r="T20" s="130" t="n">
        <v>0.0553307025276109</v>
      </c>
      <c r="U20" s="126" t="n">
        <v>2.74843106988909</v>
      </c>
      <c r="V20" s="125" t="n">
        <v>348.677981969411</v>
      </c>
      <c r="W20" s="126" t="n">
        <v>19.5445491422054</v>
      </c>
      <c r="X20" s="126" t="n">
        <v>22.130447095689</v>
      </c>
      <c r="Y20" s="129" t="n">
        <v>425.639574227028</v>
      </c>
      <c r="Z20" s="132" t="n">
        <v>61.3054107879885</v>
      </c>
      <c r="AA20" s="132" t="n">
        <v>63.0404187193799</v>
      </c>
      <c r="AB20" s="129" t="n">
        <v>353.74428829957</v>
      </c>
      <c r="AC20" s="132" t="n">
        <v>11.9130011303448</v>
      </c>
      <c r="AD20" s="132" t="n">
        <v>12.4999013592325</v>
      </c>
      <c r="AE20" s="129" t="n">
        <v>342.889199270795</v>
      </c>
      <c r="AF20" s="132" t="n">
        <v>9.65091773241188</v>
      </c>
      <c r="AG20" s="132" t="n">
        <v>10.3059315319321</v>
      </c>
      <c r="AH20" s="132" t="n">
        <v>3.06862595038773</v>
      </c>
      <c r="AI20" s="132" t="n">
        <v>4.25430705847768</v>
      </c>
      <c r="AJ20" s="125" t="n">
        <v>341.136822940441</v>
      </c>
      <c r="AK20" s="126" t="n">
        <v>9.74453757742518</v>
      </c>
      <c r="AL20" s="125" t="n">
        <v>341.885922163956</v>
      </c>
      <c r="AM20" s="126" t="n">
        <v>9.79718027810627</v>
      </c>
      <c r="AN20" s="129" t="n">
        <v>381.06875385544</v>
      </c>
      <c r="AO20" s="132" t="n">
        <v>73.9512197099428</v>
      </c>
      <c r="AP20" s="129" t="n">
        <v>556.175987541508</v>
      </c>
      <c r="AQ20" s="129" t="n">
        <v>491261.935551724</v>
      </c>
      <c r="AR20" s="133" t="n">
        <v>4.25108708195392</v>
      </c>
      <c r="AS20" s="133"/>
      <c r="AT20" s="133" t="n">
        <v>2.32520479338122</v>
      </c>
      <c r="AU20" s="134" t="n">
        <v>0.123018494756514</v>
      </c>
      <c r="AV20" s="133" t="n">
        <v>1.81277439672934</v>
      </c>
      <c r="AW20" s="133" t="n">
        <v>3.77523837530815</v>
      </c>
      <c r="AX20" s="133" t="n">
        <v>0.999759003405101</v>
      </c>
      <c r="AY20" s="132" t="n">
        <v>14.6914765224206</v>
      </c>
      <c r="AZ20" s="133" t="n">
        <v>5.35930106953916</v>
      </c>
      <c r="BA20" s="132" t="n">
        <v>59.2915179016405</v>
      </c>
      <c r="BB20" s="132" t="n">
        <v>16.3445134196746</v>
      </c>
      <c r="BC20" s="132" t="n">
        <v>57.1475584013402</v>
      </c>
      <c r="BD20" s="133" t="n">
        <v>10.4927092045385</v>
      </c>
      <c r="BE20" s="132" t="n">
        <v>78.0809634141469</v>
      </c>
      <c r="BF20" s="132" t="n">
        <v>9.6884407422142</v>
      </c>
      <c r="BG20" s="129" t="n">
        <v>13638.7638980103</v>
      </c>
      <c r="BH20" s="133" t="n">
        <v>2.41492999797184</v>
      </c>
      <c r="BI20" s="132" t="n">
        <v>68.1574525024923</v>
      </c>
      <c r="BJ20" s="129" t="n">
        <v>699.361587432576</v>
      </c>
      <c r="BK20" s="123" t="s">
        <v>170</v>
      </c>
      <c r="BM20" s="41" t="n">
        <v>0.0324415861699669</v>
      </c>
      <c r="BN20" s="41" t="n">
        <v>3.79935423755101</v>
      </c>
      <c r="BO20" s="41" t="n">
        <v>1.29493152375278</v>
      </c>
      <c r="BP20" s="41" t="n">
        <v>3.88174389021271</v>
      </c>
      <c r="BR20" s="41" t="n">
        <v>24.6747606229291</v>
      </c>
      <c r="BS20" s="41" t="n">
        <v>17.2372241966397</v>
      </c>
      <c r="BT20" s="41" t="n">
        <v>71.4913699387865</v>
      </c>
      <c r="BU20" s="41" t="n">
        <v>143.296820041154</v>
      </c>
      <c r="BV20" s="41" t="n">
        <v>233.431172841104</v>
      </c>
      <c r="BW20" s="41" t="n">
        <v>288.772321902377</v>
      </c>
      <c r="BX20" s="41" t="n">
        <v>345.302467681814</v>
      </c>
      <c r="BY20" s="41" t="n">
        <v>411.478792334843</v>
      </c>
      <c r="BZ20" s="41" t="n">
        <v>459.299784789099</v>
      </c>
      <c r="CA20" s="41" t="n">
        <v>381.434674890323</v>
      </c>
      <c r="CC20" s="135" t="n">
        <v>1052.89143288529</v>
      </c>
      <c r="CD20" s="135"/>
      <c r="CE20" s="34" t="n">
        <v>18.5368248188097</v>
      </c>
      <c r="CF20" s="34" t="n">
        <v>0.41040632626457</v>
      </c>
      <c r="CG20" s="32" t="n">
        <v>260.132475739095</v>
      </c>
      <c r="CH20" s="34" t="n">
        <v>0.155652957624645</v>
      </c>
      <c r="CI20" s="34" t="n">
        <v>0.0007103606173304</v>
      </c>
      <c r="CJ20" s="34" t="n">
        <v>1.76033553168173</v>
      </c>
      <c r="CK20" s="34" t="n">
        <v>0.00607852526982512</v>
      </c>
      <c r="CL20" s="34" t="n">
        <v>0.0623715665106244</v>
      </c>
      <c r="CM20" s="34" t="n">
        <v>0.0974566715233887</v>
      </c>
      <c r="CN20" s="34" t="n">
        <v>0.122546557257483</v>
      </c>
      <c r="CO20" s="34" t="n">
        <v>24.5223889623471</v>
      </c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5"/>
      <c r="DK20" s="125"/>
      <c r="DL20" s="125"/>
      <c r="DM20" s="125"/>
      <c r="DN20" s="125"/>
      <c r="DO20" s="125"/>
      <c r="DP20" s="125"/>
      <c r="DQ20" s="125"/>
      <c r="DR20" s="125"/>
      <c r="DS20" s="129"/>
      <c r="DT20" s="123"/>
      <c r="DU20" s="123"/>
      <c r="DV20" s="123"/>
      <c r="DW20" s="123"/>
      <c r="DX20" s="123"/>
      <c r="DY20" s="123"/>
      <c r="EB20" s="41" t="s">
        <v>233</v>
      </c>
      <c r="EC20" s="42" t="n">
        <v>341.983485395089</v>
      </c>
      <c r="ED20" s="36" t="n">
        <v>10.3073796053387</v>
      </c>
      <c r="EE20" s="33" t="n">
        <v>3.10267194502322</v>
      </c>
      <c r="EF20" s="42" t="n">
        <v>342.889199270795</v>
      </c>
      <c r="EG20" s="36" t="n">
        <v>10.3059315319321</v>
      </c>
      <c r="EH20" s="33" t="n">
        <v>3.06862595038773</v>
      </c>
      <c r="EI20" s="42" t="n">
        <v>342.98238678625</v>
      </c>
      <c r="EJ20" s="36" t="n">
        <v>10.305782553417</v>
      </c>
      <c r="EK20" s="33" t="n">
        <v>3.06512357690031</v>
      </c>
      <c r="EM20" s="32" t="n">
        <v>49094.4013053178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53820.2323183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50890038441342</v>
      </c>
      <c r="EZ20" s="34" t="n">
        <v>-0.271947563850522</v>
      </c>
      <c r="FA20" s="34" t="n">
        <v>-0.299930000669532</v>
      </c>
    </row>
    <row r="21" customFormat="false" ht="12.75" hidden="false" customHeight="false" outlineLevel="0" collapsed="false">
      <c r="A21" s="123" t="s">
        <v>234</v>
      </c>
      <c r="B21" s="124" t="s">
        <v>222</v>
      </c>
      <c r="C21" s="125" t="n">
        <v>714.903459021926</v>
      </c>
      <c r="D21" s="126" t="n">
        <v>69.8340132829687</v>
      </c>
      <c r="E21" s="126" t="n">
        <v>41.5370882958599</v>
      </c>
      <c r="F21" s="128" t="n">
        <v>0.0976831380540668</v>
      </c>
      <c r="G21" s="129" t="n">
        <v>48352.2142282472</v>
      </c>
      <c r="H21" s="129" t="n">
        <v>86296.626315618</v>
      </c>
      <c r="I21" s="129" t="n">
        <v>2047.42741265152</v>
      </c>
      <c r="J21" s="123"/>
      <c r="K21" s="130" t="n">
        <v>0.0164848348115045</v>
      </c>
      <c r="L21" s="123" t="n">
        <v>9.07518621653866</v>
      </c>
      <c r="M21" s="131" t="n">
        <v>0.381606912900199</v>
      </c>
      <c r="N21" s="126" t="n">
        <v>4.91720402384812</v>
      </c>
      <c r="O21" s="130" t="n">
        <v>0.0538923836346115</v>
      </c>
      <c r="P21" s="126" t="n">
        <v>3.43342747081501</v>
      </c>
      <c r="Q21" s="123" t="n">
        <v>0.685406959941919</v>
      </c>
      <c r="R21" s="127" t="n">
        <v>18.5554976892461</v>
      </c>
      <c r="S21" s="126" t="n">
        <v>3.43342747081501</v>
      </c>
      <c r="T21" s="130" t="n">
        <v>0.0513555714427037</v>
      </c>
      <c r="U21" s="126" t="n">
        <v>3.52001011572423</v>
      </c>
      <c r="V21" s="125" t="n">
        <v>330.477389689881</v>
      </c>
      <c r="W21" s="126" t="n">
        <v>29.7475828433172</v>
      </c>
      <c r="X21" s="126" t="n">
        <v>31.3347424912027</v>
      </c>
      <c r="Y21" s="129" t="n">
        <v>256.846750307819</v>
      </c>
      <c r="Z21" s="132" t="n">
        <v>80.9029722377164</v>
      </c>
      <c r="AA21" s="132" t="n">
        <v>82.3063343016326</v>
      </c>
      <c r="AB21" s="129" t="n">
        <v>328.219781067747</v>
      </c>
      <c r="AC21" s="132" t="n">
        <v>13.790495629793</v>
      </c>
      <c r="AD21" s="132" t="n">
        <v>14.2408772884136</v>
      </c>
      <c r="AE21" s="129" t="n">
        <v>338.374485691293</v>
      </c>
      <c r="AF21" s="132" t="n">
        <v>11.3181959839782</v>
      </c>
      <c r="AG21" s="132" t="n">
        <v>11.8672695362481</v>
      </c>
      <c r="AH21" s="132" t="n">
        <v>-3.09387343764336</v>
      </c>
      <c r="AI21" s="132" t="n">
        <v>5.53659697692739</v>
      </c>
      <c r="AJ21" s="125" t="n">
        <v>338.156042464045</v>
      </c>
      <c r="AK21" s="126" t="n">
        <v>11.4796348071224</v>
      </c>
      <c r="AL21" s="125" t="n">
        <v>337.494057728852</v>
      </c>
      <c r="AM21" s="126" t="n">
        <v>11.4933663433891</v>
      </c>
      <c r="AN21" s="129" t="n">
        <v>396.389564759505</v>
      </c>
      <c r="AO21" s="132" t="n">
        <v>73.5794147240804</v>
      </c>
      <c r="AP21" s="129" t="n">
        <v>561.486393742117</v>
      </c>
      <c r="AQ21" s="129" t="n">
        <v>518233.295144964</v>
      </c>
      <c r="AR21" s="133" t="n">
        <v>4.60900541080879</v>
      </c>
      <c r="AS21" s="134" t="n">
        <v>0.0198639889868932</v>
      </c>
      <c r="AT21" s="133" t="n">
        <v>2.08452765483524</v>
      </c>
      <c r="AU21" s="134" t="n">
        <v>0.121242743415987</v>
      </c>
      <c r="AV21" s="133" t="n">
        <v>1.70789670686372</v>
      </c>
      <c r="AW21" s="133" t="n">
        <v>3.09263164874411</v>
      </c>
      <c r="AX21" s="134" t="n">
        <v>1.06098323194409</v>
      </c>
      <c r="AY21" s="132" t="n">
        <v>13.5794917270227</v>
      </c>
      <c r="AZ21" s="133" t="n">
        <v>5.53674853202178</v>
      </c>
      <c r="BA21" s="132" t="n">
        <v>58.7959347903161</v>
      </c>
      <c r="BB21" s="132" t="n">
        <v>17.2096782178551</v>
      </c>
      <c r="BC21" s="132" t="n">
        <v>60.5756739512702</v>
      </c>
      <c r="BD21" s="133" t="n">
        <v>10.3047044163125</v>
      </c>
      <c r="BE21" s="132" t="n">
        <v>76.8326282523108</v>
      </c>
      <c r="BF21" s="133" t="n">
        <v>10.6810305173015</v>
      </c>
      <c r="BG21" s="129" t="n">
        <v>14091.6971248309</v>
      </c>
      <c r="BH21" s="133" t="n">
        <v>2.69168052930493</v>
      </c>
      <c r="BI21" s="132" t="n">
        <v>69.8340132829687</v>
      </c>
      <c r="BJ21" s="129" t="n">
        <v>714.903459021926</v>
      </c>
      <c r="BK21" s="123" t="s">
        <v>170</v>
      </c>
      <c r="BM21" s="41" t="n">
        <v>0.083814299522756</v>
      </c>
      <c r="BN21" s="41" t="n">
        <v>3.40609093927326</v>
      </c>
      <c r="BO21" s="41" t="n">
        <v>1.27623940437881</v>
      </c>
      <c r="BP21" s="41" t="n">
        <v>3.65716639585378</v>
      </c>
      <c r="BR21" s="41" t="n">
        <v>20.2132787499615</v>
      </c>
      <c r="BS21" s="41" t="n">
        <v>18.2928143438636</v>
      </c>
      <c r="BT21" s="41" t="n">
        <v>66.0802517130058</v>
      </c>
      <c r="BU21" s="41" t="n">
        <v>148.041404599513</v>
      </c>
      <c r="BV21" s="41" t="n">
        <v>231.480058229591</v>
      </c>
      <c r="BW21" s="41" t="n">
        <v>304.057919043376</v>
      </c>
      <c r="BX21" s="41" t="n">
        <v>366.016156805258</v>
      </c>
      <c r="BY21" s="41" t="n">
        <v>404.106055541669</v>
      </c>
      <c r="BZ21" s="41" t="n">
        <v>451.956636778299</v>
      </c>
      <c r="CA21" s="41" t="n">
        <v>420.513012492185</v>
      </c>
      <c r="CC21" s="135" t="n">
        <v>1052.09019699652</v>
      </c>
      <c r="CD21" s="135"/>
      <c r="CE21" s="34" t="n">
        <v>10.4143244677359</v>
      </c>
      <c r="CF21" s="34" t="n">
        <v>0.500525605633699</v>
      </c>
      <c r="CG21" s="32" t="n">
        <v>261.603036379201</v>
      </c>
      <c r="CH21" s="34" t="n">
        <v>0.146209273933996</v>
      </c>
      <c r="CI21" s="34" t="n">
        <v>0.000757966228104671</v>
      </c>
      <c r="CJ21" s="34" t="n">
        <v>1.71231517285558</v>
      </c>
      <c r="CK21" s="34" t="n">
        <v>0.00644703190709759</v>
      </c>
      <c r="CL21" s="34" t="n">
        <v>0.0659994348618203</v>
      </c>
      <c r="CM21" s="34" t="n">
        <v>0.0976831380540668</v>
      </c>
      <c r="CN21" s="34" t="n">
        <v>0.124373473803254</v>
      </c>
      <c r="CO21" s="34" t="n">
        <v>25.0971301920862</v>
      </c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5"/>
      <c r="DK21" s="125"/>
      <c r="DL21" s="125"/>
      <c r="DM21" s="125"/>
      <c r="DN21" s="125"/>
      <c r="DO21" s="125"/>
      <c r="DP21" s="125"/>
      <c r="DQ21" s="125"/>
      <c r="DR21" s="125"/>
      <c r="DS21" s="129"/>
      <c r="DT21" s="123"/>
      <c r="DU21" s="123"/>
      <c r="DV21" s="123"/>
      <c r="DW21" s="123"/>
      <c r="DX21" s="123"/>
      <c r="DY21" s="123"/>
      <c r="EB21" s="41" t="s">
        <v>234</v>
      </c>
      <c r="EC21" s="42" t="n">
        <v>337.393041166487</v>
      </c>
      <c r="ED21" s="36" t="n">
        <v>11.8690764250144</v>
      </c>
      <c r="EE21" s="33" t="n">
        <v>-3.05711580887511</v>
      </c>
      <c r="EF21" s="42" t="n">
        <v>338.374485691293</v>
      </c>
      <c r="EG21" s="36" t="n">
        <v>11.8672695362481</v>
      </c>
      <c r="EH21" s="33" t="n">
        <v>-3.09387343764336</v>
      </c>
      <c r="EI21" s="42" t="n">
        <v>338.393753072558</v>
      </c>
      <c r="EJ21" s="36" t="n">
        <v>11.8672340667826</v>
      </c>
      <c r="EK21" s="33" t="n">
        <v>-3.09459493813458</v>
      </c>
      <c r="EM21" s="32" t="n">
        <v>48352.2142282472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50484.587507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1463464430059</v>
      </c>
      <c r="EZ21" s="34" t="n">
        <v>-0.298592023084905</v>
      </c>
      <c r="FA21" s="34" t="n">
        <v>-0.304454333953204</v>
      </c>
    </row>
    <row r="22" customFormat="false" ht="12.75" hidden="false" customHeight="false" outlineLevel="0" collapsed="false">
      <c r="A22" s="123" t="s">
        <v>235</v>
      </c>
      <c r="B22" s="124" t="s">
        <v>222</v>
      </c>
      <c r="C22" s="125" t="n">
        <v>1073.22558980564</v>
      </c>
      <c r="D22" s="125" t="n">
        <v>164.300009160314</v>
      </c>
      <c r="E22" s="126" t="n">
        <v>62.6874848785734</v>
      </c>
      <c r="F22" s="128" t="n">
        <v>0.15308991019313</v>
      </c>
      <c r="G22" s="129" t="n">
        <v>71834.9093473305</v>
      </c>
      <c r="H22" s="129" t="n">
        <v>9125.81771451154</v>
      </c>
      <c r="I22" s="129" t="n">
        <v>122.890354438584</v>
      </c>
      <c r="J22" s="123"/>
      <c r="K22" s="130" t="n">
        <v>0.0171921417419958</v>
      </c>
      <c r="L22" s="123" t="n">
        <v>4.57443189617584</v>
      </c>
      <c r="M22" s="131" t="n">
        <v>0.383797624418778</v>
      </c>
      <c r="N22" s="126" t="n">
        <v>4.83250647579468</v>
      </c>
      <c r="O22" s="130" t="n">
        <v>0.0526911638318589</v>
      </c>
      <c r="P22" s="126" t="n">
        <v>3.46297482639022</v>
      </c>
      <c r="Q22" s="123" t="n">
        <v>0.703654594796554</v>
      </c>
      <c r="R22" s="127" t="n">
        <v>18.9785141810697</v>
      </c>
      <c r="S22" s="126" t="n">
        <v>3.46297482639022</v>
      </c>
      <c r="T22" s="130" t="n">
        <v>0.0528278840853831</v>
      </c>
      <c r="U22" s="126" t="n">
        <v>3.37059700800691</v>
      </c>
      <c r="V22" s="125" t="n">
        <v>344.536841782211</v>
      </c>
      <c r="W22" s="126" t="n">
        <v>15.6270353444795</v>
      </c>
      <c r="X22" s="126" t="n">
        <v>18.7152474155419</v>
      </c>
      <c r="Y22" s="129" t="n">
        <v>321.396735874397</v>
      </c>
      <c r="Z22" s="132" t="n">
        <v>76.5784491201315</v>
      </c>
      <c r="AA22" s="132" t="n">
        <v>78.0250619212097</v>
      </c>
      <c r="AB22" s="129" t="n">
        <v>329.828523503681</v>
      </c>
      <c r="AC22" s="132" t="n">
        <v>13.6091830940352</v>
      </c>
      <c r="AD22" s="132" t="n">
        <v>14.0738759290803</v>
      </c>
      <c r="AE22" s="129" t="n">
        <v>331.022713461904</v>
      </c>
      <c r="AF22" s="132" t="n">
        <v>11.1738890243843</v>
      </c>
      <c r="AG22" s="132" t="n">
        <v>11.7146238720143</v>
      </c>
      <c r="AH22" s="132" t="n">
        <v>-0.362063882631292</v>
      </c>
      <c r="AI22" s="132" t="n">
        <v>5.3502926753146</v>
      </c>
      <c r="AJ22" s="125" t="n">
        <v>332.897100600607</v>
      </c>
      <c r="AK22" s="126" t="n">
        <v>11.3045163044186</v>
      </c>
      <c r="AL22" s="125" t="n">
        <v>332.517210962543</v>
      </c>
      <c r="AM22" s="126" t="n">
        <v>11.4351689358453</v>
      </c>
      <c r="AN22" s="129" t="n">
        <v>453.711732385489</v>
      </c>
      <c r="AO22" s="132" t="n">
        <v>68.3574627841895</v>
      </c>
      <c r="AP22" s="129" t="n">
        <v>713.850292394291</v>
      </c>
      <c r="AQ22" s="129" t="n">
        <v>509501.360522393</v>
      </c>
      <c r="AR22" s="133" t="n">
        <v>4.73316040634341</v>
      </c>
      <c r="AS22" s="132" t="n">
        <v>0.0495606659500372</v>
      </c>
      <c r="AT22" s="133" t="n">
        <v>3.8341334782317</v>
      </c>
      <c r="AU22" s="134" t="n">
        <v>0.481936042360901</v>
      </c>
      <c r="AV22" s="133" t="n">
        <v>5.8358606520766</v>
      </c>
      <c r="AW22" s="133" t="n">
        <v>6.39965620678379</v>
      </c>
      <c r="AX22" s="133" t="n">
        <v>1.96621518098299</v>
      </c>
      <c r="AY22" s="132" t="n">
        <v>25.2428304484076</v>
      </c>
      <c r="AZ22" s="133" t="n">
        <v>8.75886587857125</v>
      </c>
      <c r="BA22" s="132" t="n">
        <v>86.0208409561549</v>
      </c>
      <c r="BB22" s="132" t="n">
        <v>23.0537644644373</v>
      </c>
      <c r="BC22" s="132" t="n">
        <v>76.6011078216731</v>
      </c>
      <c r="BD22" s="132" t="n">
        <v>13.204780721076</v>
      </c>
      <c r="BE22" s="132" t="n">
        <v>89.6253542771226</v>
      </c>
      <c r="BF22" s="132" t="n">
        <v>12.2815842511877</v>
      </c>
      <c r="BG22" s="129" t="n">
        <v>12823.4104492774</v>
      </c>
      <c r="BH22" s="133" t="n">
        <v>3.21376532305703</v>
      </c>
      <c r="BI22" s="129" t="n">
        <v>164.300009160314</v>
      </c>
      <c r="BJ22" s="129" t="n">
        <v>1073.22558980564</v>
      </c>
      <c r="BK22" s="123" t="s">
        <v>170</v>
      </c>
      <c r="BM22" s="41" t="n">
        <v>0.209116733966402</v>
      </c>
      <c r="BN22" s="41" t="n">
        <v>6.26492398403873</v>
      </c>
      <c r="BO22" s="41" t="n">
        <v>5.07301097222001</v>
      </c>
      <c r="BP22" s="41" t="n">
        <v>12.4964896190077</v>
      </c>
      <c r="BR22" s="41" t="n">
        <v>41.8278183449921</v>
      </c>
      <c r="BS22" s="41" t="n">
        <v>33.9002617410861</v>
      </c>
      <c r="BT22" s="41" t="n">
        <v>122.836157899794</v>
      </c>
      <c r="BU22" s="41" t="n">
        <v>234.194274828108</v>
      </c>
      <c r="BV22" s="41" t="n">
        <v>338.664728173838</v>
      </c>
      <c r="BW22" s="41" t="n">
        <v>407.310326226808</v>
      </c>
      <c r="BX22" s="41" t="n">
        <v>462.846572940623</v>
      </c>
      <c r="BY22" s="41" t="n">
        <v>517.834538081413</v>
      </c>
      <c r="BZ22" s="41" t="n">
        <v>527.207966336016</v>
      </c>
      <c r="CA22" s="41" t="n">
        <v>483.52693902314</v>
      </c>
      <c r="CC22" s="135" t="n">
        <v>1040.49758038368</v>
      </c>
      <c r="CD22" s="135"/>
      <c r="CE22" s="34" t="n">
        <v>6.08258954752282</v>
      </c>
      <c r="CF22" s="34" t="n">
        <v>0.472941400115741</v>
      </c>
      <c r="CG22" s="32" t="n">
        <v>353.356491045017</v>
      </c>
      <c r="CH22" s="34" t="n">
        <v>0.232993743917565</v>
      </c>
      <c r="CI22" s="34" t="n">
        <v>0.000957747106338611</v>
      </c>
      <c r="CJ22" s="34" t="n">
        <v>1.4727772349728</v>
      </c>
      <c r="CK22" s="34" t="n">
        <v>0.00441021948349237</v>
      </c>
      <c r="CL22" s="34" t="n">
        <v>0.0288080349510211</v>
      </c>
      <c r="CM22" s="34" t="n">
        <v>0.15308991019313</v>
      </c>
      <c r="CN22" s="34" t="n">
        <v>0.230160316400857</v>
      </c>
      <c r="CO22" s="34" t="n">
        <v>17.9637251478416</v>
      </c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5"/>
      <c r="DK22" s="125"/>
      <c r="DL22" s="125"/>
      <c r="DM22" s="125"/>
      <c r="DN22" s="125"/>
      <c r="DO22" s="125"/>
      <c r="DP22" s="125"/>
      <c r="DQ22" s="125"/>
      <c r="DR22" s="125"/>
      <c r="DS22" s="129"/>
      <c r="DT22" s="123"/>
      <c r="DU22" s="123"/>
      <c r="DV22" s="123"/>
      <c r="DW22" s="123"/>
      <c r="DX22" s="123"/>
      <c r="DY22" s="123"/>
      <c r="EB22" s="41" t="s">
        <v>235</v>
      </c>
      <c r="EC22" s="42" t="n">
        <v>332.788801796203</v>
      </c>
      <c r="ED22" s="36" t="n">
        <v>11.711414921084</v>
      </c>
      <c r="EE22" s="33" t="n">
        <v>-0.4284741371259</v>
      </c>
      <c r="EF22" s="42" t="n">
        <v>331.022713461904</v>
      </c>
      <c r="EG22" s="36" t="n">
        <v>11.7146238720143</v>
      </c>
      <c r="EH22" s="33" t="n">
        <v>-0.362063882631292</v>
      </c>
      <c r="EI22" s="42" t="n">
        <v>331.372726344155</v>
      </c>
      <c r="EJ22" s="36" t="n">
        <v>11.7139878350116</v>
      </c>
      <c r="EK22" s="33" t="n">
        <v>-0.375228391680538</v>
      </c>
      <c r="EM22" s="32" t="n">
        <v>71834.9093473305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96801.48623283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1.22030222730687</v>
      </c>
      <c r="EZ22" s="34" t="n">
        <v>0.544434933519291</v>
      </c>
      <c r="FA22" s="34" t="n">
        <v>0.436547741692316</v>
      </c>
    </row>
    <row r="23" customFormat="false" ht="12.75" hidden="false" customHeight="false" outlineLevel="0" collapsed="false">
      <c r="A23" s="123" t="s">
        <v>236</v>
      </c>
      <c r="B23" s="124" t="s">
        <v>222</v>
      </c>
      <c r="C23" s="125" t="n">
        <v>1059.53623979238</v>
      </c>
      <c r="D23" s="125" t="n">
        <v>166.3680233187</v>
      </c>
      <c r="E23" s="126" t="n">
        <v>63.0814813171344</v>
      </c>
      <c r="F23" s="128" t="n">
        <v>0.15701966300964</v>
      </c>
      <c r="G23" s="129" t="n">
        <v>70192.4572611227</v>
      </c>
      <c r="H23" s="129" t="n">
        <v>5220.54044317009</v>
      </c>
      <c r="I23" s="129" t="n">
        <v>109.419186674177</v>
      </c>
      <c r="J23" s="123"/>
      <c r="K23" s="130" t="n">
        <v>0.0161614458433073</v>
      </c>
      <c r="L23" s="123" t="n">
        <v>5.09868108624325</v>
      </c>
      <c r="M23" s="131" t="n">
        <v>0.400535285930653</v>
      </c>
      <c r="N23" s="126" t="n">
        <v>5.03872293179427</v>
      </c>
      <c r="O23" s="130" t="n">
        <v>0.053817538897003</v>
      </c>
      <c r="P23" s="126" t="n">
        <v>2.87652972590543</v>
      </c>
      <c r="Q23" s="123" t="n">
        <v>0.55593802775822</v>
      </c>
      <c r="R23" s="127" t="n">
        <v>18.5813030564965</v>
      </c>
      <c r="S23" s="126" t="n">
        <v>2.87652972590543</v>
      </c>
      <c r="T23" s="130" t="n">
        <v>0.0539778614207857</v>
      </c>
      <c r="U23" s="126" t="n">
        <v>4.13694398310781</v>
      </c>
      <c r="V23" s="125" t="n">
        <v>324.04598509083</v>
      </c>
      <c r="W23" s="126" t="n">
        <v>16.3903334043009</v>
      </c>
      <c r="X23" s="126" t="n">
        <v>19.0419369579122</v>
      </c>
      <c r="Y23" s="129" t="n">
        <v>370.101185402198</v>
      </c>
      <c r="Z23" s="132" t="n">
        <v>93.1820147617096</v>
      </c>
      <c r="AA23" s="132" t="n">
        <v>94.3541645233481</v>
      </c>
      <c r="AB23" s="129" t="n">
        <v>342.036361515472</v>
      </c>
      <c r="AC23" s="132" t="n">
        <v>14.6317784249878</v>
      </c>
      <c r="AD23" s="132" t="n">
        <v>15.0914857325483</v>
      </c>
      <c r="AE23" s="129" t="n">
        <v>337.916661611214</v>
      </c>
      <c r="AF23" s="133" t="n">
        <v>9.46990196047708</v>
      </c>
      <c r="AG23" s="133" t="n">
        <v>10.1264666104697</v>
      </c>
      <c r="AH23" s="132" t="n">
        <v>1.20446255655531</v>
      </c>
      <c r="AI23" s="132" t="n">
        <v>5.05246157011237</v>
      </c>
      <c r="AJ23" s="125" t="n">
        <v>339.220328107248</v>
      </c>
      <c r="AK23" s="127" t="n">
        <v>9.5968001887752</v>
      </c>
      <c r="AL23" s="125" t="n">
        <v>339.888967255371</v>
      </c>
      <c r="AM23" s="127" t="n">
        <v>9.69905731061797</v>
      </c>
      <c r="AN23" s="129" t="n">
        <v>437.649449749412</v>
      </c>
      <c r="AO23" s="132" t="n">
        <v>69.2756265841086</v>
      </c>
      <c r="AP23" s="129" t="n">
        <v>721.290638571256</v>
      </c>
      <c r="AQ23" s="129" t="n">
        <v>517367.737694639</v>
      </c>
      <c r="AR23" s="133" t="n">
        <v>4.32500462346064</v>
      </c>
      <c r="AS23" s="133" t="n">
        <v>0.0848537318182911</v>
      </c>
      <c r="AT23" s="133" t="n">
        <v>3.6899190941377</v>
      </c>
      <c r="AU23" s="134" t="n">
        <v>0.491793216104757</v>
      </c>
      <c r="AV23" s="133" t="n">
        <v>5.68080162257804</v>
      </c>
      <c r="AW23" s="133" t="n">
        <v>7.6586893458116</v>
      </c>
      <c r="AX23" s="133" t="n">
        <v>1.72262982492158</v>
      </c>
      <c r="AY23" s="132" t="n">
        <v>22.3450237988191</v>
      </c>
      <c r="AZ23" s="133" t="n">
        <v>8.09018660769512</v>
      </c>
      <c r="BA23" s="132" t="n">
        <v>87.3633120408413</v>
      </c>
      <c r="BB23" s="132" t="n">
        <v>23.7009937359033</v>
      </c>
      <c r="BC23" s="132" t="n">
        <v>77.1755463378952</v>
      </c>
      <c r="BD23" s="132" t="n">
        <v>13.1190113833519</v>
      </c>
      <c r="BE23" s="132" t="n">
        <v>93.75983350326</v>
      </c>
      <c r="BF23" s="132" t="n">
        <v>12.5558022626674</v>
      </c>
      <c r="BG23" s="129" t="n">
        <v>13154.0340007387</v>
      </c>
      <c r="BH23" s="133" t="n">
        <v>3.1088990577929</v>
      </c>
      <c r="BI23" s="129" t="n">
        <v>166.3680233187</v>
      </c>
      <c r="BJ23" s="129" t="n">
        <v>1059.53623979238</v>
      </c>
      <c r="BK23" s="123" t="s">
        <v>170</v>
      </c>
      <c r="BM23" s="41" t="n">
        <v>0.35803262370587</v>
      </c>
      <c r="BN23" s="41" t="n">
        <v>6.02927956558448</v>
      </c>
      <c r="BO23" s="41" t="n">
        <v>5.17677069583955</v>
      </c>
      <c r="BP23" s="41" t="n">
        <v>12.1644574359273</v>
      </c>
      <c r="BR23" s="41" t="n">
        <v>50.0567931098797</v>
      </c>
      <c r="BS23" s="41" t="n">
        <v>29.7005142227858</v>
      </c>
      <c r="BT23" s="41" t="n">
        <v>108.734908996687</v>
      </c>
      <c r="BU23" s="41" t="n">
        <v>216.315149938372</v>
      </c>
      <c r="BV23" s="41" t="n">
        <v>343.950047404887</v>
      </c>
      <c r="BW23" s="41" t="n">
        <v>418.745472365783</v>
      </c>
      <c r="BX23" s="41" t="n">
        <v>466.317500531089</v>
      </c>
      <c r="BY23" s="41" t="n">
        <v>514.47103464125</v>
      </c>
      <c r="BZ23" s="41" t="n">
        <v>551.528432372118</v>
      </c>
      <c r="CA23" s="41" t="n">
        <v>494.322923727065</v>
      </c>
      <c r="CC23" s="135" t="n">
        <v>1042.58362963466</v>
      </c>
      <c r="CD23" s="135"/>
      <c r="CE23" s="34" t="n">
        <v>4.42868363067837</v>
      </c>
      <c r="CF23" s="34" t="n">
        <v>0.402576073217123</v>
      </c>
      <c r="CG23" s="32" t="n">
        <v>357.438396505805</v>
      </c>
      <c r="CH23" s="34" t="n">
        <v>0.197151955573748</v>
      </c>
      <c r="CI23" s="34" t="n">
        <v>0.000954521043655684</v>
      </c>
      <c r="CJ23" s="34" t="n">
        <v>1.39116920268588</v>
      </c>
      <c r="CK23" s="34" t="n">
        <v>0.00408197894609829</v>
      </c>
      <c r="CL23" s="34" t="n">
        <v>0.0259966100286923</v>
      </c>
      <c r="CM23" s="34" t="n">
        <v>0.15701966300964</v>
      </c>
      <c r="CN23" s="34" t="n">
        <v>0.230653240763314</v>
      </c>
      <c r="CO23" s="34" t="n">
        <v>18.2368012245305</v>
      </c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5"/>
      <c r="DK23" s="125"/>
      <c r="DL23" s="125"/>
      <c r="DM23" s="125"/>
      <c r="DN23" s="125"/>
      <c r="DO23" s="125"/>
      <c r="DP23" s="125"/>
      <c r="DQ23" s="125"/>
      <c r="DR23" s="125"/>
      <c r="DS23" s="129"/>
      <c r="DT23" s="123"/>
      <c r="DU23" s="123"/>
      <c r="DV23" s="123"/>
      <c r="DW23" s="123"/>
      <c r="DX23" s="123"/>
      <c r="DY23" s="123"/>
      <c r="EB23" s="41" t="s">
        <v>236</v>
      </c>
      <c r="EC23" s="42" t="n">
        <v>339.522490807582</v>
      </c>
      <c r="ED23" s="36" t="n">
        <v>10.1239443787205</v>
      </c>
      <c r="EE23" s="33" t="n">
        <v>1.14412022492972</v>
      </c>
      <c r="EF23" s="42" t="n">
        <v>337.916661611214</v>
      </c>
      <c r="EG23" s="36" t="n">
        <v>10.1264666104697</v>
      </c>
      <c r="EH23" s="33" t="n">
        <v>1.20446255655531</v>
      </c>
      <c r="EI23" s="42" t="n">
        <v>338.390436234758</v>
      </c>
      <c r="EJ23" s="36" t="n">
        <v>10.1257224003593</v>
      </c>
      <c r="EK23" s="33" t="n">
        <v>1.18665627066912</v>
      </c>
      <c r="EM23" s="32" t="n">
        <v>70192.457261122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27281.0341653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0.778418167878297</v>
      </c>
      <c r="EZ23" s="34" t="n">
        <v>0.485471029394046</v>
      </c>
      <c r="FA23" s="34" t="n">
        <v>0.342253021170114</v>
      </c>
    </row>
    <row r="24" customFormat="false" ht="12.75" hidden="false" customHeight="false" outlineLevel="0" collapsed="false">
      <c r="A24" s="123" t="s">
        <v>237</v>
      </c>
      <c r="B24" s="124" t="s">
        <v>222</v>
      </c>
      <c r="C24" s="125" t="n">
        <v>1006.17381128305</v>
      </c>
      <c r="D24" s="125" t="n">
        <v>159.052213708026</v>
      </c>
      <c r="E24" s="126" t="n">
        <v>59.2526712520951</v>
      </c>
      <c r="F24" s="128" t="n">
        <v>0.158076280583378</v>
      </c>
      <c r="G24" s="129" t="n">
        <v>68308.7483130066</v>
      </c>
      <c r="H24" s="129" t="n">
        <v>68308.7483130066</v>
      </c>
      <c r="I24" s="129" t="n">
        <v>1723.19245970605</v>
      </c>
      <c r="J24" s="123"/>
      <c r="K24" s="130" t="n">
        <v>0.0164348244419499</v>
      </c>
      <c r="L24" s="123" t="n">
        <v>6.68334824758017</v>
      </c>
      <c r="M24" s="131" t="n">
        <v>0.39811315056591</v>
      </c>
      <c r="N24" s="126" t="n">
        <v>3.11372279669741</v>
      </c>
      <c r="O24" s="130" t="n">
        <v>0.0531685408325454</v>
      </c>
      <c r="P24" s="126" t="n">
        <v>2.20446078364255</v>
      </c>
      <c r="Q24" s="123" t="n">
        <v>0.676418910501455</v>
      </c>
      <c r="R24" s="127" t="n">
        <v>18.8081144289723</v>
      </c>
      <c r="S24" s="126" t="n">
        <v>2.20446078364255</v>
      </c>
      <c r="T24" s="130" t="n">
        <v>0.0543063366080818</v>
      </c>
      <c r="U24" s="126" t="n">
        <v>2.19900484493673</v>
      </c>
      <c r="V24" s="125" t="n">
        <v>329.482941216576</v>
      </c>
      <c r="W24" s="126" t="n">
        <v>21.8419830640704</v>
      </c>
      <c r="X24" s="126" t="n">
        <v>23.9741357595086</v>
      </c>
      <c r="Y24" s="129" t="n">
        <v>383.782682410557</v>
      </c>
      <c r="Z24" s="132" t="n">
        <v>49.4112778969636</v>
      </c>
      <c r="AA24" s="132" t="n">
        <v>51.5775993519906</v>
      </c>
      <c r="AB24" s="129" t="n">
        <v>340.278801841998</v>
      </c>
      <c r="AC24" s="132" t="n">
        <v>9.00272656857884</v>
      </c>
      <c r="AD24" s="132" t="n">
        <v>9.72376786933995</v>
      </c>
      <c r="AE24" s="129" t="n">
        <v>333.945386718185</v>
      </c>
      <c r="AF24" s="132" t="n">
        <v>7.1742655317034</v>
      </c>
      <c r="AG24" s="132" t="n">
        <v>7.99924789300463</v>
      </c>
      <c r="AH24" s="132" t="n">
        <v>1.86124292478086</v>
      </c>
      <c r="AI24" s="132" t="n">
        <v>3.34464968261351</v>
      </c>
      <c r="AJ24" s="125" t="n">
        <v>334.836631957481</v>
      </c>
      <c r="AK24" s="126" t="n">
        <v>7.24841146140688</v>
      </c>
      <c r="AL24" s="125" t="n">
        <v>335.449854427573</v>
      </c>
      <c r="AM24" s="126" t="n">
        <v>7.36227002921721</v>
      </c>
      <c r="AN24" s="129" t="n">
        <v>417.323190041569</v>
      </c>
      <c r="AO24" s="132" t="n">
        <v>69.5907365578811</v>
      </c>
      <c r="AP24" s="129" t="n">
        <v>666.896519217331</v>
      </c>
      <c r="AQ24" s="129" t="n">
        <v>500911.808535977</v>
      </c>
      <c r="AR24" s="133" t="n">
        <v>4.85854971124989</v>
      </c>
      <c r="AS24" s="133" t="n">
        <v>0.0286711117699234</v>
      </c>
      <c r="AT24" s="133" t="n">
        <v>3.33381036040259</v>
      </c>
      <c r="AU24" s="134" t="n">
        <v>0.378226178664089</v>
      </c>
      <c r="AV24" s="133" t="n">
        <v>6.17779624474191</v>
      </c>
      <c r="AW24" s="133" t="n">
        <v>7.29279916278584</v>
      </c>
      <c r="AX24" s="133" t="n">
        <v>1.81449854863995</v>
      </c>
      <c r="AY24" s="132" t="n">
        <v>23.4825434468643</v>
      </c>
      <c r="AZ24" s="133" t="n">
        <v>7.93631439080871</v>
      </c>
      <c r="BA24" s="132" t="n">
        <v>77.4067711438513</v>
      </c>
      <c r="BB24" s="132" t="n">
        <v>22.0806125069036</v>
      </c>
      <c r="BC24" s="132" t="n">
        <v>73.7117389794723</v>
      </c>
      <c r="BD24" s="132" t="n">
        <v>11.6105607449238</v>
      </c>
      <c r="BE24" s="132" t="n">
        <v>83.1139195490199</v>
      </c>
      <c r="BF24" s="132" t="n">
        <v>10.5023168887962</v>
      </c>
      <c r="BG24" s="129" t="n">
        <v>13266.6477357104</v>
      </c>
      <c r="BH24" s="133" t="n">
        <v>2.88811613532693</v>
      </c>
      <c r="BI24" s="129" t="n">
        <v>159.052213708026</v>
      </c>
      <c r="BJ24" s="129" t="n">
        <v>1006.17381128305</v>
      </c>
      <c r="BK24" s="123" t="s">
        <v>170</v>
      </c>
      <c r="BM24" s="41" t="n">
        <v>0.120975155147356</v>
      </c>
      <c r="BN24" s="41" t="n">
        <v>5.44740254967744</v>
      </c>
      <c r="BO24" s="41" t="n">
        <v>3.98132819646409</v>
      </c>
      <c r="BP24" s="41" t="n">
        <v>13.228685748912</v>
      </c>
      <c r="BR24" s="41" t="n">
        <v>47.6653540051362</v>
      </c>
      <c r="BS24" s="41" t="n">
        <v>31.2844577351716</v>
      </c>
      <c r="BT24" s="41" t="n">
        <v>114.270284412965</v>
      </c>
      <c r="BU24" s="41" t="n">
        <v>212.20091954034</v>
      </c>
      <c r="BV24" s="41" t="n">
        <v>304.751067495478</v>
      </c>
      <c r="BW24" s="41" t="n">
        <v>390.11682874388</v>
      </c>
      <c r="BX24" s="41" t="n">
        <v>445.388150933367</v>
      </c>
      <c r="BY24" s="41" t="n">
        <v>455.31610764407</v>
      </c>
      <c r="BZ24" s="41" t="n">
        <v>488.905409111882</v>
      </c>
      <c r="CA24" s="41" t="n">
        <v>413.477042865992</v>
      </c>
      <c r="CC24" s="135" t="n">
        <v>1043.29469658763</v>
      </c>
      <c r="CD24" s="135"/>
      <c r="CE24" s="34" t="n">
        <v>7.84923598202614</v>
      </c>
      <c r="CF24" s="34" t="n">
        <v>0.42389721768941</v>
      </c>
      <c r="CG24" s="32" t="n">
        <v>328.870579257644</v>
      </c>
      <c r="CH24" s="34" t="n">
        <v>0.233726774716078</v>
      </c>
      <c r="CI24" s="34" t="n">
        <v>0.000791633055917107</v>
      </c>
      <c r="CJ24" s="34" t="n">
        <v>1.68225565856614</v>
      </c>
      <c r="CK24" s="34" t="n">
        <v>0.00482873799413879</v>
      </c>
      <c r="CL24" s="34" t="n">
        <v>0.0305468851893427</v>
      </c>
      <c r="CM24" s="34" t="n">
        <v>0.158076280583378</v>
      </c>
      <c r="CN24" s="34" t="n">
        <v>0.23849609215938</v>
      </c>
      <c r="CO24" s="34" t="n">
        <v>19.8931128794616</v>
      </c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5"/>
      <c r="DK24" s="125"/>
      <c r="DL24" s="125"/>
      <c r="DM24" s="125"/>
      <c r="DN24" s="125"/>
      <c r="DO24" s="125"/>
      <c r="DP24" s="125"/>
      <c r="DQ24" s="125"/>
      <c r="DR24" s="125"/>
      <c r="DS24" s="129"/>
      <c r="DT24" s="123"/>
      <c r="DU24" s="123"/>
      <c r="DV24" s="123"/>
      <c r="DW24" s="123"/>
      <c r="DX24" s="123"/>
      <c r="DY24" s="123"/>
      <c r="EB24" s="41" t="s">
        <v>237</v>
      </c>
      <c r="EC24" s="42" t="n">
        <v>335.310799081925</v>
      </c>
      <c r="ED24" s="36" t="n">
        <v>7.99755375498839</v>
      </c>
      <c r="EE24" s="33" t="n">
        <v>1.80984677747624</v>
      </c>
      <c r="EF24" s="42" t="n">
        <v>333.945386718185</v>
      </c>
      <c r="EG24" s="36" t="n">
        <v>7.99924789300463</v>
      </c>
      <c r="EH24" s="33" t="n">
        <v>1.86124292478086</v>
      </c>
      <c r="EI24" s="42" t="n">
        <v>334.271109362439</v>
      </c>
      <c r="EJ24" s="36" t="n">
        <v>7.99884371941644</v>
      </c>
      <c r="EK24" s="33" t="n">
        <v>1.84898018423413</v>
      </c>
      <c r="EM24" s="32" t="n">
        <v>68308.7483130066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09529.6862340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47171294689075</v>
      </c>
      <c r="EZ24" s="34" t="n">
        <v>0.417846022400372</v>
      </c>
      <c r="FA24" s="34" t="n">
        <v>0.318175813063799</v>
      </c>
    </row>
    <row r="25" customFormat="false" ht="12.75" hidden="false" customHeight="false" outlineLevel="0" collapsed="false">
      <c r="A25" s="123" t="s">
        <v>238</v>
      </c>
      <c r="B25" s="124" t="s">
        <v>222</v>
      </c>
      <c r="C25" s="125" t="n">
        <v>981.934534695511</v>
      </c>
      <c r="D25" s="125" t="n">
        <v>154.589434815967</v>
      </c>
      <c r="E25" s="126" t="n">
        <v>56.8469318092899</v>
      </c>
      <c r="F25" s="128" t="n">
        <v>0.157433545062048</v>
      </c>
      <c r="G25" s="129" t="n">
        <v>66085.8555002784</v>
      </c>
      <c r="H25" s="129" t="n">
        <v>7348.95224889925</v>
      </c>
      <c r="I25" s="129" t="n">
        <v>143.061921579822</v>
      </c>
      <c r="J25" s="123"/>
      <c r="K25" s="130" t="n">
        <v>0.0161821442695223</v>
      </c>
      <c r="L25" s="123" t="n">
        <v>3.38802072527408</v>
      </c>
      <c r="M25" s="131" t="n">
        <v>0.373207754542159</v>
      </c>
      <c r="N25" s="126" t="n">
        <v>3.58942032543364</v>
      </c>
      <c r="O25" s="130" t="n">
        <v>0.0524513254824255</v>
      </c>
      <c r="P25" s="126" t="n">
        <v>2.42063106369522</v>
      </c>
      <c r="Q25" s="123" t="n">
        <v>0.649443364273071</v>
      </c>
      <c r="R25" s="127" t="n">
        <v>19.0652951246211</v>
      </c>
      <c r="S25" s="126" t="n">
        <v>2.42063106369522</v>
      </c>
      <c r="T25" s="130" t="n">
        <v>0.0516051347776574</v>
      </c>
      <c r="U25" s="126" t="n">
        <v>2.65037422378612</v>
      </c>
      <c r="V25" s="125" t="n">
        <v>324.457686762727</v>
      </c>
      <c r="W25" s="126" t="n">
        <v>10.9049331883064</v>
      </c>
      <c r="X25" s="126" t="n">
        <v>14.6186464022014</v>
      </c>
      <c r="Y25" s="129" t="n">
        <v>267.930974053781</v>
      </c>
      <c r="Z25" s="132" t="n">
        <v>60.795067970487</v>
      </c>
      <c r="AA25" s="132" t="n">
        <v>62.6421500753114</v>
      </c>
      <c r="AB25" s="129" t="n">
        <v>322.0281562116</v>
      </c>
      <c r="AC25" s="132" t="n">
        <v>9.90532296159567</v>
      </c>
      <c r="AD25" s="132" t="n">
        <v>10.5071112227127</v>
      </c>
      <c r="AE25" s="129" t="n">
        <v>329.553836792757</v>
      </c>
      <c r="AF25" s="132" t="n">
        <v>7.77680583402754</v>
      </c>
      <c r="AG25" s="132" t="n">
        <v>8.52381526613406</v>
      </c>
      <c r="AH25" s="132" t="n">
        <v>-2.33696353439716</v>
      </c>
      <c r="AI25" s="132" t="n">
        <v>3.96744468767882</v>
      </c>
      <c r="AJ25" s="125" t="n">
        <v>331.226420994155</v>
      </c>
      <c r="AK25" s="126" t="n">
        <v>7.88237211305593</v>
      </c>
      <c r="AL25" s="125" t="n">
        <v>330.790554978063</v>
      </c>
      <c r="AM25" s="126" t="n">
        <v>7.96448665571085</v>
      </c>
      <c r="AN25" s="129" t="n">
        <v>410.836181320764</v>
      </c>
      <c r="AO25" s="132" t="n">
        <v>68.7867615096172</v>
      </c>
      <c r="AP25" s="129" t="n">
        <v>636.447084619901</v>
      </c>
      <c r="AQ25" s="129" t="n">
        <v>501261.913974124</v>
      </c>
      <c r="AR25" s="133" t="n">
        <v>4.61162734847742</v>
      </c>
      <c r="AS25" s="133"/>
      <c r="AT25" s="133" t="n">
        <v>3.38302773650218</v>
      </c>
      <c r="AU25" s="134" t="n">
        <v>0.408324182096778</v>
      </c>
      <c r="AV25" s="133" t="n">
        <v>4.9029845095561</v>
      </c>
      <c r="AW25" s="133" t="n">
        <v>6.86982289516419</v>
      </c>
      <c r="AX25" s="133" t="n">
        <v>1.98084296185181</v>
      </c>
      <c r="AY25" s="132" t="n">
        <v>23.8553187619523</v>
      </c>
      <c r="AZ25" s="133" t="n">
        <v>7.81757164868684</v>
      </c>
      <c r="BA25" s="132" t="n">
        <v>78.6828511955486</v>
      </c>
      <c r="BB25" s="132" t="n">
        <v>20.5960325625398</v>
      </c>
      <c r="BC25" s="132" t="n">
        <v>63.8886069099281</v>
      </c>
      <c r="BD25" s="132" t="n">
        <v>10.7539782672134</v>
      </c>
      <c r="BE25" s="132" t="n">
        <v>72.5687650021881</v>
      </c>
      <c r="BF25" s="132" t="n">
        <v>9.95985630516099</v>
      </c>
      <c r="BG25" s="129" t="n">
        <v>13244.6367458222</v>
      </c>
      <c r="BH25" s="133" t="n">
        <v>2.83067688667155</v>
      </c>
      <c r="BI25" s="129" t="n">
        <v>154.589434815967</v>
      </c>
      <c r="BJ25" s="129" t="n">
        <v>981.934534695511</v>
      </c>
      <c r="BK25" s="123" t="s">
        <v>170</v>
      </c>
      <c r="BM25" s="41" t="n">
        <v>0.107680427768138</v>
      </c>
      <c r="BN25" s="41" t="n">
        <v>5.52782309885976</v>
      </c>
      <c r="BO25" s="41" t="n">
        <v>4.29814928522924</v>
      </c>
      <c r="BP25" s="41" t="n">
        <v>10.498896166073</v>
      </c>
      <c r="BR25" s="41" t="n">
        <v>44.9008032363673</v>
      </c>
      <c r="BS25" s="41" t="n">
        <v>34.152464859514</v>
      </c>
      <c r="BT25" s="41" t="n">
        <v>116.08427621388</v>
      </c>
      <c r="BU25" s="41" t="n">
        <v>209.025979911413</v>
      </c>
      <c r="BV25" s="41" t="n">
        <v>309.775004706884</v>
      </c>
      <c r="BW25" s="41" t="n">
        <v>363.887501104944</v>
      </c>
      <c r="BX25" s="41" t="n">
        <v>386.033878609838</v>
      </c>
      <c r="BY25" s="41" t="n">
        <v>421.724637929936</v>
      </c>
      <c r="BZ25" s="41" t="n">
        <v>426.875088248165</v>
      </c>
      <c r="CA25" s="41" t="n">
        <v>392.120326974842</v>
      </c>
      <c r="CC25" s="135" t="n">
        <v>1041.4755792783</v>
      </c>
      <c r="CD25" s="135"/>
      <c r="CE25" s="34" t="n">
        <v>8.12540472792742</v>
      </c>
      <c r="CF25" s="34" t="n">
        <v>0.473051364022748</v>
      </c>
      <c r="CG25" s="32" t="n">
        <v>305.667982938389</v>
      </c>
      <c r="CH25" s="34" t="n">
        <v>0.271939683082171</v>
      </c>
      <c r="CI25" s="34" t="n">
        <v>0.000751991654909121</v>
      </c>
      <c r="CJ25" s="34" t="n">
        <v>1.62916063298909</v>
      </c>
      <c r="CK25" s="34" t="n">
        <v>0.00469647128757666</v>
      </c>
      <c r="CL25" s="34" t="n">
        <v>0.0298314522849986</v>
      </c>
      <c r="CM25" s="34" t="n">
        <v>0.157433545062048</v>
      </c>
      <c r="CN25" s="34" t="n">
        <v>0.242894403245308</v>
      </c>
      <c r="CO25" s="34" t="n">
        <v>20.8102716877589</v>
      </c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5"/>
      <c r="DK25" s="125"/>
      <c r="DL25" s="125"/>
      <c r="DM25" s="125"/>
      <c r="DN25" s="125"/>
      <c r="DO25" s="125"/>
      <c r="DP25" s="125"/>
      <c r="DQ25" s="125"/>
      <c r="DR25" s="125"/>
      <c r="DS25" s="129"/>
      <c r="DT25" s="123"/>
      <c r="DU25" s="123"/>
      <c r="DV25" s="123"/>
      <c r="DW25" s="123"/>
      <c r="DX25" s="123"/>
      <c r="DY25" s="123"/>
      <c r="EB25" s="41" t="s">
        <v>238</v>
      </c>
      <c r="EC25" s="42" t="n">
        <v>330.643469707227</v>
      </c>
      <c r="ED25" s="36" t="n">
        <v>8.52237461331607</v>
      </c>
      <c r="EE25" s="33" t="n">
        <v>-2.37788827816605</v>
      </c>
      <c r="EF25" s="42" t="n">
        <v>329.553836792757</v>
      </c>
      <c r="EG25" s="36" t="n">
        <v>8.52381526613406</v>
      </c>
      <c r="EH25" s="33" t="n">
        <v>-2.33696353439716</v>
      </c>
      <c r="EI25" s="42" t="n">
        <v>329.759650669983</v>
      </c>
      <c r="EJ25" s="36" t="n">
        <v>8.52354313167071</v>
      </c>
      <c r="EK25" s="33" t="n">
        <v>-2.34469462566518</v>
      </c>
      <c r="EM25" s="32" t="n">
        <v>66085.8555002784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77106.0126871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85708824362503</v>
      </c>
      <c r="EZ25" s="34" t="n">
        <v>0.338044340639883</v>
      </c>
      <c r="FA25" s="34" t="n">
        <v>0.2741976577947</v>
      </c>
    </row>
    <row r="26" customFormat="false" ht="12.75" hidden="false" customHeight="false" outlineLevel="0" collapsed="false">
      <c r="A26" s="123" t="s">
        <v>239</v>
      </c>
      <c r="B26" s="124" t="s">
        <v>222</v>
      </c>
      <c r="C26" s="125" t="n">
        <v>1106.0451946845</v>
      </c>
      <c r="D26" s="125" t="n">
        <v>172.047227263294</v>
      </c>
      <c r="E26" s="126" t="n">
        <v>65.2893038267082</v>
      </c>
      <c r="F26" s="128" t="n">
        <v>0.155551715327845</v>
      </c>
      <c r="G26" s="129" t="n">
        <v>73120.5289882293</v>
      </c>
      <c r="H26" s="129" t="n">
        <v>2023.55233732191</v>
      </c>
      <c r="I26" s="129" t="n">
        <v>27.5056351421037</v>
      </c>
      <c r="J26" s="123"/>
      <c r="K26" s="130" t="n">
        <v>0.0169930793129343</v>
      </c>
      <c r="L26" s="123" t="n">
        <v>6.73824808492756</v>
      </c>
      <c r="M26" s="131" t="n">
        <v>0.381071814968297</v>
      </c>
      <c r="N26" s="126" t="n">
        <v>4.41439203523162</v>
      </c>
      <c r="O26" s="130" t="n">
        <v>0.0532893964261784</v>
      </c>
      <c r="P26" s="126" t="n">
        <v>2.7695919961863</v>
      </c>
      <c r="Q26" s="123" t="n">
        <v>0.609664313758687</v>
      </c>
      <c r="R26" s="127" t="n">
        <v>18.7654593045597</v>
      </c>
      <c r="S26" s="126" t="n">
        <v>2.7695919961863</v>
      </c>
      <c r="T26" s="130" t="n">
        <v>0.0518638499847859</v>
      </c>
      <c r="U26" s="126" t="n">
        <v>3.43747250394489</v>
      </c>
      <c r="V26" s="125" t="n">
        <v>340.580978778005</v>
      </c>
      <c r="W26" s="126" t="n">
        <v>22.7569222090612</v>
      </c>
      <c r="X26" s="126" t="n">
        <v>24.9546444114548</v>
      </c>
      <c r="Y26" s="129" t="n">
        <v>279.376859410379</v>
      </c>
      <c r="Z26" s="132" t="n">
        <v>78.6879810763047</v>
      </c>
      <c r="AA26" s="132" t="n">
        <v>80.1190050872</v>
      </c>
      <c r="AB26" s="129" t="n">
        <v>327.826445879547</v>
      </c>
      <c r="AC26" s="132" t="n">
        <v>12.3677693255604</v>
      </c>
      <c r="AD26" s="132" t="n">
        <v>12.8700299657429</v>
      </c>
      <c r="AE26" s="129" t="n">
        <v>334.685097870123</v>
      </c>
      <c r="AF26" s="133" t="n">
        <v>9.0328976664652</v>
      </c>
      <c r="AG26" s="133" t="n">
        <v>9.70348635797525</v>
      </c>
      <c r="AH26" s="132" t="n">
        <v>-2.09215945717063</v>
      </c>
      <c r="AI26" s="132" t="n">
        <v>4.73570503006979</v>
      </c>
      <c r="AJ26" s="125" t="n">
        <v>337.166638768783</v>
      </c>
      <c r="AK26" s="127" t="n">
        <v>9.16169871781779</v>
      </c>
      <c r="AL26" s="125" t="n">
        <v>336.529459339554</v>
      </c>
      <c r="AM26" s="127" t="n">
        <v>9.25773450500288</v>
      </c>
      <c r="AN26" s="129" t="n">
        <v>448.314012885957</v>
      </c>
      <c r="AO26" s="132" t="n">
        <v>71.8734589499514</v>
      </c>
      <c r="AP26" s="129" t="n">
        <v>730.044993629646</v>
      </c>
      <c r="AQ26" s="129" t="n">
        <v>527998.564008229</v>
      </c>
      <c r="AR26" s="133" t="n">
        <v>4.65525823858546</v>
      </c>
      <c r="AS26" s="133" t="n">
        <v>0.0401909917327704</v>
      </c>
      <c r="AT26" s="133" t="n">
        <v>3.46576931513629</v>
      </c>
      <c r="AU26" s="134" t="n">
        <v>0.496478425492542</v>
      </c>
      <c r="AV26" s="133" t="n">
        <v>5.41934232474614</v>
      </c>
      <c r="AW26" s="133" t="n">
        <v>8.53146825101447</v>
      </c>
      <c r="AX26" s="133" t="n">
        <v>1.89349238796088</v>
      </c>
      <c r="AY26" s="132" t="n">
        <v>25.0005169777699</v>
      </c>
      <c r="AZ26" s="133" t="n">
        <v>8.66666208019213</v>
      </c>
      <c r="BA26" s="132" t="n">
        <v>86.6220959254394</v>
      </c>
      <c r="BB26" s="132" t="n">
        <v>24.8637310444066</v>
      </c>
      <c r="BC26" s="132" t="n">
        <v>80.7081595955214</v>
      </c>
      <c r="BD26" s="132" t="n">
        <v>12.9149014164565</v>
      </c>
      <c r="BE26" s="132" t="n">
        <v>91.1150680648854</v>
      </c>
      <c r="BF26" s="133" t="n">
        <v>12.6441935380661</v>
      </c>
      <c r="BG26" s="129" t="n">
        <v>13244.8871207562</v>
      </c>
      <c r="BH26" s="133" t="n">
        <v>3.5015659944104</v>
      </c>
      <c r="BI26" s="129" t="n">
        <v>172.047227263294</v>
      </c>
      <c r="BJ26" s="129" t="n">
        <v>1106.0451946845</v>
      </c>
      <c r="BK26" s="123" t="s">
        <v>170</v>
      </c>
      <c r="BM26" s="41" t="n">
        <v>0.169582243598187</v>
      </c>
      <c r="BN26" s="41" t="n">
        <v>5.66302175675865</v>
      </c>
      <c r="BO26" s="41" t="n">
        <v>5.22608868939518</v>
      </c>
      <c r="BP26" s="41" t="n">
        <v>11.6045874191566</v>
      </c>
      <c r="BR26" s="41" t="n">
        <v>55.7612303987874</v>
      </c>
      <c r="BS26" s="41" t="n">
        <v>32.6464204820842</v>
      </c>
      <c r="BT26" s="41" t="n">
        <v>121.657016923454</v>
      </c>
      <c r="BU26" s="41" t="n">
        <v>231.728932625458</v>
      </c>
      <c r="BV26" s="41" t="n">
        <v>341.031873722202</v>
      </c>
      <c r="BW26" s="41" t="n">
        <v>439.288534353473</v>
      </c>
      <c r="BX26" s="41" t="n">
        <v>487.662595743332</v>
      </c>
      <c r="BY26" s="41" t="n">
        <v>506.466722213981</v>
      </c>
      <c r="BZ26" s="41" t="n">
        <v>535.970988616973</v>
      </c>
      <c r="CA26" s="41" t="n">
        <v>497.802895199452</v>
      </c>
      <c r="CC26" s="135" t="n">
        <v>1048.37390684493</v>
      </c>
      <c r="CD26" s="135"/>
      <c r="CE26" s="34" t="n">
        <v>6.0154712285668</v>
      </c>
      <c r="CF26" s="34" t="n">
        <v>0.396370034373547</v>
      </c>
      <c r="CG26" s="32" t="n">
        <v>362.382070338821</v>
      </c>
      <c r="CH26" s="34" t="n">
        <v>0.226984332188166</v>
      </c>
      <c r="CI26" s="34" t="n">
        <v>0.000954647134610249</v>
      </c>
      <c r="CJ26" s="34" t="n">
        <v>1.32947893771436</v>
      </c>
      <c r="CK26" s="34" t="n">
        <v>0.00420892225829287</v>
      </c>
      <c r="CL26" s="34" t="n">
        <v>0.0270580253610321</v>
      </c>
      <c r="CM26" s="34" t="n">
        <v>0.155551715327845</v>
      </c>
      <c r="CN26" s="34" t="n">
        <v>0.235666607900299</v>
      </c>
      <c r="CO26" s="34" t="n">
        <v>18.1425627685016</v>
      </c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5"/>
      <c r="DK26" s="125"/>
      <c r="DL26" s="125"/>
      <c r="DM26" s="125"/>
      <c r="DN26" s="125"/>
      <c r="DO26" s="125"/>
      <c r="DP26" s="125"/>
      <c r="DQ26" s="125"/>
      <c r="DR26" s="125"/>
      <c r="DS26" s="129"/>
      <c r="DT26" s="123"/>
      <c r="DU26" s="123"/>
      <c r="DV26" s="123"/>
      <c r="DW26" s="123"/>
      <c r="DX26" s="123"/>
      <c r="DY26" s="123"/>
      <c r="EB26" s="41" t="s">
        <v>239</v>
      </c>
      <c r="EC26" s="42" t="n">
        <v>336.622427750044</v>
      </c>
      <c r="ED26" s="36" t="n">
        <v>9.70057062389132</v>
      </c>
      <c r="EE26" s="33" t="n">
        <v>-2.16482330116348</v>
      </c>
      <c r="EF26" s="42" t="n">
        <v>334.685097870123</v>
      </c>
      <c r="EG26" s="36" t="n">
        <v>9.70348635797525</v>
      </c>
      <c r="EH26" s="33" t="n">
        <v>-2.09215945717063</v>
      </c>
      <c r="EI26" s="42" t="n">
        <v>335.147262069772</v>
      </c>
      <c r="EJ26" s="36" t="n">
        <v>9.70279070871571</v>
      </c>
      <c r="EK26" s="33" t="n">
        <v>-2.10949796666236</v>
      </c>
      <c r="EM26" s="32" t="n">
        <v>73120.5289882293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606509.6333141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-0.0823901009069913</v>
      </c>
      <c r="EZ26" s="34" t="n">
        <v>0.590588580182137</v>
      </c>
      <c r="FA26" s="34" t="n">
        <v>0.44971547850358</v>
      </c>
    </row>
    <row r="27" customFormat="false" ht="12.75" hidden="false" customHeight="false" outlineLevel="0" collapsed="false">
      <c r="A27" s="123" t="s">
        <v>240</v>
      </c>
      <c r="B27" s="124" t="s">
        <v>222</v>
      </c>
      <c r="C27" s="125" t="n">
        <v>1019.90115285963</v>
      </c>
      <c r="D27" s="125" t="n">
        <v>160.457295048432</v>
      </c>
      <c r="E27" s="126" t="n">
        <v>61.0850721278054</v>
      </c>
      <c r="F27" s="128" t="n">
        <v>0.157326319907117</v>
      </c>
      <c r="G27" s="129" t="n">
        <v>69215.7914223558</v>
      </c>
      <c r="H27" s="129" t="n">
        <v>2059.15058492467</v>
      </c>
      <c r="I27" s="129" t="n">
        <v>45.1929729910885</v>
      </c>
      <c r="J27" s="123"/>
      <c r="K27" s="130" t="n">
        <v>0.0178211992411884</v>
      </c>
      <c r="L27" s="123" t="n">
        <v>4.51330967364994</v>
      </c>
      <c r="M27" s="131" t="n">
        <v>0.404999005758055</v>
      </c>
      <c r="N27" s="126" t="n">
        <v>3.93385287269287</v>
      </c>
      <c r="O27" s="130" t="n">
        <v>0.0538949154911438</v>
      </c>
      <c r="P27" s="126" t="n">
        <v>2.95462984610804</v>
      </c>
      <c r="Q27" s="123" t="n">
        <v>0.732419974773811</v>
      </c>
      <c r="R27" s="127" t="n">
        <v>18.554625995551</v>
      </c>
      <c r="S27" s="126" t="n">
        <v>2.95462984610804</v>
      </c>
      <c r="T27" s="130" t="n">
        <v>0.0545010522222998</v>
      </c>
      <c r="U27" s="126" t="n">
        <v>2.5971832620132</v>
      </c>
      <c r="V27" s="125" t="n">
        <v>357.032684045347</v>
      </c>
      <c r="W27" s="126" t="n">
        <v>15.9725040891953</v>
      </c>
      <c r="X27" s="126" t="n">
        <v>19.2429438749458</v>
      </c>
      <c r="Y27" s="129" t="n">
        <v>391.790014285025</v>
      </c>
      <c r="Z27" s="132" t="n">
        <v>58.2770061945331</v>
      </c>
      <c r="AA27" s="132" t="n">
        <v>60.1214153070111</v>
      </c>
      <c r="AB27" s="129" t="n">
        <v>345.267396192259</v>
      </c>
      <c r="AC27" s="132" t="n">
        <v>11.5139930781613</v>
      </c>
      <c r="AD27" s="132" t="n">
        <v>12.0985643338566</v>
      </c>
      <c r="AE27" s="129" t="n">
        <v>338.389972449245</v>
      </c>
      <c r="AF27" s="132" t="n">
        <v>9.74028741187552</v>
      </c>
      <c r="AG27" s="132" t="n">
        <v>10.3764281145019</v>
      </c>
      <c r="AH27" s="132" t="n">
        <v>1.99191230300353</v>
      </c>
      <c r="AI27" s="132" t="n">
        <v>4.31750136024149</v>
      </c>
      <c r="AJ27" s="125" t="n">
        <v>339.364552074716</v>
      </c>
      <c r="AK27" s="126" t="n">
        <v>9.83632675827701</v>
      </c>
      <c r="AL27" s="125" t="n">
        <v>339.473995969893</v>
      </c>
      <c r="AM27" s="126" t="n">
        <v>9.97706429821024</v>
      </c>
      <c r="AN27" s="129" t="n">
        <v>413.307176234393</v>
      </c>
      <c r="AO27" s="132" t="n">
        <v>68.5088379488408</v>
      </c>
      <c r="AP27" s="129" t="n">
        <v>669.616556275969</v>
      </c>
      <c r="AQ27" s="129" t="n">
        <v>510898.630256339</v>
      </c>
      <c r="AR27" s="133" t="n">
        <v>4.49777065754952</v>
      </c>
      <c r="AS27" s="133" t="n">
        <v>0.0263102115521468</v>
      </c>
      <c r="AT27" s="133" t="n">
        <v>3.3924340140333</v>
      </c>
      <c r="AU27" s="134" t="n">
        <v>0.42750952193614</v>
      </c>
      <c r="AV27" s="133" t="n">
        <v>5.33245666533965</v>
      </c>
      <c r="AW27" s="133" t="n">
        <v>7.0284949908627</v>
      </c>
      <c r="AX27" s="133" t="n">
        <v>2.0393270885554</v>
      </c>
      <c r="AY27" s="132" t="n">
        <v>23.264853680168</v>
      </c>
      <c r="AZ27" s="133" t="n">
        <v>8.13120724676166</v>
      </c>
      <c r="BA27" s="132" t="n">
        <v>82.4866293262305</v>
      </c>
      <c r="BB27" s="132" t="n">
        <v>21.9799773608676</v>
      </c>
      <c r="BC27" s="132" t="n">
        <v>71.6022049245034</v>
      </c>
      <c r="BD27" s="132" t="n">
        <v>12.2343335944643</v>
      </c>
      <c r="BE27" s="132" t="n">
        <v>83.885625391826</v>
      </c>
      <c r="BF27" s="132" t="n">
        <v>10.8913620553204</v>
      </c>
      <c r="BG27" s="129" t="n">
        <v>13660.157685109</v>
      </c>
      <c r="BH27" s="133" t="n">
        <v>3.21632938006728</v>
      </c>
      <c r="BI27" s="129" t="n">
        <v>160.457295048432</v>
      </c>
      <c r="BJ27" s="129" t="n">
        <v>1019.90115285963</v>
      </c>
      <c r="BK27" s="123" t="s">
        <v>170</v>
      </c>
      <c r="BM27" s="41" t="n">
        <v>0.11101355085294</v>
      </c>
      <c r="BN27" s="41" t="n">
        <v>5.54319283338775</v>
      </c>
      <c r="BO27" s="41" t="n">
        <v>4.50010023090674</v>
      </c>
      <c r="BP27" s="41" t="n">
        <v>11.418536756616</v>
      </c>
      <c r="BR27" s="41" t="n">
        <v>45.9378757572725</v>
      </c>
      <c r="BS27" s="41" t="n">
        <v>35.1608118716449</v>
      </c>
      <c r="BT27" s="41" t="n">
        <v>113.21096681347</v>
      </c>
      <c r="BU27" s="41" t="n">
        <v>217.411958469563</v>
      </c>
      <c r="BV27" s="41" t="n">
        <v>324.750509158388</v>
      </c>
      <c r="BW27" s="41" t="n">
        <v>388.33882263017</v>
      </c>
      <c r="BX27" s="41" t="n">
        <v>432.641721598208</v>
      </c>
      <c r="BY27" s="41" t="n">
        <v>479.777788018209</v>
      </c>
      <c r="BZ27" s="41" t="n">
        <v>493.444855246036</v>
      </c>
      <c r="CA27" s="41" t="n">
        <v>428.793781705529</v>
      </c>
      <c r="CC27" s="135" t="n">
        <v>1040.84296586966</v>
      </c>
      <c r="CD27" s="135"/>
      <c r="CE27" s="34" t="n">
        <v>7.84261501136301</v>
      </c>
      <c r="CF27" s="34" t="n">
        <v>0.487561259684955</v>
      </c>
      <c r="CG27" s="32" t="n">
        <v>332.722726072421</v>
      </c>
      <c r="CH27" s="34" t="n">
        <v>0.229429825055166</v>
      </c>
      <c r="CI27" s="34" t="n">
        <v>0.000797308662636679</v>
      </c>
      <c r="CJ27" s="34" t="n">
        <v>1.3984173030983</v>
      </c>
      <c r="CK27" s="34" t="n">
        <v>0.00441000644517219</v>
      </c>
      <c r="CL27" s="34" t="n">
        <v>0.0280309515138712</v>
      </c>
      <c r="CM27" s="34" t="n">
        <v>0.157326319907117</v>
      </c>
      <c r="CN27" s="34" t="n">
        <v>0.239625638799622</v>
      </c>
      <c r="CO27" s="34" t="n">
        <v>20.3999700381949</v>
      </c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5"/>
      <c r="DK27" s="125"/>
      <c r="DL27" s="125"/>
      <c r="DM27" s="125"/>
      <c r="DN27" s="125"/>
      <c r="DO27" s="125"/>
      <c r="DP27" s="125"/>
      <c r="DQ27" s="125"/>
      <c r="DR27" s="125"/>
      <c r="DS27" s="129"/>
      <c r="DT27" s="123"/>
      <c r="DU27" s="123"/>
      <c r="DV27" s="123"/>
      <c r="DW27" s="123"/>
      <c r="DX27" s="123"/>
      <c r="DY27" s="123"/>
      <c r="EB27" s="41" t="s">
        <v>240</v>
      </c>
      <c r="EC27" s="42" t="n">
        <v>339.881343952464</v>
      </c>
      <c r="ED27" s="36" t="n">
        <v>10.374027815852</v>
      </c>
      <c r="EE27" s="33" t="n">
        <v>1.93584349953521</v>
      </c>
      <c r="EF27" s="42" t="n">
        <v>338.389972449245</v>
      </c>
      <c r="EG27" s="36" t="n">
        <v>10.3764281145019</v>
      </c>
      <c r="EH27" s="33" t="n">
        <v>1.99191230300353</v>
      </c>
      <c r="EI27" s="42" t="n">
        <v>338.831915916044</v>
      </c>
      <c r="EJ27" s="36" t="n">
        <v>10.3757167674964</v>
      </c>
      <c r="EK27" s="33" t="n">
        <v>1.97529442409397</v>
      </c>
      <c r="EM27" s="32" t="n">
        <v>69215.7914223558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508624.76090386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0.884934387789845</v>
      </c>
      <c r="EZ27" s="34" t="n">
        <v>0.450408800569818</v>
      </c>
      <c r="FA27" s="34" t="n">
        <v>0.316948409061637</v>
      </c>
    </row>
    <row r="28" customFormat="false" ht="12.75" hidden="false" customHeight="false" outlineLevel="0" collapsed="false">
      <c r="A28" s="123" t="s">
        <v>241</v>
      </c>
      <c r="B28" s="124" t="s">
        <v>222</v>
      </c>
      <c r="C28" s="125" t="n">
        <v>927.247996028017</v>
      </c>
      <c r="D28" s="126" t="n">
        <v>106.012673723441</v>
      </c>
      <c r="E28" s="126" t="n">
        <v>54.8765164677327</v>
      </c>
      <c r="F28" s="128" t="n">
        <v>0.114330442532698</v>
      </c>
      <c r="G28" s="129" t="n">
        <v>60481.7898795393</v>
      </c>
      <c r="H28" s="129" t="n">
        <v>1233.81861572306</v>
      </c>
      <c r="I28" s="129" t="n">
        <v>12.5555806841019</v>
      </c>
      <c r="J28" s="123"/>
      <c r="K28" s="130" t="n">
        <v>0.0165684782346367</v>
      </c>
      <c r="L28" s="123" t="n">
        <v>9.65929142982374</v>
      </c>
      <c r="M28" s="131" t="n">
        <v>0.403601146902257</v>
      </c>
      <c r="N28" s="126" t="n">
        <v>4.55319856734085</v>
      </c>
      <c r="O28" s="130" t="n">
        <v>0.0542822536885561</v>
      </c>
      <c r="P28" s="126" t="n">
        <v>3.42995146036672</v>
      </c>
      <c r="Q28" s="123" t="n">
        <v>0.739367188245183</v>
      </c>
      <c r="R28" s="127" t="n">
        <v>18.4222270088027</v>
      </c>
      <c r="S28" s="126" t="n">
        <v>3.42995146036672</v>
      </c>
      <c r="T28" s="130" t="n">
        <v>0.0539253840241261</v>
      </c>
      <c r="U28" s="126" t="n">
        <v>2.99450332662412</v>
      </c>
      <c r="V28" s="125" t="n">
        <v>332.140516896872</v>
      </c>
      <c r="W28" s="126" t="n">
        <v>31.8202577709291</v>
      </c>
      <c r="X28" s="126" t="n">
        <v>33.3602042349812</v>
      </c>
      <c r="Y28" s="129" t="n">
        <v>367.942519160294</v>
      </c>
      <c r="Z28" s="132" t="n">
        <v>67.4739791399793</v>
      </c>
      <c r="AA28" s="132" t="n">
        <v>69.0925685837658</v>
      </c>
      <c r="AB28" s="129" t="n">
        <v>344.256670397862</v>
      </c>
      <c r="AC28" s="132" t="n">
        <v>13.2939848208872</v>
      </c>
      <c r="AD28" s="132" t="n">
        <v>13.7956998383067</v>
      </c>
      <c r="AE28" s="129" t="n">
        <v>340.758788992439</v>
      </c>
      <c r="AF28" s="132" t="n">
        <v>11.3843215446096</v>
      </c>
      <c r="AG28" s="132" t="n">
        <v>11.9319126311702</v>
      </c>
      <c r="AH28" s="132" t="n">
        <v>1.01606786627574</v>
      </c>
      <c r="AI28" s="132" t="n">
        <v>5.05436546315231</v>
      </c>
      <c r="AJ28" s="125" t="n">
        <v>340.94858518594</v>
      </c>
      <c r="AK28" s="126" t="n">
        <v>11.5065099472525</v>
      </c>
      <c r="AL28" s="125" t="n">
        <v>341.369055763556</v>
      </c>
      <c r="AM28" s="126" t="n">
        <v>11.591120625316</v>
      </c>
      <c r="AN28" s="129" t="n">
        <v>638.45837539819</v>
      </c>
      <c r="AO28" s="132" t="n">
        <v>104.864502976322</v>
      </c>
      <c r="AP28" s="129" t="n">
        <v>816.504561614986</v>
      </c>
      <c r="AQ28" s="129" t="n">
        <v>513010.960795219</v>
      </c>
      <c r="AR28" s="133" t="n">
        <v>4.93139979608192</v>
      </c>
      <c r="AS28" s="133" t="n">
        <v>0.025864067816353</v>
      </c>
      <c r="AT28" s="133" t="n">
        <v>2.61975930123541</v>
      </c>
      <c r="AU28" s="134" t="n">
        <v>0.22006490063367</v>
      </c>
      <c r="AV28" s="133" t="n">
        <v>2.32681068764695</v>
      </c>
      <c r="AW28" s="133" t="n">
        <v>6.63800424538766</v>
      </c>
      <c r="AX28" s="134" t="n">
        <v>1.63640184640883</v>
      </c>
      <c r="AY28" s="132" t="n">
        <v>22.4082841574696</v>
      </c>
      <c r="AZ28" s="133" t="n">
        <v>8.54238660457268</v>
      </c>
      <c r="BA28" s="132" t="n">
        <v>91.2601680103015</v>
      </c>
      <c r="BB28" s="132" t="n">
        <v>24.7140226950749</v>
      </c>
      <c r="BC28" s="132" t="n">
        <v>87.6197933770967</v>
      </c>
      <c r="BD28" s="133" t="n">
        <v>15.4965477258831</v>
      </c>
      <c r="BE28" s="132" t="n">
        <v>109.518368150125</v>
      </c>
      <c r="BF28" s="133" t="n">
        <v>15.7053970475617</v>
      </c>
      <c r="BG28" s="129" t="n">
        <v>13056.0849082919</v>
      </c>
      <c r="BH28" s="133" t="n">
        <v>2.62990125735973</v>
      </c>
      <c r="BI28" s="132" t="n">
        <v>106.012673723441</v>
      </c>
      <c r="BJ28" s="129" t="n">
        <v>927.247996028017</v>
      </c>
      <c r="BK28" s="123" t="s">
        <v>170</v>
      </c>
      <c r="BM28" s="41" t="n">
        <v>0.109131087832713</v>
      </c>
      <c r="BN28" s="41" t="n">
        <v>4.28065245299903</v>
      </c>
      <c r="BO28" s="41" t="n">
        <v>2.31647263824916</v>
      </c>
      <c r="BP28" s="41" t="n">
        <v>4.982463999244</v>
      </c>
      <c r="BR28" s="41" t="n">
        <v>43.3856486626645</v>
      </c>
      <c r="BS28" s="41" t="n">
        <v>28.2138249380833</v>
      </c>
      <c r="BT28" s="41" t="n">
        <v>109.042745291823</v>
      </c>
      <c r="BU28" s="41" t="n">
        <v>228.406058945794</v>
      </c>
      <c r="BV28" s="41" t="n">
        <v>359.292000040557</v>
      </c>
      <c r="BW28" s="41" t="n">
        <v>436.64351051369</v>
      </c>
      <c r="BX28" s="41" t="n">
        <v>529.424733396355</v>
      </c>
      <c r="BY28" s="41" t="n">
        <v>607.707753956202</v>
      </c>
      <c r="BZ28" s="41" t="n">
        <v>644.225695000733</v>
      </c>
      <c r="CA28" s="41" t="n">
        <v>618.322718407942</v>
      </c>
      <c r="CC28" s="135" t="n">
        <v>1110.87444721505</v>
      </c>
      <c r="CD28" s="135"/>
      <c r="CE28" s="34" t="n">
        <v>8.51377442570659</v>
      </c>
      <c r="CF28" s="34" t="n">
        <v>0.410195159655165</v>
      </c>
      <c r="CG28" s="32" t="n">
        <v>388.731872817214</v>
      </c>
      <c r="CH28" s="34" t="n">
        <v>0.169261713927289</v>
      </c>
      <c r="CI28" s="34" t="n">
        <v>0.00120291780866002</v>
      </c>
      <c r="CJ28" s="34" t="n">
        <v>1.87512735783577</v>
      </c>
      <c r="CK28" s="34" t="n">
        <v>0.00531831809527353</v>
      </c>
      <c r="CL28" s="34" t="n">
        <v>0.046517077844359</v>
      </c>
      <c r="CM28" s="34" t="n">
        <v>0.114330442532698</v>
      </c>
      <c r="CN28" s="34" t="n">
        <v>0.129837209376706</v>
      </c>
      <c r="CO28" s="34" t="n">
        <v>15.9902167386156</v>
      </c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5"/>
      <c r="DK28" s="125"/>
      <c r="DL28" s="125"/>
      <c r="DM28" s="125"/>
      <c r="DN28" s="125"/>
      <c r="DO28" s="125"/>
      <c r="DP28" s="125"/>
      <c r="DQ28" s="125"/>
      <c r="DR28" s="125"/>
      <c r="DS28" s="129"/>
      <c r="DT28" s="123"/>
      <c r="DU28" s="123"/>
      <c r="DV28" s="123"/>
      <c r="DW28" s="123"/>
      <c r="DX28" s="123"/>
      <c r="DY28" s="123"/>
      <c r="EB28" s="41" t="s">
        <v>241</v>
      </c>
      <c r="EC28" s="42" t="n">
        <v>341.213642352502</v>
      </c>
      <c r="ED28" s="36" t="n">
        <v>11.9310707555271</v>
      </c>
      <c r="EE28" s="33" t="n">
        <v>0.998989310658971</v>
      </c>
      <c r="EF28" s="42" t="n">
        <v>340.758788992439</v>
      </c>
      <c r="EG28" s="36" t="n">
        <v>11.9319126311702</v>
      </c>
      <c r="EH28" s="33" t="n">
        <v>1.01606786627574</v>
      </c>
      <c r="EI28" s="42" t="n">
        <v>341.002450702211</v>
      </c>
      <c r="EJ28" s="36" t="n">
        <v>11.9314616369888</v>
      </c>
      <c r="EK28" s="33" t="n">
        <v>1.00691869650005</v>
      </c>
      <c r="EM28" s="32" t="n">
        <v>60481.7898795393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321799.14348237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1.28039250593695</v>
      </c>
      <c r="EZ28" s="34" t="n">
        <v>0.136858813982743</v>
      </c>
      <c r="FA28" s="34" t="n">
        <v>0.0635457216907354</v>
      </c>
    </row>
    <row r="29" customFormat="false" ht="12.75" hidden="false" customHeight="false" outlineLevel="0" collapsed="false">
      <c r="A29" s="123" t="s">
        <v>242</v>
      </c>
      <c r="B29" s="124" t="s">
        <v>222</v>
      </c>
      <c r="C29" s="125" t="n">
        <v>944.461801788541</v>
      </c>
      <c r="D29" s="126" t="n">
        <v>106.542216139488</v>
      </c>
      <c r="E29" s="126" t="n">
        <v>54.8425914192555</v>
      </c>
      <c r="F29" s="128" t="n">
        <v>0.112807332109914</v>
      </c>
      <c r="G29" s="129" t="n">
        <v>60006.2485737132</v>
      </c>
      <c r="H29" s="129" t="n">
        <v>26435.7404709857</v>
      </c>
      <c r="I29" s="129" t="n">
        <v>486.417403356597</v>
      </c>
      <c r="J29" s="123"/>
      <c r="K29" s="130" t="n">
        <v>0.0158906394115927</v>
      </c>
      <c r="L29" s="123" t="n">
        <v>7.2819750894994</v>
      </c>
      <c r="M29" s="131" t="n">
        <v>0.389395049725203</v>
      </c>
      <c r="N29" s="126" t="n">
        <v>4.75097440365683</v>
      </c>
      <c r="O29" s="130" t="n">
        <v>0.0533834039346884</v>
      </c>
      <c r="P29" s="126" t="n">
        <v>2.93961716227014</v>
      </c>
      <c r="Q29" s="123" t="n">
        <v>0.603150342040559</v>
      </c>
      <c r="R29" s="127" t="n">
        <v>18.7324135647746</v>
      </c>
      <c r="S29" s="126" t="n">
        <v>2.93961716227014</v>
      </c>
      <c r="T29" s="130" t="n">
        <v>0.0529033152852371</v>
      </c>
      <c r="U29" s="126" t="n">
        <v>3.73234627593546</v>
      </c>
      <c r="V29" s="125" t="n">
        <v>318.658741924196</v>
      </c>
      <c r="W29" s="126" t="n">
        <v>23.0226888772242</v>
      </c>
      <c r="X29" s="126" t="n">
        <v>24.9501181407141</v>
      </c>
      <c r="Y29" s="129" t="n">
        <v>324.66110978577</v>
      </c>
      <c r="Z29" s="132" t="n">
        <v>84.7470630937764</v>
      </c>
      <c r="AA29" s="132" t="n">
        <v>86.0614152362352</v>
      </c>
      <c r="AB29" s="129" t="n">
        <v>333.927437054968</v>
      </c>
      <c r="AC29" s="132" t="n">
        <v>13.5200183276136</v>
      </c>
      <c r="AD29" s="132" t="n">
        <v>13.9891442106857</v>
      </c>
      <c r="AE29" s="129" t="n">
        <v>335.260423413208</v>
      </c>
      <c r="AF29" s="132" t="n">
        <v>9.60348297111728</v>
      </c>
      <c r="AG29" s="132" t="n">
        <v>10.226802066398</v>
      </c>
      <c r="AH29" s="132" t="n">
        <v>-0.399184436593836</v>
      </c>
      <c r="AI29" s="132" t="n">
        <v>4.97943178174638</v>
      </c>
      <c r="AJ29" s="125" t="n">
        <v>335.757992110991</v>
      </c>
      <c r="AK29" s="126" t="n">
        <v>9.73251779710406</v>
      </c>
      <c r="AL29" s="125" t="n">
        <v>335.939552066643</v>
      </c>
      <c r="AM29" s="126" t="n">
        <v>9.77267383849638</v>
      </c>
      <c r="AN29" s="129" t="n">
        <v>609.005757353617</v>
      </c>
      <c r="AO29" s="132" t="n">
        <v>110.35301447884</v>
      </c>
      <c r="AP29" s="129" t="n">
        <v>833.772730679646</v>
      </c>
      <c r="AQ29" s="129" t="n">
        <v>526871.391399978</v>
      </c>
      <c r="AR29" s="133" t="n">
        <v>4.97895969982083</v>
      </c>
      <c r="AS29" s="133" t="n">
        <v>0.0838922290965844</v>
      </c>
      <c r="AT29" s="133" t="n">
        <v>2.66828954627221</v>
      </c>
      <c r="AU29" s="134" t="n">
        <v>0.272246941914578</v>
      </c>
      <c r="AV29" s="133" t="n">
        <v>3.5750389886057</v>
      </c>
      <c r="AW29" s="133" t="n">
        <v>5.05208103491006</v>
      </c>
      <c r="AX29" s="134" t="n">
        <v>1.67405918579065</v>
      </c>
      <c r="AY29" s="132" t="n">
        <v>24.0273643438804</v>
      </c>
      <c r="AZ29" s="133" t="n">
        <v>8.84668388033844</v>
      </c>
      <c r="BA29" s="132" t="n">
        <v>89.2720280811532</v>
      </c>
      <c r="BB29" s="132" t="n">
        <v>26.0382585486786</v>
      </c>
      <c r="BC29" s="132" t="n">
        <v>90.2237998173094</v>
      </c>
      <c r="BD29" s="133" t="n">
        <v>15.3395588660342</v>
      </c>
      <c r="BE29" s="132" t="n">
        <v>108.543219526822</v>
      </c>
      <c r="BF29" s="133" t="n">
        <v>15.3676030409929</v>
      </c>
      <c r="BG29" s="129" t="n">
        <v>14022.3810004784</v>
      </c>
      <c r="BH29" s="133" t="n">
        <v>2.97852255157248</v>
      </c>
      <c r="BI29" s="132" t="n">
        <v>106.542216139488</v>
      </c>
      <c r="BJ29" s="129" t="n">
        <v>944.461801788541</v>
      </c>
      <c r="BK29" s="123" t="s">
        <v>170</v>
      </c>
      <c r="BM29" s="41" t="n">
        <v>0.353975650196559</v>
      </c>
      <c r="BN29" s="41" t="n">
        <v>4.35995023900687</v>
      </c>
      <c r="BO29" s="41" t="n">
        <v>2.86575728331135</v>
      </c>
      <c r="BP29" s="41" t="n">
        <v>7.65532974005503</v>
      </c>
      <c r="BR29" s="41" t="n">
        <v>33.0201374830723</v>
      </c>
      <c r="BS29" s="41" t="n">
        <v>28.8630894101835</v>
      </c>
      <c r="BT29" s="41" t="n">
        <v>116.921480992119</v>
      </c>
      <c r="BU29" s="41" t="n">
        <v>236.54234974167</v>
      </c>
      <c r="BV29" s="41" t="n">
        <v>351.464677484855</v>
      </c>
      <c r="BW29" s="41" t="n">
        <v>460.039903686901</v>
      </c>
      <c r="BX29" s="41" t="n">
        <v>545.158911282836</v>
      </c>
      <c r="BY29" s="41" t="n">
        <v>601.551328079773</v>
      </c>
      <c r="BZ29" s="41" t="n">
        <v>638.489526628367</v>
      </c>
      <c r="CA29" s="41" t="n">
        <v>605.023741771375</v>
      </c>
      <c r="CC29" s="135" t="n">
        <v>1119.7709763423</v>
      </c>
      <c r="CD29" s="135"/>
      <c r="CE29" s="34" t="n">
        <v>4.32887590446878</v>
      </c>
      <c r="CF29" s="34" t="n">
        <v>0.464521930500869</v>
      </c>
      <c r="CG29" s="32" t="n">
        <v>390.984124031799</v>
      </c>
      <c r="CH29" s="34" t="n">
        <v>0.183122002970885</v>
      </c>
      <c r="CI29" s="34" t="n">
        <v>0.00109593392452171</v>
      </c>
      <c r="CJ29" s="34" t="n">
        <v>1.67162061512418</v>
      </c>
      <c r="CK29" s="34" t="n">
        <v>0.00527174279615343</v>
      </c>
      <c r="CL29" s="34" t="n">
        <v>0.0467322708333965</v>
      </c>
      <c r="CM29" s="34" t="n">
        <v>0.112807332109914</v>
      </c>
      <c r="CN29" s="34" t="n">
        <v>0.127783282205261</v>
      </c>
      <c r="CO29" s="34" t="n">
        <v>16.8179894646448</v>
      </c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5"/>
      <c r="DK29" s="125"/>
      <c r="DL29" s="125"/>
      <c r="DM29" s="125"/>
      <c r="DN29" s="125"/>
      <c r="DO29" s="125"/>
      <c r="DP29" s="125"/>
      <c r="DQ29" s="125"/>
      <c r="DR29" s="125"/>
      <c r="DS29" s="129"/>
      <c r="DT29" s="123"/>
      <c r="DU29" s="123"/>
      <c r="DV29" s="123"/>
      <c r="DW29" s="123"/>
      <c r="DX29" s="123"/>
      <c r="DY29" s="123"/>
      <c r="EB29" s="41" t="s">
        <v>242</v>
      </c>
      <c r="EC29" s="42" t="n">
        <v>335.652214659107</v>
      </c>
      <c r="ED29" s="36" t="n">
        <v>10.2261805348529</v>
      </c>
      <c r="EE29" s="33" t="n">
        <v>-0.413901846044218</v>
      </c>
      <c r="EF29" s="42" t="n">
        <v>335.260423413208</v>
      </c>
      <c r="EG29" s="36" t="n">
        <v>10.226802066398</v>
      </c>
      <c r="EH29" s="33" t="n">
        <v>-0.399184436593836</v>
      </c>
      <c r="EI29" s="42" t="n">
        <v>335.477114276592</v>
      </c>
      <c r="EJ29" s="36" t="n">
        <v>10.2264583067105</v>
      </c>
      <c r="EK29" s="33" t="n">
        <v>-0.407324528868069</v>
      </c>
      <c r="EM29" s="32" t="n">
        <v>60006.2485737132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314419.5839757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370372615284413</v>
      </c>
      <c r="EZ29" s="34" t="n">
        <v>0.119786917517826</v>
      </c>
      <c r="FA29" s="34" t="n">
        <v>0.0535363865877971</v>
      </c>
    </row>
    <row r="30" customFormat="false" ht="12.75" hidden="false" customHeight="false" outlineLevel="0" collapsed="false">
      <c r="A30" s="123" t="s">
        <v>243</v>
      </c>
      <c r="B30" s="124" t="s">
        <v>222</v>
      </c>
      <c r="C30" s="125" t="n">
        <v>618.067370009178</v>
      </c>
      <c r="D30" s="126" t="n">
        <v>57.9312067898748</v>
      </c>
      <c r="E30" s="126" t="n">
        <v>35.5536812734136</v>
      </c>
      <c r="F30" s="128" t="n">
        <v>0.0937295990710762</v>
      </c>
      <c r="G30" s="129" t="n">
        <v>34581.0263385022</v>
      </c>
      <c r="H30" s="129" t="n">
        <v>1198.57431935676</v>
      </c>
      <c r="I30" s="129" t="n">
        <v>15.5191549680991</v>
      </c>
      <c r="J30" s="123"/>
      <c r="K30" s="130" t="n">
        <v>0.016881039782489</v>
      </c>
      <c r="L30" s="123" t="n">
        <v>7.19794156862191</v>
      </c>
      <c r="M30" s="131" t="n">
        <v>0.397635189103514</v>
      </c>
      <c r="N30" s="126" t="n">
        <v>4.93664021180362</v>
      </c>
      <c r="O30" s="130" t="n">
        <v>0.053501381763045</v>
      </c>
      <c r="P30" s="126" t="n">
        <v>3.18503983646605</v>
      </c>
      <c r="Q30" s="123" t="n">
        <v>0.631293972957948</v>
      </c>
      <c r="R30" s="127" t="n">
        <v>18.6911060433719</v>
      </c>
      <c r="S30" s="126" t="n">
        <v>3.18503983646605</v>
      </c>
      <c r="T30" s="130" t="n">
        <v>0.0539036951415001</v>
      </c>
      <c r="U30" s="126" t="n">
        <v>3.77172875760186</v>
      </c>
      <c r="V30" s="125" t="n">
        <v>338.35413552782</v>
      </c>
      <c r="W30" s="126" t="n">
        <v>24.151816585493</v>
      </c>
      <c r="X30" s="126" t="n">
        <v>26.221846978993</v>
      </c>
      <c r="Y30" s="129" t="n">
        <v>367.015761969284</v>
      </c>
      <c r="Z30" s="132" t="n">
        <v>85.0015583740229</v>
      </c>
      <c r="AA30" s="132" t="n">
        <v>86.2966199683654</v>
      </c>
      <c r="AB30" s="129" t="n">
        <v>339.931621828068</v>
      </c>
      <c r="AC30" s="132" t="n">
        <v>14.2610785293233</v>
      </c>
      <c r="AD30" s="132" t="n">
        <v>14.7124744879451</v>
      </c>
      <c r="AE30" s="129" t="n">
        <v>335.982374562934</v>
      </c>
      <c r="AF30" s="133" t="n">
        <v>10.4270861815276</v>
      </c>
      <c r="AG30" s="133" t="n">
        <v>10.9926854662673</v>
      </c>
      <c r="AH30" s="132" t="n">
        <v>1.16177696087691</v>
      </c>
      <c r="AI30" s="132" t="n">
        <v>5.15778726054945</v>
      </c>
      <c r="AJ30" s="125" t="n">
        <v>333.081008281056</v>
      </c>
      <c r="AK30" s="127" t="n">
        <v>10.5537469770557</v>
      </c>
      <c r="AL30" s="125" t="n">
        <v>333.336858963317</v>
      </c>
      <c r="AM30" s="127" t="n">
        <v>10.5830477851561</v>
      </c>
      <c r="AN30" s="129" t="n">
        <v>288.538715735622</v>
      </c>
      <c r="AO30" s="132" t="n">
        <v>64.4704804437101</v>
      </c>
      <c r="AP30" s="129" t="n">
        <v>395.944210705209</v>
      </c>
      <c r="AQ30" s="129" t="n">
        <v>565899.211092867</v>
      </c>
      <c r="AR30" s="133" t="n">
        <v>4.26040926080446</v>
      </c>
      <c r="AS30" s="134"/>
      <c r="AT30" s="133" t="n">
        <v>2.35671969539366</v>
      </c>
      <c r="AU30" s="134" t="n">
        <v>0.0715376723393885</v>
      </c>
      <c r="AV30" s="133" t="n">
        <v>1.13029607207287</v>
      </c>
      <c r="AW30" s="133" t="n">
        <v>2.36273918002146</v>
      </c>
      <c r="AX30" s="133" t="n">
        <v>0.626568095315516</v>
      </c>
      <c r="AY30" s="132" t="n">
        <v>9.16658342773693</v>
      </c>
      <c r="AZ30" s="133" t="n">
        <v>3.79525714223306</v>
      </c>
      <c r="BA30" s="132" t="n">
        <v>43.0253534104496</v>
      </c>
      <c r="BB30" s="132" t="n">
        <v>12.3120552446022</v>
      </c>
      <c r="BC30" s="132" t="n">
        <v>46.0945871123937</v>
      </c>
      <c r="BD30" s="132" t="n">
        <v>8.00527696003145</v>
      </c>
      <c r="BE30" s="132" t="n">
        <v>57.113458820825</v>
      </c>
      <c r="BF30" s="132" t="n">
        <v>8.02862006925737</v>
      </c>
      <c r="BG30" s="129" t="n">
        <v>15384.380027117</v>
      </c>
      <c r="BH30" s="133" t="n">
        <v>2.62748785721655</v>
      </c>
      <c r="BI30" s="132" t="n">
        <v>57.9312067898748</v>
      </c>
      <c r="BJ30" s="129" t="n">
        <v>618.067370009178</v>
      </c>
      <c r="BK30" s="123" t="s">
        <v>170</v>
      </c>
      <c r="BM30" s="41" t="n">
        <v>0.0188654199207248</v>
      </c>
      <c r="BN30" s="41" t="n">
        <v>3.85084917547983</v>
      </c>
      <c r="BO30" s="41" t="n">
        <v>0.7530281298883</v>
      </c>
      <c r="BP30" s="41" t="n">
        <v>2.42033420144084</v>
      </c>
      <c r="BR30" s="41" t="n">
        <v>15.4427397387023</v>
      </c>
      <c r="BS30" s="41" t="n">
        <v>10.8028981950951</v>
      </c>
      <c r="BT30" s="41" t="n">
        <v>44.6062453904474</v>
      </c>
      <c r="BU30" s="41" t="n">
        <v>101.477463696071</v>
      </c>
      <c r="BV30" s="41" t="n">
        <v>169.39115515925</v>
      </c>
      <c r="BW30" s="41" t="n">
        <v>217.527477819827</v>
      </c>
      <c r="BX30" s="41" t="n">
        <v>278.517142673073</v>
      </c>
      <c r="BY30" s="41" t="n">
        <v>313.932429805155</v>
      </c>
      <c r="BZ30" s="41" t="n">
        <v>335.961522475441</v>
      </c>
      <c r="CA30" s="41" t="n">
        <v>316.087404301471</v>
      </c>
      <c r="CC30" s="135" t="n">
        <v>1031.42214137965</v>
      </c>
      <c r="CD30" s="135"/>
      <c r="CE30" s="34" t="n">
        <v>32.3085651408809</v>
      </c>
      <c r="CF30" s="34" t="n">
        <v>0.411604650207</v>
      </c>
      <c r="CG30" s="32" t="n">
        <v>194.089052902672</v>
      </c>
      <c r="CH30" s="34" t="n">
        <v>0.132771887273811</v>
      </c>
      <c r="CI30" s="34" t="n">
        <v>0.00052186828816669</v>
      </c>
      <c r="CJ30" s="34" t="n">
        <v>1.62147628926353</v>
      </c>
      <c r="CK30" s="34" t="n">
        <v>0.00689311467897293</v>
      </c>
      <c r="CL30" s="34" t="n">
        <v>0.0735425601655012</v>
      </c>
      <c r="CM30" s="34" t="n">
        <v>0.0937295990710762</v>
      </c>
      <c r="CN30" s="34" t="n">
        <v>0.146311538907703</v>
      </c>
      <c r="CO30" s="34" t="n">
        <v>38.8549184737823</v>
      </c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5"/>
      <c r="DK30" s="125"/>
      <c r="DL30" s="125"/>
      <c r="DM30" s="125"/>
      <c r="DN30" s="125"/>
      <c r="DO30" s="125"/>
      <c r="DP30" s="125"/>
      <c r="DQ30" s="125"/>
      <c r="DR30" s="125"/>
      <c r="DS30" s="129"/>
      <c r="DT30" s="123"/>
      <c r="DU30" s="123"/>
      <c r="DV30" s="123"/>
      <c r="DW30" s="123"/>
      <c r="DX30" s="123"/>
      <c r="DY30" s="123"/>
      <c r="EB30" s="41" t="s">
        <v>243</v>
      </c>
      <c r="EC30" s="42" t="n">
        <v>333.406261164684</v>
      </c>
      <c r="ED30" s="36" t="n">
        <v>10.9970792365961</v>
      </c>
      <c r="EE30" s="33" t="n">
        <v>1.2586960229043</v>
      </c>
      <c r="EF30" s="42" t="n">
        <v>335.982374562934</v>
      </c>
      <c r="EG30" s="36" t="n">
        <v>10.9926854662673</v>
      </c>
      <c r="EH30" s="33" t="n">
        <v>1.16177696087691</v>
      </c>
      <c r="EI30" s="42" t="n">
        <v>335.615913818958</v>
      </c>
      <c r="EJ30" s="36" t="n">
        <v>10.9933103876707</v>
      </c>
      <c r="EK30" s="33" t="n">
        <v>1.17555912851804</v>
      </c>
      <c r="EM30" s="32" t="n">
        <v>34581.0263385022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773493.57470292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1.03702547798045</v>
      </c>
      <c r="EZ30" s="34" t="n">
        <v>-0.792976613807704</v>
      </c>
      <c r="FA30" s="34" t="n">
        <v>-0.680153705329895</v>
      </c>
    </row>
    <row r="31" customFormat="false" ht="12.75" hidden="false" customHeight="false" outlineLevel="0" collapsed="false">
      <c r="A31" s="123" t="s">
        <v>244</v>
      </c>
      <c r="B31" s="124" t="s">
        <v>222</v>
      </c>
      <c r="C31" s="125" t="n">
        <v>726.801886366246</v>
      </c>
      <c r="D31" s="126" t="n">
        <v>79.2973175414868</v>
      </c>
      <c r="E31" s="126" t="n">
        <v>42.6515045743936</v>
      </c>
      <c r="F31" s="128" t="n">
        <v>0.109104446519733</v>
      </c>
      <c r="G31" s="129" t="n">
        <v>47799.6852661876</v>
      </c>
      <c r="H31" s="129" t="n">
        <v>3154.01916069669</v>
      </c>
      <c r="I31" s="129" t="n">
        <v>38.7966255161851</v>
      </c>
      <c r="J31" s="123"/>
      <c r="K31" s="130" t="n">
        <v>0.0175201278318816</v>
      </c>
      <c r="L31" s="123" t="n">
        <v>5.33133146865202</v>
      </c>
      <c r="M31" s="131" t="n">
        <v>0.390776504989695</v>
      </c>
      <c r="N31" s="126" t="n">
        <v>4.93179640285891</v>
      </c>
      <c r="O31" s="130" t="n">
        <v>0.0541188822149605</v>
      </c>
      <c r="P31" s="126" t="n">
        <v>2.18466083499279</v>
      </c>
      <c r="Q31" s="123" t="n">
        <v>0.422700102342503</v>
      </c>
      <c r="R31" s="127" t="n">
        <v>18.4778391399142</v>
      </c>
      <c r="S31" s="126" t="n">
        <v>2.18466083499279</v>
      </c>
      <c r="T31" s="130" t="n">
        <v>0.0523694908533322</v>
      </c>
      <c r="U31" s="126" t="n">
        <v>4.42152380919754</v>
      </c>
      <c r="V31" s="125" t="n">
        <v>351.053048636761</v>
      </c>
      <c r="W31" s="126" t="n">
        <v>18.5542066064237</v>
      </c>
      <c r="X31" s="126" t="n">
        <v>21.364503363965</v>
      </c>
      <c r="Y31" s="129" t="n">
        <v>301.562382174287</v>
      </c>
      <c r="Z31" s="132" t="n">
        <v>100.811360573416</v>
      </c>
      <c r="AA31" s="132" t="n">
        <v>101.931571591963</v>
      </c>
      <c r="AB31" s="129" t="n">
        <v>334.936516064832</v>
      </c>
      <c r="AC31" s="132" t="n">
        <v>14.0703904532742</v>
      </c>
      <c r="AD31" s="132" t="n">
        <v>14.5195083382973</v>
      </c>
      <c r="AE31" s="129" t="n">
        <v>339.759775883868</v>
      </c>
      <c r="AF31" s="132" t="n">
        <v>7.23038551075254</v>
      </c>
      <c r="AG31" s="132" t="n">
        <v>8.04812291019315</v>
      </c>
      <c r="AH31" s="132" t="n">
        <v>-1.44005194647154</v>
      </c>
      <c r="AI31" s="132" t="n">
        <v>4.77699974531079</v>
      </c>
      <c r="AJ31" s="125" t="n">
        <v>339.067162473115</v>
      </c>
      <c r="AK31" s="126" t="n">
        <v>7.37257132235957</v>
      </c>
      <c r="AL31" s="125" t="n">
        <v>338.507305747233</v>
      </c>
      <c r="AM31" s="126" t="n">
        <v>7.35626834465455</v>
      </c>
      <c r="AN31" s="129" t="n">
        <v>338.554748409101</v>
      </c>
      <c r="AO31" s="132" t="n">
        <v>71.2414539988634</v>
      </c>
      <c r="AP31" s="129" t="n">
        <v>478.569982319434</v>
      </c>
      <c r="AQ31" s="129" t="n">
        <v>507355.076913335</v>
      </c>
      <c r="AR31" s="133" t="n">
        <v>5.19084922667248</v>
      </c>
      <c r="AS31" s="134"/>
      <c r="AT31" s="133" t="n">
        <v>2.25238847927179</v>
      </c>
      <c r="AU31" s="134" t="n">
        <v>0.132809387869163</v>
      </c>
      <c r="AV31" s="133" t="n">
        <v>1.5541174179658</v>
      </c>
      <c r="AW31" s="133" t="n">
        <v>2.96486476556972</v>
      </c>
      <c r="AX31" s="134" t="n">
        <v>0.938706845295644</v>
      </c>
      <c r="AY31" s="132" t="n">
        <v>11.8260254932733</v>
      </c>
      <c r="AZ31" s="133" t="n">
        <v>5.02693912450472</v>
      </c>
      <c r="BA31" s="132" t="n">
        <v>55.1176539450342</v>
      </c>
      <c r="BB31" s="132" t="n">
        <v>15.4802823567462</v>
      </c>
      <c r="BC31" s="132" t="n">
        <v>52.2860965728153</v>
      </c>
      <c r="BD31" s="133" t="n">
        <v>9.30343398286994</v>
      </c>
      <c r="BE31" s="132" t="n">
        <v>67.6911336593662</v>
      </c>
      <c r="BF31" s="133" t="n">
        <v>8.98542487460038</v>
      </c>
      <c r="BG31" s="129" t="n">
        <v>13111.1321969724</v>
      </c>
      <c r="BH31" s="133" t="n">
        <v>2.95318043066186</v>
      </c>
      <c r="BI31" s="132" t="n">
        <v>79.2973175414868</v>
      </c>
      <c r="BJ31" s="129" t="n">
        <v>726.801886366246</v>
      </c>
      <c r="BK31" s="123" t="s">
        <v>170</v>
      </c>
      <c r="BM31" s="41" t="n">
        <v>0.0350235727503067</v>
      </c>
      <c r="BN31" s="41" t="n">
        <v>3.68037333214345</v>
      </c>
      <c r="BO31" s="41" t="n">
        <v>1.39799355651751</v>
      </c>
      <c r="BP31" s="41" t="n">
        <v>3.32787455667195</v>
      </c>
      <c r="BR31" s="41" t="n">
        <v>19.3782010821551</v>
      </c>
      <c r="BS31" s="41" t="n">
        <v>16.1846007809594</v>
      </c>
      <c r="BT31" s="41" t="n">
        <v>57.5475693103323</v>
      </c>
      <c r="BU31" s="41" t="n">
        <v>134.410137018843</v>
      </c>
      <c r="BV31" s="41" t="n">
        <v>216.998637578875</v>
      </c>
      <c r="BW31" s="41" t="n">
        <v>273.50322185064</v>
      </c>
      <c r="BX31" s="41" t="n">
        <v>315.928075968673</v>
      </c>
      <c r="BY31" s="41" t="n">
        <v>364.840548347841</v>
      </c>
      <c r="BZ31" s="41" t="n">
        <v>398.183139172742</v>
      </c>
      <c r="CA31" s="41" t="n">
        <v>353.756884826787</v>
      </c>
      <c r="CC31" s="135" t="n">
        <v>1046.9800935882</v>
      </c>
      <c r="CD31" s="135"/>
      <c r="CE31" s="34" t="n">
        <v>16.6325587878653</v>
      </c>
      <c r="CF31" s="34" t="n">
        <v>0.484653964787797</v>
      </c>
      <c r="CG31" s="32" t="n">
        <v>233.559876905182</v>
      </c>
      <c r="CH31" s="34" t="n">
        <v>0.14452537952735</v>
      </c>
      <c r="CI31" s="34" t="n">
        <v>0.000685327913685083</v>
      </c>
      <c r="CJ31" s="34" t="n">
        <v>1.75771489367113</v>
      </c>
      <c r="CK31" s="34" t="n">
        <v>0.00714204148894674</v>
      </c>
      <c r="CL31" s="34" t="n">
        <v>0.0654605904412432</v>
      </c>
      <c r="CM31" s="34" t="n">
        <v>0.109104446519733</v>
      </c>
      <c r="CN31" s="34" t="n">
        <v>0.165696388137771</v>
      </c>
      <c r="CO31" s="34" t="n">
        <v>27.3964784281455</v>
      </c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5"/>
      <c r="DK31" s="125"/>
      <c r="DL31" s="125"/>
      <c r="DM31" s="125"/>
      <c r="DN31" s="125"/>
      <c r="DO31" s="125"/>
      <c r="DP31" s="125"/>
      <c r="DQ31" s="125"/>
      <c r="DR31" s="125"/>
      <c r="DS31" s="129"/>
      <c r="DT31" s="123"/>
      <c r="DU31" s="123"/>
      <c r="DV31" s="123"/>
      <c r="DW31" s="123"/>
      <c r="DX31" s="123"/>
      <c r="DY31" s="123"/>
      <c r="EB31" s="41" t="s">
        <v>244</v>
      </c>
      <c r="EC31" s="42" t="n">
        <v>338.709162233775</v>
      </c>
      <c r="ED31" s="36" t="n">
        <v>8.04943467152381</v>
      </c>
      <c r="EE31" s="33" t="n">
        <v>-1.40066224837874</v>
      </c>
      <c r="EF31" s="42" t="n">
        <v>339.759775883868</v>
      </c>
      <c r="EG31" s="36" t="n">
        <v>8.04812291019315</v>
      </c>
      <c r="EH31" s="33" t="n">
        <v>-1.44005194647154</v>
      </c>
      <c r="EI31" s="42" t="n">
        <v>339.718900157575</v>
      </c>
      <c r="EJ31" s="36" t="n">
        <v>8.04817394227128</v>
      </c>
      <c r="EK31" s="33" t="n">
        <v>-1.43851967396555</v>
      </c>
      <c r="EM31" s="32" t="n">
        <v>47799.6852661876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49317.08853759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537002740805759</v>
      </c>
      <c r="EZ31" s="34" t="n">
        <v>-0.318427770513324</v>
      </c>
      <c r="FA31" s="34" t="n">
        <v>-0.306037882187179</v>
      </c>
    </row>
    <row r="32" customFormat="false" ht="12.75" hidden="false" customHeight="false" outlineLevel="0" collapsed="false">
      <c r="A32" s="158" t="s">
        <v>245</v>
      </c>
      <c r="B32" s="124"/>
      <c r="C32" s="125"/>
      <c r="D32" s="126"/>
      <c r="E32" s="126"/>
      <c r="F32" s="128"/>
      <c r="G32" s="129"/>
      <c r="H32" s="129"/>
      <c r="I32" s="129"/>
      <c r="J32" s="123"/>
      <c r="K32" s="130"/>
      <c r="L32" s="123"/>
      <c r="M32" s="131"/>
      <c r="N32" s="126"/>
      <c r="O32" s="130"/>
      <c r="P32" s="126"/>
      <c r="Q32" s="123"/>
      <c r="R32" s="127"/>
      <c r="S32" s="126"/>
      <c r="T32" s="130"/>
      <c r="U32" s="126"/>
      <c r="V32" s="125"/>
      <c r="W32" s="126"/>
      <c r="X32" s="126"/>
      <c r="Y32" s="129"/>
      <c r="Z32" s="132"/>
      <c r="AA32" s="132"/>
      <c r="AB32" s="129"/>
      <c r="AC32" s="132"/>
      <c r="AD32" s="132"/>
      <c r="AE32" s="129"/>
      <c r="AF32" s="132"/>
      <c r="AG32" s="132"/>
      <c r="AH32" s="132"/>
      <c r="AI32" s="132"/>
      <c r="AJ32" s="125"/>
      <c r="AK32" s="126"/>
      <c r="AL32" s="125"/>
      <c r="AM32" s="126"/>
      <c r="AN32" s="129"/>
      <c r="AO32" s="132"/>
      <c r="AP32" s="129"/>
      <c r="AQ32" s="129"/>
      <c r="AR32" s="133"/>
      <c r="AS32" s="134"/>
      <c r="AT32" s="133"/>
      <c r="AU32" s="134"/>
      <c r="AV32" s="133"/>
      <c r="AW32" s="133"/>
      <c r="AX32" s="134"/>
      <c r="AY32" s="133"/>
      <c r="AZ32" s="133"/>
      <c r="BA32" s="132"/>
      <c r="BB32" s="132"/>
      <c r="BC32" s="132"/>
      <c r="BD32" s="133"/>
      <c r="BE32" s="132"/>
      <c r="BF32" s="133"/>
      <c r="BG32" s="129"/>
      <c r="BH32" s="133"/>
      <c r="BI32" s="132"/>
      <c r="BJ32" s="129"/>
      <c r="BK32" s="123"/>
      <c r="CC32" s="135"/>
      <c r="CD32" s="135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5"/>
      <c r="DK32" s="125"/>
      <c r="DL32" s="125"/>
      <c r="DM32" s="125"/>
      <c r="DN32" s="125"/>
      <c r="DO32" s="125"/>
      <c r="DP32" s="125"/>
      <c r="DQ32" s="125"/>
      <c r="DR32" s="125"/>
      <c r="DS32" s="129"/>
      <c r="DT32" s="123"/>
      <c r="DU32" s="123"/>
      <c r="DV32" s="123"/>
      <c r="DW32" s="123"/>
      <c r="DX32" s="123"/>
      <c r="DY32" s="123"/>
    </row>
    <row r="33" customFormat="false" ht="12.75" hidden="false" customHeight="false" outlineLevel="0" collapsed="false">
      <c r="A33" s="136" t="s">
        <v>246</v>
      </c>
      <c r="B33" s="137"/>
      <c r="C33" s="144" t="n">
        <v>70.1673951495984</v>
      </c>
      <c r="D33" s="144" t="n">
        <v>22.8823133266484</v>
      </c>
      <c r="E33" s="144" t="n">
        <v>14.2589332520247</v>
      </c>
      <c r="F33" s="140" t="n">
        <v>0.326110343384742</v>
      </c>
      <c r="G33" s="141" t="n">
        <v>14752.4292549127</v>
      </c>
      <c r="H33" s="141" t="n">
        <v>8777.70861473535</v>
      </c>
      <c r="I33" s="141" t="n">
        <v>186.762981482572</v>
      </c>
      <c r="J33" s="136"/>
      <c r="K33" s="142" t="n">
        <v>0.0557203599132734</v>
      </c>
      <c r="L33" s="136" t="n">
        <v>11.8157394483506</v>
      </c>
      <c r="M33" s="143" t="n">
        <v>1.79815848478986</v>
      </c>
      <c r="N33" s="144" t="n">
        <v>6.34618820578021</v>
      </c>
      <c r="O33" s="142" t="n">
        <v>0.174785167213763</v>
      </c>
      <c r="P33" s="144" t="n">
        <v>2.22884821033763</v>
      </c>
      <c r="Q33" s="136" t="n">
        <v>0.335716811376705</v>
      </c>
      <c r="R33" s="139" t="n">
        <v>5.72130928465454</v>
      </c>
      <c r="S33" s="144" t="n">
        <v>2.22884821033763</v>
      </c>
      <c r="T33" s="142" t="n">
        <v>0.0746143083428238</v>
      </c>
      <c r="U33" s="144" t="n">
        <v>5.94191386663074</v>
      </c>
      <c r="V33" s="138" t="n">
        <v>1095.97009263915</v>
      </c>
      <c r="W33" s="138" t="n">
        <v>126.048697702716</v>
      </c>
      <c r="X33" s="138" t="n">
        <v>129.895337907467</v>
      </c>
      <c r="Y33" s="141" t="n">
        <v>1058.13070000417</v>
      </c>
      <c r="Z33" s="141" t="n">
        <v>119.613714572578</v>
      </c>
      <c r="AA33" s="141" t="n">
        <v>120.353892475852</v>
      </c>
      <c r="AB33" s="141" t="n">
        <v>1044.79008662084</v>
      </c>
      <c r="AC33" s="145" t="n">
        <v>41.4093597904623</v>
      </c>
      <c r="AD33" s="145" t="n">
        <v>42.2157307421852</v>
      </c>
      <c r="AE33" s="141" t="n">
        <v>1038.42252677318</v>
      </c>
      <c r="AF33" s="145" t="n">
        <v>21.3769045648554</v>
      </c>
      <c r="AG33" s="145" t="n">
        <v>23.7137712266493</v>
      </c>
      <c r="AH33" s="145" t="n">
        <v>0.609458294944332</v>
      </c>
      <c r="AI33" s="145" t="n">
        <v>4.43892697402542</v>
      </c>
      <c r="AJ33" s="138" t="n">
        <v>1022.71822220793</v>
      </c>
      <c r="AK33" s="144" t="n">
        <v>22.9162787867108</v>
      </c>
      <c r="AL33" s="138" t="n">
        <v>1020.93192396509</v>
      </c>
      <c r="AM33" s="144" t="n">
        <v>23.1268729856613</v>
      </c>
      <c r="AN33" s="145" t="n">
        <v>52.7205520969893</v>
      </c>
      <c r="AO33" s="146" t="n">
        <v>4.13081575822281</v>
      </c>
      <c r="AP33" s="141" t="n">
        <v>110.309715226786</v>
      </c>
      <c r="AQ33" s="141" t="n">
        <v>548271.193048857</v>
      </c>
      <c r="AR33" s="147" t="n">
        <v>0.694380110107968</v>
      </c>
      <c r="AS33" s="146"/>
      <c r="AT33" s="146" t="n">
        <v>2.04106694514176</v>
      </c>
      <c r="AU33" s="147"/>
      <c r="AV33" s="147" t="n">
        <v>0.187988244723165</v>
      </c>
      <c r="AW33" s="147" t="n">
        <v>0.260477488588947</v>
      </c>
      <c r="AX33" s="146" t="n">
        <v>0.0810115766184576</v>
      </c>
      <c r="AY33" s="146" t="n">
        <v>1.53800253298474</v>
      </c>
      <c r="AZ33" s="147" t="n">
        <v>0.578033254429033</v>
      </c>
      <c r="BA33" s="146" t="n">
        <v>8.13702672753999</v>
      </c>
      <c r="BB33" s="146" t="n">
        <v>3.6834301374219</v>
      </c>
      <c r="BC33" s="145" t="n">
        <v>19.8215826145917</v>
      </c>
      <c r="BD33" s="146" t="n">
        <v>5.337166138171</v>
      </c>
      <c r="BE33" s="145" t="n">
        <v>55.6350455816533</v>
      </c>
      <c r="BF33" s="145" t="n">
        <v>11.1190087155425</v>
      </c>
      <c r="BG33" s="141" t="n">
        <v>6475.04647961599</v>
      </c>
      <c r="BH33" s="147" t="n">
        <v>0.416163819060711</v>
      </c>
      <c r="BI33" s="145" t="n">
        <v>22.8823133266484</v>
      </c>
      <c r="BJ33" s="145" t="n">
        <v>70.1673951495984</v>
      </c>
      <c r="BK33" s="136" t="s">
        <v>170</v>
      </c>
      <c r="BL33" s="148"/>
      <c r="BM33" s="148"/>
      <c r="BN33" s="148" t="n">
        <v>3.33507670774797</v>
      </c>
      <c r="BO33" s="148" t="n">
        <v>0.0899465285756769</v>
      </c>
      <c r="BP33" s="148" t="n">
        <v>0.402544421248747</v>
      </c>
      <c r="BQ33" s="148"/>
      <c r="BR33" s="148" t="n">
        <v>1.7024672456794</v>
      </c>
      <c r="BS33" s="148" t="n">
        <v>1.39675132100789</v>
      </c>
      <c r="BT33" s="148" t="n">
        <v>7.48419724080164</v>
      </c>
      <c r="BU33" s="148" t="n">
        <v>15.455434610402</v>
      </c>
      <c r="BV33" s="148" t="n">
        <v>32.0355382974015</v>
      </c>
      <c r="BW33" s="148" t="n">
        <v>65.0782709791856</v>
      </c>
      <c r="BX33" s="148" t="n">
        <v>119.767870783032</v>
      </c>
      <c r="BY33" s="148" t="n">
        <v>209.300632869451</v>
      </c>
      <c r="BZ33" s="148" t="n">
        <v>327.264974009726</v>
      </c>
      <c r="CA33" s="148" t="n">
        <v>437.756248643404</v>
      </c>
      <c r="CB33" s="148"/>
      <c r="CC33" s="149" t="n">
        <v>711.99616386942</v>
      </c>
      <c r="CD33" s="149"/>
      <c r="CE33" s="150"/>
      <c r="CF33" s="150" t="n">
        <v>0.391297520501436</v>
      </c>
      <c r="CG33" s="151" t="n">
        <v>108.419839957407</v>
      </c>
      <c r="CH33" s="150" t="n">
        <v>0.0228689222347981</v>
      </c>
      <c r="CI33" s="150" t="n">
        <v>0.00171720909657499</v>
      </c>
      <c r="CJ33" s="150" t="n">
        <v>1.66852589846757</v>
      </c>
      <c r="CK33" s="150" t="n">
        <v>0.00989605084566036</v>
      </c>
      <c r="CL33" s="150" t="n">
        <v>0.0303457128742007</v>
      </c>
      <c r="CM33" s="150" t="n">
        <v>0.326110343384742</v>
      </c>
      <c r="CN33" s="150" t="n">
        <v>0.207436972161559</v>
      </c>
      <c r="CO33" s="150" t="n">
        <v>58.6987870134912</v>
      </c>
      <c r="CP33" s="148"/>
      <c r="CQ33" s="148"/>
      <c r="CR33" s="148"/>
      <c r="CS33" s="148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8"/>
      <c r="DK33" s="138"/>
      <c r="DL33" s="138"/>
      <c r="DM33" s="138"/>
      <c r="DN33" s="138"/>
      <c r="DO33" s="138"/>
      <c r="DP33" s="138"/>
      <c r="DQ33" s="138"/>
      <c r="DR33" s="138"/>
      <c r="DS33" s="141"/>
      <c r="DT33" s="136"/>
      <c r="DU33" s="136"/>
      <c r="DV33" s="136"/>
      <c r="DW33" s="136"/>
      <c r="DX33" s="136"/>
      <c r="DY33" s="136"/>
      <c r="DZ33" s="148"/>
      <c r="EA33" s="148"/>
      <c r="EB33" s="148" t="s">
        <v>246</v>
      </c>
      <c r="EC33" s="152" t="n">
        <v>1024.18803037211</v>
      </c>
      <c r="ED33" s="153" t="n">
        <v>23.7661920821154</v>
      </c>
      <c r="EE33" s="154" t="n">
        <v>1.05134655645855</v>
      </c>
      <c r="EF33" s="152" t="n">
        <v>1038.42252677318</v>
      </c>
      <c r="EG33" s="153" t="n">
        <v>23.7137712266493</v>
      </c>
      <c r="EH33" s="154" t="n">
        <v>0.609458294944332</v>
      </c>
      <c r="EI33" s="152" t="n">
        <v>1039.25398034604</v>
      </c>
      <c r="EJ33" s="153" t="n">
        <v>23.7107128398043</v>
      </c>
      <c r="EK33" s="154" t="n">
        <v>0.583691326866631</v>
      </c>
      <c r="EL33" s="148"/>
      <c r="EM33" s="151" t="n">
        <v>-1</v>
      </c>
      <c r="EN33" s="151" t="n">
        <v>-1</v>
      </c>
      <c r="EO33" s="151" t="n">
        <v>-1</v>
      </c>
      <c r="EP33" s="151" t="n">
        <v>14752.4292549127</v>
      </c>
      <c r="EQ33" s="151" t="n">
        <v>-1</v>
      </c>
      <c r="ER33" s="151" t="n">
        <v>-1</v>
      </c>
      <c r="ES33" s="151" t="n">
        <v>-1</v>
      </c>
      <c r="ET33" s="151" t="n">
        <v>-1</v>
      </c>
      <c r="EU33" s="151" t="n">
        <v>100612.065804619</v>
      </c>
      <c r="EV33" s="151" t="n">
        <v>-1</v>
      </c>
      <c r="EW33" s="151" t="n">
        <v>-1</v>
      </c>
      <c r="EX33" s="151" t="n">
        <v>-1</v>
      </c>
      <c r="EY33" s="150" t="n">
        <v>-3.86821565870916</v>
      </c>
      <c r="EZ33" s="150" t="n">
        <v>-1.50482173074766</v>
      </c>
      <c r="FA33" s="150" t="n">
        <v>-1.59282288309225</v>
      </c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5"/>
      <c r="IR33" s="155"/>
    </row>
    <row r="34" customFormat="false" ht="12.75" hidden="false" customHeight="false" outlineLevel="0" collapsed="false">
      <c r="A34" s="136" t="s">
        <v>247</v>
      </c>
      <c r="B34" s="137"/>
      <c r="C34" s="144" t="n">
        <v>68.9335724336993</v>
      </c>
      <c r="D34" s="144" t="n">
        <v>23.6736483007443</v>
      </c>
      <c r="E34" s="144" t="n">
        <v>14.2498121137686</v>
      </c>
      <c r="F34" s="140" t="n">
        <v>0.343426975636781</v>
      </c>
      <c r="G34" s="141" t="n">
        <v>14920.2627535528</v>
      </c>
      <c r="H34" s="141" t="n">
        <v>5326.36549735223</v>
      </c>
      <c r="I34" s="141" t="n">
        <v>74.9932453032945</v>
      </c>
      <c r="J34" s="136"/>
      <c r="K34" s="142" t="n">
        <v>0.0551273562169065</v>
      </c>
      <c r="L34" s="136" t="n">
        <v>8.59160403855141</v>
      </c>
      <c r="M34" s="143" t="n">
        <v>1.78453386872957</v>
      </c>
      <c r="N34" s="144" t="n">
        <v>8.11004838273766</v>
      </c>
      <c r="O34" s="142" t="n">
        <v>0.177657656191481</v>
      </c>
      <c r="P34" s="144" t="n">
        <v>3.5423189215104</v>
      </c>
      <c r="Q34" s="136" t="n">
        <v>0.429155070641606</v>
      </c>
      <c r="R34" s="139" t="n">
        <v>5.62880329188961</v>
      </c>
      <c r="S34" s="144" t="n">
        <v>3.5423189215104</v>
      </c>
      <c r="T34" s="142" t="n">
        <v>0.0728516834551314</v>
      </c>
      <c r="U34" s="144" t="n">
        <v>7.29553708980053</v>
      </c>
      <c r="V34" s="138" t="n">
        <v>1084.61363340867</v>
      </c>
      <c r="W34" s="144" t="n">
        <v>90.7295960050804</v>
      </c>
      <c r="X34" s="144" t="n">
        <v>95.9031294301631</v>
      </c>
      <c r="Y34" s="141" t="n">
        <v>1009.83721403591</v>
      </c>
      <c r="Z34" s="141" t="n">
        <v>147.938081234996</v>
      </c>
      <c r="AA34" s="141" t="n">
        <v>148.545803916224</v>
      </c>
      <c r="AB34" s="141" t="n">
        <v>1039.83397195619</v>
      </c>
      <c r="AC34" s="145" t="n">
        <v>52.7746845506966</v>
      </c>
      <c r="AD34" s="145" t="n">
        <v>53.4063502172359</v>
      </c>
      <c r="AE34" s="141" t="n">
        <v>1054.16553459703</v>
      </c>
      <c r="AF34" s="145" t="n">
        <v>34.4485330574292</v>
      </c>
      <c r="AG34" s="145" t="n">
        <v>35.986876057205</v>
      </c>
      <c r="AH34" s="145" t="n">
        <v>-1.37825489716195</v>
      </c>
      <c r="AI34" s="145" t="n">
        <v>6.11954411046912</v>
      </c>
      <c r="AJ34" s="138" t="n">
        <v>1041.0908839861</v>
      </c>
      <c r="AK34" s="144" t="n">
        <v>36.6421634542616</v>
      </c>
      <c r="AL34" s="138" t="n">
        <v>1037.64985177067</v>
      </c>
      <c r="AM34" s="144" t="n">
        <v>36.4422652209007</v>
      </c>
      <c r="AN34" s="145" t="n">
        <v>56.7746553368743</v>
      </c>
      <c r="AO34" s="146" t="n">
        <v>3.5976057227247</v>
      </c>
      <c r="AP34" s="141" t="n">
        <v>113.515597137151</v>
      </c>
      <c r="AQ34" s="141" t="n">
        <v>533454.154839193</v>
      </c>
      <c r="AR34" s="147" t="n">
        <v>0.655344202745054</v>
      </c>
      <c r="AS34" s="146"/>
      <c r="AT34" s="146" t="n">
        <v>2.26574445410995</v>
      </c>
      <c r="AU34" s="146"/>
      <c r="AV34" s="147" t="n">
        <v>0.202138522396284</v>
      </c>
      <c r="AW34" s="147" t="n">
        <v>0.285919274077228</v>
      </c>
      <c r="AX34" s="147" t="n">
        <v>0.154434966171236</v>
      </c>
      <c r="AY34" s="146" t="n">
        <v>1.34527174333734</v>
      </c>
      <c r="AZ34" s="147" t="n">
        <v>0.708516323170773</v>
      </c>
      <c r="BA34" s="146" t="n">
        <v>9.46378042093218</v>
      </c>
      <c r="BB34" s="146" t="n">
        <v>3.77356333996616</v>
      </c>
      <c r="BC34" s="145" t="n">
        <v>20.7548756480034</v>
      </c>
      <c r="BD34" s="146" t="n">
        <v>5.3070229995632</v>
      </c>
      <c r="BE34" s="145" t="n">
        <v>55.1584830761974</v>
      </c>
      <c r="BF34" s="145" t="n">
        <v>11.2559646625827</v>
      </c>
      <c r="BG34" s="141" t="n">
        <v>6736.74978674194</v>
      </c>
      <c r="BH34" s="147" t="n">
        <v>0.38570876197378</v>
      </c>
      <c r="BI34" s="145" t="n">
        <v>23.6736483007443</v>
      </c>
      <c r="BJ34" s="145" t="n">
        <v>68.9335724336993</v>
      </c>
      <c r="BK34" s="136" t="s">
        <v>170</v>
      </c>
      <c r="BL34" s="148"/>
      <c r="BM34" s="148"/>
      <c r="BN34" s="148" t="n">
        <v>3.70219682044109</v>
      </c>
      <c r="BO34" s="148" t="n">
        <v>0.0967169963618584</v>
      </c>
      <c r="BP34" s="148" t="n">
        <v>0.432844801705105</v>
      </c>
      <c r="BQ34" s="148"/>
      <c r="BR34" s="148" t="n">
        <v>1.86875342534136</v>
      </c>
      <c r="BS34" s="148" t="n">
        <v>2.66267183053855</v>
      </c>
      <c r="BT34" s="148" t="n">
        <v>6.54633451745663</v>
      </c>
      <c r="BU34" s="148" t="n">
        <v>18.9442867157961</v>
      </c>
      <c r="BV34" s="148" t="n">
        <v>37.2589780351661</v>
      </c>
      <c r="BW34" s="148" t="n">
        <v>66.6707303880946</v>
      </c>
      <c r="BX34" s="148" t="n">
        <v>125.407103613314</v>
      </c>
      <c r="BY34" s="148" t="n">
        <v>208.118549002479</v>
      </c>
      <c r="BZ34" s="148" t="n">
        <v>324.461665154103</v>
      </c>
      <c r="CA34" s="148" t="n">
        <v>443.148215062311</v>
      </c>
      <c r="CB34" s="148"/>
      <c r="CC34" s="149" t="n">
        <v>700.01156110147</v>
      </c>
      <c r="CD34" s="149"/>
      <c r="CE34" s="150"/>
      <c r="CF34" s="150" t="n">
        <v>0.761276714232046</v>
      </c>
      <c r="CG34" s="151" t="n">
        <v>110.675715430508</v>
      </c>
      <c r="CH34" s="150" t="n">
        <v>0.0201759875526357</v>
      </c>
      <c r="CI34" s="150" t="n">
        <v>0.00167083015087404</v>
      </c>
      <c r="CJ34" s="150" t="n">
        <v>1.69906485761815</v>
      </c>
      <c r="CK34" s="150" t="n">
        <v>0.00950689453060578</v>
      </c>
      <c r="CL34" s="150" t="n">
        <v>0.0276824338361252</v>
      </c>
      <c r="CM34" s="150" t="n">
        <v>0.343426975636781</v>
      </c>
      <c r="CN34" s="150" t="n">
        <v>0.208549740280549</v>
      </c>
      <c r="CO34" s="150" t="n">
        <v>59.3464682972377</v>
      </c>
      <c r="CP34" s="148"/>
      <c r="CQ34" s="148"/>
      <c r="CR34" s="148"/>
      <c r="CS34" s="148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8"/>
      <c r="DK34" s="138"/>
      <c r="DL34" s="138"/>
      <c r="DM34" s="138"/>
      <c r="DN34" s="138"/>
      <c r="DO34" s="138"/>
      <c r="DP34" s="138"/>
      <c r="DQ34" s="138"/>
      <c r="DR34" s="138"/>
      <c r="DS34" s="141"/>
      <c r="DT34" s="136"/>
      <c r="DU34" s="136"/>
      <c r="DV34" s="136"/>
      <c r="DW34" s="136"/>
      <c r="DX34" s="136"/>
      <c r="DY34" s="136"/>
      <c r="DZ34" s="148"/>
      <c r="EA34" s="148"/>
      <c r="EB34" s="148" t="s">
        <v>247</v>
      </c>
      <c r="EC34" s="152" t="n">
        <v>1039.78917144435</v>
      </c>
      <c r="ED34" s="153" t="n">
        <v>36.0672211459195</v>
      </c>
      <c r="EE34" s="154" t="n">
        <v>-0.932855742093741</v>
      </c>
      <c r="EF34" s="152" t="n">
        <v>1054.16553459703</v>
      </c>
      <c r="EG34" s="153" t="n">
        <v>35.986876057205</v>
      </c>
      <c r="EH34" s="154" t="n">
        <v>-1.37825489716195</v>
      </c>
      <c r="EI34" s="152" t="n">
        <v>1055.07687739253</v>
      </c>
      <c r="EJ34" s="153" t="n">
        <v>35.9817888783231</v>
      </c>
      <c r="EK34" s="154" t="n">
        <v>-1.40644103838627</v>
      </c>
      <c r="EL34" s="148"/>
      <c r="EM34" s="151" t="n">
        <v>-1</v>
      </c>
      <c r="EN34" s="151" t="n">
        <v>-1</v>
      </c>
      <c r="EO34" s="151" t="n">
        <v>-1</v>
      </c>
      <c r="EP34" s="151" t="n">
        <v>14920.2627535528</v>
      </c>
      <c r="EQ34" s="151" t="n">
        <v>-1</v>
      </c>
      <c r="ER34" s="151" t="n">
        <v>-1</v>
      </c>
      <c r="ES34" s="151" t="n">
        <v>-1</v>
      </c>
      <c r="ET34" s="151" t="n">
        <v>-1</v>
      </c>
      <c r="EU34" s="151" t="n">
        <v>99802.784035039</v>
      </c>
      <c r="EV34" s="151" t="n">
        <v>-1</v>
      </c>
      <c r="EW34" s="151" t="n">
        <v>-1</v>
      </c>
      <c r="EX34" s="151" t="n">
        <v>-1</v>
      </c>
      <c r="EY34" s="150" t="n">
        <v>-2.40386977244714</v>
      </c>
      <c r="EZ34" s="150" t="n">
        <v>-1.49879652099822</v>
      </c>
      <c r="FA34" s="150" t="n">
        <v>-1.59392056004941</v>
      </c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</row>
    <row r="35" customFormat="false" ht="12.75" hidden="false" customHeight="false" outlineLevel="0" collapsed="false">
      <c r="A35" s="136" t="s">
        <v>248</v>
      </c>
      <c r="B35" s="137"/>
      <c r="C35" s="144" t="n">
        <v>71.4775313907567</v>
      </c>
      <c r="D35" s="144" t="n">
        <v>25.2301137633097</v>
      </c>
      <c r="E35" s="144" t="n">
        <v>15.3344764415121</v>
      </c>
      <c r="F35" s="140" t="n">
        <v>0.352979646504305</v>
      </c>
      <c r="G35" s="141" t="n">
        <v>15778.8037221783</v>
      </c>
      <c r="H35" s="141" t="n">
        <v>502.943652318219</v>
      </c>
      <c r="I35" s="141" t="n">
        <v>12.2122506211928</v>
      </c>
      <c r="J35" s="136"/>
      <c r="K35" s="142" t="n">
        <v>0.0562556544864206</v>
      </c>
      <c r="L35" s="136" t="n">
        <v>8.98969302067455</v>
      </c>
      <c r="M35" s="143" t="n">
        <v>1.97599494164255</v>
      </c>
      <c r="N35" s="144" t="n">
        <v>4.5188984963099</v>
      </c>
      <c r="O35" s="142" t="n">
        <v>0.183205065657627</v>
      </c>
      <c r="P35" s="144" t="n">
        <v>3.47483083776746</v>
      </c>
      <c r="Q35" s="136" t="n">
        <v>0.755097412752035</v>
      </c>
      <c r="R35" s="139" t="n">
        <v>5.45836435477606</v>
      </c>
      <c r="S35" s="144" t="n">
        <v>3.47483083776746</v>
      </c>
      <c r="T35" s="142" t="n">
        <v>0.0782252709216672</v>
      </c>
      <c r="U35" s="144" t="n">
        <v>2.88894345199974</v>
      </c>
      <c r="V35" s="138" t="n">
        <v>1106.21590281277</v>
      </c>
      <c r="W35" s="144" t="n">
        <v>96.7730520308337</v>
      </c>
      <c r="X35" s="138" t="n">
        <v>101.939366999569</v>
      </c>
      <c r="Y35" s="141" t="n">
        <v>1152.57810202535</v>
      </c>
      <c r="Z35" s="145" t="n">
        <v>57.3469721202384</v>
      </c>
      <c r="AA35" s="145" t="n">
        <v>58.8231576031878</v>
      </c>
      <c r="AB35" s="141" t="n">
        <v>1107.35484312587</v>
      </c>
      <c r="AC35" s="145" t="n">
        <v>30.4660490430261</v>
      </c>
      <c r="AD35" s="145" t="n">
        <v>31.6245657877112</v>
      </c>
      <c r="AE35" s="141" t="n">
        <v>1084.46036245042</v>
      </c>
      <c r="AF35" s="145" t="n">
        <v>34.6840121778763</v>
      </c>
      <c r="AG35" s="145" t="n">
        <v>36.2945242529044</v>
      </c>
      <c r="AH35" s="145" t="n">
        <v>2.06749271180509</v>
      </c>
      <c r="AI35" s="145" t="n">
        <v>4.13158048902626</v>
      </c>
      <c r="AJ35" s="138" t="n">
        <v>1066.10517024098</v>
      </c>
      <c r="AK35" s="144" t="n">
        <v>36.3335616114197</v>
      </c>
      <c r="AL35" s="138" t="n">
        <v>1068.23415087109</v>
      </c>
      <c r="AM35" s="144" t="n">
        <v>36.7746997294298</v>
      </c>
      <c r="AN35" s="145" t="n">
        <v>55.5650880312693</v>
      </c>
      <c r="AO35" s="146" t="n">
        <v>4.07534418744352</v>
      </c>
      <c r="AP35" s="141" t="n">
        <v>122.096880573768</v>
      </c>
      <c r="AQ35" s="141" t="n">
        <v>525182.702087517</v>
      </c>
      <c r="AR35" s="147" t="n">
        <v>0.631143070818425</v>
      </c>
      <c r="AS35" s="147"/>
      <c r="AT35" s="146" t="n">
        <v>2.25717559842261</v>
      </c>
      <c r="AU35" s="147"/>
      <c r="AV35" s="147" t="n">
        <v>0.14219717019011</v>
      </c>
      <c r="AW35" s="147" t="n">
        <v>0.302457009790781</v>
      </c>
      <c r="AX35" s="147" t="n">
        <v>0.26748723043751</v>
      </c>
      <c r="AY35" s="146" t="n">
        <v>1.49523009661558</v>
      </c>
      <c r="AZ35" s="147" t="n">
        <v>0.807435678760655</v>
      </c>
      <c r="BA35" s="146" t="n">
        <v>9.920301667122</v>
      </c>
      <c r="BB35" s="146" t="n">
        <v>4.30507003511196</v>
      </c>
      <c r="BC35" s="145" t="n">
        <v>19.8717730804363</v>
      </c>
      <c r="BD35" s="146" t="n">
        <v>5.54779114802051</v>
      </c>
      <c r="BE35" s="145" t="n">
        <v>60.197196451494</v>
      </c>
      <c r="BF35" s="145" t="n">
        <v>11.6564700048936</v>
      </c>
      <c r="BG35" s="141" t="n">
        <v>6702.12701745699</v>
      </c>
      <c r="BH35" s="147" t="n">
        <v>0.36412416576817</v>
      </c>
      <c r="BI35" s="145" t="n">
        <v>25.2301137633097</v>
      </c>
      <c r="BJ35" s="145" t="n">
        <v>71.4775313907567</v>
      </c>
      <c r="BK35" s="136" t="s">
        <v>170</v>
      </c>
      <c r="BL35" s="148"/>
      <c r="BM35" s="148"/>
      <c r="BN35" s="148" t="n">
        <v>3.68819542225916</v>
      </c>
      <c r="BO35" s="148" t="n">
        <v>0.0680369235359377</v>
      </c>
      <c r="BP35" s="148" t="n">
        <v>0.304490728458479</v>
      </c>
      <c r="BQ35" s="148"/>
      <c r="BR35" s="148" t="n">
        <v>1.97684320124694</v>
      </c>
      <c r="BS35" s="148" t="n">
        <v>4.61184880064672</v>
      </c>
      <c r="BT35" s="148" t="n">
        <v>7.2760588643094</v>
      </c>
      <c r="BU35" s="148" t="n">
        <v>21.5891892716753</v>
      </c>
      <c r="BV35" s="148" t="n">
        <v>39.0563057760709</v>
      </c>
      <c r="BW35" s="148" t="n">
        <v>76.0613080408474</v>
      </c>
      <c r="BX35" s="148" t="n">
        <v>120.071136437682</v>
      </c>
      <c r="BY35" s="148" t="n">
        <v>217.560437177275</v>
      </c>
      <c r="BZ35" s="148" t="n">
        <v>354.101155597024</v>
      </c>
      <c r="CA35" s="148" t="n">
        <v>458.916141924945</v>
      </c>
      <c r="CB35" s="148"/>
      <c r="CC35" s="149" t="n">
        <v>710.810787431491</v>
      </c>
      <c r="CD35" s="149"/>
      <c r="CE35" s="150"/>
      <c r="CF35" s="150" t="n">
        <v>1.21602036114083</v>
      </c>
      <c r="CG35" s="151" t="n">
        <v>116.770585171296</v>
      </c>
      <c r="CH35" s="150" t="n">
        <v>0.0205479670125385</v>
      </c>
      <c r="CI35" s="150" t="n">
        <v>0.00173921950069464</v>
      </c>
      <c r="CJ35" s="150" t="n">
        <v>1.73331827478943</v>
      </c>
      <c r="CK35" s="150" t="n">
        <v>0.00882995059479689</v>
      </c>
      <c r="CL35" s="150" t="n">
        <v>0.0250154667053563</v>
      </c>
      <c r="CM35" s="150" t="n">
        <v>0.352979646504305</v>
      </c>
      <c r="CN35" s="150" t="n">
        <v>0.206640117624187</v>
      </c>
      <c r="CO35" s="150" t="n">
        <v>54.8918775480733</v>
      </c>
      <c r="CP35" s="148"/>
      <c r="CQ35" s="148"/>
      <c r="CR35" s="148"/>
      <c r="CS35" s="148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8"/>
      <c r="DK35" s="138"/>
      <c r="DL35" s="138"/>
      <c r="DM35" s="138"/>
      <c r="DN35" s="138"/>
      <c r="DO35" s="138"/>
      <c r="DP35" s="138"/>
      <c r="DQ35" s="138"/>
      <c r="DR35" s="138"/>
      <c r="DS35" s="141"/>
      <c r="DT35" s="136"/>
      <c r="DU35" s="136"/>
      <c r="DV35" s="136"/>
      <c r="DW35" s="136"/>
      <c r="DX35" s="136"/>
      <c r="DY35" s="136"/>
      <c r="DZ35" s="148"/>
      <c r="EA35" s="148"/>
      <c r="EB35" s="148" t="s">
        <v>248</v>
      </c>
      <c r="EC35" s="152" t="n">
        <v>1070.00356137616</v>
      </c>
      <c r="ED35" s="153" t="n">
        <v>36.3760100982975</v>
      </c>
      <c r="EE35" s="154" t="n">
        <v>2.510158837122</v>
      </c>
      <c r="EF35" s="152" t="n">
        <v>1084.46036245042</v>
      </c>
      <c r="EG35" s="153" t="n">
        <v>36.2945242529044</v>
      </c>
      <c r="EH35" s="154" t="n">
        <v>2.06749271180509</v>
      </c>
      <c r="EI35" s="152" t="n">
        <v>1085.65684560772</v>
      </c>
      <c r="EJ35" s="153" t="n">
        <v>36.2877884528172</v>
      </c>
      <c r="EK35" s="154" t="n">
        <v>2.03092060695107</v>
      </c>
      <c r="EL35" s="148"/>
      <c r="EM35" s="151" t="n">
        <v>-1</v>
      </c>
      <c r="EN35" s="151" t="n">
        <v>-1</v>
      </c>
      <c r="EO35" s="151" t="n">
        <v>-1</v>
      </c>
      <c r="EP35" s="151" t="n">
        <v>15778.8037221783</v>
      </c>
      <c r="EQ35" s="151" t="n">
        <v>-1</v>
      </c>
      <c r="ER35" s="151" t="n">
        <v>-1</v>
      </c>
      <c r="ES35" s="151" t="n">
        <v>-1</v>
      </c>
      <c r="ET35" s="151" t="n">
        <v>-1</v>
      </c>
      <c r="EU35" s="151" t="n">
        <v>102976.372270709</v>
      </c>
      <c r="EV35" s="151" t="n">
        <v>-1</v>
      </c>
      <c r="EW35" s="151" t="n">
        <v>-1</v>
      </c>
      <c r="EX35" s="151" t="n">
        <v>-1</v>
      </c>
      <c r="EY35" s="150" t="n">
        <v>0.432096994195786</v>
      </c>
      <c r="EZ35" s="150" t="n">
        <v>-1.46797496596673</v>
      </c>
      <c r="FA35" s="150" t="n">
        <v>-1.58961603372895</v>
      </c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5"/>
      <c r="IR35" s="155"/>
    </row>
    <row r="36" customFormat="false" ht="12.75" hidden="false" customHeight="false" outlineLevel="0" collapsed="false">
      <c r="A36" s="136" t="s">
        <v>249</v>
      </c>
      <c r="B36" s="137"/>
      <c r="C36" s="144" t="n">
        <v>70.2718607208409</v>
      </c>
      <c r="D36" s="144" t="n">
        <v>25.0679155925625</v>
      </c>
      <c r="E36" s="144" t="n">
        <v>15.0292280567451</v>
      </c>
      <c r="F36" s="140" t="n">
        <v>0.356727647957783</v>
      </c>
      <c r="G36" s="141" t="n">
        <v>15053.651032197</v>
      </c>
      <c r="H36" s="141" t="n">
        <v>2336.54671223895</v>
      </c>
      <c r="I36" s="141" t="n">
        <v>40.725015292138</v>
      </c>
      <c r="J36" s="136"/>
      <c r="K36" s="142" t="n">
        <v>0.0551871200419214</v>
      </c>
      <c r="L36" s="136" t="n">
        <v>8.40780414314936</v>
      </c>
      <c r="M36" s="143" t="n">
        <v>1.98497366157756</v>
      </c>
      <c r="N36" s="144" t="n">
        <v>5.65108744259275</v>
      </c>
      <c r="O36" s="142" t="n">
        <v>0.182690612166286</v>
      </c>
      <c r="P36" s="144" t="n">
        <v>3.51277859218777</v>
      </c>
      <c r="Q36" s="136" t="n">
        <v>0.610651187358619</v>
      </c>
      <c r="R36" s="139" t="n">
        <v>5.47373501102396</v>
      </c>
      <c r="S36" s="144" t="n">
        <v>3.51277859218777</v>
      </c>
      <c r="T36" s="142" t="n">
        <v>0.0788020004883777</v>
      </c>
      <c r="U36" s="144" t="n">
        <v>4.4266438580596</v>
      </c>
      <c r="V36" s="138" t="n">
        <v>1085.75844401577</v>
      </c>
      <c r="W36" s="144" t="n">
        <v>88.8798427044484</v>
      </c>
      <c r="X36" s="144" t="n">
        <v>94.2882162030533</v>
      </c>
      <c r="Y36" s="141" t="n">
        <v>1167.14399510913</v>
      </c>
      <c r="Z36" s="145" t="n">
        <v>87.6839509662322</v>
      </c>
      <c r="AA36" s="145" t="n">
        <v>88.6521598550923</v>
      </c>
      <c r="AB36" s="141" t="n">
        <v>1110.41369062652</v>
      </c>
      <c r="AC36" s="145" t="n">
        <v>38.157172317107</v>
      </c>
      <c r="AD36" s="145" t="n">
        <v>39.0907972951187</v>
      </c>
      <c r="AE36" s="141" t="n">
        <v>1081.65687422736</v>
      </c>
      <c r="AF36" s="145" t="n">
        <v>34.9795376189087</v>
      </c>
      <c r="AG36" s="145" t="n">
        <v>36.5687888727381</v>
      </c>
      <c r="AH36" s="145" t="n">
        <v>2.58973899924956</v>
      </c>
      <c r="AI36" s="145" t="n">
        <v>4.5965037276326</v>
      </c>
      <c r="AJ36" s="138" t="n">
        <v>1062.24798703669</v>
      </c>
      <c r="AK36" s="144" t="n">
        <v>36.7507977518101</v>
      </c>
      <c r="AL36" s="138" t="n">
        <v>1066.05436958222</v>
      </c>
      <c r="AM36" s="144" t="n">
        <v>37.057091760173</v>
      </c>
      <c r="AN36" s="145" t="n">
        <v>46.7321751298478</v>
      </c>
      <c r="AO36" s="146" t="n">
        <v>3.9863319761158</v>
      </c>
      <c r="AP36" s="141" t="n">
        <v>117.613518269107</v>
      </c>
      <c r="AQ36" s="141" t="n">
        <v>521004.061613992</v>
      </c>
      <c r="AR36" s="147" t="n">
        <v>0.8386442239381</v>
      </c>
      <c r="AS36" s="147"/>
      <c r="AT36" s="146" t="n">
        <v>2.496134163383</v>
      </c>
      <c r="AU36" s="147"/>
      <c r="AV36" s="147"/>
      <c r="AW36" s="147"/>
      <c r="AX36" s="147" t="n">
        <v>0.0925215332833695</v>
      </c>
      <c r="AY36" s="146" t="n">
        <v>1.732808791562</v>
      </c>
      <c r="AZ36" s="147" t="n">
        <v>0.891265580292605</v>
      </c>
      <c r="BA36" s="146" t="n">
        <v>9.5776987082287</v>
      </c>
      <c r="BB36" s="146" t="n">
        <v>4.26344813914677</v>
      </c>
      <c r="BC36" s="145" t="n">
        <v>21.2130198400139</v>
      </c>
      <c r="BD36" s="146" t="n">
        <v>5.74386501759702</v>
      </c>
      <c r="BE36" s="145" t="n">
        <v>55.6468702884468</v>
      </c>
      <c r="BF36" s="145" t="n">
        <v>11.0994782829174</v>
      </c>
      <c r="BG36" s="141" t="n">
        <v>6515.89249505344</v>
      </c>
      <c r="BH36" s="147" t="n">
        <v>0.475294066477745</v>
      </c>
      <c r="BI36" s="145" t="n">
        <v>25.0679155925625</v>
      </c>
      <c r="BJ36" s="145" t="n">
        <v>70.2718607208409</v>
      </c>
      <c r="BK36" s="136" t="s">
        <v>170</v>
      </c>
      <c r="BL36" s="148"/>
      <c r="BM36" s="148"/>
      <c r="BN36" s="148" t="n">
        <v>4.07865059376307</v>
      </c>
      <c r="BO36" s="148"/>
      <c r="BP36" s="148"/>
      <c r="BQ36" s="148"/>
      <c r="BR36" s="148"/>
      <c r="BS36" s="148" t="n">
        <v>1.59519884971327</v>
      </c>
      <c r="BT36" s="148" t="n">
        <v>8.43215956964477</v>
      </c>
      <c r="BU36" s="148" t="n">
        <v>23.8306304891071</v>
      </c>
      <c r="BV36" s="148" t="n">
        <v>37.7074752292468</v>
      </c>
      <c r="BW36" s="148" t="n">
        <v>75.3259388541833</v>
      </c>
      <c r="BX36" s="148" t="n">
        <v>128.175346465341</v>
      </c>
      <c r="BY36" s="148" t="n">
        <v>225.249608533217</v>
      </c>
      <c r="BZ36" s="148" t="n">
        <v>327.334531108511</v>
      </c>
      <c r="CA36" s="148" t="n">
        <v>436.987333973125</v>
      </c>
      <c r="CB36" s="148"/>
      <c r="CC36" s="149" t="n">
        <v>708.880663264873</v>
      </c>
      <c r="CD36" s="149"/>
      <c r="CE36" s="150"/>
      <c r="CF36" s="150"/>
      <c r="CG36" s="151"/>
      <c r="CH36" s="150"/>
      <c r="CI36" s="150" t="n">
        <v>0.00170344711662195</v>
      </c>
      <c r="CJ36" s="150" t="n">
        <v>1.76447442349329</v>
      </c>
      <c r="CK36" s="150" t="n">
        <v>0.0119342823049708</v>
      </c>
      <c r="CL36" s="150" t="n">
        <v>0.0334548846249874</v>
      </c>
      <c r="CM36" s="150" t="n">
        <v>0.356727647957783</v>
      </c>
      <c r="CN36" s="150" t="n">
        <v>0.213138047067053</v>
      </c>
      <c r="CO36" s="150" t="n">
        <v>55.4008807061166</v>
      </c>
      <c r="CP36" s="148"/>
      <c r="CQ36" s="148"/>
      <c r="CR36" s="148"/>
      <c r="CS36" s="148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8"/>
      <c r="DK36" s="138"/>
      <c r="DL36" s="138"/>
      <c r="DM36" s="138"/>
      <c r="DN36" s="138"/>
      <c r="DO36" s="138"/>
      <c r="DP36" s="138"/>
      <c r="DQ36" s="138"/>
      <c r="DR36" s="138"/>
      <c r="DS36" s="141"/>
      <c r="DT36" s="136"/>
      <c r="DU36" s="136"/>
      <c r="DV36" s="136"/>
      <c r="DW36" s="136"/>
      <c r="DX36" s="136"/>
      <c r="DY36" s="136"/>
      <c r="DZ36" s="148"/>
      <c r="EA36" s="148"/>
      <c r="EB36" s="148" t="s">
        <v>249</v>
      </c>
      <c r="EC36" s="152" t="n">
        <v>1066.98214826862</v>
      </c>
      <c r="ED36" s="153" t="n">
        <v>36.6521295034557</v>
      </c>
      <c r="EE36" s="154" t="n">
        <v>3.03912072110122</v>
      </c>
      <c r="EF36" s="152" t="n">
        <v>1081.65687422736</v>
      </c>
      <c r="EG36" s="153" t="n">
        <v>36.5687888727381</v>
      </c>
      <c r="EH36" s="154" t="n">
        <v>2.58973899924956</v>
      </c>
      <c r="EI36" s="152" t="n">
        <v>1082.65298304915</v>
      </c>
      <c r="EJ36" s="153" t="n">
        <v>36.5631386495321</v>
      </c>
      <c r="EK36" s="154" t="n">
        <v>2.5592889117343</v>
      </c>
      <c r="EL36" s="148"/>
      <c r="EM36" s="151" t="n">
        <v>-1</v>
      </c>
      <c r="EN36" s="151" t="n">
        <v>-1</v>
      </c>
      <c r="EO36" s="151" t="n">
        <v>-1</v>
      </c>
      <c r="EP36" s="151" t="n">
        <v>15053.651032197</v>
      </c>
      <c r="EQ36" s="151" t="n">
        <v>-1</v>
      </c>
      <c r="ER36" s="151" t="n">
        <v>-1</v>
      </c>
      <c r="ES36" s="151" t="n">
        <v>-1</v>
      </c>
      <c r="ET36" s="151" t="n">
        <v>-1</v>
      </c>
      <c r="EU36" s="151" t="n">
        <v>98606.4009501879</v>
      </c>
      <c r="EV36" s="151" t="n">
        <v>-1</v>
      </c>
      <c r="EW36" s="151" t="n">
        <v>-1</v>
      </c>
      <c r="EX36" s="151" t="n">
        <v>-1</v>
      </c>
      <c r="EY36" s="150" t="n">
        <v>0.148502747195218</v>
      </c>
      <c r="EZ36" s="150" t="n">
        <v>-1.494007892009</v>
      </c>
      <c r="FA36" s="150" t="n">
        <v>-1.5955432855247</v>
      </c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</row>
    <row r="37" customFormat="false" ht="12.75" hidden="false" customHeight="false" outlineLevel="0" collapsed="false">
      <c r="A37" s="136" t="s">
        <v>250</v>
      </c>
      <c r="B37" s="137"/>
      <c r="C37" s="144" t="n">
        <v>70.7251012117465</v>
      </c>
      <c r="D37" s="144" t="n">
        <v>24.6364019188635</v>
      </c>
      <c r="E37" s="144" t="n">
        <v>14.604842233633</v>
      </c>
      <c r="F37" s="140" t="n">
        <v>0.348340285086389</v>
      </c>
      <c r="G37" s="141" t="n">
        <v>15583.9874682461</v>
      </c>
      <c r="H37" s="141" t="n">
        <v>5563.3730274044</v>
      </c>
      <c r="I37" s="141" t="n">
        <v>94.3699307541276</v>
      </c>
      <c r="J37" s="136"/>
      <c r="K37" s="142" t="n">
        <v>0.0501503758507326</v>
      </c>
      <c r="L37" s="136" t="n">
        <v>8.12589965449549</v>
      </c>
      <c r="M37" s="143" t="n">
        <v>1.86848306911311</v>
      </c>
      <c r="N37" s="144" t="n">
        <v>6.54946045108855</v>
      </c>
      <c r="O37" s="142" t="n">
        <v>0.178268773691407</v>
      </c>
      <c r="P37" s="144" t="n">
        <v>3.85283658857653</v>
      </c>
      <c r="Q37" s="136" t="n">
        <v>0.579681112526058</v>
      </c>
      <c r="R37" s="139" t="n">
        <v>5.60950737076957</v>
      </c>
      <c r="S37" s="144" t="n">
        <v>3.85283658857653</v>
      </c>
      <c r="T37" s="142" t="n">
        <v>0.07601733063786</v>
      </c>
      <c r="U37" s="144" t="n">
        <v>5.29632725783623</v>
      </c>
      <c r="V37" s="138" t="n">
        <v>989.048432569551</v>
      </c>
      <c r="W37" s="144" t="n">
        <v>78.4344032258666</v>
      </c>
      <c r="X37" s="144" t="n">
        <v>83.6958652203443</v>
      </c>
      <c r="Y37" s="141" t="n">
        <v>1095.54130543922</v>
      </c>
      <c r="Z37" s="141" t="n">
        <v>106.022331955426</v>
      </c>
      <c r="AA37" s="141" t="n">
        <v>106.838145712296</v>
      </c>
      <c r="AB37" s="141" t="n">
        <v>1069.99374797562</v>
      </c>
      <c r="AC37" s="145" t="n">
        <v>43.3183903841729</v>
      </c>
      <c r="AD37" s="145" t="n">
        <v>44.1043907717577</v>
      </c>
      <c r="AE37" s="141" t="n">
        <v>1057.50988063165</v>
      </c>
      <c r="AF37" s="145" t="n">
        <v>37.5776575056074</v>
      </c>
      <c r="AG37" s="145" t="n">
        <v>38.9907491134488</v>
      </c>
      <c r="AH37" s="145" t="n">
        <v>1.16672339138342</v>
      </c>
      <c r="AI37" s="145" t="n">
        <v>5.32387991952594</v>
      </c>
      <c r="AJ37" s="138" t="n">
        <v>1040.97518444509</v>
      </c>
      <c r="AK37" s="144" t="n">
        <v>39.5311611061079</v>
      </c>
      <c r="AL37" s="138" t="n">
        <v>1045.93714981215</v>
      </c>
      <c r="AM37" s="144" t="n">
        <v>39.645503183748</v>
      </c>
      <c r="AN37" s="145" t="n">
        <v>74.2785783602568</v>
      </c>
      <c r="AO37" s="146" t="n">
        <v>3.75494897569359</v>
      </c>
      <c r="AP37" s="141" t="n">
        <v>119.606911812263</v>
      </c>
      <c r="AQ37" s="141" t="n">
        <v>534191.715221712</v>
      </c>
      <c r="AR37" s="147" t="n">
        <v>0.541508472899044</v>
      </c>
      <c r="AS37" s="145"/>
      <c r="AT37" s="146" t="n">
        <v>2.34415678675086</v>
      </c>
      <c r="AU37" s="147"/>
      <c r="AV37" s="147"/>
      <c r="AW37" s="147" t="n">
        <v>0.49465537647885</v>
      </c>
      <c r="AX37" s="147" t="n">
        <v>0.124258326985809</v>
      </c>
      <c r="AY37" s="146" t="n">
        <v>1.35332630860536</v>
      </c>
      <c r="AZ37" s="147" t="n">
        <v>0.598577152604732</v>
      </c>
      <c r="BA37" s="146" t="n">
        <v>9.08094919450055</v>
      </c>
      <c r="BB37" s="146" t="n">
        <v>4.0700662460074</v>
      </c>
      <c r="BC37" s="145" t="n">
        <v>20.5840397377995</v>
      </c>
      <c r="BD37" s="146" t="n">
        <v>5.1132362514874</v>
      </c>
      <c r="BE37" s="145" t="n">
        <v>57.0440466223964</v>
      </c>
      <c r="BF37" s="145" t="n">
        <v>11.4998521244015</v>
      </c>
      <c r="BG37" s="141" t="n">
        <v>6965.39773056427</v>
      </c>
      <c r="BH37" s="147" t="n">
        <v>0.564913637082095</v>
      </c>
      <c r="BI37" s="145" t="n">
        <v>24.6364019188635</v>
      </c>
      <c r="BJ37" s="145" t="n">
        <v>70.7251012117465</v>
      </c>
      <c r="BK37" s="136" t="s">
        <v>170</v>
      </c>
      <c r="BL37" s="148"/>
      <c r="BM37" s="148"/>
      <c r="BN37" s="148" t="n">
        <v>3.83032154697853</v>
      </c>
      <c r="BO37" s="148"/>
      <c r="BP37" s="148" t="n">
        <v>0.331006006744412</v>
      </c>
      <c r="BQ37" s="148"/>
      <c r="BR37" s="148" t="n">
        <v>3.23304167633235</v>
      </c>
      <c r="BS37" s="148" t="n">
        <v>2.14238494803118</v>
      </c>
      <c r="BT37" s="148" t="n">
        <v>6.58552948226454</v>
      </c>
      <c r="BU37" s="148" t="n">
        <v>16.0047367006613</v>
      </c>
      <c r="BV37" s="148" t="n">
        <v>35.7517684822856</v>
      </c>
      <c r="BW37" s="148" t="n">
        <v>71.9092976326396</v>
      </c>
      <c r="BX37" s="148" t="n">
        <v>124.374862464046</v>
      </c>
      <c r="BY37" s="148" t="n">
        <v>200.51906868578</v>
      </c>
      <c r="BZ37" s="148" t="n">
        <v>335.553215425861</v>
      </c>
      <c r="CA37" s="148" t="n">
        <v>452.750083637854</v>
      </c>
      <c r="CB37" s="148"/>
      <c r="CC37" s="149" t="n">
        <v>703.692214861261</v>
      </c>
      <c r="CD37" s="149"/>
      <c r="CE37" s="150"/>
      <c r="CF37" s="150" t="n">
        <v>0.464297673724028</v>
      </c>
      <c r="CG37" s="151" t="n">
        <v>112.307164128018</v>
      </c>
      <c r="CH37" s="150" t="n">
        <v>0.0196258869816123</v>
      </c>
      <c r="CI37" s="150" t="n">
        <v>0.00165099719631802</v>
      </c>
      <c r="CJ37" s="150" t="n">
        <v>0.958568597663983</v>
      </c>
      <c r="CK37" s="150" t="n">
        <v>0.00765652453826545</v>
      </c>
      <c r="CL37" s="150" t="n">
        <v>0.0219800145606662</v>
      </c>
      <c r="CM37" s="150" t="n">
        <v>0.348340285086389</v>
      </c>
      <c r="CN37" s="150" t="n">
        <v>0.205978078905115</v>
      </c>
      <c r="CO37" s="150" t="n">
        <v>58.2357459533548</v>
      </c>
      <c r="CP37" s="148"/>
      <c r="CQ37" s="148"/>
      <c r="CR37" s="148"/>
      <c r="CS37" s="148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8"/>
      <c r="DK37" s="138"/>
      <c r="DL37" s="138"/>
      <c r="DM37" s="138"/>
      <c r="DN37" s="138"/>
      <c r="DO37" s="138"/>
      <c r="DP37" s="138"/>
      <c r="DQ37" s="138"/>
      <c r="DR37" s="138"/>
      <c r="DS37" s="141"/>
      <c r="DT37" s="136"/>
      <c r="DU37" s="136"/>
      <c r="DV37" s="136"/>
      <c r="DW37" s="136"/>
      <c r="DX37" s="136"/>
      <c r="DY37" s="136"/>
      <c r="DZ37" s="148"/>
      <c r="EA37" s="148"/>
      <c r="EB37" s="148" t="s">
        <v>250</v>
      </c>
      <c r="EC37" s="152" t="n">
        <v>1043.31763840461</v>
      </c>
      <c r="ED37" s="153" t="n">
        <v>39.0766846002556</v>
      </c>
      <c r="EE37" s="154" t="n">
        <v>1.60483409916774</v>
      </c>
      <c r="EF37" s="152" t="n">
        <v>1057.50988063165</v>
      </c>
      <c r="EG37" s="153" t="n">
        <v>38.9907491134488</v>
      </c>
      <c r="EH37" s="154" t="n">
        <v>1.16672339138342</v>
      </c>
      <c r="EI37" s="152" t="n">
        <v>1058.5894459043</v>
      </c>
      <c r="EJ37" s="153" t="n">
        <v>38.9842199744431</v>
      </c>
      <c r="EK37" s="154" t="n">
        <v>1.13345498062751</v>
      </c>
      <c r="EL37" s="148"/>
      <c r="EM37" s="151" t="n">
        <v>-1</v>
      </c>
      <c r="EN37" s="151" t="n">
        <v>-1</v>
      </c>
      <c r="EO37" s="151" t="n">
        <v>-1</v>
      </c>
      <c r="EP37" s="151" t="n">
        <v>15583.9874682461</v>
      </c>
      <c r="EQ37" s="151" t="n">
        <v>-1</v>
      </c>
      <c r="ER37" s="151" t="n">
        <v>-1</v>
      </c>
      <c r="ES37" s="151" t="n">
        <v>-1</v>
      </c>
      <c r="ET37" s="151" t="n">
        <v>-1</v>
      </c>
      <c r="EU37" s="151" t="n">
        <v>104684.882360978</v>
      </c>
      <c r="EV37" s="151" t="n">
        <v>-1</v>
      </c>
      <c r="EW37" s="151" t="n">
        <v>-1</v>
      </c>
      <c r="EX37" s="151" t="n">
        <v>-1</v>
      </c>
      <c r="EY37" s="150" t="n">
        <v>-2.07268271028607</v>
      </c>
      <c r="EZ37" s="150" t="n">
        <v>-1.47496885456498</v>
      </c>
      <c r="FA37" s="150" t="n">
        <v>-1.58729867996211</v>
      </c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5"/>
      <c r="IR37" s="155"/>
    </row>
    <row r="38" customFormat="false" ht="12.75" hidden="false" customHeight="false" outlineLevel="0" collapsed="false">
      <c r="A38" s="136" t="s">
        <v>251</v>
      </c>
      <c r="B38" s="137"/>
      <c r="C38" s="144" t="n">
        <v>71.8553494957153</v>
      </c>
      <c r="D38" s="144" t="n">
        <v>25.8023671500786</v>
      </c>
      <c r="E38" s="144" t="n">
        <v>14.9007072313406</v>
      </c>
      <c r="F38" s="140" t="n">
        <v>0.35908762995603</v>
      </c>
      <c r="G38" s="141" t="n">
        <v>15494.7334152384</v>
      </c>
      <c r="H38" s="141" t="n">
        <v>1580.44874376974</v>
      </c>
      <c r="I38" s="141" t="n">
        <v>27.5580606568087</v>
      </c>
      <c r="J38" s="136"/>
      <c r="K38" s="142" t="n">
        <v>0.0529513543544164</v>
      </c>
      <c r="L38" s="136" t="n">
        <v>7.38081340013476</v>
      </c>
      <c r="M38" s="143" t="n">
        <v>1.85891439949765</v>
      </c>
      <c r="N38" s="144" t="n">
        <v>6.50451339090114</v>
      </c>
      <c r="O38" s="142" t="n">
        <v>0.177658808635018</v>
      </c>
      <c r="P38" s="144" t="n">
        <v>3.82280272488931</v>
      </c>
      <c r="Q38" s="136" t="n">
        <v>0.578997403365727</v>
      </c>
      <c r="R38" s="139" t="n">
        <v>5.62876677876637</v>
      </c>
      <c r="S38" s="144" t="n">
        <v>3.82280272488931</v>
      </c>
      <c r="T38" s="142" t="n">
        <v>0.0758876966671222</v>
      </c>
      <c r="U38" s="144" t="n">
        <v>5.26259192594212</v>
      </c>
      <c r="V38" s="138" t="n">
        <v>1042.88683806086</v>
      </c>
      <c r="W38" s="144" t="n">
        <v>75.0214462938015</v>
      </c>
      <c r="X38" s="144" t="n">
        <v>80.9993175662275</v>
      </c>
      <c r="Y38" s="141" t="n">
        <v>1092.10707194202</v>
      </c>
      <c r="Z38" s="141" t="n">
        <v>105.401762860847</v>
      </c>
      <c r="AA38" s="141" t="n">
        <v>106.223574635184</v>
      </c>
      <c r="AB38" s="141" t="n">
        <v>1066.60097697881</v>
      </c>
      <c r="AC38" s="145" t="n">
        <v>42.9440462960569</v>
      </c>
      <c r="AD38" s="145" t="n">
        <v>43.7374861639259</v>
      </c>
      <c r="AE38" s="141" t="n">
        <v>1054.17184298783</v>
      </c>
      <c r="AF38" s="145" t="n">
        <v>37.1764017706563</v>
      </c>
      <c r="AG38" s="145" t="n">
        <v>38.6044655759969</v>
      </c>
      <c r="AH38" s="145" t="n">
        <v>1.16530307577502</v>
      </c>
      <c r="AI38" s="145" t="n">
        <v>5.28997424286285</v>
      </c>
      <c r="AJ38" s="138" t="n">
        <v>1037.66415347681</v>
      </c>
      <c r="AK38" s="144" t="n">
        <v>39.1008322949603</v>
      </c>
      <c r="AL38" s="138" t="n">
        <v>1039.84568721945</v>
      </c>
      <c r="AM38" s="144" t="n">
        <v>39.2989721875375</v>
      </c>
      <c r="AN38" s="145" t="n">
        <v>66.2120390117876</v>
      </c>
      <c r="AO38" s="146" t="n">
        <v>4.12041886636755</v>
      </c>
      <c r="AP38" s="141" t="n">
        <v>119.365921006178</v>
      </c>
      <c r="AQ38" s="141" t="n">
        <v>518262.426877718</v>
      </c>
      <c r="AR38" s="147" t="n">
        <v>0.65546319580694</v>
      </c>
      <c r="AS38" s="146"/>
      <c r="AT38" s="146" t="n">
        <v>2.24727390321015</v>
      </c>
      <c r="AU38" s="147"/>
      <c r="AV38" s="146"/>
      <c r="AW38" s="147" t="n">
        <v>0.124942018772406</v>
      </c>
      <c r="AX38" s="147" t="n">
        <v>0.268348270163817</v>
      </c>
      <c r="AY38" s="146" t="n">
        <v>1.72505584603243</v>
      </c>
      <c r="AZ38" s="147" t="n">
        <v>0.765749905391778</v>
      </c>
      <c r="BA38" s="146" t="n">
        <v>9.41920420504246</v>
      </c>
      <c r="BB38" s="146" t="n">
        <v>4.11632576081156</v>
      </c>
      <c r="BC38" s="145" t="n">
        <v>20.1621937123622</v>
      </c>
      <c r="BD38" s="146" t="n">
        <v>5.49899074391393</v>
      </c>
      <c r="BE38" s="145" t="n">
        <v>57.8190301874102</v>
      </c>
      <c r="BF38" s="145" t="n">
        <v>11.6039800410635</v>
      </c>
      <c r="BG38" s="141" t="n">
        <v>6866.48812833397</v>
      </c>
      <c r="BH38" s="147" t="n">
        <v>0.63970658180811</v>
      </c>
      <c r="BI38" s="145" t="n">
        <v>25.8023671500786</v>
      </c>
      <c r="BJ38" s="145" t="n">
        <v>71.8553494957153</v>
      </c>
      <c r="BK38" s="136" t="s">
        <v>170</v>
      </c>
      <c r="BL38" s="148"/>
      <c r="BM38" s="148"/>
      <c r="BN38" s="148" t="n">
        <v>3.67201618171593</v>
      </c>
      <c r="BO38" s="148"/>
      <c r="BP38" s="148" t="n">
        <v>0.0836068112770382</v>
      </c>
      <c r="BQ38" s="148"/>
      <c r="BR38" s="148" t="n">
        <v>0.81661450178043</v>
      </c>
      <c r="BS38" s="148" t="n">
        <v>4.62669431316925</v>
      </c>
      <c r="BT38" s="148" t="n">
        <v>8.39443234079041</v>
      </c>
      <c r="BU38" s="148" t="n">
        <v>20.4745964008497</v>
      </c>
      <c r="BV38" s="148" t="n">
        <v>37.0834811222144</v>
      </c>
      <c r="BW38" s="148" t="n">
        <v>72.7266035479075</v>
      </c>
      <c r="BX38" s="148" t="n">
        <v>121.825943881343</v>
      </c>
      <c r="BY38" s="148" t="n">
        <v>215.646695839762</v>
      </c>
      <c r="BZ38" s="148" t="n">
        <v>340.111942278883</v>
      </c>
      <c r="CA38" s="148" t="n">
        <v>456.849607915885</v>
      </c>
      <c r="CB38" s="148"/>
      <c r="CC38" s="149" t="n">
        <v>711.774992228494</v>
      </c>
      <c r="CD38" s="149"/>
      <c r="CE38" s="150"/>
      <c r="CF38" s="150" t="n">
        <v>1.767122253288</v>
      </c>
      <c r="CG38" s="151" t="n">
        <v>113.751094594174</v>
      </c>
      <c r="CH38" s="150" t="n">
        <v>0.0246813807376019</v>
      </c>
      <c r="CI38" s="150" t="n">
        <v>0.00168994394575309</v>
      </c>
      <c r="CJ38" s="150" t="n">
        <v>1.02463100184821</v>
      </c>
      <c r="CK38" s="150" t="n">
        <v>0.0091219818761862</v>
      </c>
      <c r="CL38" s="150" t="n">
        <v>0.0254032194796106</v>
      </c>
      <c r="CM38" s="150" t="n">
        <v>0.35908762995603</v>
      </c>
      <c r="CN38" s="150" t="n">
        <v>0.216161924044829</v>
      </c>
      <c r="CO38" s="150" t="n">
        <v>57.5246944056886</v>
      </c>
      <c r="CP38" s="148"/>
      <c r="CQ38" s="148"/>
      <c r="CR38" s="148"/>
      <c r="CS38" s="148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8"/>
      <c r="DK38" s="138"/>
      <c r="DL38" s="138"/>
      <c r="DM38" s="138"/>
      <c r="DN38" s="138"/>
      <c r="DO38" s="138"/>
      <c r="DP38" s="138"/>
      <c r="DQ38" s="138"/>
      <c r="DR38" s="138"/>
      <c r="DS38" s="141"/>
      <c r="DT38" s="136"/>
      <c r="DU38" s="136"/>
      <c r="DV38" s="136"/>
      <c r="DW38" s="136"/>
      <c r="DX38" s="136"/>
      <c r="DY38" s="136"/>
      <c r="DZ38" s="148"/>
      <c r="EA38" s="148"/>
      <c r="EB38" s="148" t="s">
        <v>251</v>
      </c>
      <c r="EC38" s="152" t="n">
        <v>1039.99055357747</v>
      </c>
      <c r="ED38" s="153" t="n">
        <v>38.6894839594744</v>
      </c>
      <c r="EE38" s="154" t="n">
        <v>1.60345855223051</v>
      </c>
      <c r="EF38" s="152" t="n">
        <v>1054.17184298783</v>
      </c>
      <c r="EG38" s="153" t="n">
        <v>38.6044655759969</v>
      </c>
      <c r="EH38" s="154" t="n">
        <v>1.16530307577502</v>
      </c>
      <c r="EI38" s="152" t="n">
        <v>1055.23698317858</v>
      </c>
      <c r="EJ38" s="153" t="n">
        <v>38.5980874920272</v>
      </c>
      <c r="EK38" s="154" t="n">
        <v>1.13245048035401</v>
      </c>
      <c r="EL38" s="148"/>
      <c r="EM38" s="151" t="n">
        <v>-1</v>
      </c>
      <c r="EN38" s="151" t="n">
        <v>-1</v>
      </c>
      <c r="EO38" s="151" t="n">
        <v>-1</v>
      </c>
      <c r="EP38" s="151" t="n">
        <v>15494.7334152384</v>
      </c>
      <c r="EQ38" s="151" t="n">
        <v>-1</v>
      </c>
      <c r="ER38" s="151" t="n">
        <v>-1</v>
      </c>
      <c r="ES38" s="151" t="n">
        <v>-1</v>
      </c>
      <c r="ET38" s="151" t="n">
        <v>-1</v>
      </c>
      <c r="EU38" s="151" t="n">
        <v>103188.524687541</v>
      </c>
      <c r="EV38" s="151" t="n">
        <v>-1</v>
      </c>
      <c r="EW38" s="151" t="n">
        <v>-1</v>
      </c>
      <c r="EX38" s="151" t="n">
        <v>-1</v>
      </c>
      <c r="EY38" s="150" t="n">
        <v>-2.38496775131698</v>
      </c>
      <c r="EZ38" s="150" t="n">
        <v>-1.47817306823339</v>
      </c>
      <c r="FA38" s="150" t="n">
        <v>-1.58932827879845</v>
      </c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</row>
    <row r="39" customFormat="false" ht="12.75" hidden="false" customHeight="false" outlineLevel="0" collapsed="false">
      <c r="A39" s="136" t="s">
        <v>252</v>
      </c>
      <c r="B39" s="137"/>
      <c r="C39" s="144" t="n">
        <v>70.5032665950698</v>
      </c>
      <c r="D39" s="144" t="n">
        <v>24.9948305008019</v>
      </c>
      <c r="E39" s="144" t="n">
        <v>15.0484641071205</v>
      </c>
      <c r="F39" s="140" t="n">
        <v>0.354520176268681</v>
      </c>
      <c r="G39" s="141" t="n">
        <v>15381.4767302498</v>
      </c>
      <c r="H39" s="141" t="n">
        <v>298.431304434086</v>
      </c>
      <c r="I39" s="141" t="n">
        <v>7.67044165545108</v>
      </c>
      <c r="J39" s="136"/>
      <c r="K39" s="142" t="n">
        <v>0.0527310360995638</v>
      </c>
      <c r="L39" s="136" t="n">
        <v>10.3979477653282</v>
      </c>
      <c r="M39" s="143" t="n">
        <v>1.95720643327037</v>
      </c>
      <c r="N39" s="144" t="n">
        <v>4.65821233573341</v>
      </c>
      <c r="O39" s="142" t="n">
        <v>0.183440918218862</v>
      </c>
      <c r="P39" s="144" t="n">
        <v>2.88894683825202</v>
      </c>
      <c r="Q39" s="136" t="n">
        <v>0.604076153034133</v>
      </c>
      <c r="R39" s="139" t="n">
        <v>5.45134645917389</v>
      </c>
      <c r="S39" s="144" t="n">
        <v>2.88894683825202</v>
      </c>
      <c r="T39" s="142" t="n">
        <v>0.077381856396002</v>
      </c>
      <c r="U39" s="144" t="n">
        <v>3.65416588711194</v>
      </c>
      <c r="V39" s="138" t="n">
        <v>1038.65723066863</v>
      </c>
      <c r="W39" s="138" t="n">
        <v>105.271049073548</v>
      </c>
      <c r="X39" s="138" t="n">
        <v>109.58000637627</v>
      </c>
      <c r="Y39" s="141" t="n">
        <v>1131.02373514152</v>
      </c>
      <c r="Z39" s="145" t="n">
        <v>72.7673542844695</v>
      </c>
      <c r="AA39" s="145" t="n">
        <v>73.9391783213928</v>
      </c>
      <c r="AB39" s="141" t="n">
        <v>1100.92404950851</v>
      </c>
      <c r="AC39" s="145" t="n">
        <v>31.3043134985291</v>
      </c>
      <c r="AD39" s="145" t="n">
        <v>32.4223053799648</v>
      </c>
      <c r="AE39" s="141" t="n">
        <v>1085.74522153879</v>
      </c>
      <c r="AF39" s="145" t="n">
        <v>28.8673813867034</v>
      </c>
      <c r="AG39" s="145" t="n">
        <v>30.7823915524448</v>
      </c>
      <c r="AH39" s="145" t="n">
        <v>1.37873525212764</v>
      </c>
      <c r="AI39" s="145" t="n">
        <v>3.83917637657626</v>
      </c>
      <c r="AJ39" s="138" t="n">
        <v>1068.32229521762</v>
      </c>
      <c r="AK39" s="144" t="n">
        <v>30.3854477249244</v>
      </c>
      <c r="AL39" s="138" t="n">
        <v>1072.72425468939</v>
      </c>
      <c r="AM39" s="144" t="n">
        <v>30.7775664393131</v>
      </c>
      <c r="AN39" s="145" t="n">
        <v>59.5244281666958</v>
      </c>
      <c r="AO39" s="146" t="n">
        <v>4.14867931475239</v>
      </c>
      <c r="AP39" s="141" t="n">
        <v>116.836074033182</v>
      </c>
      <c r="AQ39" s="141" t="n">
        <v>522441.140088744</v>
      </c>
      <c r="AR39" s="147" t="n">
        <v>0.586502274687544</v>
      </c>
      <c r="AS39" s="146"/>
      <c r="AT39" s="146" t="n">
        <v>2.53475889912138</v>
      </c>
      <c r="AU39" s="147"/>
      <c r="AV39" s="147"/>
      <c r="AW39" s="147" t="n">
        <v>0.456930493922153</v>
      </c>
      <c r="AX39" s="147" t="n">
        <v>0.129191684041484</v>
      </c>
      <c r="AY39" s="146" t="n">
        <v>1.46961998643953</v>
      </c>
      <c r="AZ39" s="147" t="n">
        <v>0.685951948525561</v>
      </c>
      <c r="BA39" s="146" t="n">
        <v>9.33962778654423</v>
      </c>
      <c r="BB39" s="146" t="n">
        <v>3.85195733218504</v>
      </c>
      <c r="BC39" s="145" t="n">
        <v>20.9086152079396</v>
      </c>
      <c r="BD39" s="146" t="n">
        <v>5.51837410247198</v>
      </c>
      <c r="BE39" s="145" t="n">
        <v>54.352487915679</v>
      </c>
      <c r="BF39" s="145" t="n">
        <v>10.6611312031516</v>
      </c>
      <c r="BG39" s="141" t="n">
        <v>6649.37741821186</v>
      </c>
      <c r="BH39" s="147" t="n">
        <v>0.690568210451115</v>
      </c>
      <c r="BI39" s="145" t="n">
        <v>24.9948305008019</v>
      </c>
      <c r="BJ39" s="145" t="n">
        <v>70.5032665950698</v>
      </c>
      <c r="BK39" s="136" t="s">
        <v>170</v>
      </c>
      <c r="BL39" s="148"/>
      <c r="BM39" s="148"/>
      <c r="BN39" s="148" t="n">
        <v>4.14176290706109</v>
      </c>
      <c r="BO39" s="148"/>
      <c r="BP39" s="148" t="n">
        <v>0.305761840151333</v>
      </c>
      <c r="BQ39" s="148"/>
      <c r="BR39" s="148" t="n">
        <v>2.98647381648466</v>
      </c>
      <c r="BS39" s="148" t="n">
        <v>2.22744282830145</v>
      </c>
      <c r="BT39" s="148" t="n">
        <v>7.15143545712666</v>
      </c>
      <c r="BU39" s="148" t="n">
        <v>18.340961190523</v>
      </c>
      <c r="BV39" s="148" t="n">
        <v>36.7701881360009</v>
      </c>
      <c r="BW39" s="148" t="n">
        <v>68.0557832541526</v>
      </c>
      <c r="BX39" s="148" t="n">
        <v>126.336043552505</v>
      </c>
      <c r="BY39" s="148" t="n">
        <v>216.406827547921</v>
      </c>
      <c r="BZ39" s="148" t="n">
        <v>319.720517151053</v>
      </c>
      <c r="CA39" s="148" t="n">
        <v>419.729574927227</v>
      </c>
      <c r="CB39" s="148"/>
      <c r="CC39" s="149" t="n">
        <v>712.375106919073</v>
      </c>
      <c r="CD39" s="149"/>
      <c r="CE39" s="150"/>
      <c r="CF39" s="150" t="n">
        <v>0.481981754636723</v>
      </c>
      <c r="CG39" s="151" t="n">
        <v>109.908646560021</v>
      </c>
      <c r="CH39" s="150" t="n">
        <v>0.0223677714550547</v>
      </c>
      <c r="CI39" s="150" t="n">
        <v>0.00160332773019501</v>
      </c>
      <c r="CJ39" s="150" t="n">
        <v>0.849303900485675</v>
      </c>
      <c r="CK39" s="150" t="n">
        <v>0.00831879575248728</v>
      </c>
      <c r="CL39" s="150" t="n">
        <v>0.0234649430676766</v>
      </c>
      <c r="CM39" s="150" t="n">
        <v>0.354520176268681</v>
      </c>
      <c r="CN39" s="150" t="n">
        <v>0.21393076331633</v>
      </c>
      <c r="CO39" s="150" t="n">
        <v>56.912023732699</v>
      </c>
      <c r="CP39" s="148"/>
      <c r="CQ39" s="148"/>
      <c r="CR39" s="148"/>
      <c r="CS39" s="148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8"/>
      <c r="DK39" s="138"/>
      <c r="DL39" s="138"/>
      <c r="DM39" s="138"/>
      <c r="DN39" s="138"/>
      <c r="DO39" s="138"/>
      <c r="DP39" s="138"/>
      <c r="DQ39" s="138"/>
      <c r="DR39" s="138"/>
      <c r="DS39" s="141"/>
      <c r="DT39" s="136"/>
      <c r="DU39" s="136"/>
      <c r="DV39" s="136"/>
      <c r="DW39" s="136"/>
      <c r="DX39" s="136"/>
      <c r="DY39" s="136"/>
      <c r="DZ39" s="148"/>
      <c r="EA39" s="148"/>
      <c r="EB39" s="148" t="s">
        <v>252</v>
      </c>
      <c r="EC39" s="152" t="n">
        <v>1071.13394651494</v>
      </c>
      <c r="ED39" s="153" t="n">
        <v>30.8522412518215</v>
      </c>
      <c r="EE39" s="154" t="n">
        <v>1.82637282373456</v>
      </c>
      <c r="EF39" s="152" t="n">
        <v>1085.74522153879</v>
      </c>
      <c r="EG39" s="153" t="n">
        <v>30.7823915524448</v>
      </c>
      <c r="EH39" s="154" t="n">
        <v>1.37873525212764</v>
      </c>
      <c r="EI39" s="152" t="n">
        <v>1086.83719370622</v>
      </c>
      <c r="EJ39" s="153" t="n">
        <v>30.7771776975636</v>
      </c>
      <c r="EK39" s="154" t="n">
        <v>1.34533970273599</v>
      </c>
      <c r="EL39" s="148"/>
      <c r="EM39" s="151" t="n">
        <v>-1</v>
      </c>
      <c r="EN39" s="151" t="n">
        <v>-1</v>
      </c>
      <c r="EO39" s="151" t="n">
        <v>-1</v>
      </c>
      <c r="EP39" s="151" t="n">
        <v>15381.4767302498</v>
      </c>
      <c r="EQ39" s="151" t="n">
        <v>-1</v>
      </c>
      <c r="ER39" s="151" t="n">
        <v>-1</v>
      </c>
      <c r="ES39" s="151" t="n">
        <v>-1</v>
      </c>
      <c r="ET39" s="151" t="n">
        <v>-1</v>
      </c>
      <c r="EU39" s="151" t="n">
        <v>100371.677756238</v>
      </c>
      <c r="EV39" s="151" t="n">
        <v>-1</v>
      </c>
      <c r="EW39" s="151" t="n">
        <v>-1</v>
      </c>
      <c r="EX39" s="151" t="n">
        <v>-1</v>
      </c>
      <c r="EY39" s="150" t="n">
        <v>0.538196594231044</v>
      </c>
      <c r="EZ39" s="150" t="n">
        <v>-1.48223897455193</v>
      </c>
      <c r="FA39" s="150" t="n">
        <v>-1.59314893568777</v>
      </c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7"/>
      <c r="IR39" s="157"/>
    </row>
    <row r="40" customFormat="false" ht="12.75" hidden="false" customHeight="false" outlineLevel="0" collapsed="false">
      <c r="A40" s="136" t="s">
        <v>253</v>
      </c>
      <c r="B40" s="137"/>
      <c r="C40" s="144" t="n">
        <v>69.0691401863504</v>
      </c>
      <c r="D40" s="144" t="n">
        <v>22.8069082339655</v>
      </c>
      <c r="E40" s="144" t="n">
        <v>14.5209639657392</v>
      </c>
      <c r="F40" s="140" t="n">
        <v>0.330204027043508</v>
      </c>
      <c r="G40" s="141" t="n">
        <v>15413.5870471573</v>
      </c>
      <c r="H40" s="141" t="n">
        <v>1193.53141726039</v>
      </c>
      <c r="I40" s="141" t="n">
        <v>15.5334683769457</v>
      </c>
      <c r="J40" s="136"/>
      <c r="K40" s="142" t="n">
        <v>0.0568803774200141</v>
      </c>
      <c r="L40" s="136" t="n">
        <v>6.50752664299164</v>
      </c>
      <c r="M40" s="143" t="n">
        <v>1.83888070909791</v>
      </c>
      <c r="N40" s="144" t="n">
        <v>5.67726819361632</v>
      </c>
      <c r="O40" s="142" t="n">
        <v>0.180954748165411</v>
      </c>
      <c r="P40" s="144" t="n">
        <v>2.98743968810481</v>
      </c>
      <c r="Q40" s="136" t="n">
        <v>0.513435910583379</v>
      </c>
      <c r="R40" s="139" t="n">
        <v>5.52624349534006</v>
      </c>
      <c r="S40" s="144" t="n">
        <v>2.98743968810481</v>
      </c>
      <c r="T40" s="142" t="n">
        <v>0.0737025134708342</v>
      </c>
      <c r="U40" s="144" t="n">
        <v>4.82768870705059</v>
      </c>
      <c r="V40" s="138" t="n">
        <v>1118.16685320372</v>
      </c>
      <c r="W40" s="144" t="n">
        <v>70.7888783772997</v>
      </c>
      <c r="X40" s="144" t="n">
        <v>78.0647970527977</v>
      </c>
      <c r="Y40" s="141" t="n">
        <v>1033.35345956218</v>
      </c>
      <c r="Z40" s="145" t="n">
        <v>97.5463328793521</v>
      </c>
      <c r="AA40" s="145" t="n">
        <v>98.4489893002467</v>
      </c>
      <c r="AB40" s="141" t="n">
        <v>1059.46068738789</v>
      </c>
      <c r="AC40" s="145" t="n">
        <v>37.3401221781627</v>
      </c>
      <c r="AD40" s="145" t="n">
        <v>38.2392373189066</v>
      </c>
      <c r="AE40" s="141" t="n">
        <v>1072.18836383825</v>
      </c>
      <c r="AF40" s="145" t="n">
        <v>29.5089718723363</v>
      </c>
      <c r="AG40" s="145" t="n">
        <v>31.3331924483639</v>
      </c>
      <c r="AH40" s="145" t="n">
        <v>-1.20133541544962</v>
      </c>
      <c r="AI40" s="145" t="n">
        <v>4.52545742532035</v>
      </c>
      <c r="AJ40" s="138" t="n">
        <v>1058.8487203649</v>
      </c>
      <c r="AK40" s="144" t="n">
        <v>31.2420608090773</v>
      </c>
      <c r="AL40" s="138" t="n">
        <v>1054.99602785178</v>
      </c>
      <c r="AM40" s="144" t="n">
        <v>31.1069238909392</v>
      </c>
      <c r="AN40" s="145" t="n">
        <v>59.7846195267733</v>
      </c>
      <c r="AO40" s="146" t="n">
        <v>3.78297551659288</v>
      </c>
      <c r="AP40" s="141" t="n">
        <v>110.969005583239</v>
      </c>
      <c r="AQ40" s="141" t="n">
        <v>519114.030871783</v>
      </c>
      <c r="AR40" s="147" t="n">
        <v>0.750656301318018</v>
      </c>
      <c r="AS40" s="147"/>
      <c r="AT40" s="146" t="n">
        <v>2.23159867670481</v>
      </c>
      <c r="AU40" s="147"/>
      <c r="AV40" s="147" t="n">
        <v>0.183207885447097</v>
      </c>
      <c r="AW40" s="147" t="n">
        <v>0.281354626049589</v>
      </c>
      <c r="AX40" s="147" t="n">
        <v>0.247808535768229</v>
      </c>
      <c r="AY40" s="146" t="n">
        <v>1.84480100104835</v>
      </c>
      <c r="AZ40" s="147" t="n">
        <v>0.64142350011328</v>
      </c>
      <c r="BA40" s="146" t="n">
        <v>9.22360741366654</v>
      </c>
      <c r="BB40" s="146" t="n">
        <v>3.72606197276045</v>
      </c>
      <c r="BC40" s="145" t="n">
        <v>20.1277473903672</v>
      </c>
      <c r="BD40" s="146" t="n">
        <v>5.19102192503619</v>
      </c>
      <c r="BE40" s="145" t="n">
        <v>54.0787932986941</v>
      </c>
      <c r="BF40" s="145" t="n">
        <v>10.9550949855098</v>
      </c>
      <c r="BG40" s="141" t="n">
        <v>6614.60915635535</v>
      </c>
      <c r="BH40" s="147" t="n">
        <v>0.58083626552897</v>
      </c>
      <c r="BI40" s="145" t="n">
        <v>22.8069082339655</v>
      </c>
      <c r="BJ40" s="145" t="n">
        <v>69.0691401863504</v>
      </c>
      <c r="BK40" s="136" t="s">
        <v>170</v>
      </c>
      <c r="BL40" s="148"/>
      <c r="BM40" s="148"/>
      <c r="BN40" s="148" t="n">
        <v>3.64640306651112</v>
      </c>
      <c r="BO40" s="148" t="n">
        <v>0.0876592753335395</v>
      </c>
      <c r="BP40" s="148" t="n">
        <v>0.392308105882436</v>
      </c>
      <c r="BQ40" s="148"/>
      <c r="BR40" s="148" t="n">
        <v>1.83891912450712</v>
      </c>
      <c r="BS40" s="148" t="n">
        <v>4.27256096152119</v>
      </c>
      <c r="BT40" s="148" t="n">
        <v>8.97713382505278</v>
      </c>
      <c r="BU40" s="148" t="n">
        <v>17.1503609655957</v>
      </c>
      <c r="BV40" s="148" t="n">
        <v>36.3134150144352</v>
      </c>
      <c r="BW40" s="148" t="n">
        <v>65.8314836176757</v>
      </c>
      <c r="BX40" s="148" t="n">
        <v>121.61780900524</v>
      </c>
      <c r="BY40" s="148" t="n">
        <v>203.569487256321</v>
      </c>
      <c r="BZ40" s="148" t="n">
        <v>318.110548815848</v>
      </c>
      <c r="CA40" s="148" t="n">
        <v>431.302952185425</v>
      </c>
      <c r="CB40" s="148"/>
      <c r="CC40" s="149" t="n">
        <v>704.334449493069</v>
      </c>
      <c r="CD40" s="149"/>
      <c r="CE40" s="150"/>
      <c r="CF40" s="150" t="n">
        <v>1.05156979631013</v>
      </c>
      <c r="CG40" s="151" t="n">
        <v>108.732521211166</v>
      </c>
      <c r="CH40" s="150" t="n">
        <v>0.0282201701844524</v>
      </c>
      <c r="CI40" s="150" t="n">
        <v>0.0016561968706774</v>
      </c>
      <c r="CJ40" s="150" t="n">
        <v>1.29237161290952</v>
      </c>
      <c r="CK40" s="150" t="n">
        <v>0.0108681865633875</v>
      </c>
      <c r="CL40" s="150" t="n">
        <v>0.0329135494218411</v>
      </c>
      <c r="CM40" s="150" t="n">
        <v>0.330204027043508</v>
      </c>
      <c r="CN40" s="150" t="n">
        <v>0.205525030291975</v>
      </c>
      <c r="CO40" s="150" t="n">
        <v>59.6077176828774</v>
      </c>
      <c r="CP40" s="148"/>
      <c r="CQ40" s="148"/>
      <c r="CR40" s="148"/>
      <c r="CS40" s="148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8"/>
      <c r="DK40" s="138"/>
      <c r="DL40" s="138"/>
      <c r="DM40" s="138"/>
      <c r="DN40" s="138"/>
      <c r="DO40" s="138"/>
      <c r="DP40" s="138"/>
      <c r="DQ40" s="138"/>
      <c r="DR40" s="138"/>
      <c r="DS40" s="141"/>
      <c r="DT40" s="136"/>
      <c r="DU40" s="136"/>
      <c r="DV40" s="136"/>
      <c r="DW40" s="136"/>
      <c r="DX40" s="136"/>
      <c r="DY40" s="136"/>
      <c r="DZ40" s="148"/>
      <c r="EA40" s="148"/>
      <c r="EB40" s="148" t="s">
        <v>253</v>
      </c>
      <c r="EC40" s="152" t="n">
        <v>1057.75604127141</v>
      </c>
      <c r="ED40" s="153" t="n">
        <v>31.4034202236094</v>
      </c>
      <c r="EE40" s="154" t="n">
        <v>-0.756336275583536</v>
      </c>
      <c r="EF40" s="152" t="n">
        <v>1072.18836383825</v>
      </c>
      <c r="EG40" s="153" t="n">
        <v>31.3331924483639</v>
      </c>
      <c r="EH40" s="154" t="n">
        <v>-1.20133541544962</v>
      </c>
      <c r="EI40" s="152" t="n">
        <v>1073.26253941763</v>
      </c>
      <c r="EJ40" s="153" t="n">
        <v>31.327971786897</v>
      </c>
      <c r="EK40" s="154" t="n">
        <v>-1.23439876208262</v>
      </c>
      <c r="EL40" s="148"/>
      <c r="EM40" s="151" t="n">
        <v>-1</v>
      </c>
      <c r="EN40" s="151" t="n">
        <v>-1</v>
      </c>
      <c r="EO40" s="151" t="n">
        <v>-1</v>
      </c>
      <c r="EP40" s="151" t="n">
        <v>15413.5870471573</v>
      </c>
      <c r="EQ40" s="151" t="n">
        <v>-1</v>
      </c>
      <c r="ER40" s="151" t="n">
        <v>-1</v>
      </c>
      <c r="ES40" s="151" t="n">
        <v>-1</v>
      </c>
      <c r="ET40" s="151" t="n">
        <v>-1</v>
      </c>
      <c r="EU40" s="151" t="n">
        <v>101621.427708847</v>
      </c>
      <c r="EV40" s="151" t="n">
        <v>-1</v>
      </c>
      <c r="EW40" s="151" t="n">
        <v>-1</v>
      </c>
      <c r="EX40" s="151" t="n">
        <v>-1</v>
      </c>
      <c r="EY40" s="150" t="n">
        <v>-0.717473130147614</v>
      </c>
      <c r="EZ40" s="150" t="n">
        <v>-1.48108621663377</v>
      </c>
      <c r="FA40" s="150" t="n">
        <v>-1.59145382555832</v>
      </c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5"/>
      <c r="IR40" s="155"/>
    </row>
    <row r="41" s="89" customFormat="true" ht="12.75" hidden="false" customHeight="false" outlineLevel="0" collapsed="false">
      <c r="A41" s="136" t="s">
        <v>254</v>
      </c>
      <c r="B41" s="137"/>
      <c r="C41" s="144" t="n">
        <v>74.2330490183554</v>
      </c>
      <c r="D41" s="144" t="n">
        <v>24.9717986886881</v>
      </c>
      <c r="E41" s="144" t="n">
        <v>15.2841446285365</v>
      </c>
      <c r="F41" s="140" t="n">
        <v>0.336397319238677</v>
      </c>
      <c r="G41" s="141" t="n">
        <v>15531.2640522867</v>
      </c>
      <c r="H41" s="141" t="n">
        <v>9241.64443701099</v>
      </c>
      <c r="I41" s="141" t="n">
        <v>171.593736206304</v>
      </c>
      <c r="J41" s="136"/>
      <c r="K41" s="142" t="n">
        <v>0.0528300102458812</v>
      </c>
      <c r="L41" s="136" t="n">
        <v>6.95701540787844</v>
      </c>
      <c r="M41" s="143" t="n">
        <v>1.96193044690731</v>
      </c>
      <c r="N41" s="144" t="n">
        <v>5.93714029189973</v>
      </c>
      <c r="O41" s="142" t="n">
        <v>0.176671222975071</v>
      </c>
      <c r="P41" s="144" t="n">
        <v>3.69774046242176</v>
      </c>
      <c r="Q41" s="136" t="n">
        <v>0.61292103539085</v>
      </c>
      <c r="R41" s="139" t="n">
        <v>5.6602313787181</v>
      </c>
      <c r="S41" s="144" t="n">
        <v>3.69774046242176</v>
      </c>
      <c r="T41" s="142" t="n">
        <v>0.0805409071543891</v>
      </c>
      <c r="U41" s="144" t="n">
        <v>4.64503501798082</v>
      </c>
      <c r="V41" s="138" t="n">
        <v>1040.55741776507</v>
      </c>
      <c r="W41" s="144" t="n">
        <v>70.5598820096714</v>
      </c>
      <c r="X41" s="144" t="n">
        <v>76.9933112739287</v>
      </c>
      <c r="Y41" s="141" t="n">
        <v>1210.25090685888</v>
      </c>
      <c r="Z41" s="145" t="n">
        <v>91.4351164003021</v>
      </c>
      <c r="AA41" s="145" t="n">
        <v>92.3510259195547</v>
      </c>
      <c r="AB41" s="141" t="n">
        <v>1102.54478729709</v>
      </c>
      <c r="AC41" s="145" t="n">
        <v>39.9315320374792</v>
      </c>
      <c r="AD41" s="145" t="n">
        <v>40.8069142504874</v>
      </c>
      <c r="AE41" s="141" t="n">
        <v>1048.76360668089</v>
      </c>
      <c r="AF41" s="145" t="n">
        <v>35.7902979690625</v>
      </c>
      <c r="AG41" s="145" t="n">
        <v>37.2373391749111</v>
      </c>
      <c r="AH41" s="145" t="n">
        <v>4.87791346309327</v>
      </c>
      <c r="AI41" s="145" t="n">
        <v>4.73351746547059</v>
      </c>
      <c r="AJ41" s="138" t="n">
        <v>1026.56473104451</v>
      </c>
      <c r="AK41" s="144" t="n">
        <v>37.406231522837</v>
      </c>
      <c r="AL41" s="138" t="n">
        <v>1034.3862903446</v>
      </c>
      <c r="AM41" s="144" t="n">
        <v>37.6889600320025</v>
      </c>
      <c r="AN41" s="145" t="n">
        <v>47.0823468552</v>
      </c>
      <c r="AO41" s="146" t="n">
        <v>4.20366263243797</v>
      </c>
      <c r="AP41" s="141" t="n">
        <v>120.719345297634</v>
      </c>
      <c r="AQ41" s="141" t="n">
        <v>535653.967731887</v>
      </c>
      <c r="AR41" s="147" t="n">
        <v>0.670772818725603</v>
      </c>
      <c r="AS41" s="146"/>
      <c r="AT41" s="146" t="n">
        <v>2.33113990982129</v>
      </c>
      <c r="AU41" s="147"/>
      <c r="AV41" s="146"/>
      <c r="AW41" s="147" t="n">
        <v>0.218881034402444</v>
      </c>
      <c r="AX41" s="147" t="n">
        <v>0.122534258191677</v>
      </c>
      <c r="AY41" s="146" t="n">
        <v>2.14983185607039</v>
      </c>
      <c r="AZ41" s="147" t="n">
        <v>0.784560497505541</v>
      </c>
      <c r="BA41" s="146" t="n">
        <v>9.31442820437901</v>
      </c>
      <c r="BB41" s="146" t="n">
        <v>4.22124722423867</v>
      </c>
      <c r="BC41" s="145" t="n">
        <v>22.3249166724749</v>
      </c>
      <c r="BD41" s="146" t="n">
        <v>5.51690545840926</v>
      </c>
      <c r="BE41" s="145" t="n">
        <v>55.58937389496</v>
      </c>
      <c r="BF41" s="145" t="n">
        <v>11.3519601778814</v>
      </c>
      <c r="BG41" s="141" t="n">
        <v>6868.41457598675</v>
      </c>
      <c r="BH41" s="147" t="n">
        <v>0.49386972715104</v>
      </c>
      <c r="BI41" s="145" t="n">
        <v>24.9717986886881</v>
      </c>
      <c r="BJ41" s="145" t="n">
        <v>74.2330490183554</v>
      </c>
      <c r="BK41" s="136" t="s">
        <v>170</v>
      </c>
      <c r="BL41" s="148"/>
      <c r="BM41" s="148"/>
      <c r="BN41" s="148" t="n">
        <v>3.80905214023086</v>
      </c>
      <c r="BO41" s="148"/>
      <c r="BP41" s="148" t="n">
        <v>0.146467501607631</v>
      </c>
      <c r="BQ41" s="148"/>
      <c r="BR41" s="148" t="n">
        <v>1.43059499609441</v>
      </c>
      <c r="BS41" s="148" t="n">
        <v>2.11265962399442</v>
      </c>
      <c r="BT41" s="148" t="n">
        <v>10.4614688859873</v>
      </c>
      <c r="BU41" s="148" t="n">
        <v>20.9775534092391</v>
      </c>
      <c r="BV41" s="148" t="n">
        <v>36.6709771825945</v>
      </c>
      <c r="BW41" s="148" t="n">
        <v>74.5803396508599</v>
      </c>
      <c r="BX41" s="148" t="n">
        <v>134.893756329154</v>
      </c>
      <c r="BY41" s="148" t="n">
        <v>216.349233663108</v>
      </c>
      <c r="BZ41" s="148" t="n">
        <v>326.996317029176</v>
      </c>
      <c r="CA41" s="148" t="n">
        <v>446.927566058321</v>
      </c>
      <c r="CB41" s="148"/>
      <c r="CC41" s="149" t="n">
        <v>713.533124832145</v>
      </c>
      <c r="CD41" s="149"/>
      <c r="CE41" s="150"/>
      <c r="CF41" s="150" t="n">
        <v>0.546103358847067</v>
      </c>
      <c r="CG41" s="151" t="n">
        <v>113.925779188335</v>
      </c>
      <c r="CH41" s="150" t="n">
        <v>0.031992619920101</v>
      </c>
      <c r="CI41" s="150" t="n">
        <v>0.00165277736984164</v>
      </c>
      <c r="CJ41" s="150" t="n">
        <v>1.35819788468318</v>
      </c>
      <c r="CK41" s="150" t="n">
        <v>0.00903604024886197</v>
      </c>
      <c r="CL41" s="150" t="n">
        <v>0.0268612136069099</v>
      </c>
      <c r="CM41" s="150" t="n">
        <v>0.336397319238677</v>
      </c>
      <c r="CN41" s="150" t="n">
        <v>0.206858301187104</v>
      </c>
      <c r="CO41" s="150" t="n">
        <v>56.8957242027169</v>
      </c>
      <c r="CP41" s="148"/>
      <c r="CQ41" s="148"/>
      <c r="CR41" s="148"/>
      <c r="CS41" s="148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8"/>
      <c r="DK41" s="138"/>
      <c r="DL41" s="138"/>
      <c r="DM41" s="138"/>
      <c r="DN41" s="138"/>
      <c r="DO41" s="138"/>
      <c r="DP41" s="138"/>
      <c r="DQ41" s="138"/>
      <c r="DR41" s="138"/>
      <c r="DS41" s="141"/>
      <c r="DT41" s="136"/>
      <c r="DU41" s="136"/>
      <c r="DV41" s="136"/>
      <c r="DW41" s="136"/>
      <c r="DX41" s="136"/>
      <c r="DY41" s="136"/>
      <c r="DZ41" s="148"/>
      <c r="EA41" s="148"/>
      <c r="EB41" s="148" t="s">
        <v>254</v>
      </c>
      <c r="EC41" s="152" t="n">
        <v>1034.6617401396</v>
      </c>
      <c r="ED41" s="153" t="n">
        <v>37.3188869549429</v>
      </c>
      <c r="EE41" s="154" t="n">
        <v>5.31222605215129</v>
      </c>
      <c r="EF41" s="152" t="n">
        <v>1048.76360668089</v>
      </c>
      <c r="EG41" s="153" t="n">
        <v>37.2373391749111</v>
      </c>
      <c r="EH41" s="154" t="n">
        <v>4.87791346309327</v>
      </c>
      <c r="EI41" s="152" t="n">
        <v>1049.8055812815</v>
      </c>
      <c r="EJ41" s="153" t="n">
        <v>37.2313207552263</v>
      </c>
      <c r="EK41" s="154" t="n">
        <v>4.84587814924119</v>
      </c>
      <c r="EL41" s="148"/>
      <c r="EM41" s="151" t="n">
        <v>-1</v>
      </c>
      <c r="EN41" s="151" t="n">
        <v>-1</v>
      </c>
      <c r="EO41" s="151" t="n">
        <v>-1</v>
      </c>
      <c r="EP41" s="151" t="n">
        <v>15531.2640522867</v>
      </c>
      <c r="EQ41" s="151" t="n">
        <v>-1</v>
      </c>
      <c r="ER41" s="151" t="n">
        <v>-1</v>
      </c>
      <c r="ES41" s="151" t="n">
        <v>-1</v>
      </c>
      <c r="ET41" s="151" t="n">
        <v>-1</v>
      </c>
      <c r="EU41" s="151" t="n">
        <v>105558.407157339</v>
      </c>
      <c r="EV41" s="151" t="n">
        <v>-1</v>
      </c>
      <c r="EW41" s="151" t="n">
        <v>-1</v>
      </c>
      <c r="EX41" s="151" t="n">
        <v>-1</v>
      </c>
      <c r="EY41" s="150" t="n">
        <v>-2.88513796324363</v>
      </c>
      <c r="EZ41" s="150" t="n">
        <v>-1.47686162116066</v>
      </c>
      <c r="FA41" s="150" t="n">
        <v>-1.58611386636996</v>
      </c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41"/>
      <c r="IR41" s="41"/>
    </row>
    <row r="42" s="89" customFormat="true" ht="12.75" hidden="false" customHeight="false" outlineLevel="0" collapsed="false">
      <c r="A42" s="136" t="s">
        <v>255</v>
      </c>
      <c r="B42" s="137"/>
      <c r="C42" s="144" t="n">
        <v>69.6833272417411</v>
      </c>
      <c r="D42" s="144" t="n">
        <v>25.3950291045055</v>
      </c>
      <c r="E42" s="144" t="n">
        <v>14.914942366718</v>
      </c>
      <c r="F42" s="140" t="n">
        <v>0.364434795376614</v>
      </c>
      <c r="G42" s="141" t="n">
        <v>15964.7506339505</v>
      </c>
      <c r="H42" s="141" t="n">
        <v>18365.9377087931</v>
      </c>
      <c r="I42" s="141" t="n">
        <v>359.691718945892</v>
      </c>
      <c r="J42" s="136"/>
      <c r="K42" s="142" t="n">
        <v>0.0496482284329492</v>
      </c>
      <c r="L42" s="136" t="n">
        <v>7.72965981246326</v>
      </c>
      <c r="M42" s="143" t="n">
        <v>1.94155248087313</v>
      </c>
      <c r="N42" s="144" t="n">
        <v>5.91671727173738</v>
      </c>
      <c r="O42" s="142" t="n">
        <v>0.184727217423545</v>
      </c>
      <c r="P42" s="144" t="n">
        <v>3.31647968014549</v>
      </c>
      <c r="Q42" s="136" t="n">
        <v>0.549455973721231</v>
      </c>
      <c r="R42" s="139" t="n">
        <v>5.41338744743383</v>
      </c>
      <c r="S42" s="144" t="n">
        <v>3.31647968014549</v>
      </c>
      <c r="T42" s="142" t="n">
        <v>0.0762284292754033</v>
      </c>
      <c r="U42" s="144" t="n">
        <v>4.89984752873571</v>
      </c>
      <c r="V42" s="138" t="n">
        <v>979.381336456754</v>
      </c>
      <c r="W42" s="144" t="n">
        <v>73.8980198949509</v>
      </c>
      <c r="X42" s="144" t="n">
        <v>79.401167483807</v>
      </c>
      <c r="Y42" s="141" t="n">
        <v>1101.05459031632</v>
      </c>
      <c r="Z42" s="145" t="n">
        <v>98.0069437201857</v>
      </c>
      <c r="AA42" s="145" t="n">
        <v>98.8897906395357</v>
      </c>
      <c r="AB42" s="141" t="n">
        <v>1095.53484967001</v>
      </c>
      <c r="AC42" s="145" t="n">
        <v>39.6536583964342</v>
      </c>
      <c r="AD42" s="145" t="n">
        <v>40.5289108019607</v>
      </c>
      <c r="AE42" s="141" t="n">
        <v>1092.74811810357</v>
      </c>
      <c r="AF42" s="145" t="n">
        <v>33.3355840731686</v>
      </c>
      <c r="AG42" s="145" t="n">
        <v>35.0031876895145</v>
      </c>
      <c r="AH42" s="145" t="n">
        <v>0.254371786281182</v>
      </c>
      <c r="AI42" s="145" t="n">
        <v>4.72162234311294</v>
      </c>
      <c r="AJ42" s="138" t="n">
        <v>1077.18564745974</v>
      </c>
      <c r="AK42" s="144" t="n">
        <v>35.2354032704654</v>
      </c>
      <c r="AL42" s="138" t="n">
        <v>1083.2239913522</v>
      </c>
      <c r="AM42" s="144" t="n">
        <v>35.2621827955578</v>
      </c>
      <c r="AN42" s="145" t="n">
        <v>48.0296979344076</v>
      </c>
      <c r="AO42" s="146" t="n">
        <v>3.21361959389109</v>
      </c>
      <c r="AP42" s="141" t="n">
        <v>116.771798295171</v>
      </c>
      <c r="AQ42" s="141" t="n">
        <v>517497.367452987</v>
      </c>
      <c r="AR42" s="147" t="n">
        <v>0.666009054320341</v>
      </c>
      <c r="AS42" s="147"/>
      <c r="AT42" s="146" t="n">
        <v>2.52302167415229</v>
      </c>
      <c r="AU42" s="146" t="n">
        <v>0.0164197544501763</v>
      </c>
      <c r="AV42" s="147" t="n">
        <v>0.137611254134123</v>
      </c>
      <c r="AW42" s="147" t="n">
        <v>0.158895723910899</v>
      </c>
      <c r="AX42" s="147" t="n">
        <v>0.188261177544526</v>
      </c>
      <c r="AY42" s="146" t="n">
        <v>1.66406483006361</v>
      </c>
      <c r="AZ42" s="147" t="n">
        <v>0.57880157203837</v>
      </c>
      <c r="BA42" s="146" t="n">
        <v>8.75830797935936</v>
      </c>
      <c r="BB42" s="146" t="n">
        <v>4.08744290442797</v>
      </c>
      <c r="BC42" s="145" t="n">
        <v>20.2971907882727</v>
      </c>
      <c r="BD42" s="146" t="n">
        <v>5.07876645798167</v>
      </c>
      <c r="BE42" s="145" t="n">
        <v>57.257083376517</v>
      </c>
      <c r="BF42" s="145" t="n">
        <v>11.014079290705</v>
      </c>
      <c r="BG42" s="141" t="n">
        <v>6738.68133978934</v>
      </c>
      <c r="BH42" s="147" t="n">
        <v>0.519648195536329</v>
      </c>
      <c r="BI42" s="145" t="n">
        <v>25.3950291045055</v>
      </c>
      <c r="BJ42" s="145" t="n">
        <v>69.6833272417411</v>
      </c>
      <c r="BK42" s="136" t="s">
        <v>170</v>
      </c>
      <c r="BL42" s="148"/>
      <c r="BM42" s="148" t="n">
        <v>0.00433010402167095</v>
      </c>
      <c r="BN42" s="148" t="n">
        <v>4.12258443488937</v>
      </c>
      <c r="BO42" s="148" t="n">
        <v>0.172839520528171</v>
      </c>
      <c r="BP42" s="148" t="n">
        <v>0.294670779730457</v>
      </c>
      <c r="BQ42" s="148"/>
      <c r="BR42" s="148" t="n">
        <v>1.03853414320849</v>
      </c>
      <c r="BS42" s="148" t="n">
        <v>3.24588237145734</v>
      </c>
      <c r="BT42" s="148" t="n">
        <v>8.09763907573532</v>
      </c>
      <c r="BU42" s="148" t="n">
        <v>15.4759778619885</v>
      </c>
      <c r="BV42" s="148" t="n">
        <v>34.4815274777928</v>
      </c>
      <c r="BW42" s="148" t="n">
        <v>72.216305731943</v>
      </c>
      <c r="BX42" s="148" t="n">
        <v>122.641636182917</v>
      </c>
      <c r="BY42" s="148" t="n">
        <v>199.167312077712</v>
      </c>
      <c r="BZ42" s="148" t="n">
        <v>336.806372803041</v>
      </c>
      <c r="CA42" s="148" t="n">
        <v>433.625168925395</v>
      </c>
      <c r="CB42" s="148"/>
      <c r="CC42" s="149" t="n">
        <v>690.438167122036</v>
      </c>
      <c r="CD42" s="149"/>
      <c r="CE42" s="150" t="n">
        <v>150.695008744199</v>
      </c>
      <c r="CF42" s="150" t="n">
        <v>1.11929143333977</v>
      </c>
      <c r="CG42" s="151" t="n">
        <v>111.759946783558</v>
      </c>
      <c r="CH42" s="150" t="n">
        <v>0.0240424164434403</v>
      </c>
      <c r="CI42" s="150" t="n">
        <v>0.00163445616958782</v>
      </c>
      <c r="CJ42" s="150" t="n">
        <v>1.28165374197625</v>
      </c>
      <c r="CK42" s="150" t="n">
        <v>0.0095576528946424</v>
      </c>
      <c r="CL42" s="150" t="n">
        <v>0.0262259614501556</v>
      </c>
      <c r="CM42" s="150" t="n">
        <v>0.364434795376614</v>
      </c>
      <c r="CN42" s="150" t="n">
        <v>0.217475704538805</v>
      </c>
      <c r="CO42" s="150" t="n">
        <v>57.7081233497456</v>
      </c>
      <c r="CP42" s="148"/>
      <c r="CQ42" s="148"/>
      <c r="CR42" s="148"/>
      <c r="CS42" s="148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8"/>
      <c r="DK42" s="138"/>
      <c r="DL42" s="138"/>
      <c r="DM42" s="138"/>
      <c r="DN42" s="138"/>
      <c r="DO42" s="138"/>
      <c r="DP42" s="138"/>
      <c r="DQ42" s="138"/>
      <c r="DR42" s="138"/>
      <c r="DS42" s="141"/>
      <c r="DT42" s="136"/>
      <c r="DU42" s="136"/>
      <c r="DV42" s="136"/>
      <c r="DW42" s="136"/>
      <c r="DX42" s="136"/>
      <c r="DY42" s="136"/>
      <c r="DZ42" s="148"/>
      <c r="EA42" s="148"/>
      <c r="EB42" s="148" t="s">
        <v>255</v>
      </c>
      <c r="EC42" s="152" t="n">
        <v>1078.25513975858</v>
      </c>
      <c r="ED42" s="153" t="n">
        <v>35.0819711987289</v>
      </c>
      <c r="EE42" s="154" t="n">
        <v>0.698172101607175</v>
      </c>
      <c r="EF42" s="152" t="n">
        <v>1092.74811810357</v>
      </c>
      <c r="EG42" s="153" t="n">
        <v>35.0031876895145</v>
      </c>
      <c r="EH42" s="154" t="n">
        <v>0.254371786281182</v>
      </c>
      <c r="EI42" s="152" t="n">
        <v>1094.0089707398</v>
      </c>
      <c r="EJ42" s="153" t="n">
        <v>34.9963420937392</v>
      </c>
      <c r="EK42" s="154" t="n">
        <v>0.215829709339688</v>
      </c>
      <c r="EL42" s="148"/>
      <c r="EM42" s="151" t="n">
        <v>-1</v>
      </c>
      <c r="EN42" s="151" t="n">
        <v>-1</v>
      </c>
      <c r="EO42" s="151" t="n">
        <v>-1</v>
      </c>
      <c r="EP42" s="151" t="n">
        <v>15964.7506339505</v>
      </c>
      <c r="EQ42" s="151" t="n">
        <v>-1</v>
      </c>
      <c r="ER42" s="151" t="n">
        <v>-1</v>
      </c>
      <c r="ES42" s="151" t="n">
        <v>-1</v>
      </c>
      <c r="ET42" s="151" t="n">
        <v>-1</v>
      </c>
      <c r="EU42" s="151" t="n">
        <v>103737.057071468</v>
      </c>
      <c r="EV42" s="151" t="n">
        <v>-1</v>
      </c>
      <c r="EW42" s="151" t="n">
        <v>-1</v>
      </c>
      <c r="EX42" s="151" t="n">
        <v>-1</v>
      </c>
      <c r="EY42" s="150" t="n">
        <v>1.20660219247086</v>
      </c>
      <c r="EZ42" s="150" t="n">
        <v>-1.46129948607287</v>
      </c>
      <c r="FA42" s="150" t="n">
        <v>-1.58858427172856</v>
      </c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41"/>
      <c r="IR42" s="41"/>
    </row>
    <row r="43" s="89" customFormat="true" ht="12.75" hidden="false" customHeight="false" outlineLevel="0" collapsed="false">
      <c r="A43" s="136" t="s">
        <v>256</v>
      </c>
      <c r="B43" s="137"/>
      <c r="C43" s="144" t="n">
        <v>71.1054026205756</v>
      </c>
      <c r="D43" s="144" t="n">
        <v>25.6227042548672</v>
      </c>
      <c r="E43" s="144" t="n">
        <v>15.1161850426819</v>
      </c>
      <c r="F43" s="140" t="n">
        <v>0.36034820576985</v>
      </c>
      <c r="G43" s="141" t="n">
        <v>15702.5793411216</v>
      </c>
      <c r="H43" s="141" t="n">
        <v>5605.79552010523</v>
      </c>
      <c r="I43" s="141" t="n">
        <v>129.725864790271</v>
      </c>
      <c r="J43" s="136"/>
      <c r="K43" s="142" t="n">
        <v>0.0541013245284314</v>
      </c>
      <c r="L43" s="136" t="n">
        <v>6.44109466435124</v>
      </c>
      <c r="M43" s="143" t="n">
        <v>1.95256409691916</v>
      </c>
      <c r="N43" s="144" t="n">
        <v>5.95949568305699</v>
      </c>
      <c r="O43" s="142" t="n">
        <v>0.181771597342941</v>
      </c>
      <c r="P43" s="144" t="n">
        <v>3.33360889099105</v>
      </c>
      <c r="Q43" s="136" t="n">
        <v>0.548379573744176</v>
      </c>
      <c r="R43" s="139" t="n">
        <v>5.50140954152119</v>
      </c>
      <c r="S43" s="144" t="n">
        <v>3.33360889099105</v>
      </c>
      <c r="T43" s="142" t="n">
        <v>0.0779072726517461</v>
      </c>
      <c r="U43" s="144" t="n">
        <v>4.93990288955971</v>
      </c>
      <c r="V43" s="138" t="n">
        <v>1064.94928423414</v>
      </c>
      <c r="W43" s="144" t="n">
        <v>66.8186446661431</v>
      </c>
      <c r="X43" s="144" t="n">
        <v>73.9021575045399</v>
      </c>
      <c r="Y43" s="141" t="n">
        <v>1144.51492129831</v>
      </c>
      <c r="Z43" s="145" t="n">
        <v>98.1743156391909</v>
      </c>
      <c r="AA43" s="145" t="n">
        <v>99.0494443149314</v>
      </c>
      <c r="AB43" s="141" t="n">
        <v>1099.328809692</v>
      </c>
      <c r="AC43" s="145" t="n">
        <v>40.0170790533844</v>
      </c>
      <c r="AD43" s="145" t="n">
        <v>40.8817367359125</v>
      </c>
      <c r="AE43" s="141" t="n">
        <v>1076.64571315632</v>
      </c>
      <c r="AF43" s="145" t="n">
        <v>33.0540992614788</v>
      </c>
      <c r="AG43" s="145" t="n">
        <v>34.6718012949837</v>
      </c>
      <c r="AH43" s="145" t="n">
        <v>2.06335869083939</v>
      </c>
      <c r="AI43" s="145" t="n">
        <v>4.66368833685977</v>
      </c>
      <c r="AJ43" s="138" t="n">
        <v>1058.42204981409</v>
      </c>
      <c r="AK43" s="144" t="n">
        <v>34.8266704982589</v>
      </c>
      <c r="AL43" s="138" t="n">
        <v>1062.12371334464</v>
      </c>
      <c r="AM43" s="144" t="n">
        <v>34.942845083657</v>
      </c>
      <c r="AN43" s="145" t="n">
        <v>33.5291879574996</v>
      </c>
      <c r="AO43" s="146" t="n">
        <v>4.39780468373006</v>
      </c>
      <c r="AP43" s="141" t="n">
        <v>124.220260591342</v>
      </c>
      <c r="AQ43" s="141" t="n">
        <v>509625.593513649</v>
      </c>
      <c r="AR43" s="147" t="n">
        <v>0.762533344817261</v>
      </c>
      <c r="AS43" s="147"/>
      <c r="AT43" s="146" t="n">
        <v>2.42119468806844</v>
      </c>
      <c r="AU43" s="147" t="n">
        <v>0.00824536973170211</v>
      </c>
      <c r="AV43" s="146"/>
      <c r="AW43" s="147" t="n">
        <v>0.339963046288479</v>
      </c>
      <c r="AX43" s="147" t="n">
        <v>0.239159059187965</v>
      </c>
      <c r="AY43" s="146" t="n">
        <v>1.41740689599088</v>
      </c>
      <c r="AZ43" s="147" t="n">
        <v>0.789915039253894</v>
      </c>
      <c r="BA43" s="146" t="n">
        <v>9.22541153993285</v>
      </c>
      <c r="BB43" s="146" t="n">
        <v>4.02207097225691</v>
      </c>
      <c r="BC43" s="145" t="n">
        <v>21.8487513326359</v>
      </c>
      <c r="BD43" s="146" t="n">
        <v>5.58088984065215</v>
      </c>
      <c r="BE43" s="145" t="n">
        <v>57.4286430013494</v>
      </c>
      <c r="BF43" s="145" t="n">
        <v>11.0937800322858</v>
      </c>
      <c r="BG43" s="141" t="n">
        <v>6709.79645106252</v>
      </c>
      <c r="BH43" s="147" t="n">
        <v>0.572117599424448</v>
      </c>
      <c r="BI43" s="145" t="n">
        <v>25.6227042548672</v>
      </c>
      <c r="BJ43" s="145" t="n">
        <v>71.1054026205756</v>
      </c>
      <c r="BK43" s="136" t="s">
        <v>170</v>
      </c>
      <c r="BL43" s="148"/>
      <c r="BM43" s="148" t="n">
        <v>0.00217441184907756</v>
      </c>
      <c r="BN43" s="148" t="n">
        <v>3.95620047070006</v>
      </c>
      <c r="BO43" s="148" t="n">
        <v>0.0867933655968643</v>
      </c>
      <c r="BP43" s="148" t="n">
        <v>0.227491331831156</v>
      </c>
      <c r="BQ43" s="148"/>
      <c r="BR43" s="148" t="n">
        <v>2.22198069469594</v>
      </c>
      <c r="BS43" s="148" t="n">
        <v>4.12343205496491</v>
      </c>
      <c r="BT43" s="148" t="n">
        <v>6.89735715810649</v>
      </c>
      <c r="BU43" s="148" t="n">
        <v>21.120722974703</v>
      </c>
      <c r="BV43" s="148" t="n">
        <v>36.3205178737514</v>
      </c>
      <c r="BW43" s="148" t="n">
        <v>71.0613245981785</v>
      </c>
      <c r="BX43" s="148" t="n">
        <v>132.01662436638</v>
      </c>
      <c r="BY43" s="148" t="n">
        <v>218.858425123614</v>
      </c>
      <c r="BZ43" s="148" t="n">
        <v>337.815547066761</v>
      </c>
      <c r="CA43" s="148" t="n">
        <v>436.762993397077</v>
      </c>
      <c r="CB43" s="148"/>
      <c r="CC43" s="149" t="n">
        <v>717.524945248139</v>
      </c>
      <c r="CD43" s="149"/>
      <c r="CE43" s="150" t="n">
        <v>150.695008744199</v>
      </c>
      <c r="CF43" s="150" t="n">
        <v>1.05328850485605</v>
      </c>
      <c r="CG43" s="151" t="n">
        <v>114.415430817634</v>
      </c>
      <c r="CH43" s="150" t="n">
        <v>0.0204175243501845</v>
      </c>
      <c r="CI43" s="150" t="n">
        <v>0.00165337057736364</v>
      </c>
      <c r="CJ43" s="150" t="n">
        <v>1.33282623290102</v>
      </c>
      <c r="CK43" s="150" t="n">
        <v>0.0107239860364226</v>
      </c>
      <c r="CL43" s="150" t="n">
        <v>0.0297600650279688</v>
      </c>
      <c r="CM43" s="150" t="n">
        <v>0.36034820576985</v>
      </c>
      <c r="CN43" s="150" t="n">
        <v>0.206268318331422</v>
      </c>
      <c r="CO43" s="150" t="n">
        <v>54.0153145639928</v>
      </c>
      <c r="CP43" s="148"/>
      <c r="CQ43" s="148"/>
      <c r="CR43" s="148"/>
      <c r="CS43" s="148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8"/>
      <c r="DK43" s="138"/>
      <c r="DL43" s="138"/>
      <c r="DM43" s="138"/>
      <c r="DN43" s="138"/>
      <c r="DO43" s="138"/>
      <c r="DP43" s="138"/>
      <c r="DQ43" s="138"/>
      <c r="DR43" s="138"/>
      <c r="DS43" s="141"/>
      <c r="DT43" s="136"/>
      <c r="DU43" s="136"/>
      <c r="DV43" s="136"/>
      <c r="DW43" s="136"/>
      <c r="DX43" s="136"/>
      <c r="DY43" s="136"/>
      <c r="DZ43" s="148"/>
      <c r="EA43" s="148"/>
      <c r="EB43" s="148" t="s">
        <v>256</v>
      </c>
      <c r="EC43" s="152" t="n">
        <v>1062.25832409503</v>
      </c>
      <c r="ED43" s="153" t="n">
        <v>34.7492697538373</v>
      </c>
      <c r="EE43" s="154" t="n">
        <v>2.50480448201288</v>
      </c>
      <c r="EF43" s="152" t="n">
        <v>1076.64571315632</v>
      </c>
      <c r="EG43" s="153" t="n">
        <v>34.6718012949837</v>
      </c>
      <c r="EH43" s="154" t="n">
        <v>2.06335869083939</v>
      </c>
      <c r="EI43" s="152" t="n">
        <v>1077.79184386825</v>
      </c>
      <c r="EJ43" s="153" t="n">
        <v>34.6656374211196</v>
      </c>
      <c r="EK43" s="154" t="n">
        <v>2.0282534536623</v>
      </c>
      <c r="EL43" s="148"/>
      <c r="EM43" s="151" t="n">
        <v>-1</v>
      </c>
      <c r="EN43" s="151" t="n">
        <v>-1</v>
      </c>
      <c r="EO43" s="151" t="n">
        <v>-1</v>
      </c>
      <c r="EP43" s="151" t="n">
        <v>15702.5793411216</v>
      </c>
      <c r="EQ43" s="151" t="n">
        <v>-1</v>
      </c>
      <c r="ER43" s="151" t="n">
        <v>-1</v>
      </c>
      <c r="ES43" s="151" t="n">
        <v>-1</v>
      </c>
      <c r="ET43" s="151" t="n">
        <v>-1</v>
      </c>
      <c r="EU43" s="151" t="n">
        <v>104158.455675448</v>
      </c>
      <c r="EV43" s="151" t="n">
        <v>-1</v>
      </c>
      <c r="EW43" s="151" t="n">
        <v>-1</v>
      </c>
      <c r="EX43" s="151" t="n">
        <v>-1</v>
      </c>
      <c r="EY43" s="150" t="n">
        <v>-0.294882288808625</v>
      </c>
      <c r="EZ43" s="150" t="n">
        <v>-1.47071141540984</v>
      </c>
      <c r="FA43" s="150" t="n">
        <v>-1.58801270375958</v>
      </c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41"/>
      <c r="IR43" s="41"/>
    </row>
    <row r="44" s="89" customFormat="true" ht="12.75" hidden="false" customHeight="false" outlineLevel="0" collapsed="false">
      <c r="A44" s="136" t="s">
        <v>257</v>
      </c>
      <c r="B44" s="137"/>
      <c r="C44" s="144" t="n">
        <v>69.7392434739215</v>
      </c>
      <c r="D44" s="144" t="n">
        <v>24.8802487817655</v>
      </c>
      <c r="E44" s="144" t="n">
        <v>14.9343198220221</v>
      </c>
      <c r="F44" s="140" t="n">
        <v>0.356761093788883</v>
      </c>
      <c r="G44" s="141" t="n">
        <v>15132.3577818163</v>
      </c>
      <c r="H44" s="141" t="n">
        <v>15132.3577818163</v>
      </c>
      <c r="I44" s="141" t="n">
        <v>307.088247125599</v>
      </c>
      <c r="J44" s="136"/>
      <c r="K44" s="142" t="n">
        <v>0.055781470535561</v>
      </c>
      <c r="L44" s="136" t="n">
        <v>5.72184550526908</v>
      </c>
      <c r="M44" s="143" t="n">
        <v>1.9358341602313</v>
      </c>
      <c r="N44" s="144" t="n">
        <v>6.92125443728118</v>
      </c>
      <c r="O44" s="142" t="n">
        <v>0.183101006744511</v>
      </c>
      <c r="P44" s="144" t="n">
        <v>3.93518666843828</v>
      </c>
      <c r="Q44" s="136" t="n">
        <v>0.560541448027891</v>
      </c>
      <c r="R44" s="139" t="n">
        <v>5.46146642107405</v>
      </c>
      <c r="S44" s="144" t="n">
        <v>3.93518666843828</v>
      </c>
      <c r="T44" s="142" t="n">
        <v>0.0766789473663427</v>
      </c>
      <c r="U44" s="144" t="n">
        <v>5.69368675553284</v>
      </c>
      <c r="V44" s="138" t="n">
        <v>1097.14004366133</v>
      </c>
      <c r="W44" s="144" t="n">
        <v>61.1032755929802</v>
      </c>
      <c r="X44" s="144" t="n">
        <v>69.209423754491</v>
      </c>
      <c r="Y44" s="141" t="n">
        <v>1112.85290599705</v>
      </c>
      <c r="Z44" s="141" t="n">
        <v>113.684914408782</v>
      </c>
      <c r="AA44" s="141" t="n">
        <v>114.448757975505</v>
      </c>
      <c r="AB44" s="141" t="n">
        <v>1093.55904373467</v>
      </c>
      <c r="AC44" s="145" t="n">
        <v>46.3395012846761</v>
      </c>
      <c r="AD44" s="145" t="n">
        <v>47.0834810942903</v>
      </c>
      <c r="AE44" s="141" t="n">
        <v>1083.89339703412</v>
      </c>
      <c r="AF44" s="145" t="n">
        <v>39.2601949705076</v>
      </c>
      <c r="AG44" s="145" t="n">
        <v>40.6471264403001</v>
      </c>
      <c r="AH44" s="145" t="n">
        <v>0.883870583479707</v>
      </c>
      <c r="AI44" s="145" t="n">
        <v>5.52533926418519</v>
      </c>
      <c r="AJ44" s="138" t="n">
        <v>1067.18731204637</v>
      </c>
      <c r="AK44" s="144" t="n">
        <v>41.4266031817453</v>
      </c>
      <c r="AL44" s="138" t="n">
        <v>1067.83864510242</v>
      </c>
      <c r="AM44" s="144" t="n">
        <v>41.4115034284331</v>
      </c>
      <c r="AN44" s="145" t="n">
        <v>60.8330980660713</v>
      </c>
      <c r="AO44" s="146" t="n">
        <v>4.39260928476558</v>
      </c>
      <c r="AP44" s="141" t="n">
        <v>118.869669366149</v>
      </c>
      <c r="AQ44" s="141" t="n">
        <v>510149.176575518</v>
      </c>
      <c r="AR44" s="147" t="n">
        <v>0.525569359052635</v>
      </c>
      <c r="AS44" s="145"/>
      <c r="AT44" s="146" t="n">
        <v>2.3116626973484</v>
      </c>
      <c r="AU44" s="147"/>
      <c r="AV44" s="146"/>
      <c r="AW44" s="147" t="n">
        <v>0.34187641853908</v>
      </c>
      <c r="AX44" s="147" t="n">
        <v>0.144637296413482</v>
      </c>
      <c r="AY44" s="146" t="n">
        <v>1.40489567600381</v>
      </c>
      <c r="AZ44" s="147" t="n">
        <v>0.745345145624248</v>
      </c>
      <c r="BA44" s="145" t="n">
        <v>10.1213884709542</v>
      </c>
      <c r="BB44" s="146" t="n">
        <v>3.89638007734534</v>
      </c>
      <c r="BC44" s="145" t="n">
        <v>21.5474117254961</v>
      </c>
      <c r="BD44" s="146" t="n">
        <v>5.52082045405958</v>
      </c>
      <c r="BE44" s="145" t="n">
        <v>58.1732571316847</v>
      </c>
      <c r="BF44" s="145" t="n">
        <v>11.291588158821</v>
      </c>
      <c r="BG44" s="141" t="n">
        <v>6681.00307806787</v>
      </c>
      <c r="BH44" s="147" t="n">
        <v>0.608531316437821</v>
      </c>
      <c r="BI44" s="145" t="n">
        <v>24.8802487817655</v>
      </c>
      <c r="BJ44" s="145" t="n">
        <v>69.7392434739215</v>
      </c>
      <c r="BK44" s="136" t="s">
        <v>170</v>
      </c>
      <c r="BL44" s="148"/>
      <c r="BM44" s="148"/>
      <c r="BN44" s="148" t="n">
        <v>3.77722662965425</v>
      </c>
      <c r="BO44" s="148"/>
      <c r="BP44" s="148" t="n">
        <v>0.228771693347885</v>
      </c>
      <c r="BQ44" s="148"/>
      <c r="BR44" s="148" t="n">
        <v>2.23448639568026</v>
      </c>
      <c r="BS44" s="148" t="n">
        <v>2.49374648988762</v>
      </c>
      <c r="BT44" s="148" t="n">
        <v>6.83647530902098</v>
      </c>
      <c r="BU44" s="148" t="n">
        <v>19.9290145888836</v>
      </c>
      <c r="BV44" s="148" t="n">
        <v>39.847986106119</v>
      </c>
      <c r="BW44" s="148" t="n">
        <v>68.8406374089283</v>
      </c>
      <c r="BX44" s="148" t="n">
        <v>130.195841241668</v>
      </c>
      <c r="BY44" s="148" t="n">
        <v>216.502762904297</v>
      </c>
      <c r="BZ44" s="148" t="n">
        <v>342.19563018638</v>
      </c>
      <c r="CA44" s="148" t="n">
        <v>444.550714914213</v>
      </c>
      <c r="CB44" s="148"/>
      <c r="CC44" s="149" t="n">
        <v>717.420023015165</v>
      </c>
      <c r="CD44" s="149"/>
      <c r="CE44" s="150" t="n">
        <v>150.695008744199</v>
      </c>
      <c r="CF44" s="150" t="n">
        <v>0.638039137801544</v>
      </c>
      <c r="CG44" s="151" t="n">
        <v>115.49926325229</v>
      </c>
      <c r="CH44" s="150" t="n">
        <v>0.0199782659565156</v>
      </c>
      <c r="CI44" s="150" t="n">
        <v>0.00169010372048601</v>
      </c>
      <c r="CJ44" s="150" t="n">
        <v>0.863668548940385</v>
      </c>
      <c r="CK44" s="150" t="n">
        <v>0.00753620677358176</v>
      </c>
      <c r="CL44" s="150" t="n">
        <v>0.0211239591558192</v>
      </c>
      <c r="CM44" s="150" t="n">
        <v>0.356761093788883</v>
      </c>
      <c r="CN44" s="150" t="n">
        <v>0.209306957060072</v>
      </c>
      <c r="CO44" s="150" t="n">
        <v>56.2044389766803</v>
      </c>
      <c r="CP44" s="148"/>
      <c r="CQ44" s="148"/>
      <c r="CR44" s="148"/>
      <c r="CS44" s="148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8"/>
      <c r="DK44" s="138"/>
      <c r="DL44" s="138"/>
      <c r="DM44" s="138"/>
      <c r="DN44" s="138"/>
      <c r="DO44" s="138"/>
      <c r="DP44" s="138"/>
      <c r="DQ44" s="138"/>
      <c r="DR44" s="138"/>
      <c r="DS44" s="141"/>
      <c r="DT44" s="136"/>
      <c r="DU44" s="136"/>
      <c r="DV44" s="136"/>
      <c r="DW44" s="136"/>
      <c r="DX44" s="136"/>
      <c r="DY44" s="136"/>
      <c r="DZ44" s="148"/>
      <c r="EA44" s="148"/>
      <c r="EB44" s="148" t="s">
        <v>257</v>
      </c>
      <c r="EC44" s="152" t="n">
        <v>1069.21820513393</v>
      </c>
      <c r="ED44" s="153" t="n">
        <v>40.7397645872171</v>
      </c>
      <c r="EE44" s="154" t="n">
        <v>1.3339560529368</v>
      </c>
      <c r="EF44" s="152" t="n">
        <v>1083.89339703412</v>
      </c>
      <c r="EG44" s="153" t="n">
        <v>40.6471264403001</v>
      </c>
      <c r="EH44" s="154" t="n">
        <v>0.883870583479707</v>
      </c>
      <c r="EI44" s="152" t="n">
        <v>1084.8794814528</v>
      </c>
      <c r="EJ44" s="153" t="n">
        <v>40.6409092734363</v>
      </c>
      <c r="EK44" s="154" t="n">
        <v>0.853680366524101</v>
      </c>
      <c r="EL44" s="148"/>
      <c r="EM44" s="151" t="n">
        <v>-1</v>
      </c>
      <c r="EN44" s="151" t="n">
        <v>-1</v>
      </c>
      <c r="EO44" s="151" t="n">
        <v>-1</v>
      </c>
      <c r="EP44" s="151" t="n">
        <v>15132.3577818163</v>
      </c>
      <c r="EQ44" s="151" t="n">
        <v>-1</v>
      </c>
      <c r="ER44" s="151" t="n">
        <v>-1</v>
      </c>
      <c r="ES44" s="151" t="n">
        <v>-1</v>
      </c>
      <c r="ET44" s="151" t="n">
        <v>-1</v>
      </c>
      <c r="EU44" s="151" t="n">
        <v>101585.501884747</v>
      </c>
      <c r="EV44" s="151" t="n">
        <v>-1</v>
      </c>
      <c r="EW44" s="151" t="n">
        <v>-1</v>
      </c>
      <c r="EX44" s="151" t="n">
        <v>-1</v>
      </c>
      <c r="EY44" s="150" t="n">
        <v>0.358382310299627</v>
      </c>
      <c r="EZ44" s="150" t="n">
        <v>-1.49118232572458</v>
      </c>
      <c r="FA44" s="150" t="n">
        <v>-1.59150255388851</v>
      </c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41"/>
      <c r="IR44" s="41"/>
    </row>
    <row r="45" customFormat="false" ht="12.75" hidden="false" customHeight="false" outlineLevel="0" collapsed="false">
      <c r="A45" s="136" t="s">
        <v>258</v>
      </c>
      <c r="B45" s="137"/>
      <c r="C45" s="144" t="n">
        <v>63.9000584666338</v>
      </c>
      <c r="D45" s="144" t="n">
        <v>57.0652149313182</v>
      </c>
      <c r="E45" s="139" t="n">
        <v>7.27941375584127</v>
      </c>
      <c r="F45" s="140" t="n">
        <v>0.893038540193441</v>
      </c>
      <c r="G45" s="141" t="n">
        <v>5983.94216137624</v>
      </c>
      <c r="H45" s="141" t="n">
        <v>435.963410317132</v>
      </c>
      <c r="I45" s="141" t="n">
        <v>7.69675505170884</v>
      </c>
      <c r="J45" s="136"/>
      <c r="K45" s="142" t="n">
        <v>0.02664488689287</v>
      </c>
      <c r="L45" s="136" t="n">
        <v>7.38961311062638</v>
      </c>
      <c r="M45" s="143" t="n">
        <v>0.658096921557358</v>
      </c>
      <c r="N45" s="144" t="n">
        <v>11.3920344241508</v>
      </c>
      <c r="O45" s="142" t="n">
        <v>0.0869907474806758</v>
      </c>
      <c r="P45" s="144" t="n">
        <v>4.31258429548057</v>
      </c>
      <c r="Q45" s="136" t="n">
        <v>0.374080569469667</v>
      </c>
      <c r="R45" s="139" t="n">
        <v>11.4954754265348</v>
      </c>
      <c r="S45" s="144" t="n">
        <v>4.31258429548057</v>
      </c>
      <c r="T45" s="142" t="n">
        <v>0.0548675441691383</v>
      </c>
      <c r="U45" s="144" t="n">
        <v>10.5441957974713</v>
      </c>
      <c r="V45" s="138" t="n">
        <v>531.500509891132</v>
      </c>
      <c r="W45" s="144" t="n">
        <v>38.7639277221237</v>
      </c>
      <c r="X45" s="144" t="n">
        <v>41.6854678584821</v>
      </c>
      <c r="Y45" s="141" t="n">
        <v>406.844855026802</v>
      </c>
      <c r="Z45" s="141" t="n">
        <v>235.969168488213</v>
      </c>
      <c r="AA45" s="141" t="n">
        <v>236.4359296166</v>
      </c>
      <c r="AB45" s="141" t="n">
        <v>513.449268330114</v>
      </c>
      <c r="AC45" s="145" t="n">
        <v>45.9104072984334</v>
      </c>
      <c r="AD45" s="145" t="n">
        <v>46.1884856435198</v>
      </c>
      <c r="AE45" s="141" t="n">
        <v>537.715365837525</v>
      </c>
      <c r="AF45" s="145" t="n">
        <v>22.2486168912787</v>
      </c>
      <c r="AG45" s="145" t="n">
        <v>22.9183827394503</v>
      </c>
      <c r="AH45" s="145" t="n">
        <v>-4.72609447596077</v>
      </c>
      <c r="AI45" s="145" t="n">
        <v>10.3181251892542</v>
      </c>
      <c r="AJ45" s="138" t="n">
        <v>530.458821200405</v>
      </c>
      <c r="AK45" s="144" t="n">
        <v>23.0333856667522</v>
      </c>
      <c r="AL45" s="138" t="n">
        <v>528.046808271014</v>
      </c>
      <c r="AM45" s="144" t="n">
        <v>26.1786745983242</v>
      </c>
      <c r="AN45" s="145" t="n">
        <v>60.3991300487687</v>
      </c>
      <c r="AO45" s="146" t="n">
        <v>1.7481348122341</v>
      </c>
      <c r="AP45" s="141" t="n">
        <v>326.111261405164</v>
      </c>
      <c r="AQ45" s="141" t="n">
        <v>515295.046472444</v>
      </c>
      <c r="AR45" s="146" t="n">
        <v>1.74382888438961</v>
      </c>
      <c r="AS45" s="147"/>
      <c r="AT45" s="146" t="n">
        <v>3.61931990945943</v>
      </c>
      <c r="AU45" s="146"/>
      <c r="AV45" s="147" t="n">
        <v>0.279835940052389</v>
      </c>
      <c r="AW45" s="147" t="n">
        <v>0.638093544702154</v>
      </c>
      <c r="AX45" s="147" t="n">
        <v>0.574260066127941</v>
      </c>
      <c r="AY45" s="146" t="n">
        <v>4.54633212148438</v>
      </c>
      <c r="AZ45" s="146" t="n">
        <v>2.16527616233839</v>
      </c>
      <c r="BA45" s="145" t="n">
        <v>26.9182871402164</v>
      </c>
      <c r="BB45" s="145" t="n">
        <v>11.5426175440815</v>
      </c>
      <c r="BC45" s="145" t="n">
        <v>55.8041724053353</v>
      </c>
      <c r="BD45" s="145" t="n">
        <v>12.9858991586428</v>
      </c>
      <c r="BE45" s="141" t="n">
        <v>125.187839801522</v>
      </c>
      <c r="BF45" s="145" t="n">
        <v>24.7266555745461</v>
      </c>
      <c r="BG45" s="141" t="n">
        <v>7097.1331466739</v>
      </c>
      <c r="BH45" s="146" t="n">
        <v>1.22030799840383</v>
      </c>
      <c r="BI45" s="145" t="n">
        <v>57.0652149313182</v>
      </c>
      <c r="BJ45" s="145" t="n">
        <v>63.9000584666338</v>
      </c>
      <c r="BK45" s="136" t="s">
        <v>170</v>
      </c>
      <c r="BL45" s="148"/>
      <c r="BM45" s="148"/>
      <c r="BN45" s="148" t="n">
        <v>5.91392142068534</v>
      </c>
      <c r="BO45" s="148" t="n">
        <v>0.13389279428344</v>
      </c>
      <c r="BP45" s="148" t="n">
        <v>0.599220428377707</v>
      </c>
      <c r="BQ45" s="148"/>
      <c r="BR45" s="148" t="n">
        <v>4.17054604380493</v>
      </c>
      <c r="BS45" s="148" t="n">
        <v>9.90103562289553</v>
      </c>
      <c r="BT45" s="148" t="n">
        <v>22.1232706641576</v>
      </c>
      <c r="BU45" s="148" t="n">
        <v>57.8950845545024</v>
      </c>
      <c r="BV45" s="148" t="n">
        <v>105.977508426049</v>
      </c>
      <c r="BW45" s="148" t="n">
        <v>203.933172156917</v>
      </c>
      <c r="BX45" s="148" t="n">
        <v>337.185331754292</v>
      </c>
      <c r="BY45" s="148" t="n">
        <v>509.250947397756</v>
      </c>
      <c r="BZ45" s="148" t="n">
        <v>736.39905765601</v>
      </c>
      <c r="CA45" s="148" t="n">
        <v>973.490376950633</v>
      </c>
      <c r="CB45" s="148"/>
      <c r="CC45" s="149" t="n">
        <v>641.882334502345</v>
      </c>
      <c r="CD45" s="149"/>
      <c r="CE45" s="150"/>
      <c r="CF45" s="150" t="n">
        <v>1.03076460382817</v>
      </c>
      <c r="CG45" s="151" t="n">
        <v>268.988589368509</v>
      </c>
      <c r="CH45" s="150" t="n">
        <v>0.0300425026813273</v>
      </c>
      <c r="CI45" s="150" t="n">
        <v>0.00348403433661581</v>
      </c>
      <c r="CJ45" s="150" t="n">
        <v>1.42900717414829</v>
      </c>
      <c r="CK45" s="150" t="n">
        <v>0.0272899419223563</v>
      </c>
      <c r="CL45" s="150" t="n">
        <v>0.0305585265294878</v>
      </c>
      <c r="CM45" s="150" t="n">
        <v>0.893038540193441</v>
      </c>
      <c r="CN45" s="150" t="n">
        <v>0.174986949807967</v>
      </c>
      <c r="CO45" s="150" t="n">
        <v>21.7629195511171</v>
      </c>
      <c r="CP45" s="148"/>
      <c r="CQ45" s="148"/>
      <c r="CR45" s="148"/>
      <c r="CS45" s="148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8"/>
      <c r="DK45" s="138"/>
      <c r="DL45" s="138"/>
      <c r="DM45" s="138"/>
      <c r="DN45" s="138"/>
      <c r="DO45" s="138"/>
      <c r="DP45" s="138"/>
      <c r="DQ45" s="138"/>
      <c r="DR45" s="138"/>
      <c r="DS45" s="141"/>
      <c r="DT45" s="136"/>
      <c r="DU45" s="136"/>
      <c r="DV45" s="136"/>
      <c r="DW45" s="136"/>
      <c r="DX45" s="136"/>
      <c r="DY45" s="136"/>
      <c r="DZ45" s="148"/>
      <c r="EA45" s="148"/>
      <c r="EB45" s="148" t="s">
        <v>258</v>
      </c>
      <c r="EC45" s="152" t="n">
        <v>528.489163089158</v>
      </c>
      <c r="ED45" s="153" t="n">
        <v>22.9512073496872</v>
      </c>
      <c r="EE45" s="154" t="n">
        <v>-4.3987889135642</v>
      </c>
      <c r="EF45" s="152" t="n">
        <v>537.715365837525</v>
      </c>
      <c r="EG45" s="153" t="n">
        <v>22.9183827394503</v>
      </c>
      <c r="EH45" s="154" t="n">
        <v>-4.72609447596077</v>
      </c>
      <c r="EI45" s="152" t="n">
        <v>536.695042724808</v>
      </c>
      <c r="EJ45" s="153" t="n">
        <v>22.9220104936787</v>
      </c>
      <c r="EK45" s="154" t="n">
        <v>-4.68993960791071</v>
      </c>
      <c r="EL45" s="148"/>
      <c r="EM45" s="151" t="n">
        <v>-1</v>
      </c>
      <c r="EN45" s="151" t="n">
        <v>-1</v>
      </c>
      <c r="EO45" s="151" t="n">
        <v>-1</v>
      </c>
      <c r="EP45" s="151" t="n">
        <v>-1</v>
      </c>
      <c r="EQ45" s="151" t="n">
        <v>5983.94216137624</v>
      </c>
      <c r="ER45" s="151" t="n">
        <v>-1</v>
      </c>
      <c r="ES45" s="151" t="n">
        <v>-1</v>
      </c>
      <c r="ET45" s="151" t="n">
        <v>-1</v>
      </c>
      <c r="EU45" s="151" t="n">
        <v>-1</v>
      </c>
      <c r="EV45" s="151" t="n">
        <v>81864.3484841072</v>
      </c>
      <c r="EW45" s="151" t="n">
        <v>-1</v>
      </c>
      <c r="EX45" s="151" t="n">
        <v>-1</v>
      </c>
      <c r="EY45" s="150" t="n">
        <v>-0.394066287994599</v>
      </c>
      <c r="EZ45" s="150" t="n">
        <v>-1.81960974596488</v>
      </c>
      <c r="FA45" s="150" t="n">
        <v>-1.61825152621226</v>
      </c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79"/>
      <c r="IR45" s="179"/>
    </row>
    <row r="46" customFormat="false" ht="12.75" hidden="false" customHeight="false" outlineLevel="0" collapsed="false">
      <c r="A46" s="136" t="s">
        <v>259</v>
      </c>
      <c r="B46" s="137"/>
      <c r="C46" s="144" t="n">
        <v>66.2880513331138</v>
      </c>
      <c r="D46" s="144" t="n">
        <v>61.3158153295611</v>
      </c>
      <c r="E46" s="139" t="n">
        <v>7.4341732141132</v>
      </c>
      <c r="F46" s="140" t="n">
        <v>0.924990463536694</v>
      </c>
      <c r="G46" s="141" t="n">
        <v>6105.82572018931</v>
      </c>
      <c r="H46" s="141" t="n">
        <v>3068.55018066752</v>
      </c>
      <c r="I46" s="141" t="n">
        <v>83.7393681393584</v>
      </c>
      <c r="J46" s="136"/>
      <c r="K46" s="142" t="n">
        <v>0.0260666086754772</v>
      </c>
      <c r="L46" s="136" t="n">
        <v>6.90491235944029</v>
      </c>
      <c r="M46" s="143" t="n">
        <v>0.770905357378381</v>
      </c>
      <c r="N46" s="144" t="n">
        <v>9.01068848927599</v>
      </c>
      <c r="O46" s="142" t="n">
        <v>0.0840451144035157</v>
      </c>
      <c r="P46" s="144" t="n">
        <v>4.96457410709152</v>
      </c>
      <c r="Q46" s="136" t="n">
        <v>0.546045570317913</v>
      </c>
      <c r="R46" s="139" t="n">
        <v>11.8983715721871</v>
      </c>
      <c r="S46" s="144" t="n">
        <v>4.96457410709152</v>
      </c>
      <c r="T46" s="142" t="n">
        <v>0.066525372708715</v>
      </c>
      <c r="U46" s="144" t="n">
        <v>7.51967492555145</v>
      </c>
      <c r="V46" s="138" t="n">
        <v>520.112407380882</v>
      </c>
      <c r="W46" s="144" t="n">
        <v>35.4551714443682</v>
      </c>
      <c r="X46" s="144" t="n">
        <v>38.5028145656658</v>
      </c>
      <c r="Y46" s="141" t="n">
        <v>822.944616410072</v>
      </c>
      <c r="Z46" s="141" t="n">
        <v>156.98333449052</v>
      </c>
      <c r="AA46" s="141" t="n">
        <v>157.593108215639</v>
      </c>
      <c r="AB46" s="141" t="n">
        <v>580.282192371666</v>
      </c>
      <c r="AC46" s="145" t="n">
        <v>39.8284677251246</v>
      </c>
      <c r="AD46" s="145" t="n">
        <v>40.2133998338823</v>
      </c>
      <c r="AE46" s="141" t="n">
        <v>520.222534116734</v>
      </c>
      <c r="AF46" s="145" t="n">
        <v>24.8122026513074</v>
      </c>
      <c r="AG46" s="145" t="n">
        <v>25.3779915862046</v>
      </c>
      <c r="AH46" s="145" t="n">
        <v>10.3500777801679</v>
      </c>
      <c r="AI46" s="145" t="n">
        <v>7.49303896707018</v>
      </c>
      <c r="AJ46" s="138" t="n">
        <v>505.753623474091</v>
      </c>
      <c r="AK46" s="144" t="n">
        <v>25.1674278087975</v>
      </c>
      <c r="AL46" s="138" t="n">
        <v>509.955184029361</v>
      </c>
      <c r="AM46" s="144" t="n">
        <v>29.1731564319148</v>
      </c>
      <c r="AN46" s="145" t="n">
        <v>80.611877126281</v>
      </c>
      <c r="AO46" s="146" t="n">
        <v>1.28301217132861</v>
      </c>
      <c r="AP46" s="141" t="n">
        <v>353.273272033135</v>
      </c>
      <c r="AQ46" s="141" t="n">
        <v>545598.775787121</v>
      </c>
      <c r="AR46" s="146" t="n">
        <v>2.00454045487071</v>
      </c>
      <c r="AS46" s="145"/>
      <c r="AT46" s="146" t="n">
        <v>3.87946203168071</v>
      </c>
      <c r="AU46" s="147" t="n">
        <v>0.0149767730970195</v>
      </c>
      <c r="AV46" s="147"/>
      <c r="AW46" s="147" t="n">
        <v>0.738722545068394</v>
      </c>
      <c r="AX46" s="147" t="n">
        <v>0.716300566937451</v>
      </c>
      <c r="AY46" s="146" t="n">
        <v>4.49383869972879</v>
      </c>
      <c r="AZ46" s="146" t="n">
        <v>2.26058888026215</v>
      </c>
      <c r="BA46" s="145" t="n">
        <v>31.1339233876537</v>
      </c>
      <c r="BB46" s="145" t="n">
        <v>12.498127308623</v>
      </c>
      <c r="BC46" s="145" t="n">
        <v>62.401724064994</v>
      </c>
      <c r="BD46" s="145" t="n">
        <v>13.9623066255402</v>
      </c>
      <c r="BE46" s="141" t="n">
        <v>139.607848120052</v>
      </c>
      <c r="BF46" s="145" t="n">
        <v>26.7781765019961</v>
      </c>
      <c r="BG46" s="141" t="n">
        <v>7624.99657312654</v>
      </c>
      <c r="BH46" s="146" t="n">
        <v>1.12014178139212</v>
      </c>
      <c r="BI46" s="145" t="n">
        <v>61.3158153295611</v>
      </c>
      <c r="BJ46" s="145" t="n">
        <v>66.2880513331138</v>
      </c>
      <c r="BK46" s="136" t="s">
        <v>170</v>
      </c>
      <c r="BL46" s="148"/>
      <c r="BM46" s="148" t="n">
        <v>0.00394957096440387</v>
      </c>
      <c r="BN46" s="148" t="n">
        <v>6.33899024784429</v>
      </c>
      <c r="BO46" s="148" t="n">
        <v>0.157650243126521</v>
      </c>
      <c r="BP46" s="148" t="n">
        <v>0.494327184869107</v>
      </c>
      <c r="BQ46" s="148"/>
      <c r="BR46" s="148" t="n">
        <v>4.82825192855159</v>
      </c>
      <c r="BS46" s="148" t="n">
        <v>12.3500097747836</v>
      </c>
      <c r="BT46" s="148" t="n">
        <v>21.8678282225245</v>
      </c>
      <c r="BU46" s="148" t="n">
        <v>60.4435529481859</v>
      </c>
      <c r="BV46" s="148" t="n">
        <v>122.574501526196</v>
      </c>
      <c r="BW46" s="148" t="n">
        <v>220.814970117014</v>
      </c>
      <c r="BX46" s="148" t="n">
        <v>377.049692235613</v>
      </c>
      <c r="BY46" s="148" t="n">
        <v>547.541436295693</v>
      </c>
      <c r="BZ46" s="148" t="n">
        <v>821.222636000304</v>
      </c>
      <c r="CA46" s="148" t="n">
        <v>1054.25891740142</v>
      </c>
      <c r="CB46" s="148"/>
      <c r="CC46" s="149" t="n">
        <v>619.040687676864</v>
      </c>
      <c r="CD46" s="149"/>
      <c r="CE46" s="150" t="n">
        <v>254.037482632626</v>
      </c>
      <c r="CF46" s="150" t="n">
        <v>1.20190326000802</v>
      </c>
      <c r="CG46" s="151" t="n">
        <v>298.485995505633</v>
      </c>
      <c r="CH46" s="150" t="n">
        <v>0.0266283797643839</v>
      </c>
      <c r="CI46" s="150" t="n">
        <v>0.00351189357859816</v>
      </c>
      <c r="CJ46" s="150" t="n">
        <v>1.78954172424446</v>
      </c>
      <c r="CK46" s="150" t="n">
        <v>0.0302398458629806</v>
      </c>
      <c r="CL46" s="150" t="n">
        <v>0.0326920623023061</v>
      </c>
      <c r="CM46" s="150" t="n">
        <v>0.924990463536694</v>
      </c>
      <c r="CN46" s="150" t="n">
        <v>0.173564829789359</v>
      </c>
      <c r="CO46" s="150" t="n">
        <v>21.583847906873</v>
      </c>
      <c r="CP46" s="148"/>
      <c r="CQ46" s="148"/>
      <c r="CR46" s="148"/>
      <c r="CS46" s="148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8"/>
      <c r="DK46" s="138"/>
      <c r="DL46" s="138"/>
      <c r="DM46" s="138"/>
      <c r="DN46" s="138"/>
      <c r="DO46" s="138"/>
      <c r="DP46" s="138"/>
      <c r="DQ46" s="138"/>
      <c r="DR46" s="138"/>
      <c r="DS46" s="141"/>
      <c r="DT46" s="136"/>
      <c r="DU46" s="136"/>
      <c r="DV46" s="136"/>
      <c r="DW46" s="136"/>
      <c r="DX46" s="136"/>
      <c r="DY46" s="136"/>
      <c r="DZ46" s="148"/>
      <c r="EA46" s="148"/>
      <c r="EB46" s="148" t="s">
        <v>259</v>
      </c>
      <c r="EC46" s="152" t="n">
        <v>511.30584693291</v>
      </c>
      <c r="ED46" s="153" t="n">
        <v>25.4131187404256</v>
      </c>
      <c r="EE46" s="154" t="n">
        <v>10.6687938931199</v>
      </c>
      <c r="EF46" s="152" t="n">
        <v>520.222534116734</v>
      </c>
      <c r="EG46" s="153" t="n">
        <v>25.3779915862046</v>
      </c>
      <c r="EH46" s="154" t="n">
        <v>10.3500777801679</v>
      </c>
      <c r="EI46" s="152" t="n">
        <v>519.228544562073</v>
      </c>
      <c r="EJ46" s="153" t="n">
        <v>25.381904987164</v>
      </c>
      <c r="EK46" s="154" t="n">
        <v>10.3855632992537</v>
      </c>
      <c r="EL46" s="148"/>
      <c r="EM46" s="151" t="n">
        <v>-1</v>
      </c>
      <c r="EN46" s="151" t="n">
        <v>-1</v>
      </c>
      <c r="EO46" s="151" t="n">
        <v>-1</v>
      </c>
      <c r="EP46" s="151" t="n">
        <v>-1</v>
      </c>
      <c r="EQ46" s="151" t="n">
        <v>6105.82572018931</v>
      </c>
      <c r="ER46" s="151" t="n">
        <v>-1</v>
      </c>
      <c r="ES46" s="151" t="n">
        <v>-1</v>
      </c>
      <c r="ET46" s="151" t="n">
        <v>-1</v>
      </c>
      <c r="EU46" s="151" t="n">
        <v>-1</v>
      </c>
      <c r="EV46" s="151" t="n">
        <v>85915.9015119255</v>
      </c>
      <c r="EW46" s="151" t="n">
        <v>-1</v>
      </c>
      <c r="EX46" s="151" t="n">
        <v>-1</v>
      </c>
      <c r="EY46" s="150" t="n">
        <v>-3.63265729335637</v>
      </c>
      <c r="EZ46" s="150" t="n">
        <v>-1.81523413553664</v>
      </c>
      <c r="FA46" s="150" t="n">
        <v>-1.61275616406951</v>
      </c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</row>
    <row r="47" customFormat="false" ht="12.75" hidden="false" customHeight="false" outlineLevel="0" collapsed="false">
      <c r="A47" s="136" t="s">
        <v>260</v>
      </c>
      <c r="B47" s="137"/>
      <c r="C47" s="144" t="n">
        <v>73.5248281930598</v>
      </c>
      <c r="D47" s="144" t="n">
        <v>86.9883161704388</v>
      </c>
      <c r="E47" s="139" t="n">
        <v>8.85577098781419</v>
      </c>
      <c r="F47" s="139" t="n">
        <v>1.1831148512449</v>
      </c>
      <c r="G47" s="141" t="n">
        <v>7030.36288358892</v>
      </c>
      <c r="H47" s="141" t="n">
        <v>463.892159917119</v>
      </c>
      <c r="I47" s="141" t="n">
        <v>8.58525743437527</v>
      </c>
      <c r="J47" s="136"/>
      <c r="K47" s="142" t="n">
        <v>0.0259446239069295</v>
      </c>
      <c r="L47" s="136" t="n">
        <v>7.0192127417386</v>
      </c>
      <c r="M47" s="143" t="n">
        <v>0.772902848036427</v>
      </c>
      <c r="N47" s="144" t="n">
        <v>7.42443410779829</v>
      </c>
      <c r="O47" s="142" t="n">
        <v>0.0857442886841348</v>
      </c>
      <c r="P47" s="144" t="n">
        <v>3.95318499520753</v>
      </c>
      <c r="Q47" s="136" t="n">
        <v>0.525018774505672</v>
      </c>
      <c r="R47" s="139" t="n">
        <v>11.6625843580533</v>
      </c>
      <c r="S47" s="144" t="n">
        <v>3.95318499520753</v>
      </c>
      <c r="T47" s="142" t="n">
        <v>0.0653760129518749</v>
      </c>
      <c r="U47" s="144" t="n">
        <v>6.2844689683938</v>
      </c>
      <c r="V47" s="138" t="n">
        <v>517.709326930059</v>
      </c>
      <c r="W47" s="144" t="n">
        <v>35.8776762358479</v>
      </c>
      <c r="X47" s="144" t="n">
        <v>38.9366699573906</v>
      </c>
      <c r="Y47" s="141" t="n">
        <v>786.482609230727</v>
      </c>
      <c r="Z47" s="141" t="n">
        <v>131.961936072624</v>
      </c>
      <c r="AA47" s="141" t="n">
        <v>132.689283188736</v>
      </c>
      <c r="AB47" s="141" t="n">
        <v>581.426847082332</v>
      </c>
      <c r="AC47" s="145" t="n">
        <v>32.8649698279943</v>
      </c>
      <c r="AD47" s="145" t="n">
        <v>33.3317237575643</v>
      </c>
      <c r="AE47" s="141" t="n">
        <v>530.318982559138</v>
      </c>
      <c r="AF47" s="145" t="n">
        <v>20.125329156372</v>
      </c>
      <c r="AG47" s="145" t="n">
        <v>20.8466158714701</v>
      </c>
      <c r="AH47" s="145" t="n">
        <v>8.79007647817778</v>
      </c>
      <c r="AI47" s="145" t="n">
        <v>6.20978371624178</v>
      </c>
      <c r="AJ47" s="138" t="n">
        <v>516.630974106867</v>
      </c>
      <c r="AK47" s="144" t="n">
        <v>20.4655230908865</v>
      </c>
      <c r="AL47" s="138" t="n">
        <v>522.153301498176</v>
      </c>
      <c r="AM47" s="144" t="n">
        <v>25.3537570563529</v>
      </c>
      <c r="AN47" s="145" t="n">
        <v>90.60884159931</v>
      </c>
      <c r="AO47" s="147" t="n">
        <v>0.862796774421287</v>
      </c>
      <c r="AP47" s="141" t="n">
        <v>331.559358973751</v>
      </c>
      <c r="AQ47" s="141" t="n">
        <v>501157.362705417</v>
      </c>
      <c r="AR47" s="146" t="n">
        <v>1.35349467312942</v>
      </c>
      <c r="AS47" s="147"/>
      <c r="AT47" s="146" t="n">
        <v>3.10594433527846</v>
      </c>
      <c r="AU47" s="147" t="n">
        <v>0.0489301599412143</v>
      </c>
      <c r="AV47" s="147" t="n">
        <v>0.849832863565325</v>
      </c>
      <c r="AW47" s="146" t="n">
        <v>1.8602169239078</v>
      </c>
      <c r="AX47" s="146" t="n">
        <v>1.30176841778894</v>
      </c>
      <c r="AY47" s="146" t="n">
        <v>6.34492280086315</v>
      </c>
      <c r="AZ47" s="146" t="n">
        <v>2.7040247444194</v>
      </c>
      <c r="BA47" s="145" t="n">
        <v>32.2396382278218</v>
      </c>
      <c r="BB47" s="145" t="n">
        <v>12.2571120245702</v>
      </c>
      <c r="BC47" s="145" t="n">
        <v>55.983545320673</v>
      </c>
      <c r="BD47" s="145" t="n">
        <v>12.5178790319175</v>
      </c>
      <c r="BE47" s="141" t="n">
        <v>115.496437388554</v>
      </c>
      <c r="BF47" s="145" t="n">
        <v>22.1610224511567</v>
      </c>
      <c r="BG47" s="141" t="n">
        <v>6758.43209446766</v>
      </c>
      <c r="BH47" s="146" t="n">
        <v>1.38991572966936</v>
      </c>
      <c r="BI47" s="145" t="n">
        <v>86.9883161704388</v>
      </c>
      <c r="BJ47" s="145" t="n">
        <v>73.5248281930598</v>
      </c>
      <c r="BK47" s="136" t="s">
        <v>170</v>
      </c>
      <c r="BL47" s="148"/>
      <c r="BM47" s="148" t="n">
        <v>0.0129035231912485</v>
      </c>
      <c r="BN47" s="148" t="n">
        <v>5.07507244326545</v>
      </c>
      <c r="BO47" s="148" t="n">
        <v>0.515054315170677</v>
      </c>
      <c r="BP47" s="148" t="n">
        <v>1.81977058579299</v>
      </c>
      <c r="BQ47" s="148"/>
      <c r="BR47" s="148" t="n">
        <v>12.158280548417</v>
      </c>
      <c r="BS47" s="148" t="n">
        <v>22.4442830653266</v>
      </c>
      <c r="BT47" s="148" t="n">
        <v>30.8755367438596</v>
      </c>
      <c r="BU47" s="148" t="n">
        <v>72.3001268561336</v>
      </c>
      <c r="BV47" s="148" t="n">
        <v>126.927709558353</v>
      </c>
      <c r="BW47" s="148" t="n">
        <v>216.556749550711</v>
      </c>
      <c r="BX47" s="148" t="n">
        <v>338.269156016151</v>
      </c>
      <c r="BY47" s="148" t="n">
        <v>490.89721693794</v>
      </c>
      <c r="BZ47" s="148" t="n">
        <v>679.390808167965</v>
      </c>
      <c r="CA47" s="148" t="n">
        <v>872.481198864439</v>
      </c>
      <c r="CB47" s="148"/>
      <c r="CC47" s="149" t="n">
        <v>591.359839257337</v>
      </c>
      <c r="CD47" s="149"/>
      <c r="CE47" s="150" t="n">
        <v>62.2531852541419</v>
      </c>
      <c r="CF47" s="150" t="n">
        <v>1.15841026982754</v>
      </c>
      <c r="CG47" s="151" t="n">
        <v>266.871274690458</v>
      </c>
      <c r="CH47" s="150" t="n">
        <v>0.0454459147410577</v>
      </c>
      <c r="CI47" s="150" t="n">
        <v>0.00327901829024773</v>
      </c>
      <c r="CJ47" s="150" t="n">
        <v>0.973796212415986</v>
      </c>
      <c r="CK47" s="150" t="n">
        <v>0.0184086750883042</v>
      </c>
      <c r="CL47" s="150" t="n">
        <v>0.0155594996284039</v>
      </c>
      <c r="CM47" s="150" t="n">
        <v>1.1831148512449</v>
      </c>
      <c r="CN47" s="150" t="n">
        <v>0.262361214714876</v>
      </c>
      <c r="CO47" s="150" t="n">
        <v>20.3837771775965</v>
      </c>
      <c r="CP47" s="148"/>
      <c r="CQ47" s="148"/>
      <c r="CR47" s="148"/>
      <c r="CS47" s="148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8"/>
      <c r="DK47" s="138"/>
      <c r="DL47" s="138"/>
      <c r="DM47" s="138"/>
      <c r="DN47" s="138"/>
      <c r="DO47" s="138"/>
      <c r="DP47" s="138"/>
      <c r="DQ47" s="138"/>
      <c r="DR47" s="138"/>
      <c r="DS47" s="141"/>
      <c r="DT47" s="136"/>
      <c r="DU47" s="136"/>
      <c r="DV47" s="136"/>
      <c r="DW47" s="136"/>
      <c r="DX47" s="136"/>
      <c r="DY47" s="136"/>
      <c r="DZ47" s="148"/>
      <c r="EA47" s="148"/>
      <c r="EB47" s="148" t="s">
        <v>260</v>
      </c>
      <c r="EC47" s="152" t="n">
        <v>521.399423886095</v>
      </c>
      <c r="ED47" s="153" t="n">
        <v>20.8754801837716</v>
      </c>
      <c r="EE47" s="154" t="n">
        <v>9.10794183256196</v>
      </c>
      <c r="EF47" s="152" t="n">
        <v>530.318982559138</v>
      </c>
      <c r="EG47" s="153" t="n">
        <v>20.8466158714701</v>
      </c>
      <c r="EH47" s="154" t="n">
        <v>8.79007647817778</v>
      </c>
      <c r="EI47" s="152" t="n">
        <v>529.390545502099</v>
      </c>
      <c r="EJ47" s="153" t="n">
        <v>20.8496184964927</v>
      </c>
      <c r="EK47" s="154" t="n">
        <v>8.82312289724773</v>
      </c>
      <c r="EL47" s="148"/>
      <c r="EM47" s="151" t="n">
        <v>-1</v>
      </c>
      <c r="EN47" s="151" t="n">
        <v>-1</v>
      </c>
      <c r="EO47" s="151" t="n">
        <v>-1</v>
      </c>
      <c r="EP47" s="151" t="n">
        <v>-1</v>
      </c>
      <c r="EQ47" s="151" t="n">
        <v>7030.36288358892</v>
      </c>
      <c r="ER47" s="151" t="n">
        <v>-1</v>
      </c>
      <c r="ES47" s="151" t="n">
        <v>-1</v>
      </c>
      <c r="ET47" s="151" t="n">
        <v>-1</v>
      </c>
      <c r="EU47" s="151" t="n">
        <v>-1</v>
      </c>
      <c r="EV47" s="151" t="n">
        <v>97948.6721135156</v>
      </c>
      <c r="EW47" s="151" t="n">
        <v>-1</v>
      </c>
      <c r="EX47" s="151" t="n">
        <v>-1</v>
      </c>
      <c r="EY47" s="150" t="n">
        <v>-1.73029064682148</v>
      </c>
      <c r="EZ47" s="150" t="n">
        <v>-1.78204332216637</v>
      </c>
      <c r="FA47" s="150" t="n">
        <v>-1.59643540223265</v>
      </c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</row>
    <row r="48" customFormat="false" ht="12.75" hidden="false" customHeight="false" outlineLevel="0" collapsed="false">
      <c r="A48" s="136" t="s">
        <v>261</v>
      </c>
      <c r="B48" s="137"/>
      <c r="C48" s="144" t="n">
        <v>77.4088004467554</v>
      </c>
      <c r="D48" s="144" t="n">
        <v>93.9557651891521</v>
      </c>
      <c r="E48" s="139" t="n">
        <v>9.68490914965667</v>
      </c>
      <c r="F48" s="139" t="n">
        <v>1.21376076940733</v>
      </c>
      <c r="G48" s="141" t="n">
        <v>7444.98768943797</v>
      </c>
      <c r="H48" s="141" t="n">
        <v>716.335730407283</v>
      </c>
      <c r="I48" s="141" t="n">
        <v>16.7898651333268</v>
      </c>
      <c r="J48" s="136"/>
      <c r="K48" s="142" t="n">
        <v>0.0282359957275198</v>
      </c>
      <c r="L48" s="136" t="n">
        <v>7.01840750617267</v>
      </c>
      <c r="M48" s="143" t="n">
        <v>0.729970149485881</v>
      </c>
      <c r="N48" s="144" t="n">
        <v>9.03164044423001</v>
      </c>
      <c r="O48" s="142" t="n">
        <v>0.0871531275236278</v>
      </c>
      <c r="P48" s="144" t="n">
        <v>3.5294658362529</v>
      </c>
      <c r="Q48" s="136" t="n">
        <v>0.38394274011214</v>
      </c>
      <c r="R48" s="139" t="n">
        <v>11.4740575400337</v>
      </c>
      <c r="S48" s="144" t="n">
        <v>3.5294658362529</v>
      </c>
      <c r="T48" s="142" t="n">
        <v>0.0607464425421236</v>
      </c>
      <c r="U48" s="144" t="n">
        <v>8.31344694002282</v>
      </c>
      <c r="V48" s="138" t="n">
        <v>562.801333084823</v>
      </c>
      <c r="W48" s="144" t="n">
        <v>38.9548311819014</v>
      </c>
      <c r="X48" s="144" t="n">
        <v>42.2792836437859</v>
      </c>
      <c r="Y48" s="141" t="n">
        <v>630.241792270794</v>
      </c>
      <c r="Z48" s="141" t="n">
        <v>179.088076292119</v>
      </c>
      <c r="AA48" s="141" t="n">
        <v>179.652688217967</v>
      </c>
      <c r="AB48" s="141" t="n">
        <v>556.535669115486</v>
      </c>
      <c r="AC48" s="145" t="n">
        <v>38.6957298092856</v>
      </c>
      <c r="AD48" s="145" t="n">
        <v>39.0680133903536</v>
      </c>
      <c r="AE48" s="141" t="n">
        <v>538.67829108434</v>
      </c>
      <c r="AF48" s="145" t="n">
        <v>18.2397736655271</v>
      </c>
      <c r="AG48" s="145" t="n">
        <v>19.0565373769757</v>
      </c>
      <c r="AH48" s="145" t="n">
        <v>3.20866730061105</v>
      </c>
      <c r="AI48" s="145" t="n">
        <v>7.48547374588136</v>
      </c>
      <c r="AJ48" s="138" t="n">
        <v>527.94736301439</v>
      </c>
      <c r="AK48" s="144" t="n">
        <v>18.7905086278116</v>
      </c>
      <c r="AL48" s="138" t="n">
        <v>522.718115417617</v>
      </c>
      <c r="AM48" s="144" t="n">
        <v>23.6193328405286</v>
      </c>
      <c r="AN48" s="145" t="n">
        <v>87.8546335247368</v>
      </c>
      <c r="AO48" s="146" t="n">
        <v>1.20156516317146</v>
      </c>
      <c r="AP48" s="141" t="n">
        <v>359.090618621712</v>
      </c>
      <c r="AQ48" s="141" t="n">
        <v>525689.811444737</v>
      </c>
      <c r="AR48" s="146" t="n">
        <v>1.69376463831049</v>
      </c>
      <c r="AS48" s="146"/>
      <c r="AT48" s="146" t="n">
        <v>3.58905254131369</v>
      </c>
      <c r="AU48" s="146" t="n">
        <v>0.0563034789896405</v>
      </c>
      <c r="AV48" s="147" t="n">
        <v>0.579491221168302</v>
      </c>
      <c r="AW48" s="146" t="n">
        <v>1.38377896113596</v>
      </c>
      <c r="AX48" s="146" t="n">
        <v>1.46618942344864</v>
      </c>
      <c r="AY48" s="146" t="n">
        <v>7.64166132288042</v>
      </c>
      <c r="AZ48" s="146" t="n">
        <v>2.76641265583854</v>
      </c>
      <c r="BA48" s="145" t="n">
        <v>35.395240524391</v>
      </c>
      <c r="BB48" s="145" t="n">
        <v>13.4967452965072</v>
      </c>
      <c r="BC48" s="145" t="n">
        <v>61.7761448015839</v>
      </c>
      <c r="BD48" s="145" t="n">
        <v>12.6220309481514</v>
      </c>
      <c r="BE48" s="141" t="n">
        <v>129.115264337115</v>
      </c>
      <c r="BF48" s="145" t="n">
        <v>24.1772620784215</v>
      </c>
      <c r="BG48" s="141" t="n">
        <v>7675.43830287195</v>
      </c>
      <c r="BH48" s="146" t="n">
        <v>1.5144801785572</v>
      </c>
      <c r="BI48" s="145" t="n">
        <v>93.9557651891521</v>
      </c>
      <c r="BJ48" s="145" t="n">
        <v>77.4088004467554</v>
      </c>
      <c r="BK48" s="136" t="s">
        <v>170</v>
      </c>
      <c r="BL48" s="148"/>
      <c r="BM48" s="148" t="n">
        <v>0.0148479638685761</v>
      </c>
      <c r="BN48" s="148" t="n">
        <v>5.86446493678707</v>
      </c>
      <c r="BO48" s="148" t="n">
        <v>0.592668199890952</v>
      </c>
      <c r="BP48" s="148" t="n">
        <v>1.2408805592469</v>
      </c>
      <c r="BQ48" s="148"/>
      <c r="BR48" s="148" t="n">
        <v>9.04430693552913</v>
      </c>
      <c r="BS48" s="148" t="n">
        <v>25.2791279904937</v>
      </c>
      <c r="BT48" s="148" t="n">
        <v>37.1856998680312</v>
      </c>
      <c r="BU48" s="148" t="n">
        <v>73.9682528299074</v>
      </c>
      <c r="BV48" s="148" t="n">
        <v>139.351340647209</v>
      </c>
      <c r="BW48" s="148" t="n">
        <v>238.458397464792</v>
      </c>
      <c r="BX48" s="148" t="n">
        <v>373.269757109268</v>
      </c>
      <c r="BY48" s="148" t="n">
        <v>494.981605809861</v>
      </c>
      <c r="BZ48" s="148" t="n">
        <v>759.501554924203</v>
      </c>
      <c r="CA48" s="148" t="n">
        <v>951.860711748879</v>
      </c>
      <c r="CB48" s="148"/>
      <c r="CC48" s="149" t="n">
        <v>614.343609245059</v>
      </c>
      <c r="CD48" s="149"/>
      <c r="CE48" s="150" t="n">
        <v>62.5157045853278</v>
      </c>
      <c r="CF48" s="150" t="n">
        <v>1.3784355423079</v>
      </c>
      <c r="CG48" s="151" t="n">
        <v>294.065577590945</v>
      </c>
      <c r="CH48" s="150" t="n">
        <v>0.048960663249389</v>
      </c>
      <c r="CI48" s="150" t="n">
        <v>0.00314995197985958</v>
      </c>
      <c r="CJ48" s="150" t="n">
        <v>1.11838019558901</v>
      </c>
      <c r="CK48" s="150" t="n">
        <v>0.0218807761977337</v>
      </c>
      <c r="CL48" s="150" t="n">
        <v>0.0180272560699239</v>
      </c>
      <c r="CM48" s="150" t="n">
        <v>1.21376076940733</v>
      </c>
      <c r="CN48" s="150" t="n">
        <v>0.261649177997966</v>
      </c>
      <c r="CO48" s="150" t="n">
        <v>21.3746556017876</v>
      </c>
      <c r="CP48" s="148"/>
      <c r="CQ48" s="148"/>
      <c r="CR48" s="148"/>
      <c r="CS48" s="148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8"/>
      <c r="DK48" s="138"/>
      <c r="DL48" s="138"/>
      <c r="DM48" s="138"/>
      <c r="DN48" s="138"/>
      <c r="DO48" s="138"/>
      <c r="DP48" s="138"/>
      <c r="DQ48" s="138"/>
      <c r="DR48" s="138"/>
      <c r="DS48" s="141"/>
      <c r="DT48" s="136"/>
      <c r="DU48" s="136"/>
      <c r="DV48" s="136"/>
      <c r="DW48" s="136"/>
      <c r="DX48" s="136"/>
      <c r="DY48" s="136"/>
      <c r="DZ48" s="148"/>
      <c r="EA48" s="148"/>
      <c r="EB48" s="148" t="s">
        <v>261</v>
      </c>
      <c r="EC48" s="152" t="n">
        <v>529.698200153894</v>
      </c>
      <c r="ED48" s="153" t="n">
        <v>19.0831023297975</v>
      </c>
      <c r="EE48" s="154" t="n">
        <v>3.52783497965771</v>
      </c>
      <c r="EF48" s="152" t="n">
        <v>538.67829108434</v>
      </c>
      <c r="EG48" s="153" t="n">
        <v>19.0565373769757</v>
      </c>
      <c r="EH48" s="154" t="n">
        <v>3.20866730061105</v>
      </c>
      <c r="EI48" s="152" t="n">
        <v>537.791497967985</v>
      </c>
      <c r="EJ48" s="153" t="n">
        <v>19.0591590466517</v>
      </c>
      <c r="EK48" s="154" t="n">
        <v>3.24014802628856</v>
      </c>
      <c r="EL48" s="148"/>
      <c r="EM48" s="151" t="n">
        <v>-1</v>
      </c>
      <c r="EN48" s="151" t="n">
        <v>-1</v>
      </c>
      <c r="EO48" s="151" t="n">
        <v>-1</v>
      </c>
      <c r="EP48" s="151" t="n">
        <v>-1</v>
      </c>
      <c r="EQ48" s="151" t="n">
        <v>7444.98768943797</v>
      </c>
      <c r="ER48" s="151" t="n">
        <v>-1</v>
      </c>
      <c r="ES48" s="151" t="n">
        <v>-1</v>
      </c>
      <c r="ET48" s="151" t="n">
        <v>-1</v>
      </c>
      <c r="EU48" s="151" t="n">
        <v>-1</v>
      </c>
      <c r="EV48" s="151" t="n">
        <v>100820.571034554</v>
      </c>
      <c r="EW48" s="151" t="n">
        <v>-1</v>
      </c>
      <c r="EX48" s="151" t="n">
        <v>-1</v>
      </c>
      <c r="EY48" s="150" t="n">
        <v>-0.16619545518223</v>
      </c>
      <c r="EZ48" s="150" t="n">
        <v>-1.767158323386</v>
      </c>
      <c r="FA48" s="150" t="n">
        <v>-1.59254007505807</v>
      </c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</row>
    <row r="49" customFormat="false" ht="12.75" hidden="false" customHeight="false" outlineLevel="0" collapsed="false">
      <c r="A49" s="136" t="s">
        <v>262</v>
      </c>
      <c r="B49" s="137"/>
      <c r="C49" s="144" t="n">
        <v>63.7975965618918</v>
      </c>
      <c r="D49" s="144" t="n">
        <v>56.2572648631684</v>
      </c>
      <c r="E49" s="139" t="n">
        <v>7.0762865974544</v>
      </c>
      <c r="F49" s="140" t="n">
        <v>0.881808530335334</v>
      </c>
      <c r="G49" s="141" t="n">
        <v>5687.78078320578</v>
      </c>
      <c r="H49" s="141" t="n">
        <v>6543.17842850628</v>
      </c>
      <c r="I49" s="141" t="n">
        <v>136.380742159899</v>
      </c>
      <c r="J49" s="136"/>
      <c r="K49" s="142" t="n">
        <v>0.0240992311587304</v>
      </c>
      <c r="L49" s="136" t="n">
        <v>10.0724402699052</v>
      </c>
      <c r="M49" s="143" t="n">
        <v>0.740832293445346</v>
      </c>
      <c r="N49" s="144" t="n">
        <v>9.06062055989908</v>
      </c>
      <c r="O49" s="142" t="n">
        <v>0.0859349434596291</v>
      </c>
      <c r="P49" s="144" t="n">
        <v>2.47799349021438</v>
      </c>
      <c r="Q49" s="136" t="n">
        <v>0.263821052265071</v>
      </c>
      <c r="R49" s="139" t="n">
        <v>11.6367098149053</v>
      </c>
      <c r="S49" s="144" t="n">
        <v>2.47799349021438</v>
      </c>
      <c r="T49" s="142" t="n">
        <v>0.0625242995382527</v>
      </c>
      <c r="U49" s="144" t="n">
        <v>8.71518176476664</v>
      </c>
      <c r="V49" s="138" t="n">
        <v>481.320486844642</v>
      </c>
      <c r="W49" s="144" t="n">
        <v>47.9080274293114</v>
      </c>
      <c r="X49" s="144" t="n">
        <v>49.9761787975619</v>
      </c>
      <c r="Y49" s="141" t="n">
        <v>692.062228922631</v>
      </c>
      <c r="Z49" s="141" t="n">
        <v>185.833501031663</v>
      </c>
      <c r="AA49" s="141" t="n">
        <v>186.363909884098</v>
      </c>
      <c r="AB49" s="141" t="n">
        <v>562.891129034481</v>
      </c>
      <c r="AC49" s="145" t="n">
        <v>39.1517180978998</v>
      </c>
      <c r="AD49" s="145" t="n">
        <v>39.5249039826283</v>
      </c>
      <c r="AE49" s="141" t="n">
        <v>531.45086210525</v>
      </c>
      <c r="AF49" s="145" t="n">
        <v>12.6410850707795</v>
      </c>
      <c r="AG49" s="145" t="n">
        <v>13.7629672523513</v>
      </c>
      <c r="AH49" s="145" t="n">
        <v>5.58549696513434</v>
      </c>
      <c r="AI49" s="145" t="n">
        <v>6.94035114283557</v>
      </c>
      <c r="AJ49" s="138" t="n">
        <v>519.306977680632</v>
      </c>
      <c r="AK49" s="144" t="n">
        <v>13.247612836997</v>
      </c>
      <c r="AL49" s="138" t="n">
        <v>528.197130307065</v>
      </c>
      <c r="AM49" s="144" t="n">
        <v>16.0475481081908</v>
      </c>
      <c r="AN49" s="145" t="n">
        <v>67.0127772584966</v>
      </c>
      <c r="AO49" s="147" t="n">
        <v>0.835620044207344</v>
      </c>
      <c r="AP49" s="141" t="n">
        <v>317.83572184006</v>
      </c>
      <c r="AQ49" s="141" t="n">
        <v>521323.573085841</v>
      </c>
      <c r="AR49" s="146" t="n">
        <v>1.84779609659708</v>
      </c>
      <c r="AS49" s="147"/>
      <c r="AT49" s="146" t="n">
        <v>4.09453258843406</v>
      </c>
      <c r="AU49" s="147"/>
      <c r="AV49" s="146"/>
      <c r="AW49" s="147" t="n">
        <v>0.641347073346943</v>
      </c>
      <c r="AX49" s="147" t="n">
        <v>0.598408853043724</v>
      </c>
      <c r="AY49" s="146" t="n">
        <v>5.18055324744864</v>
      </c>
      <c r="AZ49" s="146" t="n">
        <v>2.23474316482825</v>
      </c>
      <c r="BA49" s="145" t="n">
        <v>26.7430462180079</v>
      </c>
      <c r="BB49" s="145" t="n">
        <v>11.4898792613437</v>
      </c>
      <c r="BC49" s="145" t="n">
        <v>53.9342532404919</v>
      </c>
      <c r="BD49" s="145" t="n">
        <v>12.9801624231398</v>
      </c>
      <c r="BE49" s="141" t="n">
        <v>129.272133129061</v>
      </c>
      <c r="BF49" s="145" t="n">
        <v>24.3236987414083</v>
      </c>
      <c r="BG49" s="141" t="n">
        <v>7184.45406614814</v>
      </c>
      <c r="BH49" s="146" t="n">
        <v>1.04064804163831</v>
      </c>
      <c r="BI49" s="145" t="n">
        <v>56.2572648631684</v>
      </c>
      <c r="BJ49" s="145" t="n">
        <v>63.7975965618918</v>
      </c>
      <c r="BK49" s="136" t="s">
        <v>170</v>
      </c>
      <c r="BL49" s="148"/>
      <c r="BM49" s="148"/>
      <c r="BN49" s="148" t="n">
        <v>6.69041272619945</v>
      </c>
      <c r="BO49" s="148"/>
      <c r="BP49" s="148" t="n">
        <v>0.429166938802826</v>
      </c>
      <c r="BQ49" s="148"/>
      <c r="BR49" s="148" t="n">
        <v>4.19181093690813</v>
      </c>
      <c r="BS49" s="148" t="n">
        <v>10.3173940179952</v>
      </c>
      <c r="BT49" s="148" t="n">
        <v>25.2095048537647</v>
      </c>
      <c r="BU49" s="148" t="n">
        <v>59.7524910381884</v>
      </c>
      <c r="BV49" s="148" t="n">
        <v>105.287583535464</v>
      </c>
      <c r="BW49" s="148" t="n">
        <v>203.001400377097</v>
      </c>
      <c r="BX49" s="148" t="n">
        <v>325.886726528652</v>
      </c>
      <c r="BY49" s="148" t="n">
        <v>509.02597737803</v>
      </c>
      <c r="BZ49" s="148" t="n">
        <v>760.424312523885</v>
      </c>
      <c r="CA49" s="148" t="n">
        <v>957.625934701113</v>
      </c>
      <c r="CB49" s="148"/>
      <c r="CC49" s="149" t="n">
        <v>589.201764188178</v>
      </c>
      <c r="CD49" s="149"/>
      <c r="CE49" s="150"/>
      <c r="CF49" s="150" t="n">
        <v>1.00366092278993</v>
      </c>
      <c r="CG49" s="151" t="n">
        <v>271.492757940554</v>
      </c>
      <c r="CH49" s="150" t="n">
        <v>0.0331518922246096</v>
      </c>
      <c r="CI49" s="150" t="n">
        <v>0.003385601538747</v>
      </c>
      <c r="CJ49" s="150" t="n">
        <v>1.77562059665059</v>
      </c>
      <c r="CK49" s="150" t="n">
        <v>0.0289634123568351</v>
      </c>
      <c r="CL49" s="150" t="n">
        <v>0.0328454662894007</v>
      </c>
      <c r="CM49" s="150" t="n">
        <v>0.881808530335334</v>
      </c>
      <c r="CN49" s="150" t="n">
        <v>0.177001076334264</v>
      </c>
      <c r="CO49" s="150" t="n">
        <v>22.6043001855011</v>
      </c>
      <c r="CP49" s="148"/>
      <c r="CQ49" s="148"/>
      <c r="CR49" s="148"/>
      <c r="CS49" s="148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8"/>
      <c r="DK49" s="138"/>
      <c r="DL49" s="138"/>
      <c r="DM49" s="138"/>
      <c r="DN49" s="138"/>
      <c r="DO49" s="138"/>
      <c r="DP49" s="138"/>
      <c r="DQ49" s="138"/>
      <c r="DR49" s="138"/>
      <c r="DS49" s="141"/>
      <c r="DT49" s="136"/>
      <c r="DU49" s="136"/>
      <c r="DV49" s="136"/>
      <c r="DW49" s="136"/>
      <c r="DX49" s="136"/>
      <c r="DY49" s="136"/>
      <c r="DZ49" s="148"/>
      <c r="EA49" s="148"/>
      <c r="EB49" s="148" t="s">
        <v>262</v>
      </c>
      <c r="EC49" s="152" t="n">
        <v>522.275463270584</v>
      </c>
      <c r="ED49" s="153" t="n">
        <v>13.7825704957317</v>
      </c>
      <c r="EE49" s="154" t="n">
        <v>5.91238202873875</v>
      </c>
      <c r="EF49" s="152" t="n">
        <v>531.45086210525</v>
      </c>
      <c r="EG49" s="153" t="n">
        <v>13.7629672523513</v>
      </c>
      <c r="EH49" s="154" t="n">
        <v>5.58549696513434</v>
      </c>
      <c r="EI49" s="152" t="n">
        <v>530.412083961855</v>
      </c>
      <c r="EJ49" s="153" t="n">
        <v>13.7651852019142</v>
      </c>
      <c r="EK49" s="154" t="n">
        <v>5.62245981513033</v>
      </c>
      <c r="EL49" s="148"/>
      <c r="EM49" s="151" t="n">
        <v>-1</v>
      </c>
      <c r="EN49" s="151" t="n">
        <v>-1</v>
      </c>
      <c r="EO49" s="151" t="n">
        <v>-1</v>
      </c>
      <c r="EP49" s="151" t="n">
        <v>-1</v>
      </c>
      <c r="EQ49" s="151" t="n">
        <v>5687.78078320578</v>
      </c>
      <c r="ER49" s="151" t="n">
        <v>-1</v>
      </c>
      <c r="ES49" s="151" t="n">
        <v>-1</v>
      </c>
      <c r="ET49" s="151" t="n">
        <v>-1</v>
      </c>
      <c r="EU49" s="151" t="n">
        <v>-1</v>
      </c>
      <c r="EV49" s="151" t="n">
        <v>78434.8156828598</v>
      </c>
      <c r="EW49" s="151" t="n">
        <v>-1</v>
      </c>
      <c r="EX49" s="151" t="n">
        <v>-1</v>
      </c>
      <c r="EY49" s="150" t="n">
        <v>-1.56518088307441</v>
      </c>
      <c r="EZ49" s="150" t="n">
        <v>-1.83024191676285</v>
      </c>
      <c r="FA49" s="150" t="n">
        <v>-1.622903205357</v>
      </c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5"/>
      <c r="IR49" s="155"/>
    </row>
    <row r="50" customFormat="false" ht="12.75" hidden="false" customHeight="false" outlineLevel="0" collapsed="false">
      <c r="A50" s="136" t="s">
        <v>263</v>
      </c>
      <c r="B50" s="137"/>
      <c r="C50" s="144" t="n">
        <v>64.3925858336044</v>
      </c>
      <c r="D50" s="144" t="n">
        <v>57.6204144186353</v>
      </c>
      <c r="E50" s="139" t="n">
        <v>6.97504398710012</v>
      </c>
      <c r="F50" s="140" t="n">
        <v>0.894829950881784</v>
      </c>
      <c r="G50" s="141" t="n">
        <v>5632.84675088414</v>
      </c>
      <c r="H50" s="141" t="n">
        <v>123.368252195672</v>
      </c>
      <c r="I50" s="141" t="n">
        <v>2.14248756997036</v>
      </c>
      <c r="J50" s="136"/>
      <c r="K50" s="142" t="n">
        <v>0.0240987950872341</v>
      </c>
      <c r="L50" s="136" t="n">
        <v>7.81738155406952</v>
      </c>
      <c r="M50" s="143" t="n">
        <v>0.66243716122019</v>
      </c>
      <c r="N50" s="144" t="n">
        <v>9.52985671870445</v>
      </c>
      <c r="O50" s="142" t="n">
        <v>0.0835413888179774</v>
      </c>
      <c r="P50" s="144" t="n">
        <v>4.33083173544312</v>
      </c>
      <c r="Q50" s="136" t="n">
        <v>0.449189204347695</v>
      </c>
      <c r="R50" s="139" t="n">
        <v>11.9701146240079</v>
      </c>
      <c r="S50" s="144" t="n">
        <v>4.33083173544312</v>
      </c>
      <c r="T50" s="142" t="n">
        <v>0.0575097820641722</v>
      </c>
      <c r="U50" s="144" t="n">
        <v>8.48893783451823</v>
      </c>
      <c r="V50" s="138" t="n">
        <v>481.311880312523</v>
      </c>
      <c r="W50" s="144" t="n">
        <v>37.1815272724821</v>
      </c>
      <c r="X50" s="144" t="n">
        <v>39.8122707041428</v>
      </c>
      <c r="Y50" s="141" t="n">
        <v>511.156133492838</v>
      </c>
      <c r="Z50" s="141" t="n">
        <v>186.576713936127</v>
      </c>
      <c r="AA50" s="141" t="n">
        <v>187.137899213921</v>
      </c>
      <c r="AB50" s="141" t="n">
        <v>516.103665605145</v>
      </c>
      <c r="AC50" s="145" t="n">
        <v>38.5581093736558</v>
      </c>
      <c r="AD50" s="145" t="n">
        <v>38.8904469651798</v>
      </c>
      <c r="AE50" s="141" t="n">
        <v>517.226368739126</v>
      </c>
      <c r="AF50" s="145" t="n">
        <v>21.5251259753869</v>
      </c>
      <c r="AG50" s="145" t="n">
        <v>22.1685955552533</v>
      </c>
      <c r="AH50" s="145" t="n">
        <v>-0.217534423566756</v>
      </c>
      <c r="AI50" s="145" t="n">
        <v>8.57051215273676</v>
      </c>
      <c r="AJ50" s="138" t="n">
        <v>508.231756908505</v>
      </c>
      <c r="AK50" s="144" t="n">
        <v>22.1011902891431</v>
      </c>
      <c r="AL50" s="138" t="n">
        <v>512.254000554017</v>
      </c>
      <c r="AM50" s="144" t="n">
        <v>25.3206123511678</v>
      </c>
      <c r="AN50" s="145" t="n">
        <v>43.042057508932</v>
      </c>
      <c r="AO50" s="147" t="n">
        <v>0.843804720237527</v>
      </c>
      <c r="AP50" s="141" t="n">
        <v>314.271798461911</v>
      </c>
      <c r="AQ50" s="141" t="n">
        <v>518235.402920961</v>
      </c>
      <c r="AR50" s="146" t="n">
        <v>1.8471561654065</v>
      </c>
      <c r="AS50" s="147"/>
      <c r="AT50" s="146" t="n">
        <v>4.0241680760608</v>
      </c>
      <c r="AU50" s="147" t="n">
        <v>0.00982084483692075</v>
      </c>
      <c r="AV50" s="147" t="n">
        <v>0.208216811912663</v>
      </c>
      <c r="AW50" s="147" t="n">
        <v>0.55676836473037</v>
      </c>
      <c r="AX50" s="147" t="n">
        <v>0.683662912427706</v>
      </c>
      <c r="AY50" s="146" t="n">
        <v>4.81691565188967</v>
      </c>
      <c r="AZ50" s="146" t="n">
        <v>1.84176607665814</v>
      </c>
      <c r="BA50" s="145" t="n">
        <v>26.9012297020667</v>
      </c>
      <c r="BB50" s="145" t="n">
        <v>11.9748706152148</v>
      </c>
      <c r="BC50" s="145" t="n">
        <v>56.5739900422251</v>
      </c>
      <c r="BD50" s="145" t="n">
        <v>13.1589105440004</v>
      </c>
      <c r="BE50" s="141" t="n">
        <v>128.356732168039</v>
      </c>
      <c r="BF50" s="145" t="n">
        <v>24.6286259673152</v>
      </c>
      <c r="BG50" s="141" t="n">
        <v>7000.56195776226</v>
      </c>
      <c r="BH50" s="146" t="n">
        <v>1.19255202890549</v>
      </c>
      <c r="BI50" s="145" t="n">
        <v>57.6204144186353</v>
      </c>
      <c r="BJ50" s="145" t="n">
        <v>64.3925858336044</v>
      </c>
      <c r="BK50" s="136" t="s">
        <v>170</v>
      </c>
      <c r="BL50" s="148"/>
      <c r="BM50" s="148" t="n">
        <v>0.002589885241804</v>
      </c>
      <c r="BN50" s="148" t="n">
        <v>6.57543803277908</v>
      </c>
      <c r="BO50" s="148" t="n">
        <v>0.10337731407285</v>
      </c>
      <c r="BP50" s="148" t="n">
        <v>0.445860410947888</v>
      </c>
      <c r="BQ50" s="148"/>
      <c r="BR50" s="148" t="n">
        <v>3.63900891980634</v>
      </c>
      <c r="BS50" s="148" t="n">
        <v>11.7872915935811</v>
      </c>
      <c r="BT50" s="148" t="n">
        <v>23.4399788413123</v>
      </c>
      <c r="BU50" s="148" t="n">
        <v>49.2450822635865</v>
      </c>
      <c r="BV50" s="148" t="n">
        <v>105.910353157743</v>
      </c>
      <c r="BW50" s="148" t="n">
        <v>211.570152212276</v>
      </c>
      <c r="BX50" s="148" t="n">
        <v>341.836797838218</v>
      </c>
      <c r="BY50" s="148" t="n">
        <v>516.03570760786</v>
      </c>
      <c r="BZ50" s="148" t="n">
        <v>755.039600988462</v>
      </c>
      <c r="CA50" s="148" t="n">
        <v>969.630943595085</v>
      </c>
      <c r="CB50" s="148"/>
      <c r="CC50" s="149" t="n">
        <v>589.857857505288</v>
      </c>
      <c r="CD50" s="149"/>
      <c r="CE50" s="150" t="n">
        <v>401.857248912934</v>
      </c>
      <c r="CF50" s="150" t="n">
        <v>1.27627381645257</v>
      </c>
      <c r="CG50" s="151" t="n">
        <v>273.735677777377</v>
      </c>
      <c r="CH50" s="150" t="n">
        <v>0.0310447012456377</v>
      </c>
      <c r="CI50" s="150" t="n">
        <v>0.00351809270683003</v>
      </c>
      <c r="CJ50" s="150" t="n">
        <v>1.54891033735592</v>
      </c>
      <c r="CK50" s="150" t="n">
        <v>0.0286858516627938</v>
      </c>
      <c r="CL50" s="150" t="n">
        <v>0.0320573217677014</v>
      </c>
      <c r="CM50" s="150" t="n">
        <v>0.894829950881784</v>
      </c>
      <c r="CN50" s="150" t="n">
        <v>0.183345800357008</v>
      </c>
      <c r="CO50" s="150" t="n">
        <v>22.2755016263755</v>
      </c>
      <c r="CP50" s="148"/>
      <c r="CQ50" s="148"/>
      <c r="CR50" s="148"/>
      <c r="CS50" s="148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8"/>
      <c r="DK50" s="138"/>
      <c r="DL50" s="138"/>
      <c r="DM50" s="138"/>
      <c r="DN50" s="138"/>
      <c r="DO50" s="138"/>
      <c r="DP50" s="138"/>
      <c r="DQ50" s="138"/>
      <c r="DR50" s="138"/>
      <c r="DS50" s="141"/>
      <c r="DT50" s="136"/>
      <c r="DU50" s="136"/>
      <c r="DV50" s="136"/>
      <c r="DW50" s="136"/>
      <c r="DX50" s="136"/>
      <c r="DY50" s="136"/>
      <c r="DZ50" s="148"/>
      <c r="EA50" s="148"/>
      <c r="EB50" s="148" t="s">
        <v>263</v>
      </c>
      <c r="EC50" s="152" t="n">
        <v>508.27752717175</v>
      </c>
      <c r="ED50" s="153" t="n">
        <v>22.199391126908</v>
      </c>
      <c r="EE50" s="154" t="n">
        <v>0.102221578418837</v>
      </c>
      <c r="EF50" s="152" t="n">
        <v>517.226368739126</v>
      </c>
      <c r="EG50" s="153" t="n">
        <v>22.1685955552533</v>
      </c>
      <c r="EH50" s="154" t="n">
        <v>-0.217534423566756</v>
      </c>
      <c r="EI50" s="152" t="n">
        <v>516.199664879957</v>
      </c>
      <c r="EJ50" s="153" t="n">
        <v>22.1721265718111</v>
      </c>
      <c r="EK50" s="154" t="n">
        <v>-0.180890980403725</v>
      </c>
      <c r="EL50" s="148"/>
      <c r="EM50" s="151" t="n">
        <v>-1</v>
      </c>
      <c r="EN50" s="151" t="n">
        <v>-1</v>
      </c>
      <c r="EO50" s="151" t="n">
        <v>-1</v>
      </c>
      <c r="EP50" s="151" t="n">
        <v>-1</v>
      </c>
      <c r="EQ50" s="151" t="n">
        <v>5632.84675088414</v>
      </c>
      <c r="ER50" s="151" t="n">
        <v>-1</v>
      </c>
      <c r="ES50" s="151" t="n">
        <v>-1</v>
      </c>
      <c r="ET50" s="151" t="n">
        <v>-1</v>
      </c>
      <c r="EU50" s="151" t="n">
        <v>-1</v>
      </c>
      <c r="EV50" s="151" t="n">
        <v>79193.4171539464</v>
      </c>
      <c r="EW50" s="151" t="n">
        <v>-1</v>
      </c>
      <c r="EX50" s="151" t="n">
        <v>-1</v>
      </c>
      <c r="EY50" s="150" t="n">
        <v>-4.20341377893061</v>
      </c>
      <c r="EZ50" s="150" t="n">
        <v>-1.83221404431666</v>
      </c>
      <c r="FA50" s="150" t="n">
        <v>-1.62187426910045</v>
      </c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7"/>
      <c r="IR50" s="157"/>
    </row>
    <row r="51" customFormat="false" ht="12.75" hidden="false" customHeight="false" outlineLevel="0" collapsed="false">
      <c r="A51" s="136" t="s">
        <v>264</v>
      </c>
      <c r="B51" s="137"/>
      <c r="C51" s="144" t="n">
        <v>77.3777059523813</v>
      </c>
      <c r="D51" s="144" t="n">
        <v>91.9514047795929</v>
      </c>
      <c r="E51" s="139" t="n">
        <v>9.12826733283026</v>
      </c>
      <c r="F51" s="139" t="n">
        <v>1.18834493279214</v>
      </c>
      <c r="G51" s="141" t="n">
        <v>7449.78471775958</v>
      </c>
      <c r="H51" s="141" t="n">
        <v>1651.60327967988</v>
      </c>
      <c r="I51" s="141" t="n">
        <v>45.5990602940639</v>
      </c>
      <c r="J51" s="136"/>
      <c r="K51" s="142" t="n">
        <v>0.0252574025786994</v>
      </c>
      <c r="L51" s="136" t="n">
        <v>5.67236133874991</v>
      </c>
      <c r="M51" s="143" t="n">
        <v>0.716753355608987</v>
      </c>
      <c r="N51" s="144" t="n">
        <v>7.23116270594969</v>
      </c>
      <c r="O51" s="142" t="n">
        <v>0.0843115159677661</v>
      </c>
      <c r="P51" s="144" t="n">
        <v>4.2240637073433</v>
      </c>
      <c r="Q51" s="136" t="n">
        <v>0.577054935399375</v>
      </c>
      <c r="R51" s="139" t="n">
        <v>11.8607759393428</v>
      </c>
      <c r="S51" s="144" t="n">
        <v>4.2240637073433</v>
      </c>
      <c r="T51" s="142" t="n">
        <v>0.0616568824677278</v>
      </c>
      <c r="U51" s="144" t="n">
        <v>5.86915665800657</v>
      </c>
      <c r="V51" s="138" t="n">
        <v>504.165835225006</v>
      </c>
      <c r="W51" s="144" t="n">
        <v>28.2443836966596</v>
      </c>
      <c r="X51" s="144" t="n">
        <v>31.9884126814996</v>
      </c>
      <c r="Y51" s="141" t="n">
        <v>662.213599196322</v>
      </c>
      <c r="Z51" s="141" t="n">
        <v>125.763821839343</v>
      </c>
      <c r="AA51" s="141" t="n">
        <v>126.552265794412</v>
      </c>
      <c r="AB51" s="141" t="n">
        <v>548.74846235014</v>
      </c>
      <c r="AC51" s="145" t="n">
        <v>30.6548979154516</v>
      </c>
      <c r="AD51" s="145" t="n">
        <v>31.1111892391529</v>
      </c>
      <c r="AE51" s="141" t="n">
        <v>521.806530777161</v>
      </c>
      <c r="AF51" s="145" t="n">
        <v>21.1729559068506</v>
      </c>
      <c r="AG51" s="145" t="n">
        <v>21.8359716184467</v>
      </c>
      <c r="AH51" s="145" t="n">
        <v>4.90970516028301</v>
      </c>
      <c r="AI51" s="145" t="n">
        <v>6.56546015469983</v>
      </c>
      <c r="AJ51" s="138" t="n">
        <v>510.565793391407</v>
      </c>
      <c r="AK51" s="144" t="n">
        <v>21.556894011295</v>
      </c>
      <c r="AL51" s="138" t="n">
        <v>514.934878730194</v>
      </c>
      <c r="AM51" s="144" t="n">
        <v>26.2095887854725</v>
      </c>
      <c r="AN51" s="145" t="n">
        <v>71.6998374739522</v>
      </c>
      <c r="AO51" s="146" t="n">
        <v>1.26232688650686</v>
      </c>
      <c r="AP51" s="141" t="n">
        <v>345.166809953806</v>
      </c>
      <c r="AQ51" s="141" t="n">
        <v>533313.729224312</v>
      </c>
      <c r="AR51" s="146" t="n">
        <v>1.82822035215747</v>
      </c>
      <c r="AS51" s="146"/>
      <c r="AT51" s="146" t="n">
        <v>3.84765430103124</v>
      </c>
      <c r="AU51" s="147" t="n">
        <v>0.0319536165112792</v>
      </c>
      <c r="AV51" s="146" t="n">
        <v>1.05663173640617</v>
      </c>
      <c r="AW51" s="147" t="n">
        <v>0.875694982578089</v>
      </c>
      <c r="AX51" s="146" t="n">
        <v>1.5178691574529</v>
      </c>
      <c r="AY51" s="146" t="n">
        <v>7.85699210119498</v>
      </c>
      <c r="AZ51" s="146" t="n">
        <v>2.89040625343876</v>
      </c>
      <c r="BA51" s="145" t="n">
        <v>35.7529889131142</v>
      </c>
      <c r="BB51" s="145" t="n">
        <v>12.9669189695901</v>
      </c>
      <c r="BC51" s="145" t="n">
        <v>60.7886985259256</v>
      </c>
      <c r="BD51" s="145" t="n">
        <v>12.534757917867</v>
      </c>
      <c r="BE51" s="141" t="n">
        <v>116.779298960552</v>
      </c>
      <c r="BF51" s="145" t="n">
        <v>23.0571510087935</v>
      </c>
      <c r="BG51" s="141" t="n">
        <v>7365.96520587723</v>
      </c>
      <c r="BH51" s="146" t="n">
        <v>1.47484756526901</v>
      </c>
      <c r="BI51" s="145" t="n">
        <v>91.9514047795929</v>
      </c>
      <c r="BJ51" s="145" t="n">
        <v>77.3777059523813</v>
      </c>
      <c r="BK51" s="136" t="s">
        <v>170</v>
      </c>
      <c r="BL51" s="148"/>
      <c r="BM51" s="148" t="n">
        <v>0.0084265866327213</v>
      </c>
      <c r="BN51" s="148" t="n">
        <v>6.2870168317504</v>
      </c>
      <c r="BO51" s="148" t="n">
        <v>0.336353858013465</v>
      </c>
      <c r="BP51" s="148" t="n">
        <v>2.26259472463848</v>
      </c>
      <c r="BQ51" s="148"/>
      <c r="BR51" s="148" t="n">
        <v>5.72349661815745</v>
      </c>
      <c r="BS51" s="148" t="n">
        <v>26.170157887119</v>
      </c>
      <c r="BT51" s="148" t="n">
        <v>38.2335382053284</v>
      </c>
      <c r="BU51" s="148" t="n">
        <v>77.283589664138</v>
      </c>
      <c r="BV51" s="148" t="n">
        <v>140.759798870528</v>
      </c>
      <c r="BW51" s="148" t="n">
        <v>229.097508296645</v>
      </c>
      <c r="BX51" s="148" t="n">
        <v>367.303314356046</v>
      </c>
      <c r="BY51" s="148" t="n">
        <v>491.559134033999</v>
      </c>
      <c r="BZ51" s="148" t="n">
        <v>686.937052709131</v>
      </c>
      <c r="CA51" s="148" t="n">
        <v>907.7618507399</v>
      </c>
      <c r="CB51" s="148"/>
      <c r="CC51" s="149" t="n">
        <v>617.871999992981</v>
      </c>
      <c r="CD51" s="149"/>
      <c r="CE51" s="150" t="n">
        <v>118.092025407741</v>
      </c>
      <c r="CF51" s="150" t="n">
        <v>1.76910407292063</v>
      </c>
      <c r="CG51" s="151" t="n">
        <v>279.957016444456</v>
      </c>
      <c r="CH51" s="150" t="n">
        <v>0.0556579937776592</v>
      </c>
      <c r="CI51" s="150" t="n">
        <v>0.00313022806439493</v>
      </c>
      <c r="CJ51" s="150" t="n">
        <v>1.23959953232455</v>
      </c>
      <c r="CK51" s="150" t="n">
        <v>0.0236272234961652</v>
      </c>
      <c r="CL51" s="150" t="n">
        <v>0.0198824624435016</v>
      </c>
      <c r="CM51" s="150" t="n">
        <v>1.18834493279214</v>
      </c>
      <c r="CN51" s="150" t="n">
        <v>0.266397006108145</v>
      </c>
      <c r="CO51" s="150" t="n">
        <v>21.3403055956134</v>
      </c>
      <c r="CP51" s="148"/>
      <c r="CQ51" s="148"/>
      <c r="CR51" s="148"/>
      <c r="CS51" s="148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8"/>
      <c r="DK51" s="138"/>
      <c r="DL51" s="138"/>
      <c r="DM51" s="138"/>
      <c r="DN51" s="138"/>
      <c r="DO51" s="138"/>
      <c r="DP51" s="138"/>
      <c r="DQ51" s="138"/>
      <c r="DR51" s="138"/>
      <c r="DS51" s="141"/>
      <c r="DT51" s="136"/>
      <c r="DU51" s="136"/>
      <c r="DV51" s="136"/>
      <c r="DW51" s="136"/>
      <c r="DX51" s="136"/>
      <c r="DY51" s="136"/>
      <c r="DZ51" s="148"/>
      <c r="EA51" s="148"/>
      <c r="EB51" s="148" t="s">
        <v>264</v>
      </c>
      <c r="EC51" s="152" t="n">
        <v>513.097484720638</v>
      </c>
      <c r="ED51" s="153" t="n">
        <v>21.8654917507699</v>
      </c>
      <c r="EE51" s="154" t="n">
        <v>5.22082114641206</v>
      </c>
      <c r="EF51" s="152" t="n">
        <v>521.806530777161</v>
      </c>
      <c r="EG51" s="153" t="n">
        <v>21.8359716184467</v>
      </c>
      <c r="EH51" s="154" t="n">
        <v>4.90970516028301</v>
      </c>
      <c r="EI51" s="152" t="n">
        <v>520.928767272877</v>
      </c>
      <c r="EJ51" s="153" t="n">
        <v>21.8389450736718</v>
      </c>
      <c r="EK51" s="154" t="n">
        <v>4.94102510699155</v>
      </c>
      <c r="EL51" s="148"/>
      <c r="EM51" s="151" t="n">
        <v>-1</v>
      </c>
      <c r="EN51" s="151" t="n">
        <v>-1</v>
      </c>
      <c r="EO51" s="151" t="n">
        <v>-1</v>
      </c>
      <c r="EP51" s="151" t="n">
        <v>-1</v>
      </c>
      <c r="EQ51" s="151" t="n">
        <v>7449.78471775958</v>
      </c>
      <c r="ER51" s="151" t="n">
        <v>-1</v>
      </c>
      <c r="ES51" s="151" t="n">
        <v>-1</v>
      </c>
      <c r="ET51" s="151" t="n">
        <v>-1</v>
      </c>
      <c r="EU51" s="151" t="n">
        <v>-1</v>
      </c>
      <c r="EV51" s="151" t="n">
        <v>103587.077872345</v>
      </c>
      <c r="EW51" s="151" t="n">
        <v>-1</v>
      </c>
      <c r="EX51" s="151" t="n">
        <v>-1</v>
      </c>
      <c r="EY51" s="150" t="n">
        <v>-3.29498195924509</v>
      </c>
      <c r="EZ51" s="150" t="n">
        <v>-1.76698611043658</v>
      </c>
      <c r="FA51" s="150" t="n">
        <v>-1.58878769742913</v>
      </c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</row>
    <row r="52" customFormat="false" ht="12.75" hidden="false" customHeight="false" outlineLevel="0" collapsed="false">
      <c r="A52" s="136" t="s">
        <v>265</v>
      </c>
      <c r="B52" s="137"/>
      <c r="C52" s="144" t="n">
        <v>62.3054897590071</v>
      </c>
      <c r="D52" s="144" t="n">
        <v>57.2629904938975</v>
      </c>
      <c r="E52" s="139" t="n">
        <v>7.25272036701863</v>
      </c>
      <c r="F52" s="140" t="n">
        <v>0.919068138544235</v>
      </c>
      <c r="G52" s="141" t="n">
        <v>6813.80736980617</v>
      </c>
      <c r="H52" s="141" t="n">
        <v>591.809153215316</v>
      </c>
      <c r="I52" s="141" t="n">
        <v>18.4428051842375</v>
      </c>
      <c r="J52" s="136"/>
      <c r="K52" s="142" t="n">
        <v>0.0274084713690361</v>
      </c>
      <c r="L52" s="136" t="n">
        <v>8.43358494152377</v>
      </c>
      <c r="M52" s="143" t="n">
        <v>0.712669096472366</v>
      </c>
      <c r="N52" s="144" t="n">
        <v>6.34002309797718</v>
      </c>
      <c r="O52" s="142" t="n">
        <v>0.0876793668327449</v>
      </c>
      <c r="P52" s="144" t="n">
        <v>3.73196284597858</v>
      </c>
      <c r="Q52" s="136" t="n">
        <v>0.579479830912586</v>
      </c>
      <c r="R52" s="139" t="n">
        <v>11.4051918498405</v>
      </c>
      <c r="S52" s="144" t="n">
        <v>3.73196284597858</v>
      </c>
      <c r="T52" s="142" t="n">
        <v>0.0589507381108198</v>
      </c>
      <c r="U52" s="144" t="n">
        <v>5.12526547596509</v>
      </c>
      <c r="V52" s="138" t="n">
        <v>546.52804760589</v>
      </c>
      <c r="W52" s="144" t="n">
        <v>45.4743329525085</v>
      </c>
      <c r="X52" s="144" t="n">
        <v>48.2957397499976</v>
      </c>
      <c r="Y52" s="141" t="n">
        <v>565.305782875408</v>
      </c>
      <c r="Z52" s="141" t="n">
        <v>111.61463507269</v>
      </c>
      <c r="AA52" s="141" t="n">
        <v>112.531337108828</v>
      </c>
      <c r="AB52" s="141" t="n">
        <v>546.329927141333</v>
      </c>
      <c r="AC52" s="145" t="n">
        <v>26.7876870352966</v>
      </c>
      <c r="AD52" s="145" t="n">
        <v>27.3050059051017</v>
      </c>
      <c r="AE52" s="141" t="n">
        <v>541.797939719796</v>
      </c>
      <c r="AF52" s="145" t="n">
        <v>19.3933141128629</v>
      </c>
      <c r="AG52" s="145" t="n">
        <v>20.167542682576</v>
      </c>
      <c r="AH52" s="145" t="n">
        <v>0.829533070840671</v>
      </c>
      <c r="AI52" s="145" t="n">
        <v>6.02037477070395</v>
      </c>
      <c r="AJ52" s="138" t="n">
        <v>532.094314050217</v>
      </c>
      <c r="AK52" s="144" t="n">
        <v>19.8249913287088</v>
      </c>
      <c r="AL52" s="138" t="n">
        <v>530.549506650665</v>
      </c>
      <c r="AM52" s="144" t="n">
        <v>23.4132603905748</v>
      </c>
      <c r="AN52" s="145" t="n">
        <v>82.9375671238126</v>
      </c>
      <c r="AO52" s="146" t="n">
        <v>1.74953019940661</v>
      </c>
      <c r="AP52" s="141" t="n">
        <v>314.742904000546</v>
      </c>
      <c r="AQ52" s="141" t="n">
        <v>501287.392917371</v>
      </c>
      <c r="AR52" s="146" t="n">
        <v>1.65449125894169</v>
      </c>
      <c r="AS52" s="146"/>
      <c r="AT52" s="146" t="n">
        <v>3.82911756104548</v>
      </c>
      <c r="AU52" s="147"/>
      <c r="AV52" s="146" t="n">
        <v>0.0905339267492291</v>
      </c>
      <c r="AW52" s="147" t="n">
        <v>0.397018515642028</v>
      </c>
      <c r="AX52" s="147" t="n">
        <v>0.592701388576258</v>
      </c>
      <c r="AY52" s="146" t="n">
        <v>4.94498496190966</v>
      </c>
      <c r="AZ52" s="146" t="n">
        <v>2.3362865640918</v>
      </c>
      <c r="BA52" s="145" t="n">
        <v>28.0968588148327</v>
      </c>
      <c r="BB52" s="145" t="n">
        <v>11.4223563847969</v>
      </c>
      <c r="BC52" s="145" t="n">
        <v>54.1470512880533</v>
      </c>
      <c r="BD52" s="145" t="n">
        <v>12.4301208439323</v>
      </c>
      <c r="BE52" s="141" t="n">
        <v>120.765353055962</v>
      </c>
      <c r="BF52" s="145" t="n">
        <v>23.8330615427919</v>
      </c>
      <c r="BG52" s="141" t="n">
        <v>6828.62762801353</v>
      </c>
      <c r="BH52" s="146" t="n">
        <v>1.07366538870903</v>
      </c>
      <c r="BI52" s="145" t="n">
        <v>57.2629904938975</v>
      </c>
      <c r="BJ52" s="145" t="n">
        <v>62.3054897590071</v>
      </c>
      <c r="BK52" s="136" t="s">
        <v>170</v>
      </c>
      <c r="BL52" s="148"/>
      <c r="BM52" s="148"/>
      <c r="BN52" s="148" t="n">
        <v>6.25672804092399</v>
      </c>
      <c r="BO52" s="148" t="n">
        <v>0.0433176683010666</v>
      </c>
      <c r="BP52" s="148" t="n">
        <v>0.193862798178221</v>
      </c>
      <c r="BQ52" s="148"/>
      <c r="BR52" s="148" t="n">
        <v>2.59489225909822</v>
      </c>
      <c r="BS52" s="148" t="n">
        <v>10.2189894582113</v>
      </c>
      <c r="BT52" s="148" t="n">
        <v>24.0631871625774</v>
      </c>
      <c r="BU52" s="148" t="n">
        <v>62.4675551896203</v>
      </c>
      <c r="BV52" s="148" t="n">
        <v>110.617554389105</v>
      </c>
      <c r="BW52" s="148" t="n">
        <v>201.808416692526</v>
      </c>
      <c r="BX52" s="148" t="n">
        <v>327.17251533567</v>
      </c>
      <c r="BY52" s="148" t="n">
        <v>487.455719369892</v>
      </c>
      <c r="BZ52" s="148" t="n">
        <v>710.384429740955</v>
      </c>
      <c r="CA52" s="148" t="n">
        <v>938.309509558737</v>
      </c>
      <c r="CB52" s="148"/>
      <c r="CC52" s="149" t="n">
        <v>641.942763970906</v>
      </c>
      <c r="CD52" s="149"/>
      <c r="CE52" s="150"/>
      <c r="CF52" s="150" t="n">
        <v>1.29321791236433</v>
      </c>
      <c r="CG52" s="151" t="n">
        <v>262.885444848384</v>
      </c>
      <c r="CH52" s="150" t="n">
        <v>0.0338734721020732</v>
      </c>
      <c r="CI52" s="150" t="n">
        <v>0.00349016857282128</v>
      </c>
      <c r="CJ52" s="150" t="n">
        <v>1.54097475464962</v>
      </c>
      <c r="CK52" s="150" t="n">
        <v>0.0265545021047285</v>
      </c>
      <c r="CL52" s="150" t="n">
        <v>0.0288928546111823</v>
      </c>
      <c r="CM52" s="150" t="n">
        <v>0.919068138544235</v>
      </c>
      <c r="CN52" s="150" t="n">
        <v>0.181935763335901</v>
      </c>
      <c r="CO52" s="150" t="n">
        <v>21.6958906498546</v>
      </c>
      <c r="CP52" s="148"/>
      <c r="CQ52" s="148"/>
      <c r="CR52" s="148"/>
      <c r="CS52" s="148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8"/>
      <c r="DK52" s="138"/>
      <c r="DL52" s="138"/>
      <c r="DM52" s="138"/>
      <c r="DN52" s="138"/>
      <c r="DO52" s="138"/>
      <c r="DP52" s="138"/>
      <c r="DQ52" s="138"/>
      <c r="DR52" s="138"/>
      <c r="DS52" s="141"/>
      <c r="DT52" s="136"/>
      <c r="DU52" s="136"/>
      <c r="DV52" s="136"/>
      <c r="DW52" s="136"/>
      <c r="DX52" s="136"/>
      <c r="DY52" s="136"/>
      <c r="DZ52" s="148"/>
      <c r="EA52" s="148"/>
      <c r="EB52" s="148" t="s">
        <v>265</v>
      </c>
      <c r="EC52" s="152" t="n">
        <v>532.654130785661</v>
      </c>
      <c r="ED52" s="153" t="n">
        <v>20.1961692955963</v>
      </c>
      <c r="EE52" s="154" t="n">
        <v>1.15410577635873</v>
      </c>
      <c r="EF52" s="152" t="n">
        <v>541.797939719796</v>
      </c>
      <c r="EG52" s="153" t="n">
        <v>20.167542682576</v>
      </c>
      <c r="EH52" s="154" t="n">
        <v>0.829533070840671</v>
      </c>
      <c r="EI52" s="152" t="n">
        <v>540.846233629688</v>
      </c>
      <c r="EJ52" s="153" t="n">
        <v>20.1705203054105</v>
      </c>
      <c r="EK52" s="154" t="n">
        <v>0.863275255022566</v>
      </c>
      <c r="EL52" s="148"/>
      <c r="EM52" s="151" t="n">
        <v>-1</v>
      </c>
      <c r="EN52" s="151" t="n">
        <v>-1</v>
      </c>
      <c r="EO52" s="151" t="n">
        <v>-1</v>
      </c>
      <c r="EP52" s="151" t="n">
        <v>-1</v>
      </c>
      <c r="EQ52" s="151" t="n">
        <v>6813.80736980617</v>
      </c>
      <c r="ER52" s="151" t="n">
        <v>-1</v>
      </c>
      <c r="ES52" s="151" t="n">
        <v>-1</v>
      </c>
      <c r="ET52" s="151" t="n">
        <v>-1</v>
      </c>
      <c r="EU52" s="151" t="n">
        <v>-1</v>
      </c>
      <c r="EV52" s="151" t="n">
        <v>92805.4753947034</v>
      </c>
      <c r="EW52" s="151" t="n">
        <v>-1</v>
      </c>
      <c r="EX52" s="151" t="n">
        <v>-1</v>
      </c>
      <c r="EY52" s="150" t="n">
        <v>0.390917634599964</v>
      </c>
      <c r="EZ52" s="150" t="n">
        <v>-1.78981764852859</v>
      </c>
      <c r="FA52" s="150" t="n">
        <v>-1.60341142558647</v>
      </c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</row>
    <row r="53" customFormat="false" ht="12.75" hidden="false" customHeight="false" outlineLevel="0" collapsed="false">
      <c r="A53" s="123" t="s">
        <v>266</v>
      </c>
      <c r="B53" s="124" t="s">
        <v>267</v>
      </c>
      <c r="C53" s="126" t="n">
        <v>68.99740241857</v>
      </c>
      <c r="D53" s="126" t="n">
        <v>60.994165897698</v>
      </c>
      <c r="E53" s="127" t="n">
        <v>7.62154263547702</v>
      </c>
      <c r="F53" s="128" t="n">
        <v>0.884006698218569</v>
      </c>
      <c r="G53" s="129" t="n">
        <v>5396.75068099409</v>
      </c>
      <c r="H53" s="129" t="n">
        <v>115.366295285757</v>
      </c>
      <c r="I53" s="129" t="n">
        <v>2.37181685735705</v>
      </c>
      <c r="J53" s="123"/>
      <c r="K53" s="130" t="n">
        <v>0.0269710915531185</v>
      </c>
      <c r="L53" s="123" t="n">
        <v>11.282869789447</v>
      </c>
      <c r="M53" s="131" t="n">
        <v>0.659686291456129</v>
      </c>
      <c r="N53" s="126" t="n">
        <v>14.2760190566021</v>
      </c>
      <c r="O53" s="130" t="n">
        <v>0.0834285494064413</v>
      </c>
      <c r="P53" s="126" t="n">
        <v>5.04657611500404</v>
      </c>
      <c r="Q53" s="123" t="n">
        <v>0.350489886177297</v>
      </c>
      <c r="R53" s="127" t="n">
        <v>11.9863045338146</v>
      </c>
      <c r="S53" s="126" t="n">
        <v>5.04657611500404</v>
      </c>
      <c r="T53" s="130" t="n">
        <v>0.0573484246168836</v>
      </c>
      <c r="U53" s="126" t="n">
        <v>13.354279824084</v>
      </c>
      <c r="V53" s="125" t="n">
        <v>537.92166805225</v>
      </c>
      <c r="W53" s="126" t="n">
        <v>59.8924835428417</v>
      </c>
      <c r="X53" s="126" t="n">
        <v>62.0184887467459</v>
      </c>
      <c r="Y53" s="129" t="n">
        <v>504.971496103834</v>
      </c>
      <c r="Z53" s="129" t="n">
        <v>293.822732101383</v>
      </c>
      <c r="AA53" s="129" t="n">
        <v>294.179841777213</v>
      </c>
      <c r="AB53" s="129" t="n">
        <v>514.422098247203</v>
      </c>
      <c r="AC53" s="132" t="n">
        <v>57.6167135129193</v>
      </c>
      <c r="AD53" s="132" t="n">
        <v>57.8366044743505</v>
      </c>
      <c r="AE53" s="129" t="n">
        <v>516.555007710388</v>
      </c>
      <c r="AF53" s="132" t="n">
        <v>25.0512528442222</v>
      </c>
      <c r="AG53" s="132" t="n">
        <v>25.5984870138539</v>
      </c>
      <c r="AH53" s="132" t="n">
        <v>-0.414622441464374</v>
      </c>
      <c r="AI53" s="132" t="n">
        <v>12.2557532699191</v>
      </c>
      <c r="AJ53" s="125" t="n">
        <v>507.618506182928</v>
      </c>
      <c r="AK53" s="126" t="n">
        <v>25.9158526084303</v>
      </c>
      <c r="AL53" s="125" t="n">
        <v>503.153309882712</v>
      </c>
      <c r="AM53" s="126" t="n">
        <v>30.05962585823</v>
      </c>
      <c r="AN53" s="132" t="n">
        <v>58.9563242151839</v>
      </c>
      <c r="AO53" s="133" t="n">
        <v>1.47633593016061</v>
      </c>
      <c r="AP53" s="129" t="n">
        <v>359.676098893431</v>
      </c>
      <c r="AQ53" s="129" t="n">
        <v>531662.014311285</v>
      </c>
      <c r="AR53" s="133" t="n">
        <v>1.89380096521244</v>
      </c>
      <c r="AS53" s="134"/>
      <c r="AT53" s="133" t="n">
        <v>3.53753952348726</v>
      </c>
      <c r="AU53" s="134"/>
      <c r="AV53" s="133"/>
      <c r="AW53" s="133" t="n">
        <v>1.06623856886281</v>
      </c>
      <c r="AX53" s="134" t="n">
        <v>0.68131911110218</v>
      </c>
      <c r="AY53" s="133" t="n">
        <v>5.33910612120745</v>
      </c>
      <c r="AZ53" s="133" t="n">
        <v>2.14799766308078</v>
      </c>
      <c r="BA53" s="132" t="n">
        <v>32.8791248955981</v>
      </c>
      <c r="BB53" s="132" t="n">
        <v>12.9379050468824</v>
      </c>
      <c r="BC53" s="132" t="n">
        <v>62.495414560623</v>
      </c>
      <c r="BD53" s="132" t="n">
        <v>13.8731746632053</v>
      </c>
      <c r="BE53" s="129" t="n">
        <v>148.086517508264</v>
      </c>
      <c r="BF53" s="132" t="n">
        <v>27.9362500324115</v>
      </c>
      <c r="BG53" s="129" t="n">
        <v>8047.67584561005</v>
      </c>
      <c r="BH53" s="133" t="n">
        <v>1.15438316433586</v>
      </c>
      <c r="BI53" s="132" t="n">
        <v>60.994165897698</v>
      </c>
      <c r="BJ53" s="132" t="n">
        <v>68.99740241857</v>
      </c>
      <c r="BK53" s="123" t="s">
        <v>170</v>
      </c>
      <c r="BN53" s="41" t="n">
        <v>5.78029333903147</v>
      </c>
      <c r="BP53" s="41" t="n">
        <v>0.713489406358945</v>
      </c>
      <c r="BR53" s="41" t="n">
        <v>6.96887953505103</v>
      </c>
      <c r="BS53" s="41" t="n">
        <v>11.7468812258997</v>
      </c>
      <c r="BT53" s="41" t="n">
        <v>25.9810516847078</v>
      </c>
      <c r="BU53" s="41" t="n">
        <v>57.4330925957429</v>
      </c>
      <c r="BV53" s="41" t="n">
        <v>129.445373604717</v>
      </c>
      <c r="BW53" s="41" t="n">
        <v>228.584894821244</v>
      </c>
      <c r="BX53" s="41" t="n">
        <v>377.615797949383</v>
      </c>
      <c r="BY53" s="41" t="n">
        <v>544.046065223738</v>
      </c>
      <c r="BZ53" s="41" t="n">
        <v>871.097161813317</v>
      </c>
      <c r="CA53" s="41" t="n">
        <v>1099.85236348077</v>
      </c>
      <c r="CC53" s="135" t="n">
        <v>629.261395100112</v>
      </c>
      <c r="CD53" s="135"/>
      <c r="CE53" s="34"/>
      <c r="CF53" s="34" t="n">
        <v>0.872996968243982</v>
      </c>
      <c r="CG53" s="32" t="n">
        <v>310.980587694725</v>
      </c>
      <c r="CH53" s="34" t="n">
        <v>0.0298256644880169</v>
      </c>
      <c r="CI53" s="34" t="n">
        <v>0.00347134384738552</v>
      </c>
      <c r="CJ53" s="34" t="n">
        <v>1.64053065197117</v>
      </c>
      <c r="CK53" s="34" t="n">
        <v>0.0274474240888631</v>
      </c>
      <c r="CL53" s="34" t="n">
        <v>0.0310488870097642</v>
      </c>
      <c r="CM53" s="34" t="n">
        <v>0.884006698218569</v>
      </c>
      <c r="CN53" s="34" t="n">
        <v>0.169580814753471</v>
      </c>
      <c r="CO53" s="34" t="n">
        <v>22.374786287911</v>
      </c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5"/>
      <c r="DK53" s="125"/>
      <c r="DL53" s="125"/>
      <c r="DM53" s="125"/>
      <c r="DN53" s="125"/>
      <c r="DO53" s="125"/>
      <c r="DP53" s="125"/>
      <c r="DQ53" s="125"/>
      <c r="DR53" s="125"/>
      <c r="DS53" s="129"/>
      <c r="DT53" s="123"/>
      <c r="DU53" s="123"/>
      <c r="DV53" s="123"/>
      <c r="DW53" s="123"/>
      <c r="DX53" s="123"/>
      <c r="DY53" s="123"/>
      <c r="EB53" s="41" t="s">
        <v>266</v>
      </c>
      <c r="EC53" s="42" t="n">
        <v>507.576703589969</v>
      </c>
      <c r="ED53" s="36" t="n">
        <v>25.634164387183</v>
      </c>
      <c r="EE53" s="33" t="n">
        <v>-0.0937722176438838</v>
      </c>
      <c r="EF53" s="42" t="n">
        <v>516.555007710388</v>
      </c>
      <c r="EG53" s="36" t="n">
        <v>25.5984870138539</v>
      </c>
      <c r="EH53" s="33" t="n">
        <v>-0.414622441464374</v>
      </c>
      <c r="EI53" s="42" t="n">
        <v>515.510381355457</v>
      </c>
      <c r="EJ53" s="36" t="n">
        <v>25.6026355249779</v>
      </c>
      <c r="EK53" s="33" t="n">
        <v>-0.377334547909114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5396.75068099409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75861.4162696654</v>
      </c>
      <c r="EW53" s="32" t="n">
        <v>-1</v>
      </c>
      <c r="EX53" s="32" t="n">
        <v>-1</v>
      </c>
      <c r="EY53" s="34" t="n">
        <v>-4.33550009612717</v>
      </c>
      <c r="EZ53" s="34" t="n">
        <v>-1.84068987514682</v>
      </c>
      <c r="FA53" s="34" t="n">
        <v>-1.6263936599102</v>
      </c>
    </row>
    <row r="54" customFormat="false" ht="12.75" hidden="false" customHeight="false" outlineLevel="0" collapsed="false">
      <c r="A54" s="136" t="s">
        <v>268</v>
      </c>
      <c r="B54" s="137"/>
      <c r="C54" s="144" t="n">
        <v>64.7090976474044</v>
      </c>
      <c r="D54" s="144" t="n">
        <v>57.5860539001008</v>
      </c>
      <c r="E54" s="139" t="n">
        <v>7.39372514627546</v>
      </c>
      <c r="F54" s="140" t="n">
        <v>0.889922066505755</v>
      </c>
      <c r="G54" s="141" t="n">
        <v>6111.68503320226</v>
      </c>
      <c r="H54" s="141" t="n">
        <v>6111.68503320226</v>
      </c>
      <c r="I54" s="141" t="n">
        <v>97.5470620259098</v>
      </c>
      <c r="J54" s="136"/>
      <c r="K54" s="142" t="n">
        <v>0.0246091213913828</v>
      </c>
      <c r="L54" s="136" t="n">
        <v>9.1861502850775</v>
      </c>
      <c r="M54" s="143" t="n">
        <v>0.74712779703746</v>
      </c>
      <c r="N54" s="144" t="n">
        <v>11.7882799116202</v>
      </c>
      <c r="O54" s="142" t="n">
        <v>0.0886184633420062</v>
      </c>
      <c r="P54" s="144" t="n">
        <v>3.86464855340445</v>
      </c>
      <c r="Q54" s="136" t="n">
        <v>0.32307719759645</v>
      </c>
      <c r="R54" s="139" t="n">
        <v>11.2843301755379</v>
      </c>
      <c r="S54" s="144" t="n">
        <v>3.86464855340445</v>
      </c>
      <c r="T54" s="142" t="n">
        <v>0.0611461904924062</v>
      </c>
      <c r="U54" s="144" t="n">
        <v>11.1367874556973</v>
      </c>
      <c r="V54" s="138" t="n">
        <v>491.381437080911</v>
      </c>
      <c r="W54" s="144" t="n">
        <v>44.5947648759389</v>
      </c>
      <c r="X54" s="144" t="n">
        <v>46.9629898133249</v>
      </c>
      <c r="Y54" s="141" t="n">
        <v>644.348020907031</v>
      </c>
      <c r="Z54" s="141" t="n">
        <v>239.347247851965</v>
      </c>
      <c r="AA54" s="141" t="n">
        <v>239.765452483485</v>
      </c>
      <c r="AB54" s="141" t="n">
        <v>566.556511914386</v>
      </c>
      <c r="AC54" s="145" t="n">
        <v>51.1859268401957</v>
      </c>
      <c r="AD54" s="145" t="n">
        <v>51.4722233923862</v>
      </c>
      <c r="AE54" s="141" t="n">
        <v>547.361337658699</v>
      </c>
      <c r="AF54" s="145" t="n">
        <v>20.2804099918709</v>
      </c>
      <c r="AG54" s="145" t="n">
        <v>21.0303880847179</v>
      </c>
      <c r="AH54" s="145" t="n">
        <v>3.38804229622692</v>
      </c>
      <c r="AI54" s="145" t="n">
        <v>9.4339651655615</v>
      </c>
      <c r="AJ54" s="138" t="n">
        <v>536.106784956861</v>
      </c>
      <c r="AK54" s="144" t="n">
        <v>21.053588935215</v>
      </c>
      <c r="AL54" s="138" t="n">
        <v>544.791520061776</v>
      </c>
      <c r="AM54" s="144" t="n">
        <v>24.1371203812983</v>
      </c>
      <c r="AN54" s="145" t="n">
        <v>39.5473027624668</v>
      </c>
      <c r="AO54" s="146" t="n">
        <v>1.46411711621684</v>
      </c>
      <c r="AP54" s="141" t="n">
        <v>323.92675682786</v>
      </c>
      <c r="AQ54" s="141" t="n">
        <v>524419.199828701</v>
      </c>
      <c r="AR54" s="146" t="n">
        <v>1.5277150479302</v>
      </c>
      <c r="AS54" s="147"/>
      <c r="AT54" s="146" t="n">
        <v>3.94035926122862</v>
      </c>
      <c r="AU54" s="146"/>
      <c r="AV54" s="147" t="n">
        <v>0.229233213690641</v>
      </c>
      <c r="AW54" s="147" t="n">
        <v>0.536345145771491</v>
      </c>
      <c r="AX54" s="147" t="n">
        <v>0.658585479239302</v>
      </c>
      <c r="AY54" s="146" t="n">
        <v>4.55436340397025</v>
      </c>
      <c r="AZ54" s="146" t="n">
        <v>2.13057232189701</v>
      </c>
      <c r="BA54" s="145" t="n">
        <v>28.9153230277536</v>
      </c>
      <c r="BB54" s="145" t="n">
        <v>11.2897134508942</v>
      </c>
      <c r="BC54" s="145" t="n">
        <v>56.6939104996523</v>
      </c>
      <c r="BD54" s="145" t="n">
        <v>13.4395874566748</v>
      </c>
      <c r="BE54" s="141" t="n">
        <v>125.884032944519</v>
      </c>
      <c r="BF54" s="145" t="n">
        <v>25.7705959025595</v>
      </c>
      <c r="BG54" s="141" t="n">
        <v>7237.29627834813</v>
      </c>
      <c r="BH54" s="146" t="n">
        <v>1.07305647432485</v>
      </c>
      <c r="BI54" s="145" t="n">
        <v>57.5860539001008</v>
      </c>
      <c r="BJ54" s="145" t="n">
        <v>64.7090976474044</v>
      </c>
      <c r="BK54" s="136" t="s">
        <v>170</v>
      </c>
      <c r="BL54" s="148"/>
      <c r="BM54" s="148"/>
      <c r="BN54" s="148" t="n">
        <v>6.43849552488336</v>
      </c>
      <c r="BO54" s="148" t="n">
        <v>0.109680963488345</v>
      </c>
      <c r="BP54" s="148" t="n">
        <v>0.490863412613793</v>
      </c>
      <c r="BQ54" s="148"/>
      <c r="BR54" s="148" t="n">
        <v>3.50552382857184</v>
      </c>
      <c r="BS54" s="148" t="n">
        <v>11.35492205585</v>
      </c>
      <c r="BT54" s="148" t="n">
        <v>22.1623523307555</v>
      </c>
      <c r="BU54" s="148" t="n">
        <v>56.9671743822729</v>
      </c>
      <c r="BV54" s="148" t="n">
        <v>113.839854439975</v>
      </c>
      <c r="BW54" s="148" t="n">
        <v>199.464901959261</v>
      </c>
      <c r="BX54" s="148" t="n">
        <v>342.561392747144</v>
      </c>
      <c r="BY54" s="148" t="n">
        <v>527.042645359796</v>
      </c>
      <c r="BZ54" s="148" t="n">
        <v>740.494311438348</v>
      </c>
      <c r="CA54" s="148" t="n">
        <v>1014.59038986455</v>
      </c>
      <c r="CB54" s="148"/>
      <c r="CC54" s="149" t="n">
        <v>628.649663982046</v>
      </c>
      <c r="CD54" s="149"/>
      <c r="CE54" s="150"/>
      <c r="CF54" s="150" t="n">
        <v>1.28824886410715</v>
      </c>
      <c r="CG54" s="151" t="n">
        <v>274.042622107851</v>
      </c>
      <c r="CH54" s="150" t="n">
        <v>0.029929132457084</v>
      </c>
      <c r="CI54" s="150" t="n">
        <v>0.00356080432683923</v>
      </c>
      <c r="CJ54" s="150" t="n">
        <v>1.42370423596895</v>
      </c>
      <c r="CK54" s="150" t="n">
        <v>0.0236089684985969</v>
      </c>
      <c r="CL54" s="150" t="n">
        <v>0.0265292539506258</v>
      </c>
      <c r="CM54" s="150" t="n">
        <v>0.889922066505755</v>
      </c>
      <c r="CN54" s="150" t="n">
        <v>0.177774921911446</v>
      </c>
      <c r="CO54" s="150" t="n">
        <v>22.3423848934904</v>
      </c>
      <c r="CP54" s="148"/>
      <c r="CQ54" s="148"/>
      <c r="CR54" s="148"/>
      <c r="CS54" s="148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8"/>
      <c r="DK54" s="138"/>
      <c r="DL54" s="138"/>
      <c r="DM54" s="138"/>
      <c r="DN54" s="138"/>
      <c r="DO54" s="138"/>
      <c r="DP54" s="138"/>
      <c r="DQ54" s="138"/>
      <c r="DR54" s="138"/>
      <c r="DS54" s="141"/>
      <c r="DT54" s="136"/>
      <c r="DU54" s="136"/>
      <c r="DV54" s="136"/>
      <c r="DW54" s="136"/>
      <c r="DX54" s="136"/>
      <c r="DY54" s="136"/>
      <c r="DZ54" s="148"/>
      <c r="EA54" s="148"/>
      <c r="EB54" s="148" t="s">
        <v>268</v>
      </c>
      <c r="EC54" s="152" t="n">
        <v>537.999685781149</v>
      </c>
      <c r="ED54" s="153" t="n">
        <v>21.0609511531635</v>
      </c>
      <c r="EE54" s="154" t="n">
        <v>3.71996275124175</v>
      </c>
      <c r="EF54" s="152" t="n">
        <v>547.361337658699</v>
      </c>
      <c r="EG54" s="153" t="n">
        <v>21.0303880847179</v>
      </c>
      <c r="EH54" s="154" t="n">
        <v>3.38804229622692</v>
      </c>
      <c r="EI54" s="152" t="n">
        <v>546.341834236537</v>
      </c>
      <c r="EJ54" s="153" t="n">
        <v>21.0337143134587</v>
      </c>
      <c r="EK54" s="154" t="n">
        <v>3.42414505519735</v>
      </c>
      <c r="EL54" s="148"/>
      <c r="EM54" s="151" t="n">
        <v>-1</v>
      </c>
      <c r="EN54" s="151" t="n">
        <v>-1</v>
      </c>
      <c r="EO54" s="151" t="n">
        <v>-1</v>
      </c>
      <c r="EP54" s="151" t="n">
        <v>-1</v>
      </c>
      <c r="EQ54" s="151" t="n">
        <v>6111.68503320226</v>
      </c>
      <c r="ER54" s="151" t="n">
        <v>-1</v>
      </c>
      <c r="ES54" s="151" t="n">
        <v>-1</v>
      </c>
      <c r="ET54" s="151" t="n">
        <v>-1</v>
      </c>
      <c r="EU54" s="151" t="n">
        <v>-1</v>
      </c>
      <c r="EV54" s="151" t="n">
        <v>82613.0693040616</v>
      </c>
      <c r="EW54" s="151" t="n">
        <v>-1</v>
      </c>
      <c r="EX54" s="151" t="n">
        <v>-1</v>
      </c>
      <c r="EY54" s="150" t="n">
        <v>1.39841037753939</v>
      </c>
      <c r="EZ54" s="150" t="n">
        <v>-1.81502378664814</v>
      </c>
      <c r="FA54" s="150" t="n">
        <v>-1.61723599167002</v>
      </c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79"/>
      <c r="IR54" s="179"/>
    </row>
    <row r="55" customFormat="false" ht="12.75" hidden="false" customHeight="false" outlineLevel="0" collapsed="false">
      <c r="A55" s="136" t="s">
        <v>269</v>
      </c>
      <c r="B55" s="137"/>
      <c r="C55" s="144" t="n">
        <v>77.444651769273</v>
      </c>
      <c r="D55" s="144" t="n">
        <v>94.1859147613043</v>
      </c>
      <c r="E55" s="139" t="n">
        <v>8.90891519941488</v>
      </c>
      <c r="F55" s="139" t="n">
        <v>1.21617067944095</v>
      </c>
      <c r="G55" s="141" t="n">
        <v>6647.01198719743</v>
      </c>
      <c r="H55" s="141" t="n">
        <v>1318.31809321276</v>
      </c>
      <c r="I55" s="141" t="n">
        <v>29.9282697898893</v>
      </c>
      <c r="J55" s="136"/>
      <c r="K55" s="142" t="n">
        <v>0.0238512514253112</v>
      </c>
      <c r="L55" s="136" t="n">
        <v>7.73473530588434</v>
      </c>
      <c r="M55" s="143" t="n">
        <v>0.707419031179073</v>
      </c>
      <c r="N55" s="144" t="n">
        <v>10.2499022896713</v>
      </c>
      <c r="O55" s="142" t="n">
        <v>0.082442920885732</v>
      </c>
      <c r="P55" s="144" t="n">
        <v>3.57138676259274</v>
      </c>
      <c r="Q55" s="136" t="n">
        <v>0.342482514011238</v>
      </c>
      <c r="R55" s="139" t="n">
        <v>12.129604206843</v>
      </c>
      <c r="S55" s="144" t="n">
        <v>3.57138676259274</v>
      </c>
      <c r="T55" s="142" t="n">
        <v>0.0622331944922432</v>
      </c>
      <c r="U55" s="144" t="n">
        <v>9.60758520856239</v>
      </c>
      <c r="V55" s="138" t="n">
        <v>476.425639224496</v>
      </c>
      <c r="W55" s="144" t="n">
        <v>36.4193510279921</v>
      </c>
      <c r="X55" s="144" t="n">
        <v>39.1341048836702</v>
      </c>
      <c r="Y55" s="141" t="n">
        <v>682.115338052742</v>
      </c>
      <c r="Z55" s="141" t="n">
        <v>205.196172892654</v>
      </c>
      <c r="AA55" s="141" t="n">
        <v>205.679692645351</v>
      </c>
      <c r="AB55" s="141" t="n">
        <v>543.212562140443</v>
      </c>
      <c r="AC55" s="145" t="n">
        <v>43.1207451841434</v>
      </c>
      <c r="AD55" s="145" t="n">
        <v>43.4376835278962</v>
      </c>
      <c r="AE55" s="141" t="n">
        <v>510.687835812197</v>
      </c>
      <c r="AF55" s="145" t="n">
        <v>17.5349065466748</v>
      </c>
      <c r="AG55" s="145" t="n">
        <v>18.2849829662154</v>
      </c>
      <c r="AH55" s="145" t="n">
        <v>5.98747683597152</v>
      </c>
      <c r="AI55" s="145" t="n">
        <v>8.13101874229533</v>
      </c>
      <c r="AJ55" s="138" t="n">
        <v>499.016748867321</v>
      </c>
      <c r="AK55" s="144" t="n">
        <v>18.096106584645</v>
      </c>
      <c r="AL55" s="138" t="n">
        <v>507.442867877783</v>
      </c>
      <c r="AM55" s="144" t="n">
        <v>22.6178392204498</v>
      </c>
      <c r="AN55" s="145" t="n">
        <v>78.1617410213004</v>
      </c>
      <c r="AO55" s="146" t="n">
        <v>2.17329404016752</v>
      </c>
      <c r="AP55" s="141" t="n">
        <v>363.700598160754</v>
      </c>
      <c r="AQ55" s="141" t="n">
        <v>539913.082013342</v>
      </c>
      <c r="AR55" s="146" t="n">
        <v>1.62837827010163</v>
      </c>
      <c r="AS55" s="147"/>
      <c r="AT55" s="146" t="n">
        <v>3.18815299502777</v>
      </c>
      <c r="AU55" s="147" t="n">
        <v>0.0556846007330493</v>
      </c>
      <c r="AV55" s="147" t="n">
        <v>0.902001459797119</v>
      </c>
      <c r="AW55" s="146" t="n">
        <v>1.23622953493671</v>
      </c>
      <c r="AX55" s="147" t="n">
        <v>0.871711586796403</v>
      </c>
      <c r="AY55" s="146" t="n">
        <v>7.2292118509322</v>
      </c>
      <c r="AZ55" s="146" t="n">
        <v>2.86391858054398</v>
      </c>
      <c r="BA55" s="145" t="n">
        <v>36.807879448087</v>
      </c>
      <c r="BB55" s="145" t="n">
        <v>13.5319873380635</v>
      </c>
      <c r="BC55" s="145" t="n">
        <v>61.1381274184342</v>
      </c>
      <c r="BD55" s="145" t="n">
        <v>13.531086464352</v>
      </c>
      <c r="BE55" s="141" t="n">
        <v>124.355351734821</v>
      </c>
      <c r="BF55" s="145" t="n">
        <v>23.4890490922837</v>
      </c>
      <c r="BG55" s="141" t="n">
        <v>7496.85766209902</v>
      </c>
      <c r="BH55" s="146" t="n">
        <v>1.71706624789191</v>
      </c>
      <c r="BI55" s="145" t="n">
        <v>94.1859147613043</v>
      </c>
      <c r="BJ55" s="145" t="n">
        <v>77.444651769273</v>
      </c>
      <c r="BK55" s="136" t="s">
        <v>170</v>
      </c>
      <c r="BL55" s="148"/>
      <c r="BM55" s="148" t="n">
        <v>0.0146847575772809</v>
      </c>
      <c r="BN55" s="148" t="n">
        <v>5.20940031867283</v>
      </c>
      <c r="BO55" s="148" t="n">
        <v>0.586153691926834</v>
      </c>
      <c r="BP55" s="148" t="n">
        <v>1.93148064196385</v>
      </c>
      <c r="BQ55" s="148"/>
      <c r="BR55" s="148" t="n">
        <v>8.07993160089352</v>
      </c>
      <c r="BS55" s="148" t="n">
        <v>15.0295101171794</v>
      </c>
      <c r="BT55" s="148" t="n">
        <v>35.1786464765557</v>
      </c>
      <c r="BU55" s="148" t="n">
        <v>76.5753631161493</v>
      </c>
      <c r="BV55" s="148" t="n">
        <v>144.912911212941</v>
      </c>
      <c r="BW55" s="148" t="n">
        <v>239.081048375681</v>
      </c>
      <c r="BX55" s="148" t="n">
        <v>369.414667180871</v>
      </c>
      <c r="BY55" s="148" t="n">
        <v>530.630841739296</v>
      </c>
      <c r="BZ55" s="148" t="n">
        <v>731.502069028362</v>
      </c>
      <c r="CA55" s="148" t="n">
        <v>924.765712294633</v>
      </c>
      <c r="CB55" s="148"/>
      <c r="CC55" s="149" t="n">
        <v>658.671094177099</v>
      </c>
      <c r="CD55" s="149"/>
      <c r="CE55" s="150" t="n">
        <v>56.1498485491143</v>
      </c>
      <c r="CF55" s="150" t="n">
        <v>0.89145909485812</v>
      </c>
      <c r="CG55" s="151" t="n">
        <v>289.200392104809</v>
      </c>
      <c r="CH55" s="150" t="n">
        <v>0.048090973308227</v>
      </c>
      <c r="CI55" s="150" t="n">
        <v>0.00313318594949915</v>
      </c>
      <c r="CJ55" s="150" t="n">
        <v>0.948349122872132</v>
      </c>
      <c r="CK55" s="150" t="n">
        <v>0.0210263489201679</v>
      </c>
      <c r="CL55" s="150" t="n">
        <v>0.0172889786570363</v>
      </c>
      <c r="CM55" s="150" t="n">
        <v>1.21617067944095</v>
      </c>
      <c r="CN55" s="150" t="n">
        <v>0.258965520644193</v>
      </c>
      <c r="CO55" s="150" t="n">
        <v>20.6127174384944</v>
      </c>
      <c r="CP55" s="148"/>
      <c r="CQ55" s="148"/>
      <c r="CR55" s="148"/>
      <c r="CS55" s="148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8"/>
      <c r="DK55" s="138"/>
      <c r="DL55" s="138"/>
      <c r="DM55" s="138"/>
      <c r="DN55" s="138"/>
      <c r="DO55" s="138"/>
      <c r="DP55" s="138"/>
      <c r="DQ55" s="138"/>
      <c r="DR55" s="138"/>
      <c r="DS55" s="141"/>
      <c r="DT55" s="136"/>
      <c r="DU55" s="136"/>
      <c r="DV55" s="136"/>
      <c r="DW55" s="136"/>
      <c r="DX55" s="136"/>
      <c r="DY55" s="136"/>
      <c r="DZ55" s="148"/>
      <c r="EA55" s="148"/>
      <c r="EB55" s="148" t="s">
        <v>269</v>
      </c>
      <c r="EC55" s="152" t="n">
        <v>502.020453882002</v>
      </c>
      <c r="ED55" s="153" t="n">
        <v>18.3095841656699</v>
      </c>
      <c r="EE55" s="154" t="n">
        <v>6.29816419887533</v>
      </c>
      <c r="EF55" s="152" t="n">
        <v>510.687835812197</v>
      </c>
      <c r="EG55" s="153" t="n">
        <v>18.2849829662154</v>
      </c>
      <c r="EH55" s="154" t="n">
        <v>5.98747683597152</v>
      </c>
      <c r="EI55" s="152" t="n">
        <v>509.736799980935</v>
      </c>
      <c r="EJ55" s="153" t="n">
        <v>18.2876807383863</v>
      </c>
      <c r="EK55" s="154" t="n">
        <v>6.02152750513901</v>
      </c>
      <c r="EL55" s="148"/>
      <c r="EM55" s="151" t="n">
        <v>-1</v>
      </c>
      <c r="EN55" s="151" t="n">
        <v>-1</v>
      </c>
      <c r="EO55" s="151" t="n">
        <v>-1</v>
      </c>
      <c r="EP55" s="151" t="n">
        <v>-1</v>
      </c>
      <c r="EQ55" s="151" t="n">
        <v>6647.01198719743</v>
      </c>
      <c r="ER55" s="151" t="n">
        <v>-1</v>
      </c>
      <c r="ES55" s="151" t="n">
        <v>-1</v>
      </c>
      <c r="ET55" s="151" t="n">
        <v>-1</v>
      </c>
      <c r="EU55" s="151" t="n">
        <v>-1</v>
      </c>
      <c r="EV55" s="151" t="n">
        <v>96322.3007707094</v>
      </c>
      <c r="EW55" s="151" t="n">
        <v>-1</v>
      </c>
      <c r="EX55" s="151" t="n">
        <v>-1</v>
      </c>
      <c r="EY55" s="150" t="n">
        <v>-5.38270310188812</v>
      </c>
      <c r="EZ55" s="150" t="n">
        <v>-1.795805589992</v>
      </c>
      <c r="FA55" s="150" t="n">
        <v>-1.59864134633506</v>
      </c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89"/>
      <c r="IR55" s="89"/>
    </row>
    <row r="56" customFormat="false" ht="12.75" hidden="false" customHeight="false" outlineLevel="0" collapsed="false">
      <c r="A56" s="136" t="s">
        <v>270</v>
      </c>
      <c r="B56" s="137"/>
      <c r="C56" s="144" t="n">
        <v>80.4219221704635</v>
      </c>
      <c r="D56" s="144" t="n">
        <v>95.9676660876748</v>
      </c>
      <c r="E56" s="139" t="n">
        <v>9.39358421823916</v>
      </c>
      <c r="F56" s="139" t="n">
        <v>1.19330231729926</v>
      </c>
      <c r="G56" s="141" t="n">
        <v>7610.24699662308</v>
      </c>
      <c r="H56" s="141" t="n">
        <v>3352.66286690529</v>
      </c>
      <c r="I56" s="141" t="n">
        <v>48.7049392187347</v>
      </c>
      <c r="J56" s="136"/>
      <c r="K56" s="142" t="n">
        <v>0.025364297563172</v>
      </c>
      <c r="L56" s="136" t="n">
        <v>9.54877097883304</v>
      </c>
      <c r="M56" s="143" t="n">
        <v>0.733965483746511</v>
      </c>
      <c r="N56" s="144" t="n">
        <v>9.74516163167083</v>
      </c>
      <c r="O56" s="142" t="n">
        <v>0.082737376713654</v>
      </c>
      <c r="P56" s="144" t="n">
        <v>3.93952347494511</v>
      </c>
      <c r="Q56" s="136" t="n">
        <v>0.398581038917876</v>
      </c>
      <c r="R56" s="139" t="n">
        <v>12.0864358977793</v>
      </c>
      <c r="S56" s="144" t="n">
        <v>3.93952347494511</v>
      </c>
      <c r="T56" s="142" t="n">
        <v>0.0643387494233015</v>
      </c>
      <c r="U56" s="144" t="n">
        <v>8.91337927038593</v>
      </c>
      <c r="V56" s="138" t="n">
        <v>506.273076271538</v>
      </c>
      <c r="W56" s="144" t="n">
        <v>47.7424351282256</v>
      </c>
      <c r="X56" s="144" t="n">
        <v>50.1062830992155</v>
      </c>
      <c r="Y56" s="141" t="n">
        <v>752.808421106464</v>
      </c>
      <c r="Z56" s="141" t="n">
        <v>188.182698194247</v>
      </c>
      <c r="AA56" s="141" t="n">
        <v>188.697886743122</v>
      </c>
      <c r="AB56" s="141" t="n">
        <v>558.877973897601</v>
      </c>
      <c r="AC56" s="145" t="n">
        <v>41.88457818075</v>
      </c>
      <c r="AD56" s="145" t="n">
        <v>42.2251038074317</v>
      </c>
      <c r="AE56" s="141" t="n">
        <v>512.44120871969</v>
      </c>
      <c r="AF56" s="145" t="n">
        <v>19.4062005866362</v>
      </c>
      <c r="AG56" s="145" t="n">
        <v>20.0911369516266</v>
      </c>
      <c r="AH56" s="145" t="n">
        <v>8.30892741291307</v>
      </c>
      <c r="AI56" s="145" t="n">
        <v>7.69918697347555</v>
      </c>
      <c r="AJ56" s="138" t="n">
        <v>499.645733119616</v>
      </c>
      <c r="AK56" s="144" t="n">
        <v>19.8832188390338</v>
      </c>
      <c r="AL56" s="138" t="n">
        <v>503.419695509817</v>
      </c>
      <c r="AM56" s="144" t="n">
        <v>25.462154726397</v>
      </c>
      <c r="AN56" s="145" t="n">
        <v>87.3972672338653</v>
      </c>
      <c r="AO56" s="146" t="n">
        <v>1.89628465652763</v>
      </c>
      <c r="AP56" s="141" t="n">
        <v>353.653035705773</v>
      </c>
      <c r="AQ56" s="141" t="n">
        <v>546061.272149516</v>
      </c>
      <c r="AR56" s="146" t="n">
        <v>1.85405478599899</v>
      </c>
      <c r="AS56" s="147"/>
      <c r="AT56" s="146" t="n">
        <v>3.21278554692384</v>
      </c>
      <c r="AU56" s="147" t="n">
        <v>0.0622566194581654</v>
      </c>
      <c r="AV56" s="147" t="n">
        <v>0.851860832115066</v>
      </c>
      <c r="AW56" s="146" t="n">
        <v>1.33403387808383</v>
      </c>
      <c r="AX56" s="146" t="n">
        <v>1.30019550275049</v>
      </c>
      <c r="AY56" s="146" t="n">
        <v>7.95589293943325</v>
      </c>
      <c r="AZ56" s="146" t="n">
        <v>2.90356332471061</v>
      </c>
      <c r="BA56" s="145" t="n">
        <v>35.556448425363</v>
      </c>
      <c r="BB56" s="145" t="n">
        <v>12.9261660332068</v>
      </c>
      <c r="BC56" s="145" t="n">
        <v>62.8815411560426</v>
      </c>
      <c r="BD56" s="145" t="n">
        <v>13.9146323320918</v>
      </c>
      <c r="BE56" s="141" t="n">
        <v>126.673423955192</v>
      </c>
      <c r="BF56" s="145" t="n">
        <v>24.1635272002842</v>
      </c>
      <c r="BG56" s="141" t="n">
        <v>7564.53011065098</v>
      </c>
      <c r="BH56" s="146" t="n">
        <v>1.53058998723389</v>
      </c>
      <c r="BI56" s="145" t="n">
        <v>95.9676660876748</v>
      </c>
      <c r="BJ56" s="145" t="n">
        <v>80.4219221704635</v>
      </c>
      <c r="BK56" s="136" t="s">
        <v>170</v>
      </c>
      <c r="BL56" s="148"/>
      <c r="BM56" s="148" t="n">
        <v>0.0164178848782082</v>
      </c>
      <c r="BN56" s="148" t="n">
        <v>5.24964958647687</v>
      </c>
      <c r="BO56" s="148" t="n">
        <v>0.655332836401741</v>
      </c>
      <c r="BP56" s="148" t="n">
        <v>1.82411313086738</v>
      </c>
      <c r="BQ56" s="148"/>
      <c r="BR56" s="148" t="n">
        <v>8.71917567375051</v>
      </c>
      <c r="BS56" s="148" t="n">
        <v>22.4171638405256</v>
      </c>
      <c r="BT56" s="148" t="n">
        <v>38.7148074911594</v>
      </c>
      <c r="BU56" s="148" t="n">
        <v>77.6353830136527</v>
      </c>
      <c r="BV56" s="148" t="n">
        <v>139.986017422689</v>
      </c>
      <c r="BW56" s="148" t="n">
        <v>228.377491752771</v>
      </c>
      <c r="BX56" s="148" t="n">
        <v>379.948889160378</v>
      </c>
      <c r="BY56" s="148" t="n">
        <v>545.671856160461</v>
      </c>
      <c r="BZ56" s="148" t="n">
        <v>745.137787971717</v>
      </c>
      <c r="CA56" s="148" t="n">
        <v>951.319968515125</v>
      </c>
      <c r="CB56" s="148"/>
      <c r="CC56" s="149" t="n">
        <v>648.084595956327</v>
      </c>
      <c r="CD56" s="149"/>
      <c r="CE56" s="150" t="n">
        <v>50.6105139388539</v>
      </c>
      <c r="CF56" s="150" t="n">
        <v>1.22012520842069</v>
      </c>
      <c r="CG56" s="151" t="n">
        <v>293.736327745655</v>
      </c>
      <c r="CH56" s="150" t="n">
        <v>0.0519565751678519</v>
      </c>
      <c r="CI56" s="150" t="n">
        <v>0.00319431965328045</v>
      </c>
      <c r="CJ56" s="150" t="n">
        <v>1.2113334083347</v>
      </c>
      <c r="CK56" s="150" t="n">
        <v>0.0230540968925004</v>
      </c>
      <c r="CL56" s="150" t="n">
        <v>0.0193195777451246</v>
      </c>
      <c r="CM56" s="150" t="n">
        <v>1.19330231729926</v>
      </c>
      <c r="CN56" s="150" t="n">
        <v>0.27136106974497</v>
      </c>
      <c r="CO56" s="150" t="n">
        <v>21.389693702345</v>
      </c>
      <c r="CP56" s="148"/>
      <c r="CQ56" s="148"/>
      <c r="CR56" s="148"/>
      <c r="CS56" s="148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8"/>
      <c r="DK56" s="138"/>
      <c r="DL56" s="138"/>
      <c r="DM56" s="138"/>
      <c r="DN56" s="138"/>
      <c r="DO56" s="138"/>
      <c r="DP56" s="138"/>
      <c r="DQ56" s="138"/>
      <c r="DR56" s="138"/>
      <c r="DS56" s="141"/>
      <c r="DT56" s="136"/>
      <c r="DU56" s="136"/>
      <c r="DV56" s="136"/>
      <c r="DW56" s="136"/>
      <c r="DX56" s="136"/>
      <c r="DY56" s="136"/>
      <c r="DZ56" s="148"/>
      <c r="EA56" s="148"/>
      <c r="EB56" s="148" t="s">
        <v>270</v>
      </c>
      <c r="EC56" s="152" t="n">
        <v>503.909877328185</v>
      </c>
      <c r="ED56" s="153" t="n">
        <v>20.1177436220403</v>
      </c>
      <c r="EE56" s="154" t="n">
        <v>8.6146135865697</v>
      </c>
      <c r="EF56" s="152" t="n">
        <v>512.44120871969</v>
      </c>
      <c r="EG56" s="153" t="n">
        <v>20.0911369516266</v>
      </c>
      <c r="EH56" s="154" t="n">
        <v>8.30892741291307</v>
      </c>
      <c r="EI56" s="152" t="n">
        <v>511.560913908145</v>
      </c>
      <c r="EJ56" s="153" t="n">
        <v>20.0938806988855</v>
      </c>
      <c r="EK56" s="154" t="n">
        <v>8.34043231914801</v>
      </c>
      <c r="EL56" s="148"/>
      <c r="EM56" s="151" t="n">
        <v>-1</v>
      </c>
      <c r="EN56" s="151" t="n">
        <v>-1</v>
      </c>
      <c r="EO56" s="151" t="n">
        <v>-1</v>
      </c>
      <c r="EP56" s="151" t="n">
        <v>-1</v>
      </c>
      <c r="EQ56" s="151" t="n">
        <v>7610.24699662308</v>
      </c>
      <c r="ER56" s="151" t="n">
        <v>-1</v>
      </c>
      <c r="ES56" s="151" t="n">
        <v>-1</v>
      </c>
      <c r="ET56" s="151" t="n">
        <v>-1</v>
      </c>
      <c r="EU56" s="151" t="n">
        <v>-1</v>
      </c>
      <c r="EV56" s="151" t="n">
        <v>110517.3190573</v>
      </c>
      <c r="EW56" s="151" t="n">
        <v>-1</v>
      </c>
      <c r="EX56" s="151" t="n">
        <v>-1</v>
      </c>
      <c r="EY56" s="150" t="n">
        <v>-5.02659781217072</v>
      </c>
      <c r="EZ56" s="150" t="n">
        <v>-1.76122552691267</v>
      </c>
      <c r="FA56" s="150" t="n">
        <v>-1.57938779946741</v>
      </c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5"/>
      <c r="IR56" s="155"/>
    </row>
    <row r="57" customFormat="false" ht="12.75" hidden="false" customHeight="false" outlineLevel="0" collapsed="false">
      <c r="A57" s="123"/>
      <c r="B57" s="124"/>
      <c r="C57" s="125"/>
      <c r="D57" s="125"/>
      <c r="E57" s="126"/>
      <c r="F57" s="128"/>
      <c r="G57" s="129"/>
      <c r="H57" s="129"/>
      <c r="I57" s="129"/>
      <c r="J57" s="123"/>
      <c r="K57" s="130"/>
      <c r="L57" s="123"/>
      <c r="M57" s="131"/>
      <c r="N57" s="126"/>
      <c r="O57" s="130"/>
      <c r="P57" s="126"/>
      <c r="Q57" s="123"/>
      <c r="R57" s="127"/>
      <c r="S57" s="126"/>
      <c r="T57" s="130"/>
      <c r="U57" s="126"/>
      <c r="V57" s="125"/>
      <c r="W57" s="126"/>
      <c r="X57" s="126"/>
      <c r="Y57" s="129"/>
      <c r="Z57" s="132"/>
      <c r="AA57" s="132"/>
      <c r="AB57" s="129"/>
      <c r="AC57" s="132"/>
      <c r="AD57" s="132"/>
      <c r="AE57" s="129"/>
      <c r="AF57" s="132"/>
      <c r="AG57" s="132"/>
      <c r="AH57" s="132"/>
      <c r="AI57" s="132"/>
      <c r="AJ57" s="125"/>
      <c r="AK57" s="126"/>
      <c r="AL57" s="125"/>
      <c r="AM57" s="126"/>
      <c r="AN57" s="129"/>
      <c r="AO57" s="132"/>
      <c r="AP57" s="129"/>
      <c r="AQ57" s="129"/>
      <c r="AR57" s="133"/>
      <c r="AS57" s="134"/>
      <c r="AT57" s="133"/>
      <c r="AU57" s="134"/>
      <c r="AV57" s="133"/>
      <c r="AW57" s="133"/>
      <c r="AX57" s="133"/>
      <c r="AY57" s="132"/>
      <c r="AZ57" s="133"/>
      <c r="BA57" s="132"/>
      <c r="BB57" s="132"/>
      <c r="BC57" s="132"/>
      <c r="BD57" s="132"/>
      <c r="BE57" s="129"/>
      <c r="BF57" s="132"/>
      <c r="BG57" s="129"/>
      <c r="BH57" s="133"/>
      <c r="BI57" s="129"/>
      <c r="BJ57" s="129"/>
      <c r="BK57" s="123"/>
      <c r="CC57" s="135"/>
      <c r="CD57" s="135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5"/>
      <c r="DK57" s="125"/>
      <c r="DL57" s="125"/>
      <c r="DM57" s="125"/>
      <c r="DN57" s="125"/>
      <c r="DO57" s="125"/>
      <c r="DP57" s="125"/>
      <c r="DQ57" s="125"/>
      <c r="DR57" s="125"/>
      <c r="DS57" s="129"/>
      <c r="DT57" s="123"/>
      <c r="DU57" s="123"/>
      <c r="DV57" s="123"/>
      <c r="DW57" s="123"/>
      <c r="DX57" s="123"/>
      <c r="DY57" s="123"/>
    </row>
    <row r="58" customFormat="false" ht="12.75" hidden="false" customHeight="false" outlineLevel="0" collapsed="false">
      <c r="A58" s="158" t="s">
        <v>170</v>
      </c>
      <c r="B58" s="124"/>
      <c r="C58" s="123"/>
      <c r="D58" s="123"/>
      <c r="E58" s="123"/>
      <c r="F58" s="123"/>
      <c r="G58" s="129"/>
      <c r="H58" s="180"/>
      <c r="I58" s="180"/>
      <c r="J58" s="123"/>
      <c r="K58" s="130"/>
      <c r="L58" s="123"/>
      <c r="M58" s="131"/>
      <c r="N58" s="126"/>
      <c r="O58" s="130"/>
      <c r="P58" s="126"/>
      <c r="Q58" s="123"/>
      <c r="R58" s="127"/>
      <c r="S58" s="126"/>
      <c r="T58" s="130"/>
      <c r="U58" s="126"/>
      <c r="V58" s="125"/>
      <c r="W58" s="125"/>
      <c r="X58" s="125"/>
      <c r="Y58" s="129"/>
      <c r="Z58" s="129"/>
      <c r="AA58" s="129"/>
      <c r="AB58" s="129"/>
      <c r="AC58" s="129"/>
      <c r="AD58" s="129"/>
      <c r="AE58" s="129"/>
      <c r="AF58" s="129"/>
      <c r="AG58" s="129"/>
      <c r="AH58" s="132"/>
      <c r="AI58" s="132"/>
      <c r="AJ58" s="123"/>
      <c r="AK58" s="123"/>
      <c r="AL58" s="123"/>
      <c r="AM58" s="123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3"/>
      <c r="CC58" s="3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5"/>
      <c r="DK58" s="125"/>
      <c r="DL58" s="125"/>
      <c r="DM58" s="125"/>
      <c r="DN58" s="125"/>
      <c r="DO58" s="125"/>
      <c r="DP58" s="125"/>
      <c r="DQ58" s="125"/>
      <c r="DR58" s="125"/>
      <c r="DS58" s="129"/>
      <c r="DT58" s="123"/>
      <c r="DU58" s="123"/>
      <c r="DV58" s="123"/>
      <c r="DW58" s="123"/>
      <c r="DX58" s="123"/>
      <c r="DY58" s="123"/>
    </row>
    <row r="59" customFormat="false" ht="12.75" hidden="false" customHeight="false" outlineLevel="0" collapsed="false">
      <c r="A59" s="123"/>
      <c r="B59" s="124"/>
      <c r="C59" s="123"/>
      <c r="D59" s="123"/>
      <c r="E59" s="123"/>
      <c r="F59" s="123"/>
      <c r="G59" s="129"/>
      <c r="H59" s="180"/>
      <c r="I59" s="180"/>
      <c r="J59" s="123"/>
      <c r="K59" s="130"/>
      <c r="L59" s="123"/>
      <c r="M59" s="131"/>
      <c r="N59" s="126"/>
      <c r="O59" s="130"/>
      <c r="P59" s="126"/>
      <c r="Q59" s="123"/>
      <c r="R59" s="127"/>
      <c r="S59" s="126"/>
      <c r="T59" s="130"/>
      <c r="U59" s="126"/>
      <c r="V59" s="125"/>
      <c r="W59" s="125"/>
      <c r="X59" s="125"/>
      <c r="Y59" s="129"/>
      <c r="Z59" s="129"/>
      <c r="AA59" s="129"/>
      <c r="AB59" s="129"/>
      <c r="AC59" s="129"/>
      <c r="AD59" s="129"/>
      <c r="AE59" s="129"/>
      <c r="AF59" s="129"/>
      <c r="AG59" s="129"/>
      <c r="AH59" s="132"/>
      <c r="AI59" s="132"/>
      <c r="AJ59" s="123"/>
      <c r="AK59" s="123"/>
      <c r="AL59" s="123"/>
      <c r="AM59" s="123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3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5"/>
      <c r="DK59" s="125"/>
      <c r="DL59" s="125"/>
      <c r="DM59" s="125"/>
      <c r="DN59" s="125"/>
      <c r="DO59" s="125"/>
      <c r="DP59" s="125"/>
      <c r="DQ59" s="125"/>
      <c r="DR59" s="125"/>
      <c r="DS59" s="129"/>
      <c r="DT59" s="123"/>
      <c r="DU59" s="123"/>
      <c r="DV59" s="123"/>
      <c r="DW59" s="123"/>
      <c r="DX59" s="123"/>
      <c r="DY59" s="123"/>
    </row>
    <row r="60" customFormat="false" ht="12.75" hidden="false" customHeight="false" outlineLevel="0" collapsed="false">
      <c r="A60" s="158" t="s">
        <v>220</v>
      </c>
      <c r="B60" s="124"/>
      <c r="C60" s="125"/>
      <c r="D60" s="126"/>
      <c r="E60" s="126"/>
      <c r="F60" s="128"/>
      <c r="G60" s="129"/>
      <c r="H60" s="129"/>
      <c r="I60" s="129"/>
      <c r="J60" s="123"/>
      <c r="K60" s="130"/>
      <c r="L60" s="123"/>
      <c r="M60" s="131"/>
      <c r="N60" s="126"/>
      <c r="O60" s="130"/>
      <c r="P60" s="126"/>
      <c r="Q60" s="123"/>
      <c r="R60" s="127"/>
      <c r="S60" s="126"/>
      <c r="T60" s="130"/>
      <c r="U60" s="126"/>
      <c r="V60" s="125"/>
      <c r="W60" s="126"/>
      <c r="X60" s="126"/>
      <c r="Y60" s="129"/>
      <c r="Z60" s="132"/>
      <c r="AA60" s="132"/>
      <c r="AB60" s="129"/>
      <c r="AC60" s="132"/>
      <c r="AD60" s="132"/>
      <c r="AE60" s="129"/>
      <c r="AF60" s="132"/>
      <c r="AG60" s="132"/>
      <c r="AH60" s="132"/>
      <c r="AI60" s="132"/>
      <c r="AJ60" s="125"/>
      <c r="AK60" s="126"/>
      <c r="AL60" s="125"/>
      <c r="AM60" s="126"/>
      <c r="AN60" s="129"/>
      <c r="AO60" s="132"/>
      <c r="AP60" s="129"/>
      <c r="AQ60" s="129"/>
      <c r="AR60" s="133"/>
      <c r="AS60" s="134"/>
      <c r="AT60" s="133"/>
      <c r="AU60" s="134"/>
      <c r="AV60" s="133"/>
      <c r="AW60" s="133"/>
      <c r="AX60" s="133"/>
      <c r="AY60" s="132"/>
      <c r="AZ60" s="133"/>
      <c r="BA60" s="132"/>
      <c r="BB60" s="132"/>
      <c r="BC60" s="132"/>
      <c r="BD60" s="132"/>
      <c r="BE60" s="132"/>
      <c r="BF60" s="132"/>
      <c r="BG60" s="129"/>
      <c r="BH60" s="133"/>
      <c r="BI60" s="132"/>
      <c r="BJ60" s="129"/>
      <c r="BK60" s="123"/>
      <c r="CC60" s="135"/>
      <c r="CD60" s="135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5"/>
      <c r="DK60" s="125"/>
      <c r="DL60" s="125"/>
      <c r="DM60" s="125"/>
      <c r="DN60" s="125"/>
      <c r="DO60" s="125"/>
      <c r="DP60" s="125"/>
      <c r="DQ60" s="125"/>
      <c r="DR60" s="125"/>
      <c r="DS60" s="129"/>
      <c r="DT60" s="123"/>
      <c r="DU60" s="123"/>
      <c r="DV60" s="123"/>
      <c r="DW60" s="123"/>
      <c r="DX60" s="123"/>
      <c r="DY60" s="123"/>
    </row>
    <row r="61" customFormat="false" ht="12.75" hidden="false" customHeight="false" outlineLevel="0" collapsed="false">
      <c r="A61" s="123" t="s">
        <v>271</v>
      </c>
      <c r="B61" s="124" t="s">
        <v>222</v>
      </c>
      <c r="C61" s="125" t="n">
        <v>780.295165807976</v>
      </c>
      <c r="D61" s="126" t="n">
        <v>78.9872892620722</v>
      </c>
      <c r="E61" s="126" t="n">
        <v>44.4737784979713</v>
      </c>
      <c r="F61" s="128" t="n">
        <v>0.101227449205434</v>
      </c>
      <c r="G61" s="129" t="n">
        <v>53479.1515881906</v>
      </c>
      <c r="H61" s="129" t="n">
        <v>4551.15941819375</v>
      </c>
      <c r="I61" s="129" t="n">
        <v>77.9949587101567</v>
      </c>
      <c r="J61" s="123"/>
      <c r="K61" s="130" t="n">
        <v>0.0153471759737469</v>
      </c>
      <c r="L61" s="123" t="n">
        <v>7.42657506920202</v>
      </c>
      <c r="M61" s="131" t="n">
        <v>0.390429780854157</v>
      </c>
      <c r="N61" s="126" t="n">
        <v>3.92117786327302</v>
      </c>
      <c r="O61" s="130" t="n">
        <v>0.0526870612557258</v>
      </c>
      <c r="P61" s="126" t="n">
        <v>2.21291042656587</v>
      </c>
      <c r="Q61" s="123" t="n">
        <v>0.533403467561655</v>
      </c>
      <c r="R61" s="127" t="n">
        <v>18.9799919784162</v>
      </c>
      <c r="S61" s="126" t="n">
        <v>2.21291042656587</v>
      </c>
      <c r="T61" s="130" t="n">
        <v>0.0537449529209944</v>
      </c>
      <c r="U61" s="126" t="n">
        <v>3.23707634748061</v>
      </c>
      <c r="V61" s="125" t="n">
        <v>307.843107333102</v>
      </c>
      <c r="W61" s="126" t="n">
        <v>22.6889775016542</v>
      </c>
      <c r="X61" s="126" t="n">
        <v>23.9402952048985</v>
      </c>
      <c r="Y61" s="129" t="n">
        <v>360.337339517612</v>
      </c>
      <c r="Z61" s="132" t="n">
        <v>73.0393508976076</v>
      </c>
      <c r="AA61" s="132" t="n">
        <v>74.8875997126528</v>
      </c>
      <c r="AB61" s="129" t="n">
        <v>334.683346916613</v>
      </c>
      <c r="AC61" s="132" t="n">
        <v>11.179962036062</v>
      </c>
      <c r="AD61" s="132" t="n">
        <v>11.7224747423786</v>
      </c>
      <c r="AE61" s="129" t="n">
        <v>330.997590275339</v>
      </c>
      <c r="AF61" s="132" t="n">
        <v>7.13981125366136</v>
      </c>
      <c r="AG61" s="132" t="n">
        <v>7.82925216132515</v>
      </c>
      <c r="AH61" s="132" t="n">
        <v>1.10126681689727</v>
      </c>
      <c r="AI61" s="132" t="n">
        <v>3.93258613510716</v>
      </c>
      <c r="AJ61" s="125" t="n">
        <v>330.269534035443</v>
      </c>
      <c r="AK61" s="126" t="n">
        <v>7.23627718649818</v>
      </c>
      <c r="AL61" s="125" t="n">
        <v>330.899031384463</v>
      </c>
      <c r="AM61" s="126" t="n">
        <v>7.25635904374792</v>
      </c>
      <c r="AN61" s="129" t="n">
        <v>487.359329943251</v>
      </c>
      <c r="AO61" s="132" t="n">
        <v>89.6828395165664</v>
      </c>
      <c r="AP61" s="129" t="n">
        <v>668.840879086325</v>
      </c>
      <c r="AQ61" s="129" t="n">
        <v>526578.97501157</v>
      </c>
      <c r="AR61" s="133" t="n">
        <v>4.5362668068739</v>
      </c>
      <c r="AS61" s="134" t="n">
        <v>0.0124854032651072</v>
      </c>
      <c r="AT61" s="133" t="n">
        <v>2.31415524022942</v>
      </c>
      <c r="AU61" s="134" t="n">
        <v>0.1674753925959</v>
      </c>
      <c r="AV61" s="133" t="n">
        <v>1.57586124061667</v>
      </c>
      <c r="AW61" s="133" t="n">
        <v>3.55949729799712</v>
      </c>
      <c r="AX61" s="133" t="n">
        <v>1.22693326155327</v>
      </c>
      <c r="AY61" s="132" t="n">
        <v>16.6853413159455</v>
      </c>
      <c r="AZ61" s="133" t="n">
        <v>6.58101465268611</v>
      </c>
      <c r="BA61" s="132" t="n">
        <v>71.4319523833283</v>
      </c>
      <c r="BB61" s="132" t="n">
        <v>20.3328352990288</v>
      </c>
      <c r="BC61" s="132" t="n">
        <v>70.9714444312127</v>
      </c>
      <c r="BD61" s="132" t="n">
        <v>12.2937523907432</v>
      </c>
      <c r="BE61" s="132" t="n">
        <v>93.5524989017402</v>
      </c>
      <c r="BF61" s="132" t="n">
        <v>12.8331140885233</v>
      </c>
      <c r="BG61" s="129" t="n">
        <v>13680.7721666153</v>
      </c>
      <c r="BH61" s="133" t="n">
        <v>2.91782087709338</v>
      </c>
      <c r="BI61" s="132" t="n">
        <v>78.9872892620722</v>
      </c>
      <c r="BJ61" s="129" t="n">
        <v>780.295165807976</v>
      </c>
      <c r="BK61" s="123" t="s">
        <v>168</v>
      </c>
      <c r="BM61" s="41" t="n">
        <v>0.0526810264350515</v>
      </c>
      <c r="BN61" s="41" t="n">
        <v>3.78129941213957</v>
      </c>
      <c r="BO61" s="41" t="n">
        <v>1.76289886943052</v>
      </c>
      <c r="BP61" s="41" t="n">
        <v>3.37443520474661</v>
      </c>
      <c r="BR61" s="41" t="n">
        <v>23.2646882222034</v>
      </c>
      <c r="BS61" s="41" t="n">
        <v>21.1540217509184</v>
      </c>
      <c r="BT61" s="41" t="n">
        <v>81.1938750167663</v>
      </c>
      <c r="BU61" s="41" t="n">
        <v>175.962958627971</v>
      </c>
      <c r="BV61" s="41" t="n">
        <v>281.228158989481</v>
      </c>
      <c r="BW61" s="41" t="n">
        <v>359.237372774361</v>
      </c>
      <c r="BX61" s="41" t="n">
        <v>428.830479946905</v>
      </c>
      <c r="BY61" s="41" t="n">
        <v>482.107936891889</v>
      </c>
      <c r="BZ61" s="41" t="n">
        <v>550.30881706906</v>
      </c>
      <c r="CA61" s="41" t="n">
        <v>505.240712146586</v>
      </c>
      <c r="CC61" s="135" t="n">
        <v>1084.29643965886</v>
      </c>
      <c r="CD61" s="135"/>
      <c r="CE61" s="34" t="n">
        <v>12.4079562493499</v>
      </c>
      <c r="CF61" s="34" t="n">
        <v>0.486723924078761</v>
      </c>
      <c r="CG61" s="32" t="n">
        <v>313.538361299466</v>
      </c>
      <c r="CH61" s="34" t="n">
        <v>0.147542384381926</v>
      </c>
      <c r="CI61" s="34" t="n">
        <v>0.000938040187515108</v>
      </c>
      <c r="CJ61" s="34" t="n">
        <v>1.55467624571689</v>
      </c>
      <c r="CK61" s="34" t="n">
        <v>0.00581352673404904</v>
      </c>
      <c r="CL61" s="34" t="n">
        <v>0.0574303390995354</v>
      </c>
      <c r="CM61" s="34" t="n">
        <v>0.101227449205434</v>
      </c>
      <c r="CN61" s="34" t="n">
        <v>0.118095785906468</v>
      </c>
      <c r="CO61" s="34" t="n">
        <v>20.4544497718262</v>
      </c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5"/>
      <c r="DK61" s="125"/>
      <c r="DL61" s="125"/>
      <c r="DM61" s="125"/>
      <c r="DN61" s="125"/>
      <c r="DO61" s="125"/>
      <c r="DP61" s="125"/>
      <c r="DQ61" s="125"/>
      <c r="DR61" s="125"/>
      <c r="DS61" s="129"/>
      <c r="DT61" s="123"/>
      <c r="DU61" s="123"/>
      <c r="DV61" s="123"/>
      <c r="DW61" s="123"/>
      <c r="DX61" s="123"/>
      <c r="DY61" s="123"/>
      <c r="EB61" s="41" t="s">
        <v>271</v>
      </c>
      <c r="EC61" s="42" t="n">
        <v>330.554806391877</v>
      </c>
      <c r="ED61" s="36" t="n">
        <v>7.82978994646253</v>
      </c>
      <c r="EE61" s="33" t="n">
        <v>1.11794299764491</v>
      </c>
      <c r="EF61" s="42" t="n">
        <v>330.997590275339</v>
      </c>
      <c r="EG61" s="36" t="n">
        <v>7.82925216132515</v>
      </c>
      <c r="EH61" s="33" t="n">
        <v>1.10126681689727</v>
      </c>
      <c r="EI61" s="42" t="n">
        <v>331.060079135702</v>
      </c>
      <c r="EJ61" s="36" t="n">
        <v>7.82917626817588</v>
      </c>
      <c r="EK61" s="33" t="n">
        <v>1.09891354509429</v>
      </c>
      <c r="EM61" s="32" t="n">
        <v>53479.1515881906</v>
      </c>
      <c r="EN61" s="32" t="n">
        <v>-1</v>
      </c>
      <c r="EO61" s="32" t="n">
        <v>-1</v>
      </c>
      <c r="EP61" s="32" t="n">
        <v>-1</v>
      </c>
      <c r="EQ61" s="32" t="n">
        <v>-1</v>
      </c>
      <c r="ER61" s="32" t="n">
        <v>1187589.31662817</v>
      </c>
      <c r="ES61" s="32" t="n">
        <v>-1</v>
      </c>
      <c r="ET61" s="32" t="n">
        <v>-1</v>
      </c>
      <c r="EU61" s="32" t="n">
        <v>-1</v>
      </c>
      <c r="EV61" s="32" t="n">
        <v>-1</v>
      </c>
      <c r="EW61" s="32" t="n">
        <v>-1</v>
      </c>
      <c r="EX61" s="32" t="n">
        <v>-1</v>
      </c>
      <c r="EY61" s="34" t="n">
        <v>-1.88340564206692</v>
      </c>
      <c r="EZ61" s="34" t="n">
        <v>-0.137420141792872</v>
      </c>
      <c r="FA61" s="34" t="n">
        <v>-0.156814624998815</v>
      </c>
    </row>
    <row r="62" customFormat="false" ht="12.75" hidden="false" customHeight="false" outlineLevel="0" collapsed="false">
      <c r="A62" s="123" t="s">
        <v>272</v>
      </c>
      <c r="B62" s="124" t="s">
        <v>222</v>
      </c>
      <c r="C62" s="125" t="n">
        <v>785.961676837601</v>
      </c>
      <c r="D62" s="126" t="n">
        <v>81.2816823920572</v>
      </c>
      <c r="E62" s="126" t="n">
        <v>46.9005496823197</v>
      </c>
      <c r="F62" s="128" t="n">
        <v>0.103416851975662</v>
      </c>
      <c r="G62" s="129" t="n">
        <v>53872.9763369418</v>
      </c>
      <c r="H62" s="129" t="n">
        <v>1601.87604361165</v>
      </c>
      <c r="I62" s="129" t="n">
        <v>30.3566779835297</v>
      </c>
      <c r="J62" s="123"/>
      <c r="K62" s="130" t="n">
        <v>0.0178611653610229</v>
      </c>
      <c r="L62" s="123" t="n">
        <v>4.89933566728201</v>
      </c>
      <c r="M62" s="131" t="n">
        <v>0.407711814871669</v>
      </c>
      <c r="N62" s="126" t="n">
        <v>4.71559094917192</v>
      </c>
      <c r="O62" s="130" t="n">
        <v>0.0549414228584248</v>
      </c>
      <c r="P62" s="126" t="n">
        <v>2.43131256805255</v>
      </c>
      <c r="Q62" s="123" t="n">
        <v>0.492185305846537</v>
      </c>
      <c r="R62" s="127" t="n">
        <v>18.2012031719098</v>
      </c>
      <c r="S62" s="126" t="n">
        <v>2.43131256805255</v>
      </c>
      <c r="T62" s="130" t="n">
        <v>0.0538210442273523</v>
      </c>
      <c r="U62" s="126" t="n">
        <v>4.04048477244276</v>
      </c>
      <c r="V62" s="125" t="n">
        <v>357.826325618263</v>
      </c>
      <c r="W62" s="126" t="n">
        <v>17.3768432292167</v>
      </c>
      <c r="X62" s="126" t="n">
        <v>19.513599712142</v>
      </c>
      <c r="Y62" s="129" t="n">
        <v>363.546731817296</v>
      </c>
      <c r="Z62" s="132" t="n">
        <v>91.1145504946124</v>
      </c>
      <c r="AA62" s="132" t="n">
        <v>92.6000713176382</v>
      </c>
      <c r="AB62" s="129" t="n">
        <v>347.226034268094</v>
      </c>
      <c r="AC62" s="132" t="n">
        <v>13.8677363834682</v>
      </c>
      <c r="AD62" s="132" t="n">
        <v>14.3364280893191</v>
      </c>
      <c r="AE62" s="129" t="n">
        <v>344.788022753314</v>
      </c>
      <c r="AF62" s="132" t="n">
        <v>8.16263839276915</v>
      </c>
      <c r="AG62" s="132" t="n">
        <v>8.8208716352131</v>
      </c>
      <c r="AH62" s="132" t="n">
        <v>0.702139607681929</v>
      </c>
      <c r="AI62" s="132" t="n">
        <v>4.61021351683823</v>
      </c>
      <c r="AJ62" s="125" t="n">
        <v>344.174003924111</v>
      </c>
      <c r="AK62" s="126" t="n">
        <v>8.29068306481753</v>
      </c>
      <c r="AL62" s="125" t="n">
        <v>344.157823109397</v>
      </c>
      <c r="AM62" s="126" t="n">
        <v>8.29407206770895</v>
      </c>
      <c r="AN62" s="129" t="n">
        <v>500.700463259873</v>
      </c>
      <c r="AO62" s="132" t="n">
        <v>89.2929921337781</v>
      </c>
      <c r="AP62" s="129" t="n">
        <v>669.952689839211</v>
      </c>
      <c r="AQ62" s="129" t="n">
        <v>513240.811255044</v>
      </c>
      <c r="AR62" s="133" t="n">
        <v>4.49805458169292</v>
      </c>
      <c r="AS62" s="134"/>
      <c r="AT62" s="133" t="n">
        <v>2.35455543394188</v>
      </c>
      <c r="AU62" s="134" t="n">
        <v>0.16791054922736</v>
      </c>
      <c r="AV62" s="133" t="n">
        <v>2.17043220668536</v>
      </c>
      <c r="AW62" s="133" t="n">
        <v>4.44468521965435</v>
      </c>
      <c r="AX62" s="133" t="n">
        <v>1.30015722895162</v>
      </c>
      <c r="AY62" s="132" t="n">
        <v>17.9994143968039</v>
      </c>
      <c r="AZ62" s="133" t="n">
        <v>7.1903827929336</v>
      </c>
      <c r="BA62" s="132" t="n">
        <v>69.1608134336775</v>
      </c>
      <c r="BB62" s="132" t="n">
        <v>20.7465843023984</v>
      </c>
      <c r="BC62" s="132" t="n">
        <v>75.4074835853493</v>
      </c>
      <c r="BD62" s="132" t="n">
        <v>12.4868604046982</v>
      </c>
      <c r="BE62" s="129" t="n">
        <v>92.4532311632888</v>
      </c>
      <c r="BF62" s="132" t="n">
        <v>12.8069458800792</v>
      </c>
      <c r="BG62" s="129" t="n">
        <v>13607.241077298</v>
      </c>
      <c r="BH62" s="133" t="n">
        <v>2.57298082918635</v>
      </c>
      <c r="BI62" s="132" t="n">
        <v>81.2816823920572</v>
      </c>
      <c r="BJ62" s="129" t="n">
        <v>785.961676837601</v>
      </c>
      <c r="BK62" s="123" t="s">
        <v>168</v>
      </c>
      <c r="BM62" s="41" t="n">
        <v>0.0442802081295781</v>
      </c>
      <c r="BN62" s="41" t="n">
        <v>3.84731280055863</v>
      </c>
      <c r="BO62" s="41" t="n">
        <v>1.76747946555116</v>
      </c>
      <c r="BP62" s="41" t="n">
        <v>4.64760643829841</v>
      </c>
      <c r="BR62" s="41" t="n">
        <v>29.0502301938193</v>
      </c>
      <c r="BS62" s="41" t="n">
        <v>22.4165039474417</v>
      </c>
      <c r="BT62" s="41" t="n">
        <v>87.588391225323</v>
      </c>
      <c r="BU62" s="41" t="n">
        <v>192.256224409989</v>
      </c>
      <c r="BV62" s="41" t="n">
        <v>272.286667061723</v>
      </c>
      <c r="BW62" s="41" t="n">
        <v>366.547425837427</v>
      </c>
      <c r="BX62" s="41" t="n">
        <v>455.634341905434</v>
      </c>
      <c r="BY62" s="41" t="n">
        <v>489.680800184243</v>
      </c>
      <c r="BZ62" s="41" t="n">
        <v>543.84253625464</v>
      </c>
      <c r="CA62" s="41" t="n">
        <v>504.210467719654</v>
      </c>
      <c r="CC62" s="135" t="n">
        <v>1083.57068283598</v>
      </c>
      <c r="CD62" s="135"/>
      <c r="CE62" s="34" t="n">
        <v>13.7523045771683</v>
      </c>
      <c r="CF62" s="34" t="n">
        <v>0.444395668917322</v>
      </c>
      <c r="CG62" s="32" t="n">
        <v>318.689456597689</v>
      </c>
      <c r="CH62" s="34" t="n">
        <v>0.161054690257461</v>
      </c>
      <c r="CI62" s="34" t="n">
        <v>0.000941186079332861</v>
      </c>
      <c r="CJ62" s="34" t="n">
        <v>1.74818814453248</v>
      </c>
      <c r="CK62" s="34" t="n">
        <v>0.00572299479001485</v>
      </c>
      <c r="CL62" s="34" t="n">
        <v>0.0553390930074114</v>
      </c>
      <c r="CM62" s="34" t="n">
        <v>0.103416851975662</v>
      </c>
      <c r="CN62" s="34" t="n">
        <v>0.121324510856975</v>
      </c>
      <c r="CO62" s="34" t="n">
        <v>20.3107492270294</v>
      </c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5"/>
      <c r="DK62" s="125"/>
      <c r="DL62" s="125"/>
      <c r="DM62" s="125"/>
      <c r="DN62" s="125"/>
      <c r="DO62" s="125"/>
      <c r="DP62" s="125"/>
      <c r="DQ62" s="125"/>
      <c r="DR62" s="125"/>
      <c r="DS62" s="129"/>
      <c r="DT62" s="123"/>
      <c r="DU62" s="123"/>
      <c r="DV62" s="123"/>
      <c r="DW62" s="123"/>
      <c r="DX62" s="123"/>
      <c r="DY62" s="123"/>
      <c r="EB62" s="41" t="s">
        <v>272</v>
      </c>
      <c r="EC62" s="42" t="n">
        <v>344.366111242888</v>
      </c>
      <c r="ED62" s="36" t="n">
        <v>8.82144897153696</v>
      </c>
      <c r="EE62" s="33" t="n">
        <v>0.717961123447242</v>
      </c>
      <c r="EF62" s="42" t="n">
        <v>344.788022753314</v>
      </c>
      <c r="EG62" s="36" t="n">
        <v>8.8208716352131</v>
      </c>
      <c r="EH62" s="33" t="n">
        <v>0.702139607681929</v>
      </c>
      <c r="EI62" s="42" t="n">
        <v>345.021560972458</v>
      </c>
      <c r="EJ62" s="36" t="n">
        <v>8.82055208184892</v>
      </c>
      <c r="EK62" s="33" t="n">
        <v>0.693382930660746</v>
      </c>
      <c r="EM62" s="32" t="n">
        <v>53872.9763369418</v>
      </c>
      <c r="EN62" s="32" t="n">
        <v>-1</v>
      </c>
      <c r="EO62" s="32" t="n">
        <v>-1</v>
      </c>
      <c r="EP62" s="32" t="n">
        <v>-1</v>
      </c>
      <c r="EQ62" s="32" t="n">
        <v>-1</v>
      </c>
      <c r="ER62" s="32" t="n">
        <v>1151740.02962651</v>
      </c>
      <c r="ES62" s="32" t="n">
        <v>-1</v>
      </c>
      <c r="ET62" s="32" t="n">
        <v>-1</v>
      </c>
      <c r="EU62" s="32" t="n">
        <v>-1</v>
      </c>
      <c r="EV62" s="32" t="n">
        <v>-1</v>
      </c>
      <c r="EW62" s="32" t="n">
        <v>-1</v>
      </c>
      <c r="EX62" s="32" t="n">
        <v>-1</v>
      </c>
      <c r="EY62" s="34" t="n">
        <v>2.21612087945616</v>
      </c>
      <c r="EZ62" s="34" t="n">
        <v>-0.125824004358938</v>
      </c>
      <c r="FA62" s="34" t="n">
        <v>-0.195474172892506</v>
      </c>
    </row>
    <row r="63" customFormat="false" ht="12.75" hidden="false" customHeight="false" outlineLevel="0" collapsed="false">
      <c r="A63" s="123" t="s">
        <v>273</v>
      </c>
      <c r="B63" s="124" t="s">
        <v>222</v>
      </c>
      <c r="C63" s="125" t="n">
        <v>790.650193928627</v>
      </c>
      <c r="D63" s="126" t="n">
        <v>82.8980381062178</v>
      </c>
      <c r="E63" s="126" t="n">
        <v>44.8933516834657</v>
      </c>
      <c r="F63" s="128" t="n">
        <v>0.10484793242674</v>
      </c>
      <c r="G63" s="129" t="n">
        <v>53414.8778355634</v>
      </c>
      <c r="H63" s="129" t="n">
        <v>7803.18171225676</v>
      </c>
      <c r="I63" s="129" t="n">
        <v>120.777786219657</v>
      </c>
      <c r="J63" s="123"/>
      <c r="K63" s="130" t="n">
        <v>0.0152248834305556</v>
      </c>
      <c r="L63" s="123" t="n">
        <v>7.52347606270143</v>
      </c>
      <c r="M63" s="131" t="n">
        <v>0.38766831851543</v>
      </c>
      <c r="N63" s="126" t="n">
        <v>4.03403707519886</v>
      </c>
      <c r="O63" s="130" t="n">
        <v>0.0524492354408569</v>
      </c>
      <c r="P63" s="126" t="n">
        <v>2.56928765714908</v>
      </c>
      <c r="Q63" s="123" t="n">
        <v>0.61102922459774</v>
      </c>
      <c r="R63" s="127" t="n">
        <v>19.0660548546532</v>
      </c>
      <c r="S63" s="126" t="n">
        <v>2.56928765714908</v>
      </c>
      <c r="T63" s="130" t="n">
        <v>0.0536067988557178</v>
      </c>
      <c r="U63" s="126" t="n">
        <v>3.11001865893123</v>
      </c>
      <c r="V63" s="125" t="n">
        <v>305.408527566456</v>
      </c>
      <c r="W63" s="126" t="n">
        <v>22.8046130384523</v>
      </c>
      <c r="X63" s="126" t="n">
        <v>24.0365875267284</v>
      </c>
      <c r="Y63" s="129" t="n">
        <v>354.53832206807</v>
      </c>
      <c r="Z63" s="132" t="n">
        <v>70.2441358146606</v>
      </c>
      <c r="AA63" s="132" t="n">
        <v>72.1653971877182</v>
      </c>
      <c r="AB63" s="129" t="n">
        <v>332.664740744949</v>
      </c>
      <c r="AC63" s="132" t="n">
        <v>11.4431195048752</v>
      </c>
      <c r="AD63" s="132" t="n">
        <v>11.9683132153675</v>
      </c>
      <c r="AE63" s="129" t="n">
        <v>329.541034977927</v>
      </c>
      <c r="AF63" s="132" t="n">
        <v>8.25408507598508</v>
      </c>
      <c r="AG63" s="132" t="n">
        <v>8.85241674141694</v>
      </c>
      <c r="AH63" s="132" t="n">
        <v>0.938995145691612</v>
      </c>
      <c r="AI63" s="132" t="n">
        <v>4.21517056813932</v>
      </c>
      <c r="AJ63" s="125" t="n">
        <v>328.852009600255</v>
      </c>
      <c r="AK63" s="126" t="n">
        <v>8.35358123786285</v>
      </c>
      <c r="AL63" s="125" t="n">
        <v>329.466185092733</v>
      </c>
      <c r="AM63" s="126" t="n">
        <v>8.39159151588684</v>
      </c>
      <c r="AN63" s="129" t="n">
        <v>497.962836265062</v>
      </c>
      <c r="AO63" s="132" t="n">
        <v>89.7024788047015</v>
      </c>
      <c r="AP63" s="129" t="n">
        <v>668.124761128153</v>
      </c>
      <c r="AQ63" s="129" t="n">
        <v>522987.449642744</v>
      </c>
      <c r="AR63" s="133" t="n">
        <v>4.46679028901935</v>
      </c>
      <c r="AS63" s="134" t="n">
        <v>0.0188145053323847</v>
      </c>
      <c r="AT63" s="133" t="n">
        <v>2.473268249417</v>
      </c>
      <c r="AU63" s="134" t="n">
        <v>0.150185034118747</v>
      </c>
      <c r="AV63" s="133" t="n">
        <v>2.3116399670756</v>
      </c>
      <c r="AW63" s="133" t="n">
        <v>5.00572459750835</v>
      </c>
      <c r="AX63" s="133" t="n">
        <v>0.955812806327439</v>
      </c>
      <c r="AY63" s="132" t="n">
        <v>18.055784362529</v>
      </c>
      <c r="AZ63" s="133" t="n">
        <v>6.79293319520639</v>
      </c>
      <c r="BA63" s="132" t="n">
        <v>71.936966999208</v>
      </c>
      <c r="BB63" s="132" t="n">
        <v>19.8453075849881</v>
      </c>
      <c r="BC63" s="132" t="n">
        <v>73.939184432581</v>
      </c>
      <c r="BD63" s="132" t="n">
        <v>12.3969168779887</v>
      </c>
      <c r="BE63" s="129" t="n">
        <v>91.7923669328999</v>
      </c>
      <c r="BF63" s="132" t="n">
        <v>12.6896869872017</v>
      </c>
      <c r="BG63" s="129" t="n">
        <v>13243.3828524251</v>
      </c>
      <c r="BH63" s="133" t="n">
        <v>2.69795834858782</v>
      </c>
      <c r="BI63" s="132" t="n">
        <v>82.8980381062178</v>
      </c>
      <c r="BJ63" s="129" t="n">
        <v>790.650193928627</v>
      </c>
      <c r="BK63" s="123" t="s">
        <v>168</v>
      </c>
      <c r="BM63" s="41" t="n">
        <v>0.0793860984488808</v>
      </c>
      <c r="BN63" s="41" t="n">
        <v>4.04128798924347</v>
      </c>
      <c r="BO63" s="41" t="n">
        <v>1.58089509598681</v>
      </c>
      <c r="BP63" s="41" t="n">
        <v>4.94997851622185</v>
      </c>
      <c r="BR63" s="41" t="n">
        <v>32.7171542320807</v>
      </c>
      <c r="BS63" s="41" t="n">
        <v>16.4795311435765</v>
      </c>
      <c r="BT63" s="41" t="n">
        <v>87.8626976278781</v>
      </c>
      <c r="BU63" s="41" t="n">
        <v>181.629229818353</v>
      </c>
      <c r="BV63" s="41" t="n">
        <v>283.216405508693</v>
      </c>
      <c r="BW63" s="41" t="n">
        <v>350.623808922051</v>
      </c>
      <c r="BX63" s="41" t="n">
        <v>446.762443701396</v>
      </c>
      <c r="BY63" s="41" t="n">
        <v>486.153603058379</v>
      </c>
      <c r="BZ63" s="41" t="n">
        <v>539.955099605293</v>
      </c>
      <c r="CA63" s="41" t="n">
        <v>499.593975874081</v>
      </c>
      <c r="CC63" s="135" t="n">
        <v>1084.33293799072</v>
      </c>
      <c r="CD63" s="135"/>
      <c r="CE63" s="34" t="n">
        <v>11.4076462371941</v>
      </c>
      <c r="CF63" s="34" t="n">
        <v>0.307365291499261</v>
      </c>
      <c r="CG63" s="32" t="n">
        <v>318.364592532382</v>
      </c>
      <c r="CH63" s="34" t="n">
        <v>0.162722229481869</v>
      </c>
      <c r="CI63" s="34" t="n">
        <v>0.000958190752967467</v>
      </c>
      <c r="CJ63" s="34" t="n">
        <v>1.65561869824914</v>
      </c>
      <c r="CK63" s="34" t="n">
        <v>0.00564951520067872</v>
      </c>
      <c r="CL63" s="34" t="n">
        <v>0.0538829433248593</v>
      </c>
      <c r="CM63" s="34" t="n">
        <v>0.10484793242674</v>
      </c>
      <c r="CN63" s="34" t="n">
        <v>0.124075686053367</v>
      </c>
      <c r="CO63" s="34" t="n">
        <v>19.8217213654276</v>
      </c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5"/>
      <c r="DK63" s="125"/>
      <c r="DL63" s="125"/>
      <c r="DM63" s="125"/>
      <c r="DN63" s="125"/>
      <c r="DO63" s="125"/>
      <c r="DP63" s="125"/>
      <c r="DQ63" s="125"/>
      <c r="DR63" s="125"/>
      <c r="DS63" s="129"/>
      <c r="DT63" s="123"/>
      <c r="DU63" s="123"/>
      <c r="DV63" s="123"/>
      <c r="DW63" s="123"/>
      <c r="DX63" s="123"/>
      <c r="DY63" s="123"/>
      <c r="EB63" s="41" t="s">
        <v>273</v>
      </c>
      <c r="EC63" s="42" t="n">
        <v>329.094086669833</v>
      </c>
      <c r="ED63" s="36" t="n">
        <v>8.85303052603219</v>
      </c>
      <c r="EE63" s="33" t="n">
        <v>0.955833090159952</v>
      </c>
      <c r="EF63" s="42" t="n">
        <v>329.541034977927</v>
      </c>
      <c r="EG63" s="36" t="n">
        <v>8.85241674141694</v>
      </c>
      <c r="EH63" s="33" t="n">
        <v>0.938995145691612</v>
      </c>
      <c r="EI63" s="42" t="n">
        <v>329.587516634544</v>
      </c>
      <c r="EJ63" s="36" t="n">
        <v>8.85235291158842</v>
      </c>
      <c r="EK63" s="33" t="n">
        <v>0.937244174867213</v>
      </c>
      <c r="EM63" s="32" t="n">
        <v>53414.8778355634</v>
      </c>
      <c r="EN63" s="32" t="n">
        <v>-1</v>
      </c>
      <c r="EO63" s="32" t="n">
        <v>-1</v>
      </c>
      <c r="EP63" s="32" t="n">
        <v>-1</v>
      </c>
      <c r="EQ63" s="32" t="n">
        <v>-1</v>
      </c>
      <c r="ER63" s="32" t="n">
        <v>1190383.45761818</v>
      </c>
      <c r="ES63" s="32" t="n">
        <v>-1</v>
      </c>
      <c r="ET63" s="32" t="n">
        <v>-1</v>
      </c>
      <c r="EU63" s="32" t="n">
        <v>-1</v>
      </c>
      <c r="EV63" s="32" t="n">
        <v>-1</v>
      </c>
      <c r="EW63" s="32" t="n">
        <v>-1</v>
      </c>
      <c r="EX63" s="32" t="n">
        <v>-1</v>
      </c>
      <c r="EY63" s="34" t="n">
        <v>-2.31698228856247</v>
      </c>
      <c r="EZ63" s="34" t="n">
        <v>-0.139312677168627</v>
      </c>
      <c r="FA63" s="34" t="n">
        <v>-0.153801448546525</v>
      </c>
    </row>
    <row r="64" customFormat="false" ht="12.75" hidden="false" customHeight="false" outlineLevel="0" collapsed="false">
      <c r="A64" s="123" t="s">
        <v>274</v>
      </c>
      <c r="B64" s="124" t="s">
        <v>222</v>
      </c>
      <c r="C64" s="125" t="n">
        <v>811.850538160335</v>
      </c>
      <c r="D64" s="126" t="n">
        <v>91.4188566120606</v>
      </c>
      <c r="E64" s="126" t="n">
        <v>48.6382441615702</v>
      </c>
      <c r="F64" s="128" t="n">
        <v>0.112605525666359</v>
      </c>
      <c r="G64" s="129" t="n">
        <v>59010.4309669478</v>
      </c>
      <c r="H64" s="129" t="n">
        <v>3004.13821831097</v>
      </c>
      <c r="I64" s="129" t="n">
        <v>28.8159593027794</v>
      </c>
      <c r="J64" s="123"/>
      <c r="K64" s="130" t="n">
        <v>0.017758885473683</v>
      </c>
      <c r="L64" s="123" t="n">
        <v>7.30545819166467</v>
      </c>
      <c r="M64" s="131" t="n">
        <v>0.382777260284901</v>
      </c>
      <c r="N64" s="126" t="n">
        <v>4.0992166485054</v>
      </c>
      <c r="O64" s="130" t="n">
        <v>0.055119689437105</v>
      </c>
      <c r="P64" s="126" t="n">
        <v>2.50850131400579</v>
      </c>
      <c r="Q64" s="123" t="n">
        <v>0.585884561378</v>
      </c>
      <c r="R64" s="127" t="n">
        <v>18.1423373428303</v>
      </c>
      <c r="S64" s="126" t="n">
        <v>2.50850131400579</v>
      </c>
      <c r="T64" s="130" t="n">
        <v>0.0503660732756966</v>
      </c>
      <c r="U64" s="126" t="n">
        <v>3.24206697787307</v>
      </c>
      <c r="V64" s="125" t="n">
        <v>355.795203860137</v>
      </c>
      <c r="W64" s="126" t="n">
        <v>25.7650331185715</v>
      </c>
      <c r="X64" s="126" t="n">
        <v>27.2423156116009</v>
      </c>
      <c r="Y64" s="129" t="n">
        <v>211.938671778195</v>
      </c>
      <c r="Z64" s="132" t="n">
        <v>75.1246231436095</v>
      </c>
      <c r="AA64" s="132" t="n">
        <v>77.0162126787365</v>
      </c>
      <c r="AB64" s="129" t="n">
        <v>329.079539261545</v>
      </c>
      <c r="AC64" s="132" t="n">
        <v>11.5219154336219</v>
      </c>
      <c r="AD64" s="132" t="n">
        <v>12.03541744134</v>
      </c>
      <c r="AE64" s="129" t="n">
        <v>345.877261540795</v>
      </c>
      <c r="AF64" s="133" t="n">
        <v>8.44768230589573</v>
      </c>
      <c r="AG64" s="132" t="n">
        <v>9.09117705639906</v>
      </c>
      <c r="AH64" s="132" t="n">
        <v>-5.10445660551999</v>
      </c>
      <c r="AI64" s="132" t="n">
        <v>4.48687391808972</v>
      </c>
      <c r="AJ64" s="125" t="n">
        <v>347.249210749487</v>
      </c>
      <c r="AK64" s="127" t="n">
        <v>8.5911693450114</v>
      </c>
      <c r="AL64" s="125" t="n">
        <v>345.797136613312</v>
      </c>
      <c r="AM64" s="127" t="n">
        <v>8.60121723151598</v>
      </c>
      <c r="AN64" s="129" t="n">
        <v>555.631476596184</v>
      </c>
      <c r="AO64" s="132" t="n">
        <v>94.1780116817531</v>
      </c>
      <c r="AP64" s="129" t="n">
        <v>731.314346808018</v>
      </c>
      <c r="AQ64" s="129" t="n">
        <v>496880.40699915</v>
      </c>
      <c r="AR64" s="133" t="n">
        <v>4.72195454474324</v>
      </c>
      <c r="AS64" s="134" t="n">
        <v>0.0144228561702893</v>
      </c>
      <c r="AT64" s="133" t="n">
        <v>2.51047150592072</v>
      </c>
      <c r="AU64" s="134" t="n">
        <v>0.191384549518735</v>
      </c>
      <c r="AV64" s="133" t="n">
        <v>2.66143379152634</v>
      </c>
      <c r="AW64" s="133" t="n">
        <v>5.13513126920356</v>
      </c>
      <c r="AX64" s="133" t="n">
        <v>1.34404919250025</v>
      </c>
      <c r="AY64" s="132" t="n">
        <v>19.6486493946265</v>
      </c>
      <c r="AZ64" s="133" t="n">
        <v>7.23825465617947</v>
      </c>
      <c r="BA64" s="132" t="n">
        <v>78.8811788786556</v>
      </c>
      <c r="BB64" s="132" t="n">
        <v>22.1096050888913</v>
      </c>
      <c r="BC64" s="132" t="n">
        <v>77.1882723078173</v>
      </c>
      <c r="BD64" s="132" t="n">
        <v>13.4875212845572</v>
      </c>
      <c r="BE64" s="132" t="n">
        <v>94.5808304959919</v>
      </c>
      <c r="BF64" s="132" t="n">
        <v>13.6042546336009</v>
      </c>
      <c r="BG64" s="129" t="n">
        <v>12629.5393459044</v>
      </c>
      <c r="BH64" s="133" t="n">
        <v>2.35676796407263</v>
      </c>
      <c r="BI64" s="132" t="n">
        <v>91.4188566120606</v>
      </c>
      <c r="BJ64" s="129" t="n">
        <v>811.850538160335</v>
      </c>
      <c r="BK64" s="123" t="s">
        <v>168</v>
      </c>
      <c r="BM64" s="41" t="n">
        <v>0.0608559332079717</v>
      </c>
      <c r="BN64" s="41" t="n">
        <v>4.10207762405346</v>
      </c>
      <c r="BO64" s="41" t="n">
        <v>2.01457420546036</v>
      </c>
      <c r="BP64" s="41" t="n">
        <v>5.69900169491721</v>
      </c>
      <c r="BR64" s="41" t="n">
        <v>33.5629494719187</v>
      </c>
      <c r="BS64" s="41" t="n">
        <v>23.1732619396595</v>
      </c>
      <c r="BT64" s="41" t="n">
        <v>95.6138656672823</v>
      </c>
      <c r="BU64" s="41" t="n">
        <v>193.536220753462</v>
      </c>
      <c r="BV64" s="41" t="n">
        <v>310.555822356912</v>
      </c>
      <c r="BW64" s="41" t="n">
        <v>390.629065174759</v>
      </c>
      <c r="BX64" s="41" t="n">
        <v>466.394394609168</v>
      </c>
      <c r="BY64" s="41" t="n">
        <v>528.922403315968</v>
      </c>
      <c r="BZ64" s="41" t="n">
        <v>556.357826447011</v>
      </c>
      <c r="CA64" s="41" t="n">
        <v>535.600576126019</v>
      </c>
      <c r="CC64" s="135" t="n">
        <v>1092.49773366618</v>
      </c>
      <c r="CD64" s="135"/>
      <c r="CE64" s="34" t="n">
        <v>11.7154986018321</v>
      </c>
      <c r="CF64" s="34" t="n">
        <v>0.409069097504739</v>
      </c>
      <c r="CG64" s="32" t="n">
        <v>338.59545990516</v>
      </c>
      <c r="CH64" s="34" t="n">
        <v>0.171856781952521</v>
      </c>
      <c r="CI64" s="34" t="n">
        <v>0.00107717742199461</v>
      </c>
      <c r="CJ64" s="34" t="n">
        <v>2.00357210244127</v>
      </c>
      <c r="CK64" s="34" t="n">
        <v>0.00581628553876833</v>
      </c>
      <c r="CL64" s="34" t="n">
        <v>0.0516518661437764</v>
      </c>
      <c r="CM64" s="34" t="n">
        <v>0.112605525666359</v>
      </c>
      <c r="CN64" s="34" t="n">
        <v>0.125006239807927</v>
      </c>
      <c r="CO64" s="34" t="n">
        <v>17.2696452640767</v>
      </c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5"/>
      <c r="DK64" s="125"/>
      <c r="DL64" s="125"/>
      <c r="DM64" s="125"/>
      <c r="DN64" s="125"/>
      <c r="DO64" s="125"/>
      <c r="DP64" s="125"/>
      <c r="DQ64" s="125"/>
      <c r="DR64" s="125"/>
      <c r="DS64" s="129"/>
      <c r="DT64" s="123"/>
      <c r="DU64" s="123"/>
      <c r="DV64" s="123"/>
      <c r="DW64" s="123"/>
      <c r="DX64" s="123"/>
      <c r="DY64" s="123"/>
      <c r="EB64" s="41" t="s">
        <v>274</v>
      </c>
      <c r="EC64" s="42" t="n">
        <v>345.962981761003</v>
      </c>
      <c r="ED64" s="36" t="n">
        <v>9.09105616864721</v>
      </c>
      <c r="EE64" s="33" t="n">
        <v>-5.10765410256524</v>
      </c>
      <c r="EF64" s="42" t="n">
        <v>345.877261540795</v>
      </c>
      <c r="EG64" s="36" t="n">
        <v>9.09117705639906</v>
      </c>
      <c r="EH64" s="33" t="n">
        <v>-5.10445660551999</v>
      </c>
      <c r="EI64" s="42" t="n">
        <v>346.243943832489</v>
      </c>
      <c r="EJ64" s="36" t="n">
        <v>9.09065995049562</v>
      </c>
      <c r="EK64" s="33" t="n">
        <v>-5.11813383370801</v>
      </c>
      <c r="EM64" s="32" t="n">
        <v>59010.4309669478</v>
      </c>
      <c r="EN64" s="32" t="n">
        <v>-1</v>
      </c>
      <c r="EO64" s="32" t="n">
        <v>-1</v>
      </c>
      <c r="EP64" s="32" t="n">
        <v>-1</v>
      </c>
      <c r="EQ64" s="32" t="n">
        <v>-1</v>
      </c>
      <c r="ER64" s="32" t="n">
        <v>1255656.00624994</v>
      </c>
      <c r="ES64" s="32" t="n">
        <v>-1</v>
      </c>
      <c r="ET64" s="32" t="n">
        <v>-1</v>
      </c>
      <c r="EU64" s="32" t="n">
        <v>-1</v>
      </c>
      <c r="EV64" s="32" t="n">
        <v>-1</v>
      </c>
      <c r="EW64" s="32" t="n">
        <v>-1</v>
      </c>
      <c r="EX64" s="32" t="n">
        <v>-1</v>
      </c>
      <c r="EY64" s="34" t="n">
        <v>2.69011034758176</v>
      </c>
      <c r="EZ64" s="34" t="n">
        <v>0.0254479259579135</v>
      </c>
      <c r="FA64" s="34" t="n">
        <v>-0.0834121205842751</v>
      </c>
    </row>
    <row r="65" customFormat="false" ht="12.75" hidden="false" customHeight="false" outlineLevel="0" collapsed="false">
      <c r="A65" s="123" t="s">
        <v>275</v>
      </c>
      <c r="B65" s="124" t="s">
        <v>222</v>
      </c>
      <c r="C65" s="125" t="n">
        <v>769.342932617049</v>
      </c>
      <c r="D65" s="126" t="n">
        <v>76.7125604472618</v>
      </c>
      <c r="E65" s="126" t="n">
        <v>43.5358266220065</v>
      </c>
      <c r="F65" s="128" t="n">
        <v>0.0997117893659089</v>
      </c>
      <c r="G65" s="129" t="n">
        <v>52725.734848801</v>
      </c>
      <c r="H65" s="129" t="n">
        <v>19683.9682894967</v>
      </c>
      <c r="I65" s="129" t="n">
        <v>323.019355676811</v>
      </c>
      <c r="J65" s="123"/>
      <c r="K65" s="130" t="n">
        <v>0.0178551399993808</v>
      </c>
      <c r="L65" s="123" t="n">
        <v>10.7161827121536</v>
      </c>
      <c r="M65" s="131" t="n">
        <v>0.392297778294953</v>
      </c>
      <c r="N65" s="126" t="n">
        <v>4.54207616247873</v>
      </c>
      <c r="O65" s="130" t="n">
        <v>0.052050214472573</v>
      </c>
      <c r="P65" s="126" t="n">
        <v>2.60563875369963</v>
      </c>
      <c r="Q65" s="123" t="n">
        <v>0.55122001807236</v>
      </c>
      <c r="R65" s="127" t="n">
        <v>19.2122167052152</v>
      </c>
      <c r="S65" s="126" t="n">
        <v>2.60563875369963</v>
      </c>
      <c r="T65" s="130" t="n">
        <v>0.0546628222336604</v>
      </c>
      <c r="U65" s="126" t="n">
        <v>3.72036322836577</v>
      </c>
      <c r="V65" s="125" t="n">
        <v>357.70667683119</v>
      </c>
      <c r="W65" s="126" t="n">
        <v>37.9952964166329</v>
      </c>
      <c r="X65" s="126" t="n">
        <v>39.0565246736198</v>
      </c>
      <c r="Y65" s="129" t="n">
        <v>398.469349496333</v>
      </c>
      <c r="Z65" s="132" t="n">
        <v>83.3805602484079</v>
      </c>
      <c r="AA65" s="132" t="n">
        <v>84.9658538431139</v>
      </c>
      <c r="AB65" s="129" t="n">
        <v>336.046565693513</v>
      </c>
      <c r="AC65" s="133" t="n">
        <v>12.994753374348</v>
      </c>
      <c r="AD65" s="132" t="n">
        <v>13.466533268621</v>
      </c>
      <c r="AE65" s="129" t="n">
        <v>327.096506460862</v>
      </c>
      <c r="AF65" s="133" t="n">
        <v>8.3103337255304</v>
      </c>
      <c r="AG65" s="133" t="n">
        <v>8.89782739242418</v>
      </c>
      <c r="AH65" s="132" t="n">
        <v>2.66333899713559</v>
      </c>
      <c r="AI65" s="132" t="n">
        <v>4.50366312018388</v>
      </c>
      <c r="AJ65" s="125" t="n">
        <v>325.901491383005</v>
      </c>
      <c r="AK65" s="127" t="n">
        <v>8.41080684109744</v>
      </c>
      <c r="AL65" s="125" t="n">
        <v>326.122818276129</v>
      </c>
      <c r="AM65" s="127" t="n">
        <v>8.45497897390945</v>
      </c>
      <c r="AN65" s="129" t="n">
        <v>469.553887350437</v>
      </c>
      <c r="AO65" s="132" t="n">
        <v>86.3539811365339</v>
      </c>
      <c r="AP65" s="129" t="n">
        <v>634.598405405322</v>
      </c>
      <c r="AQ65" s="129" t="n">
        <v>516095.731805303</v>
      </c>
      <c r="AR65" s="133" t="n">
        <v>4.88564304338435</v>
      </c>
      <c r="AS65" s="134"/>
      <c r="AT65" s="133" t="n">
        <v>1.92944699273173</v>
      </c>
      <c r="AU65" s="134" t="n">
        <v>0.196059241360738</v>
      </c>
      <c r="AV65" s="133" t="n">
        <v>2.49567515811979</v>
      </c>
      <c r="AW65" s="133" t="n">
        <v>3.8524160133494</v>
      </c>
      <c r="AX65" s="133" t="n">
        <v>1.12630221718228</v>
      </c>
      <c r="AY65" s="132" t="n">
        <v>15.0152141000434</v>
      </c>
      <c r="AZ65" s="133" t="n">
        <v>6.40938794768935</v>
      </c>
      <c r="BA65" s="132" t="n">
        <v>72.9494513565087</v>
      </c>
      <c r="BB65" s="132" t="n">
        <v>19.8599994928206</v>
      </c>
      <c r="BC65" s="132" t="n">
        <v>69.0904206415924</v>
      </c>
      <c r="BD65" s="132" t="n">
        <v>12.181449964094</v>
      </c>
      <c r="BE65" s="129" t="n">
        <v>86.6619117594248</v>
      </c>
      <c r="BF65" s="132" t="n">
        <v>12.1783011033111</v>
      </c>
      <c r="BG65" s="129" t="n">
        <v>13730.9881757084</v>
      </c>
      <c r="BH65" s="133" t="n">
        <v>2.65196460991826</v>
      </c>
      <c r="BI65" s="132" t="n">
        <v>76.7125604472618</v>
      </c>
      <c r="BJ65" s="129" t="n">
        <v>769.342932617049</v>
      </c>
      <c r="BK65" s="123" t="s">
        <v>168</v>
      </c>
      <c r="BM65" s="41" t="n">
        <v>0.0517033864347937</v>
      </c>
      <c r="BN65" s="41" t="n">
        <v>3.15269116459434</v>
      </c>
      <c r="BO65" s="41" t="n">
        <v>2.06378148800777</v>
      </c>
      <c r="BP65" s="41" t="n">
        <v>5.34405815443211</v>
      </c>
      <c r="BR65" s="41" t="n">
        <v>25.1791896297347</v>
      </c>
      <c r="BS65" s="41" t="n">
        <v>19.419003744522</v>
      </c>
      <c r="BT65" s="41" t="n">
        <v>73.0667352800163</v>
      </c>
      <c r="BU65" s="41" t="n">
        <v>171.374009296507</v>
      </c>
      <c r="BV65" s="41" t="n">
        <v>287.202564395704</v>
      </c>
      <c r="BW65" s="41" t="n">
        <v>350.883383265382</v>
      </c>
      <c r="BX65" s="41" t="n">
        <v>417.464777290589</v>
      </c>
      <c r="BY65" s="41" t="n">
        <v>477.703920160549</v>
      </c>
      <c r="BZ65" s="41" t="n">
        <v>509.775951526028</v>
      </c>
      <c r="CA65" s="41" t="n">
        <v>479.460673358704</v>
      </c>
      <c r="CC65" s="135" t="n">
        <v>1078.02086626006</v>
      </c>
      <c r="CD65" s="135"/>
      <c r="CE65" s="34" t="n">
        <v>9.65139474580139</v>
      </c>
      <c r="CF65" s="34" t="n">
        <v>0.452737240800356</v>
      </c>
      <c r="CG65" s="32" t="n">
        <v>303.946035988228</v>
      </c>
      <c r="CH65" s="34" t="n">
        <v>0.143331075271968</v>
      </c>
      <c r="CI65" s="34" t="n">
        <v>0.000886920951898844</v>
      </c>
      <c r="CJ65" s="34" t="n">
        <v>1.84227309260169</v>
      </c>
      <c r="CK65" s="34" t="n">
        <v>0.0063504099878646</v>
      </c>
      <c r="CL65" s="34" t="n">
        <v>0.0636876544714359</v>
      </c>
      <c r="CM65" s="34" t="n">
        <v>0.0997117893659089</v>
      </c>
      <c r="CN65" s="34" t="n">
        <v>0.120883632536494</v>
      </c>
      <c r="CO65" s="34" t="n">
        <v>21.637287548711</v>
      </c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5"/>
      <c r="DK65" s="125"/>
      <c r="DL65" s="125"/>
      <c r="DM65" s="125"/>
      <c r="DN65" s="125"/>
      <c r="DO65" s="125"/>
      <c r="DP65" s="125"/>
      <c r="DQ65" s="125"/>
      <c r="DR65" s="125"/>
      <c r="DS65" s="129"/>
      <c r="DT65" s="123"/>
      <c r="DU65" s="123"/>
      <c r="DV65" s="123"/>
      <c r="DW65" s="123"/>
      <c r="DX65" s="123"/>
      <c r="DY65" s="123"/>
      <c r="EB65" s="41" t="s">
        <v>275</v>
      </c>
      <c r="EC65" s="42" t="n">
        <v>326.588260733196</v>
      </c>
      <c r="ED65" s="36" t="n">
        <v>8.89852893919214</v>
      </c>
      <c r="EE65" s="33" t="n">
        <v>2.68252664149984</v>
      </c>
      <c r="EF65" s="42" t="n">
        <v>327.096506460862</v>
      </c>
      <c r="EG65" s="36" t="n">
        <v>8.89782739242418</v>
      </c>
      <c r="EH65" s="33" t="n">
        <v>2.66333899713559</v>
      </c>
      <c r="EI65" s="42" t="n">
        <v>327.074849709898</v>
      </c>
      <c r="EJ65" s="36" t="n">
        <v>8.8978572847566</v>
      </c>
      <c r="EK65" s="33" t="n">
        <v>2.66415653297398</v>
      </c>
      <c r="EM65" s="32" t="n">
        <v>52725.734848801</v>
      </c>
      <c r="EN65" s="32" t="n">
        <v>-1</v>
      </c>
      <c r="EO65" s="32" t="n">
        <v>-1</v>
      </c>
      <c r="EP65" s="32" t="n">
        <v>-1</v>
      </c>
      <c r="EQ65" s="32" t="n">
        <v>-1</v>
      </c>
      <c r="ER65" s="32" t="n">
        <v>1191309.04037699</v>
      </c>
      <c r="ES65" s="32" t="n">
        <v>-1</v>
      </c>
      <c r="ET65" s="32" t="n">
        <v>-1</v>
      </c>
      <c r="EU65" s="32" t="n">
        <v>-1</v>
      </c>
      <c r="EV65" s="32" t="n">
        <v>-1</v>
      </c>
      <c r="EW65" s="32" t="n">
        <v>-1</v>
      </c>
      <c r="EX65" s="32" t="n">
        <v>-1</v>
      </c>
      <c r="EY65" s="34" t="n">
        <v>-3.06077152472651</v>
      </c>
      <c r="EZ65" s="34" t="n">
        <v>-0.15960443590514</v>
      </c>
      <c r="FA65" s="34" t="n">
        <v>-0.15280330844426</v>
      </c>
    </row>
    <row r="66" customFormat="false" ht="12.75" hidden="false" customHeight="false" outlineLevel="0" collapsed="false">
      <c r="A66" s="123" t="s">
        <v>276</v>
      </c>
      <c r="B66" s="124" t="s">
        <v>222</v>
      </c>
      <c r="C66" s="125" t="n">
        <v>772.465379026544</v>
      </c>
      <c r="D66" s="126" t="n">
        <v>79.0342543179387</v>
      </c>
      <c r="E66" s="126" t="n">
        <v>45.3164105211461</v>
      </c>
      <c r="F66" s="128" t="n">
        <v>0.102314299726335</v>
      </c>
      <c r="G66" s="129" t="n">
        <v>55848.2616557287</v>
      </c>
      <c r="H66" s="129" t="n">
        <v>2039.64722118174</v>
      </c>
      <c r="I66" s="129" t="n">
        <v>29.8121562918449</v>
      </c>
      <c r="J66" s="123"/>
      <c r="K66" s="130" t="n">
        <v>0.0168850189622198</v>
      </c>
      <c r="L66" s="123" t="n">
        <v>8.04218227691603</v>
      </c>
      <c r="M66" s="131" t="n">
        <v>0.389692565658779</v>
      </c>
      <c r="N66" s="126" t="n">
        <v>4.14723960509032</v>
      </c>
      <c r="O66" s="130" t="n">
        <v>0.0541492728074222</v>
      </c>
      <c r="P66" s="126" t="n">
        <v>3.45604870842094</v>
      </c>
      <c r="Q66" s="123" t="n">
        <v>0.814812107120902</v>
      </c>
      <c r="R66" s="127" t="n">
        <v>18.4674686870944</v>
      </c>
      <c r="S66" s="126" t="n">
        <v>3.45604870842094</v>
      </c>
      <c r="T66" s="130" t="n">
        <v>0.0521949177103059</v>
      </c>
      <c r="U66" s="126" t="n">
        <v>2.29244927251437</v>
      </c>
      <c r="V66" s="125" t="n">
        <v>338.433227972191</v>
      </c>
      <c r="W66" s="126" t="n">
        <v>26.9908186486463</v>
      </c>
      <c r="X66" s="126" t="n">
        <v>28.3181474746635</v>
      </c>
      <c r="Y66" s="129" t="n">
        <v>293.931258672192</v>
      </c>
      <c r="Z66" s="132" t="n">
        <v>52.339923555697</v>
      </c>
      <c r="AA66" s="132" t="n">
        <v>54.9207202624411</v>
      </c>
      <c r="AB66" s="129" t="n">
        <v>334.144841239355</v>
      </c>
      <c r="AC66" s="132" t="n">
        <v>11.808437205587</v>
      </c>
      <c r="AD66" s="132" t="n">
        <v>12.3214335992845</v>
      </c>
      <c r="AE66" s="129" t="n">
        <v>339.945625436065</v>
      </c>
      <c r="AF66" s="132" t="n">
        <v>11.4442826471843</v>
      </c>
      <c r="AG66" s="132" t="n">
        <v>11.9118060886732</v>
      </c>
      <c r="AH66" s="132" t="n">
        <v>-1.73600890416117</v>
      </c>
      <c r="AI66" s="132" t="n">
        <v>4.96550870416316</v>
      </c>
      <c r="AJ66" s="125" t="n">
        <v>340.163306247989</v>
      </c>
      <c r="AK66" s="126" t="n">
        <v>11.5821996250538</v>
      </c>
      <c r="AL66" s="125" t="n">
        <v>339.741424751777</v>
      </c>
      <c r="AM66" s="126" t="n">
        <v>11.6272124701631</v>
      </c>
      <c r="AN66" s="129" t="n">
        <v>511.124315887256</v>
      </c>
      <c r="AO66" s="132" t="n">
        <v>85.7867193575653</v>
      </c>
      <c r="AP66" s="129" t="n">
        <v>651.20035812688</v>
      </c>
      <c r="AQ66" s="129" t="n">
        <v>514307.544957854</v>
      </c>
      <c r="AR66" s="133" t="n">
        <v>4.52652489733437</v>
      </c>
      <c r="AS66" s="134" t="n">
        <v>0.0226837780202485</v>
      </c>
      <c r="AT66" s="133" t="n">
        <v>2.16427843118696</v>
      </c>
      <c r="AU66" s="134" t="n">
        <v>0.185514022628208</v>
      </c>
      <c r="AV66" s="133" t="n">
        <v>2.39854351520531</v>
      </c>
      <c r="AW66" s="133" t="n">
        <v>4.2942042112595</v>
      </c>
      <c r="AX66" s="133" t="n">
        <v>1.22809571971843</v>
      </c>
      <c r="AY66" s="132" t="n">
        <v>16.1709854640249</v>
      </c>
      <c r="AZ66" s="133" t="n">
        <v>6.457009071004</v>
      </c>
      <c r="BA66" s="132" t="n">
        <v>68.1683465088496</v>
      </c>
      <c r="BB66" s="132" t="n">
        <v>20.2448519495117</v>
      </c>
      <c r="BC66" s="132" t="n">
        <v>72.1976265716302</v>
      </c>
      <c r="BD66" s="132" t="n">
        <v>12.4943288484754</v>
      </c>
      <c r="BE66" s="132" t="n">
        <v>92.5847805752543</v>
      </c>
      <c r="BF66" s="132" t="n">
        <v>12.7035622885353</v>
      </c>
      <c r="BG66" s="129" t="n">
        <v>13545.4426262884</v>
      </c>
      <c r="BH66" s="133" t="n">
        <v>2.72776772054381</v>
      </c>
      <c r="BI66" s="132" t="n">
        <v>79.0342543179387</v>
      </c>
      <c r="BJ66" s="129" t="n">
        <v>772.465379026544</v>
      </c>
      <c r="BK66" s="123" t="s">
        <v>168</v>
      </c>
      <c r="BM66" s="41" t="n">
        <v>0.0957121435453523</v>
      </c>
      <c r="BN66" s="41" t="n">
        <v>3.53640266533818</v>
      </c>
      <c r="BO66" s="41" t="n">
        <v>1.95277918556009</v>
      </c>
      <c r="BP66" s="41" t="n">
        <v>5.13606748437968</v>
      </c>
      <c r="BR66" s="41" t="n">
        <v>28.0666941912386</v>
      </c>
      <c r="BS66" s="41" t="n">
        <v>21.1740641330763</v>
      </c>
      <c r="BT66" s="41" t="n">
        <v>78.6909268322381</v>
      </c>
      <c r="BU66" s="41" t="n">
        <v>172.647301363743</v>
      </c>
      <c r="BV66" s="41" t="n">
        <v>268.379316963975</v>
      </c>
      <c r="BW66" s="41" t="n">
        <v>357.682896634482</v>
      </c>
      <c r="BX66" s="41" t="n">
        <v>436.239435478128</v>
      </c>
      <c r="BY66" s="41" t="n">
        <v>489.973680332368</v>
      </c>
      <c r="BZ66" s="41" t="n">
        <v>544.616356325025</v>
      </c>
      <c r="CA66" s="41" t="n">
        <v>500.140247580132</v>
      </c>
      <c r="CC66" s="135" t="n">
        <v>1076.93331691538</v>
      </c>
      <c r="CD66" s="135"/>
      <c r="CE66" s="34" t="n">
        <v>8.17996827287728</v>
      </c>
      <c r="CF66" s="34" t="n">
        <v>0.450553390883602</v>
      </c>
      <c r="CG66" s="32" t="n">
        <v>311.314810955304</v>
      </c>
      <c r="CH66" s="34" t="n">
        <v>0.144488732147581</v>
      </c>
      <c r="CI66" s="34" t="n">
        <v>0.000937847705609917</v>
      </c>
      <c r="CJ66" s="34" t="n">
        <v>1.65942461421604</v>
      </c>
      <c r="CK66" s="34" t="n">
        <v>0.00585984177444777</v>
      </c>
      <c r="CL66" s="34" t="n">
        <v>0.0572729500189258</v>
      </c>
      <c r="CM66" s="34" t="n">
        <v>0.102314299726335</v>
      </c>
      <c r="CN66" s="34" t="n">
        <v>0.121367031408388</v>
      </c>
      <c r="CO66" s="34" t="n">
        <v>20.8007296943918</v>
      </c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5"/>
      <c r="DK66" s="125"/>
      <c r="DL66" s="125"/>
      <c r="DM66" s="125"/>
      <c r="DN66" s="125"/>
      <c r="DO66" s="125"/>
      <c r="DP66" s="125"/>
      <c r="DQ66" s="125"/>
      <c r="DR66" s="125"/>
      <c r="DS66" s="129"/>
      <c r="DT66" s="123"/>
      <c r="DU66" s="123"/>
      <c r="DV66" s="123"/>
      <c r="DW66" s="123"/>
      <c r="DX66" s="123"/>
      <c r="DY66" s="123"/>
      <c r="EB66" s="41" t="s">
        <v>276</v>
      </c>
      <c r="EC66" s="42" t="n">
        <v>339.721718969754</v>
      </c>
      <c r="ED66" s="36" t="n">
        <v>11.9122198344632</v>
      </c>
      <c r="EE66" s="33" t="n">
        <v>-1.72761782393203</v>
      </c>
      <c r="EF66" s="42" t="n">
        <v>339.945625436065</v>
      </c>
      <c r="EG66" s="36" t="n">
        <v>11.9118060886732</v>
      </c>
      <c r="EH66" s="33" t="n">
        <v>-1.73600890416117</v>
      </c>
      <c r="EI66" s="42" t="n">
        <v>340.141295140262</v>
      </c>
      <c r="EJ66" s="36" t="n">
        <v>11.9114445319791</v>
      </c>
      <c r="EK66" s="33" t="n">
        <v>-1.74334130475959</v>
      </c>
      <c r="EM66" s="32" t="n">
        <v>55848.2616557287</v>
      </c>
      <c r="EN66" s="32" t="n">
        <v>-1</v>
      </c>
      <c r="EO66" s="32" t="n">
        <v>-1</v>
      </c>
      <c r="EP66" s="32" t="n">
        <v>-1</v>
      </c>
      <c r="EQ66" s="32" t="n">
        <v>-1</v>
      </c>
      <c r="ER66" s="32" t="n">
        <v>1215428.69676871</v>
      </c>
      <c r="ES66" s="32" t="n">
        <v>-1</v>
      </c>
      <c r="ET66" s="32" t="n">
        <v>-1</v>
      </c>
      <c r="EU66" s="32" t="n">
        <v>-1</v>
      </c>
      <c r="EV66" s="32" t="n">
        <v>-1</v>
      </c>
      <c r="EW66" s="32" t="n">
        <v>-1</v>
      </c>
      <c r="EX66" s="32" t="n">
        <v>-1</v>
      </c>
      <c r="EY66" s="34" t="n">
        <v>0.837553864575106</v>
      </c>
      <c r="EZ66" s="34" t="n">
        <v>-0.0676618901177293</v>
      </c>
      <c r="FA66" s="34" t="n">
        <v>-0.126792888448689</v>
      </c>
    </row>
    <row r="67" customFormat="false" ht="12.75" hidden="false" customHeight="false" outlineLevel="0" collapsed="false">
      <c r="A67" s="123" t="s">
        <v>277</v>
      </c>
      <c r="B67" s="124" t="s">
        <v>222</v>
      </c>
      <c r="C67" s="125" t="n">
        <v>705.684207796142</v>
      </c>
      <c r="D67" s="126" t="n">
        <v>68.1977522322013</v>
      </c>
      <c r="E67" s="126" t="n">
        <v>41.3871976820476</v>
      </c>
      <c r="F67" s="128" t="n">
        <v>0.0966406098914746</v>
      </c>
      <c r="G67" s="129" t="n">
        <v>49705.3171719286</v>
      </c>
      <c r="H67" s="129" t="n">
        <v>49705.3171719286</v>
      </c>
      <c r="I67" s="129" t="n">
        <v>1056.43620808515</v>
      </c>
      <c r="J67" s="123"/>
      <c r="K67" s="130" t="n">
        <v>0.018230324234483</v>
      </c>
      <c r="L67" s="123" t="n">
        <v>7.33413595829319</v>
      </c>
      <c r="M67" s="131" t="n">
        <v>0.401201669551953</v>
      </c>
      <c r="N67" s="126" t="n">
        <v>6.03261346410929</v>
      </c>
      <c r="O67" s="130" t="n">
        <v>0.0541181285255643</v>
      </c>
      <c r="P67" s="126" t="n">
        <v>4.60070678888775</v>
      </c>
      <c r="Q67" s="123" t="n">
        <v>0.753138562837596</v>
      </c>
      <c r="R67" s="127" t="n">
        <v>18.4780964760749</v>
      </c>
      <c r="S67" s="126" t="n">
        <v>4.60070678888775</v>
      </c>
      <c r="T67" s="130" t="n">
        <v>0.0537673568055072</v>
      </c>
      <c r="U67" s="126" t="n">
        <v>3.90204078016041</v>
      </c>
      <c r="V67" s="125" t="n">
        <v>365.155557553856</v>
      </c>
      <c r="W67" s="126" t="n">
        <v>26.5405405663526</v>
      </c>
      <c r="X67" s="126" t="n">
        <v>28.1454419856519</v>
      </c>
      <c r="Y67" s="129" t="n">
        <v>361.338089167586</v>
      </c>
      <c r="Z67" s="132" t="n">
        <v>88.025263391163</v>
      </c>
      <c r="AA67" s="132" t="n">
        <v>89.5366949291285</v>
      </c>
      <c r="AB67" s="129" t="n">
        <v>342.519372347358</v>
      </c>
      <c r="AC67" s="132" t="n">
        <v>17.5387038682167</v>
      </c>
      <c r="AD67" s="132" t="n">
        <v>17.9015323310877</v>
      </c>
      <c r="AE67" s="129" t="n">
        <v>339.755166730354</v>
      </c>
      <c r="AF67" s="132" t="n">
        <v>15.2263654346565</v>
      </c>
      <c r="AG67" s="132" t="n">
        <v>15.5797641378074</v>
      </c>
      <c r="AH67" s="132" t="n">
        <v>0.807021686995235</v>
      </c>
      <c r="AI67" s="132" t="n">
        <v>6.74978791510043</v>
      </c>
      <c r="AJ67" s="125" t="n">
        <v>338.714603628781</v>
      </c>
      <c r="AK67" s="126" t="n">
        <v>15.3917699545162</v>
      </c>
      <c r="AL67" s="125" t="n">
        <v>338.555397693466</v>
      </c>
      <c r="AM67" s="126" t="n">
        <v>15.4540644781804</v>
      </c>
      <c r="AN67" s="129" t="n">
        <v>386.70037569823</v>
      </c>
      <c r="AO67" s="132" t="n">
        <v>70.8694776796955</v>
      </c>
      <c r="AP67" s="129" t="n">
        <v>554.75569340395</v>
      </c>
      <c r="AQ67" s="129" t="n">
        <v>502982.750365571</v>
      </c>
      <c r="AR67" s="133" t="n">
        <v>3.82301656712327</v>
      </c>
      <c r="AS67" s="132" t="n">
        <v>0.0242642931843917</v>
      </c>
      <c r="AT67" s="133" t="n">
        <v>2.15103808582083</v>
      </c>
      <c r="AU67" s="134" t="n">
        <v>0.120320713001338</v>
      </c>
      <c r="AV67" s="133" t="n">
        <v>2.30909938492882</v>
      </c>
      <c r="AW67" s="133" t="n">
        <v>4.12786983040667</v>
      </c>
      <c r="AX67" s="133" t="n">
        <v>0.942428077687402</v>
      </c>
      <c r="AY67" s="132" t="n">
        <v>14.3771627468183</v>
      </c>
      <c r="AZ67" s="133" t="n">
        <v>4.82643772195471</v>
      </c>
      <c r="BA67" s="132" t="n">
        <v>59.1065573853136</v>
      </c>
      <c r="BB67" s="132" t="n">
        <v>17.0868997995453</v>
      </c>
      <c r="BC67" s="132" t="n">
        <v>58.7373011846003</v>
      </c>
      <c r="BD67" s="132" t="n">
        <v>10.2514503492849</v>
      </c>
      <c r="BE67" s="132" t="n">
        <v>74.50288804531</v>
      </c>
      <c r="BF67" s="132" t="n">
        <v>10.1345095248241</v>
      </c>
      <c r="BG67" s="129" t="n">
        <v>13572.1861543886</v>
      </c>
      <c r="BH67" s="133" t="n">
        <v>2.76398990103742</v>
      </c>
      <c r="BI67" s="132" t="n">
        <v>68.1977522322013</v>
      </c>
      <c r="BJ67" s="129" t="n">
        <v>705.684207796142</v>
      </c>
      <c r="BK67" s="123" t="s">
        <v>168</v>
      </c>
      <c r="BM67" s="41" t="n">
        <v>0.102380983900387</v>
      </c>
      <c r="BN67" s="41" t="n">
        <v>3.51476811408632</v>
      </c>
      <c r="BO67" s="41" t="n">
        <v>1.26653382106672</v>
      </c>
      <c r="BP67" s="41" t="n">
        <v>4.94453829749213</v>
      </c>
      <c r="BR67" s="41" t="n">
        <v>26.979541375207</v>
      </c>
      <c r="BS67" s="41" t="n">
        <v>16.2487599601276</v>
      </c>
      <c r="BT67" s="41" t="n">
        <v>69.9618625149309</v>
      </c>
      <c r="BU67" s="41" t="n">
        <v>129.049136950661</v>
      </c>
      <c r="BV67" s="41" t="n">
        <v>232.702981831943</v>
      </c>
      <c r="BW67" s="41" t="n">
        <v>301.888689037902</v>
      </c>
      <c r="BX67" s="41" t="n">
        <v>354.908164257403</v>
      </c>
      <c r="BY67" s="41" t="n">
        <v>402.017660756269</v>
      </c>
      <c r="BZ67" s="41" t="n">
        <v>438.252282619471</v>
      </c>
      <c r="CA67" s="41" t="n">
        <v>398.996437985202</v>
      </c>
      <c r="CC67" s="135" t="n">
        <v>1046.15533814909</v>
      </c>
      <c r="CD67" s="135"/>
      <c r="CE67" s="34" t="n">
        <v>9.76064758678509</v>
      </c>
      <c r="CF67" s="34" t="n">
        <v>0.37400056666018</v>
      </c>
      <c r="CG67" s="32" t="n">
        <v>258.698227142681</v>
      </c>
      <c r="CH67" s="34" t="n">
        <v>0.159638329997423</v>
      </c>
      <c r="CI67" s="34" t="n">
        <v>0.000746711650543276</v>
      </c>
      <c r="CJ67" s="34" t="n">
        <v>1.38315142384867</v>
      </c>
      <c r="CK67" s="34" t="n">
        <v>0.00541746084847581</v>
      </c>
      <c r="CL67" s="34" t="n">
        <v>0.0560578089745036</v>
      </c>
      <c r="CM67" s="34" t="n">
        <v>0.0966406098914746</v>
      </c>
      <c r="CN67" s="34" t="n">
        <v>0.122932946958586</v>
      </c>
      <c r="CO67" s="34" t="n">
        <v>24.4651588361545</v>
      </c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5"/>
      <c r="DK67" s="125"/>
      <c r="DL67" s="125"/>
      <c r="DM67" s="125"/>
      <c r="DN67" s="125"/>
      <c r="DO67" s="125"/>
      <c r="DP67" s="125"/>
      <c r="DQ67" s="125"/>
      <c r="DR67" s="125"/>
      <c r="DS67" s="129"/>
      <c r="DT67" s="123"/>
      <c r="DU67" s="123"/>
      <c r="DV67" s="123"/>
      <c r="DW67" s="123"/>
      <c r="DX67" s="123"/>
      <c r="DY67" s="123"/>
      <c r="EB67" s="41" t="s">
        <v>277</v>
      </c>
      <c r="EC67" s="42" t="n">
        <v>338.934591798454</v>
      </c>
      <c r="ED67" s="36" t="n">
        <v>15.581747438483</v>
      </c>
      <c r="EE67" s="33" t="n">
        <v>0.837842324983407</v>
      </c>
      <c r="EF67" s="42" t="n">
        <v>339.755166730354</v>
      </c>
      <c r="EG67" s="36" t="n">
        <v>15.5797641378074</v>
      </c>
      <c r="EH67" s="33" t="n">
        <v>0.807021686995235</v>
      </c>
      <c r="EI67" s="42" t="n">
        <v>339.790310600329</v>
      </c>
      <c r="EJ67" s="36" t="n">
        <v>15.5796792019505</v>
      </c>
      <c r="EK67" s="33" t="n">
        <v>0.805701870490205</v>
      </c>
      <c r="EM67" s="32" t="n">
        <v>49705.3171719286</v>
      </c>
      <c r="EN67" s="32" t="n">
        <v>-1</v>
      </c>
      <c r="EO67" s="32" t="n">
        <v>-1</v>
      </c>
      <c r="EP67" s="32" t="n">
        <v>-1</v>
      </c>
      <c r="EQ67" s="32" t="n">
        <v>-1</v>
      </c>
      <c r="ER67" s="32" t="n">
        <v>1092659.88538131</v>
      </c>
      <c r="ES67" s="32" t="n">
        <v>-1</v>
      </c>
      <c r="ET67" s="32" t="n">
        <v>-1</v>
      </c>
      <c r="EU67" s="32" t="n">
        <v>-1</v>
      </c>
      <c r="EV67" s="32" t="n">
        <v>-1</v>
      </c>
      <c r="EW67" s="32" t="n">
        <v>-1</v>
      </c>
      <c r="EX67" s="32" t="n">
        <v>-1</v>
      </c>
      <c r="EY67" s="34" t="n">
        <v>0.603915642164938</v>
      </c>
      <c r="EZ67" s="34" t="n">
        <v>-0.248540386730868</v>
      </c>
      <c r="FA67" s="34" t="n">
        <v>-0.259185667793581</v>
      </c>
    </row>
    <row r="68" customFormat="false" ht="12.75" hidden="false" customHeight="false" outlineLevel="0" collapsed="false">
      <c r="A68" s="123" t="s">
        <v>278</v>
      </c>
      <c r="B68" s="124" t="s">
        <v>222</v>
      </c>
      <c r="C68" s="125" t="n">
        <v>719.307256436985</v>
      </c>
      <c r="D68" s="126" t="n">
        <v>70.6151702406835</v>
      </c>
      <c r="E68" s="126" t="n">
        <v>41.6342884868439</v>
      </c>
      <c r="F68" s="128" t="n">
        <v>0.0981710800339601</v>
      </c>
      <c r="G68" s="129" t="n">
        <v>47913.8608613849</v>
      </c>
      <c r="H68" s="129" t="n">
        <v>3619.19685693619</v>
      </c>
      <c r="I68" s="129" t="n">
        <v>82.900238221962</v>
      </c>
      <c r="J68" s="123"/>
      <c r="K68" s="130" t="n">
        <v>0.0155250907920873</v>
      </c>
      <c r="L68" s="123" t="n">
        <v>9.26974601695588</v>
      </c>
      <c r="M68" s="131" t="n">
        <v>0.397604011765748</v>
      </c>
      <c r="N68" s="126" t="n">
        <v>5.53615715415694</v>
      </c>
      <c r="O68" s="130" t="n">
        <v>0.0536430720095341</v>
      </c>
      <c r="P68" s="126" t="n">
        <v>3.58874394737982</v>
      </c>
      <c r="Q68" s="123" t="n">
        <v>0.634971037887475</v>
      </c>
      <c r="R68" s="127" t="n">
        <v>18.6417362492265</v>
      </c>
      <c r="S68" s="126" t="n">
        <v>3.58874394737982</v>
      </c>
      <c r="T68" s="130" t="n">
        <v>0.0537571012400016</v>
      </c>
      <c r="U68" s="126" t="n">
        <v>4.21544219693115</v>
      </c>
      <c r="V68" s="125" t="n">
        <v>311.384482608114</v>
      </c>
      <c r="W68" s="126" t="n">
        <v>28.6433471851594</v>
      </c>
      <c r="X68" s="126" t="n">
        <v>29.7412223161627</v>
      </c>
      <c r="Y68" s="129" t="n">
        <v>360.914901938075</v>
      </c>
      <c r="Z68" s="132" t="n">
        <v>95.1020241132777</v>
      </c>
      <c r="AA68" s="132" t="n">
        <v>96.5023193179121</v>
      </c>
      <c r="AB68" s="129" t="n">
        <v>339.908971215266</v>
      </c>
      <c r="AC68" s="132" t="n">
        <v>15.9920794876947</v>
      </c>
      <c r="AD68" s="132" t="n">
        <v>16.3838673812983</v>
      </c>
      <c r="AE68" s="129" t="n">
        <v>336.849324158322</v>
      </c>
      <c r="AF68" s="133" t="n">
        <v>11.778250957456</v>
      </c>
      <c r="AG68" s="132" t="n">
        <v>12.2238747066775</v>
      </c>
      <c r="AH68" s="132" t="n">
        <v>0.900137188496397</v>
      </c>
      <c r="AI68" s="132" t="n">
        <v>5.80909708248266</v>
      </c>
      <c r="AJ68" s="125" t="n">
        <v>335.619862347049</v>
      </c>
      <c r="AK68" s="127" t="n">
        <v>11.9218439713741</v>
      </c>
      <c r="AL68" s="125" t="n">
        <v>336.222730702885</v>
      </c>
      <c r="AM68" s="127" t="n">
        <v>11.9598205410099</v>
      </c>
      <c r="AN68" s="129" t="n">
        <v>398.890364210263</v>
      </c>
      <c r="AO68" s="132" t="n">
        <v>76.1122723384578</v>
      </c>
      <c r="AP68" s="129" t="n">
        <v>558.094277529453</v>
      </c>
      <c r="AQ68" s="129" t="n">
        <v>512623.894508502</v>
      </c>
      <c r="AR68" s="133" t="n">
        <v>4.15412488946432</v>
      </c>
      <c r="AS68" s="133"/>
      <c r="AT68" s="133" t="n">
        <v>2.18957201735379</v>
      </c>
      <c r="AU68" s="134" t="n">
        <v>0.179368767258062</v>
      </c>
      <c r="AV68" s="133" t="n">
        <v>1.11454456610199</v>
      </c>
      <c r="AW68" s="133" t="n">
        <v>3.51453998845641</v>
      </c>
      <c r="AX68" s="134" t="n">
        <v>0.875994144722583</v>
      </c>
      <c r="AY68" s="132" t="n">
        <v>13.5161215629748</v>
      </c>
      <c r="AZ68" s="133" t="n">
        <v>5.31621178728853</v>
      </c>
      <c r="BA68" s="132" t="n">
        <v>61.2741609665509</v>
      </c>
      <c r="BB68" s="132" t="n">
        <v>17.4539937098318</v>
      </c>
      <c r="BC68" s="132" t="n">
        <v>58.2616841375531</v>
      </c>
      <c r="BD68" s="133" t="n">
        <v>10.7890150503093</v>
      </c>
      <c r="BE68" s="132" t="n">
        <v>74.3303232596668</v>
      </c>
      <c r="BF68" s="132" t="n">
        <v>10.7779864915919</v>
      </c>
      <c r="BG68" s="129" t="n">
        <v>13879.3441477461</v>
      </c>
      <c r="BH68" s="133" t="n">
        <v>2.38640470992829</v>
      </c>
      <c r="BI68" s="132" t="n">
        <v>70.6151702406835</v>
      </c>
      <c r="BJ68" s="129" t="n">
        <v>719.307256436985</v>
      </c>
      <c r="BK68" s="123" t="s">
        <v>168</v>
      </c>
      <c r="BM68" s="41" t="n">
        <v>0.0473018900996998</v>
      </c>
      <c r="BN68" s="41" t="n">
        <v>3.57773205449965</v>
      </c>
      <c r="BO68" s="41" t="n">
        <v>1.88809228692696</v>
      </c>
      <c r="BP68" s="41" t="n">
        <v>2.38660506659956</v>
      </c>
      <c r="BR68" s="41" t="n">
        <v>22.9708495977543</v>
      </c>
      <c r="BS68" s="41" t="n">
        <v>15.1033473228032</v>
      </c>
      <c r="BT68" s="41" t="n">
        <v>65.7718810850354</v>
      </c>
      <c r="BU68" s="41" t="n">
        <v>142.144700194881</v>
      </c>
      <c r="BV68" s="41" t="n">
        <v>241.236854199019</v>
      </c>
      <c r="BW68" s="41" t="n">
        <v>308.374447170174</v>
      </c>
      <c r="BX68" s="41" t="n">
        <v>352.034345242013</v>
      </c>
      <c r="BY68" s="41" t="n">
        <v>423.098629423894</v>
      </c>
      <c r="BZ68" s="41" t="n">
        <v>437.237195645099</v>
      </c>
      <c r="CA68" s="41" t="n">
        <v>424.330176834328</v>
      </c>
      <c r="CC68" s="135" t="n">
        <v>1057.48883603283</v>
      </c>
      <c r="CD68" s="135"/>
      <c r="CE68" s="34" t="n">
        <v>11.9717311587655</v>
      </c>
      <c r="CF68" s="34" t="n">
        <v>0.388565778562459</v>
      </c>
      <c r="CG68" s="32" t="n">
        <v>259.59351644966</v>
      </c>
      <c r="CH68" s="34" t="n">
        <v>0.150426088494131</v>
      </c>
      <c r="CI68" s="34" t="n">
        <v>0.000776548688242031</v>
      </c>
      <c r="CJ68" s="34" t="n">
        <v>1.74074618281706</v>
      </c>
      <c r="CK68" s="34" t="n">
        <v>0.00577517445054197</v>
      </c>
      <c r="CL68" s="34" t="n">
        <v>0.0588276552376136</v>
      </c>
      <c r="CM68" s="34" t="n">
        <v>0.0981710800339601</v>
      </c>
      <c r="CN68" s="34" t="n">
        <v>0.126529106432124</v>
      </c>
      <c r="CO68" s="34" t="n">
        <v>24.8691748089347</v>
      </c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5"/>
      <c r="DK68" s="125"/>
      <c r="DL68" s="125"/>
      <c r="DM68" s="125"/>
      <c r="DN68" s="125"/>
      <c r="DO68" s="125"/>
      <c r="DP68" s="125"/>
      <c r="DQ68" s="125"/>
      <c r="DR68" s="125"/>
      <c r="DS68" s="129"/>
      <c r="DT68" s="123"/>
      <c r="DU68" s="123"/>
      <c r="DV68" s="123"/>
      <c r="DW68" s="123"/>
      <c r="DX68" s="123"/>
      <c r="DY68" s="123"/>
      <c r="EB68" s="41" t="s">
        <v>278</v>
      </c>
      <c r="EC68" s="42" t="n">
        <v>335.86338692645</v>
      </c>
      <c r="ED68" s="36" t="n">
        <v>12.2257444119948</v>
      </c>
      <c r="EE68" s="33" t="n">
        <v>0.937203770697725</v>
      </c>
      <c r="EF68" s="42" t="n">
        <v>336.849324158322</v>
      </c>
      <c r="EG68" s="36" t="n">
        <v>12.2238747066775</v>
      </c>
      <c r="EH68" s="33" t="n">
        <v>0.900137188496397</v>
      </c>
      <c r="EI68" s="42" t="n">
        <v>336.840991949877</v>
      </c>
      <c r="EJ68" s="36" t="n">
        <v>12.2238905064594</v>
      </c>
      <c r="EK68" s="33" t="n">
        <v>0.900450391115326</v>
      </c>
      <c r="EM68" s="32" t="n">
        <v>47913.8608613849</v>
      </c>
      <c r="EN68" s="32" t="n">
        <v>-1</v>
      </c>
      <c r="EO68" s="32" t="n">
        <v>-1</v>
      </c>
      <c r="EP68" s="32" t="n">
        <v>-1</v>
      </c>
      <c r="EQ68" s="32" t="n">
        <v>-1</v>
      </c>
      <c r="ER68" s="32" t="n">
        <v>1055977.83273415</v>
      </c>
      <c r="ES68" s="32" t="n">
        <v>-1</v>
      </c>
      <c r="ET68" s="32" t="n">
        <v>-1</v>
      </c>
      <c r="EU68" s="32" t="n">
        <v>-1</v>
      </c>
      <c r="EV68" s="32" t="n">
        <v>-1</v>
      </c>
      <c r="EW68" s="32" t="n">
        <v>-1</v>
      </c>
      <c r="EX68" s="32" t="n">
        <v>-1</v>
      </c>
      <c r="EY68" s="34" t="n">
        <v>-0.307691621712666</v>
      </c>
      <c r="EZ68" s="34" t="n">
        <v>-0.30128967089806</v>
      </c>
      <c r="FA68" s="34" t="n">
        <v>-0.298743262651357</v>
      </c>
    </row>
    <row r="69" customFormat="false" ht="12.75" hidden="false" customHeight="false" outlineLevel="0" collapsed="false">
      <c r="A69" s="123" t="s">
        <v>279</v>
      </c>
      <c r="B69" s="124" t="s">
        <v>222</v>
      </c>
      <c r="C69" s="125" t="n">
        <v>658.272922468384</v>
      </c>
      <c r="D69" s="126" t="n">
        <v>63.7566496530035</v>
      </c>
      <c r="E69" s="126" t="n">
        <v>38.3883414645431</v>
      </c>
      <c r="F69" s="128" t="n">
        <v>0.096854431462758</v>
      </c>
      <c r="G69" s="129" t="n">
        <v>46442.2082221354</v>
      </c>
      <c r="H69" s="129" t="n">
        <v>52023.1793944391</v>
      </c>
      <c r="I69" s="129" t="n">
        <v>1273.43982583294</v>
      </c>
      <c r="J69" s="123"/>
      <c r="K69" s="130" t="n">
        <v>0.0170321389099234</v>
      </c>
      <c r="L69" s="123" t="n">
        <v>6.75869685176681</v>
      </c>
      <c r="M69" s="131" t="n">
        <v>0.399050988488275</v>
      </c>
      <c r="N69" s="126" t="n">
        <v>4.63525016581691</v>
      </c>
      <c r="O69" s="130" t="n">
        <v>0.0539682096124864</v>
      </c>
      <c r="P69" s="126" t="n">
        <v>3.04254636060122</v>
      </c>
      <c r="Q69" s="123" t="n">
        <v>0.637800539689513</v>
      </c>
      <c r="R69" s="127" t="n">
        <v>18.5294269937877</v>
      </c>
      <c r="S69" s="126" t="n">
        <v>3.04254636060122</v>
      </c>
      <c r="T69" s="130" t="n">
        <v>0.0536276918914441</v>
      </c>
      <c r="U69" s="126" t="n">
        <v>3.49692089462973</v>
      </c>
      <c r="V69" s="125" t="n">
        <v>341.357250671872</v>
      </c>
      <c r="W69" s="126" t="n">
        <v>22.8775715484462</v>
      </c>
      <c r="X69" s="126" t="n">
        <v>24.5374160028851</v>
      </c>
      <c r="Y69" s="129" t="n">
        <v>355.418636390913</v>
      </c>
      <c r="Z69" s="132" t="n">
        <v>78.9705571121746</v>
      </c>
      <c r="AA69" s="132" t="n">
        <v>80.6461201792465</v>
      </c>
      <c r="AB69" s="129" t="n">
        <v>340.959680561597</v>
      </c>
      <c r="AC69" s="132" t="n">
        <v>13.4244943713683</v>
      </c>
      <c r="AD69" s="132" t="n">
        <v>13.8905049566753</v>
      </c>
      <c r="AE69" s="129" t="n">
        <v>338.838278848129</v>
      </c>
      <c r="AF69" s="133" t="n">
        <v>10.0430565704511</v>
      </c>
      <c r="AG69" s="133" t="n">
        <v>10.5680672074824</v>
      </c>
      <c r="AH69" s="132" t="n">
        <v>0.622185505914852</v>
      </c>
      <c r="AI69" s="132" t="n">
        <v>4.89753976466031</v>
      </c>
      <c r="AJ69" s="125" t="n">
        <v>337.531145528155</v>
      </c>
      <c r="AK69" s="127" t="n">
        <v>10.1669644203866</v>
      </c>
      <c r="AL69" s="125" t="n">
        <v>337.651593493078</v>
      </c>
      <c r="AM69" s="127" t="n">
        <v>10.1958060458591</v>
      </c>
      <c r="AN69" s="129" t="n">
        <v>396.774418644688</v>
      </c>
      <c r="AO69" s="132" t="n">
        <v>69.0241841117226</v>
      </c>
      <c r="AP69" s="129" t="n">
        <v>509.416948365188</v>
      </c>
      <c r="AQ69" s="129" t="n">
        <v>498411.488362022</v>
      </c>
      <c r="AR69" s="133" t="n">
        <v>3.68988824453169</v>
      </c>
      <c r="AS69" s="134"/>
      <c r="AT69" s="133" t="n">
        <v>1.86002117832899</v>
      </c>
      <c r="AU69" s="134" t="n">
        <v>0.106561991301658</v>
      </c>
      <c r="AV69" s="133" t="n">
        <v>2.01609079757943</v>
      </c>
      <c r="AW69" s="133" t="n">
        <v>3.54759245343801</v>
      </c>
      <c r="AX69" s="134" t="n">
        <v>0.763103575193439</v>
      </c>
      <c r="AY69" s="132" t="n">
        <v>14.6383839312316</v>
      </c>
      <c r="AZ69" s="133" t="n">
        <v>5.24343553433378</v>
      </c>
      <c r="BA69" s="132" t="n">
        <v>55.6136161545631</v>
      </c>
      <c r="BB69" s="132" t="n">
        <v>15.7595503580079</v>
      </c>
      <c r="BC69" s="132" t="n">
        <v>54.113644667783</v>
      </c>
      <c r="BD69" s="133" t="n">
        <v>9.82413592430588</v>
      </c>
      <c r="BE69" s="132" t="n">
        <v>69.4240481611871</v>
      </c>
      <c r="BF69" s="133" t="n">
        <v>9.69149741362297</v>
      </c>
      <c r="BG69" s="129" t="n">
        <v>13270.2132887479</v>
      </c>
      <c r="BH69" s="133" t="n">
        <v>2.52138371235891</v>
      </c>
      <c r="BI69" s="132" t="n">
        <v>63.7566496530035</v>
      </c>
      <c r="BJ69" s="129" t="n">
        <v>658.272922468384</v>
      </c>
      <c r="BK69" s="123" t="s">
        <v>168</v>
      </c>
      <c r="BM69" s="41" t="n">
        <v>0.0281017909550787</v>
      </c>
      <c r="BN69" s="41" t="n">
        <v>3.03925029138723</v>
      </c>
      <c r="BO69" s="41" t="n">
        <v>1.1217051715964</v>
      </c>
      <c r="BP69" s="41" t="n">
        <v>4.31711091558764</v>
      </c>
      <c r="BR69" s="41" t="n">
        <v>23.1868787806406</v>
      </c>
      <c r="BS69" s="41" t="n">
        <v>13.1569581929903</v>
      </c>
      <c r="BT69" s="41" t="n">
        <v>71.2330118308105</v>
      </c>
      <c r="BU69" s="41" t="n">
        <v>140.198811078443</v>
      </c>
      <c r="BV69" s="41" t="n">
        <v>218.951244703004</v>
      </c>
      <c r="BW69" s="41" t="n">
        <v>278.437285477172</v>
      </c>
      <c r="BX69" s="41" t="n">
        <v>326.970662645214</v>
      </c>
      <c r="BY69" s="41" t="n">
        <v>385.260232325721</v>
      </c>
      <c r="BZ69" s="41" t="n">
        <v>408.376753889336</v>
      </c>
      <c r="CA69" s="41" t="n">
        <v>381.555016284369</v>
      </c>
      <c r="CC69" s="135" t="n">
        <v>1042.01446279339</v>
      </c>
      <c r="CD69" s="135"/>
      <c r="CE69" s="34" t="n">
        <v>17.1182792413494</v>
      </c>
      <c r="CF69" s="34" t="n">
        <v>0.323738011831361</v>
      </c>
      <c r="CG69" s="32" t="n">
        <v>242.601682140877</v>
      </c>
      <c r="CH69" s="34" t="n">
        <v>0.174429644078403</v>
      </c>
      <c r="CI69" s="34" t="n">
        <v>0.000730319641647406</v>
      </c>
      <c r="CJ69" s="34" t="n">
        <v>1.46343780458531</v>
      </c>
      <c r="CK69" s="34" t="n">
        <v>0.00560540790694442</v>
      </c>
      <c r="CL69" s="34" t="n">
        <v>0.0578745631179487</v>
      </c>
      <c r="CM69" s="34" t="n">
        <v>0.096854431462758</v>
      </c>
      <c r="CN69" s="34" t="n">
        <v>0.125156121832244</v>
      </c>
      <c r="CO69" s="34" t="n">
        <v>26.0498071988661</v>
      </c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5"/>
      <c r="DK69" s="125"/>
      <c r="DL69" s="125"/>
      <c r="DM69" s="125"/>
      <c r="DN69" s="125"/>
      <c r="DO69" s="125"/>
      <c r="DP69" s="125"/>
      <c r="DQ69" s="125"/>
      <c r="DR69" s="125"/>
      <c r="DS69" s="129"/>
      <c r="DT69" s="123"/>
      <c r="DU69" s="123"/>
      <c r="DV69" s="123"/>
      <c r="DW69" s="123"/>
      <c r="DX69" s="123"/>
      <c r="DY69" s="123"/>
      <c r="EB69" s="41" t="s">
        <v>279</v>
      </c>
      <c r="EC69" s="42" t="n">
        <v>337.704531599168</v>
      </c>
      <c r="ED69" s="36" t="n">
        <v>10.569926003777</v>
      </c>
      <c r="EE69" s="33" t="n">
        <v>0.664776021890778</v>
      </c>
      <c r="EF69" s="42" t="n">
        <v>338.838278848129</v>
      </c>
      <c r="EG69" s="36" t="n">
        <v>10.5680672074824</v>
      </c>
      <c r="EH69" s="33" t="n">
        <v>0.622185505914852</v>
      </c>
      <c r="EI69" s="42" t="n">
        <v>338.86734448029</v>
      </c>
      <c r="EJ69" s="36" t="n">
        <v>10.568019558223</v>
      </c>
      <c r="EK69" s="33" t="n">
        <v>0.621093824908792</v>
      </c>
      <c r="EM69" s="32" t="n">
        <v>46442.2082221354</v>
      </c>
      <c r="EN69" s="32" t="n">
        <v>-1</v>
      </c>
      <c r="EO69" s="32" t="n">
        <v>-1</v>
      </c>
      <c r="EP69" s="32" t="n">
        <v>-1</v>
      </c>
      <c r="EQ69" s="32" t="n">
        <v>-1</v>
      </c>
      <c r="ER69" s="32" t="n">
        <v>1005240.29328803</v>
      </c>
      <c r="ES69" s="32" t="n">
        <v>-1</v>
      </c>
      <c r="ET69" s="32" t="n">
        <v>-1</v>
      </c>
      <c r="EU69" s="32" t="n">
        <v>-1</v>
      </c>
      <c r="EV69" s="32" t="n">
        <v>-1</v>
      </c>
      <c r="EW69" s="32" t="n">
        <v>-1</v>
      </c>
      <c r="EX69" s="32" t="n">
        <v>-1</v>
      </c>
      <c r="EY69" s="34" t="n">
        <v>0.238804274018471</v>
      </c>
      <c r="EZ69" s="34" t="n">
        <v>-0.344622362187425</v>
      </c>
      <c r="FA69" s="34" t="n">
        <v>-0.353458167752101</v>
      </c>
    </row>
    <row r="70" customFormat="false" ht="12.75" hidden="false" customHeight="false" outlineLevel="0" collapsed="false">
      <c r="A70" s="123" t="s">
        <v>280</v>
      </c>
      <c r="B70" s="124" t="s">
        <v>222</v>
      </c>
      <c r="C70" s="125" t="n">
        <v>694.955179294976</v>
      </c>
      <c r="D70" s="126" t="n">
        <v>68.5882697892012</v>
      </c>
      <c r="E70" s="126" t="n">
        <v>41.75449018524</v>
      </c>
      <c r="F70" s="127" t="n">
        <v>0.0986945228018636</v>
      </c>
      <c r="G70" s="129" t="n">
        <v>47370.6157056084</v>
      </c>
      <c r="H70" s="129" t="n">
        <v>79549.5976367432</v>
      </c>
      <c r="I70" s="129" t="n">
        <v>1497.72927098621</v>
      </c>
      <c r="J70" s="123"/>
      <c r="K70" s="130" t="n">
        <v>0.0184956337439604</v>
      </c>
      <c r="L70" s="123" t="n">
        <v>7.50412588173832</v>
      </c>
      <c r="M70" s="131" t="n">
        <v>0.419747278757131</v>
      </c>
      <c r="N70" s="126" t="n">
        <v>3.97011709257221</v>
      </c>
      <c r="O70" s="130" t="n">
        <v>0.0553974009761208</v>
      </c>
      <c r="P70" s="126" t="n">
        <v>2.77264754419152</v>
      </c>
      <c r="Q70" s="123" t="n">
        <v>0.674565544527197</v>
      </c>
      <c r="R70" s="127" t="n">
        <v>18.0513883752607</v>
      </c>
      <c r="S70" s="126" t="n">
        <v>2.77264754419152</v>
      </c>
      <c r="T70" s="130" t="n">
        <v>0.0549537362075992</v>
      </c>
      <c r="U70" s="126" t="n">
        <v>2.84152341613134</v>
      </c>
      <c r="V70" s="125" t="n">
        <v>370.421336912711</v>
      </c>
      <c r="W70" s="126" t="n">
        <v>27.5437201692687</v>
      </c>
      <c r="X70" s="126" t="n">
        <v>29.1774425555637</v>
      </c>
      <c r="Y70" s="129" t="n">
        <v>410.338510789722</v>
      </c>
      <c r="Z70" s="132" t="n">
        <v>63.5522885711947</v>
      </c>
      <c r="AA70" s="132" t="n">
        <v>65.5831030713823</v>
      </c>
      <c r="AB70" s="129" t="n">
        <v>355.870318391534</v>
      </c>
      <c r="AC70" s="132" t="n">
        <v>11.9181835842897</v>
      </c>
      <c r="AD70" s="132" t="n">
        <v>12.4789058724413</v>
      </c>
      <c r="AE70" s="129" t="n">
        <v>347.573759164161</v>
      </c>
      <c r="AF70" s="132" t="n">
        <v>9.38180152480749</v>
      </c>
      <c r="AG70" s="132" t="n">
        <v>9.96974607581057</v>
      </c>
      <c r="AH70" s="132" t="n">
        <v>2.33134341320501</v>
      </c>
      <c r="AI70" s="132" t="n">
        <v>4.20109046894431</v>
      </c>
      <c r="AJ70" s="125" t="n">
        <v>345.851125744625</v>
      </c>
      <c r="AK70" s="126" t="n">
        <v>9.48293852292839</v>
      </c>
      <c r="AL70" s="125" t="n">
        <v>346.150536845807</v>
      </c>
      <c r="AM70" s="126" t="n">
        <v>9.5309426547021</v>
      </c>
      <c r="AN70" s="129" t="n">
        <v>387.726470927285</v>
      </c>
      <c r="AO70" s="132" t="n">
        <v>73.7107947222962</v>
      </c>
      <c r="AP70" s="129" t="n">
        <v>545.746336822743</v>
      </c>
      <c r="AQ70" s="129" t="n">
        <v>514855.76532606</v>
      </c>
      <c r="AR70" s="133" t="n">
        <v>4.06785396812901</v>
      </c>
      <c r="AS70" s="134"/>
      <c r="AT70" s="133" t="n">
        <v>2.16459451734914</v>
      </c>
      <c r="AU70" s="134" t="n">
        <v>0.12118312876858</v>
      </c>
      <c r="AV70" s="133" t="n">
        <v>1.80380363640889</v>
      </c>
      <c r="AW70" s="133" t="n">
        <v>3.25488067900031</v>
      </c>
      <c r="AX70" s="134" t="n">
        <v>0.88655949988444</v>
      </c>
      <c r="AY70" s="132" t="n">
        <v>13.8378683136251</v>
      </c>
      <c r="AZ70" s="133" t="n">
        <v>5.55234515327475</v>
      </c>
      <c r="BA70" s="132" t="n">
        <v>59.0793209250499</v>
      </c>
      <c r="BB70" s="132" t="n">
        <v>16.088969713269</v>
      </c>
      <c r="BC70" s="132" t="n">
        <v>61.5949193140042</v>
      </c>
      <c r="BD70" s="132" t="n">
        <v>10.1900771421633</v>
      </c>
      <c r="BE70" s="132" t="n">
        <v>72.8656908733167</v>
      </c>
      <c r="BF70" s="132" t="n">
        <v>10.4895273770161</v>
      </c>
      <c r="BG70" s="129" t="n">
        <v>13551.8955340358</v>
      </c>
      <c r="BH70" s="133" t="n">
        <v>2.59000801451924</v>
      </c>
      <c r="BI70" s="132" t="n">
        <v>68.5882697892012</v>
      </c>
      <c r="BJ70" s="129" t="n">
        <v>694.955179294976</v>
      </c>
      <c r="BK70" s="123" t="s">
        <v>168</v>
      </c>
      <c r="BM70" s="41" t="n">
        <v>0.0319575761520517</v>
      </c>
      <c r="BN70" s="41" t="n">
        <v>3.53691914599533</v>
      </c>
      <c r="BO70" s="41" t="n">
        <v>1.27561188177453</v>
      </c>
      <c r="BP70" s="41" t="n">
        <v>3.8625345533381</v>
      </c>
      <c r="BR70" s="41" t="n">
        <v>21.2737299281066</v>
      </c>
      <c r="BS70" s="41" t="n">
        <v>15.2855086186972</v>
      </c>
      <c r="BT70" s="41" t="n">
        <v>67.3375587037718</v>
      </c>
      <c r="BU70" s="41" t="n">
        <v>148.458426558148</v>
      </c>
      <c r="BV70" s="41" t="n">
        <v>232.595751673425</v>
      </c>
      <c r="BW70" s="41" t="n">
        <v>284.25741542878</v>
      </c>
      <c r="BX70" s="41" t="n">
        <v>372.174739057427</v>
      </c>
      <c r="BY70" s="41" t="n">
        <v>399.610868320128</v>
      </c>
      <c r="BZ70" s="41" t="n">
        <v>428.62171101951</v>
      </c>
      <c r="CA70" s="41" t="n">
        <v>412.973518780163</v>
      </c>
      <c r="CC70" s="135" t="n">
        <v>1052.37367041205</v>
      </c>
      <c r="CD70" s="135"/>
      <c r="CE70" s="34" t="n">
        <v>17.5177747524768</v>
      </c>
      <c r="CF70" s="34" t="n">
        <v>0.403858650661623</v>
      </c>
      <c r="CG70" s="32" t="n">
        <v>257.92974027313</v>
      </c>
      <c r="CH70" s="34" t="n">
        <v>0.157102538141626</v>
      </c>
      <c r="CI70" s="34" t="n">
        <v>0.000774026581792305</v>
      </c>
      <c r="CJ70" s="34" t="n">
        <v>1.57059512763094</v>
      </c>
      <c r="CK70" s="34" t="n">
        <v>0.00585340477965183</v>
      </c>
      <c r="CL70" s="34" t="n">
        <v>0.059308304184245</v>
      </c>
      <c r="CM70" s="34" t="n">
        <v>0.0986945228018636</v>
      </c>
      <c r="CN70" s="34" t="n">
        <v>0.125677929765891</v>
      </c>
      <c r="CO70" s="34" t="n">
        <v>24.8318579890669</v>
      </c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5"/>
      <c r="DK70" s="125"/>
      <c r="DL70" s="125"/>
      <c r="DM70" s="125"/>
      <c r="DN70" s="125"/>
      <c r="DO70" s="125"/>
      <c r="DP70" s="125"/>
      <c r="DQ70" s="125"/>
      <c r="DR70" s="125"/>
      <c r="DS70" s="129"/>
      <c r="DT70" s="123"/>
      <c r="DU70" s="123"/>
      <c r="DV70" s="123"/>
      <c r="DW70" s="123"/>
      <c r="DX70" s="123"/>
      <c r="DY70" s="123"/>
      <c r="EB70" s="41" t="s">
        <v>280</v>
      </c>
      <c r="EC70" s="42" t="n">
        <v>346.503467721509</v>
      </c>
      <c r="ED70" s="36" t="n">
        <v>9.97140147980211</v>
      </c>
      <c r="EE70" s="33" t="n">
        <v>2.37149978332707</v>
      </c>
      <c r="EF70" s="42" t="n">
        <v>347.573759164161</v>
      </c>
      <c r="EG70" s="36" t="n">
        <v>9.96974607581057</v>
      </c>
      <c r="EH70" s="33" t="n">
        <v>2.33134341320501</v>
      </c>
      <c r="EI70" s="42" t="n">
        <v>347.660382599495</v>
      </c>
      <c r="EJ70" s="36" t="n">
        <v>9.96961210864251</v>
      </c>
      <c r="EK70" s="33" t="n">
        <v>2.32809398463996</v>
      </c>
      <c r="EM70" s="32" t="n">
        <v>47370.6157056084</v>
      </c>
      <c r="EN70" s="32" t="n">
        <v>-1</v>
      </c>
      <c r="EO70" s="32" t="n">
        <v>-1</v>
      </c>
      <c r="EP70" s="32" t="n">
        <v>-1</v>
      </c>
      <c r="EQ70" s="32" t="n">
        <v>-1</v>
      </c>
      <c r="ER70" s="32" t="n">
        <v>1014968.73305681</v>
      </c>
      <c r="ES70" s="32" t="n">
        <v>-1</v>
      </c>
      <c r="ET70" s="32" t="n">
        <v>-1</v>
      </c>
      <c r="EU70" s="32" t="n">
        <v>-1</v>
      </c>
      <c r="EV70" s="32" t="n">
        <v>-1</v>
      </c>
      <c r="EW70" s="32" t="n">
        <v>-1</v>
      </c>
      <c r="EX70" s="32" t="n">
        <v>-1</v>
      </c>
      <c r="EY70" s="34" t="n">
        <v>2.85053954333911</v>
      </c>
      <c r="EZ70" s="34" t="n">
        <v>-0.3172854799646</v>
      </c>
      <c r="FA70" s="34" t="n">
        <v>-0.342967106014821</v>
      </c>
    </row>
    <row r="71" customFormat="false" ht="12.75" hidden="false" customHeight="false" outlineLevel="0" collapsed="false">
      <c r="A71" s="123" t="s">
        <v>281</v>
      </c>
      <c r="B71" s="124" t="s">
        <v>222</v>
      </c>
      <c r="C71" s="125" t="n">
        <v>740.618890428611</v>
      </c>
      <c r="D71" s="126" t="n">
        <v>74.4469153763069</v>
      </c>
      <c r="E71" s="126" t="n">
        <v>43.6010095905277</v>
      </c>
      <c r="F71" s="128" t="n">
        <v>0.100519871067862</v>
      </c>
      <c r="G71" s="129" t="n">
        <v>53406.2491486672</v>
      </c>
      <c r="H71" s="129" t="n">
        <v>1849.93731858399</v>
      </c>
      <c r="I71" s="129" t="n">
        <v>45.0163965953379</v>
      </c>
      <c r="J71" s="123"/>
      <c r="K71" s="130" t="n">
        <v>0.0175854933295163</v>
      </c>
      <c r="L71" s="123" t="n">
        <v>6.52106718776442</v>
      </c>
      <c r="M71" s="131" t="n">
        <v>0.400874618024107</v>
      </c>
      <c r="N71" s="126" t="n">
        <v>4.45976695245217</v>
      </c>
      <c r="O71" s="130" t="n">
        <v>0.0542756307339972</v>
      </c>
      <c r="P71" s="126" t="n">
        <v>3.19853924278058</v>
      </c>
      <c r="Q71" s="123" t="n">
        <v>0.698885184133986</v>
      </c>
      <c r="R71" s="127" t="n">
        <v>18.4244749711148</v>
      </c>
      <c r="S71" s="126" t="n">
        <v>3.19853924278058</v>
      </c>
      <c r="T71" s="130" t="n">
        <v>0.0535676266778384</v>
      </c>
      <c r="U71" s="126" t="n">
        <v>3.1078719379307</v>
      </c>
      <c r="V71" s="125" t="n">
        <v>352.351435328327</v>
      </c>
      <c r="W71" s="126" t="n">
        <v>22.7779568279957</v>
      </c>
      <c r="X71" s="126" t="n">
        <v>24.5816684245055</v>
      </c>
      <c r="Y71" s="129" t="n">
        <v>352.911906321627</v>
      </c>
      <c r="Z71" s="132" t="n">
        <v>70.2150813372264</v>
      </c>
      <c r="AA71" s="132" t="n">
        <v>72.0891406546171</v>
      </c>
      <c r="AB71" s="129" t="n">
        <v>342.282346266449</v>
      </c>
      <c r="AC71" s="132" t="n">
        <v>12.9583996042515</v>
      </c>
      <c r="AD71" s="132" t="n">
        <v>13.4444651389427</v>
      </c>
      <c r="AE71" s="129" t="n">
        <v>340.718292776032</v>
      </c>
      <c r="AF71" s="132" t="n">
        <v>10.6150147004548</v>
      </c>
      <c r="AG71" s="132" t="n">
        <v>11.1205216331948</v>
      </c>
      <c r="AH71" s="132" t="n">
        <v>0.456948337382157</v>
      </c>
      <c r="AI71" s="132" t="n">
        <v>4.88056574372125</v>
      </c>
      <c r="AJ71" s="125" t="n">
        <v>340.131118003556</v>
      </c>
      <c r="AK71" s="126" t="n">
        <v>10.7384346189527</v>
      </c>
      <c r="AL71" s="125" t="n">
        <v>340.073782761981</v>
      </c>
      <c r="AM71" s="126" t="n">
        <v>10.7811613219626</v>
      </c>
      <c r="AN71" s="129" t="n">
        <v>440.964847886867</v>
      </c>
      <c r="AO71" s="132" t="n">
        <v>78.5983933258065</v>
      </c>
      <c r="AP71" s="129" t="n">
        <v>576.882401984794</v>
      </c>
      <c r="AQ71" s="129" t="n">
        <v>507203.647683906</v>
      </c>
      <c r="AR71" s="133" t="n">
        <v>4.25251444757344</v>
      </c>
      <c r="AS71" s="134" t="n">
        <v>0.0159899045197165</v>
      </c>
      <c r="AT71" s="133" t="n">
        <v>2.32093374662354</v>
      </c>
      <c r="AU71" s="134" t="n">
        <v>0.16797437541212</v>
      </c>
      <c r="AV71" s="133" t="n">
        <v>2.82144659480824</v>
      </c>
      <c r="AW71" s="133" t="n">
        <v>3.47892368734557</v>
      </c>
      <c r="AX71" s="133" t="n">
        <v>1.06278947391531</v>
      </c>
      <c r="AY71" s="132" t="n">
        <v>16.271423292711</v>
      </c>
      <c r="AZ71" s="133" t="n">
        <v>6.36629788605827</v>
      </c>
      <c r="BA71" s="132" t="n">
        <v>64.0906688337401</v>
      </c>
      <c r="BB71" s="132" t="n">
        <v>19.0525450275535</v>
      </c>
      <c r="BC71" s="132" t="n">
        <v>63.1811165848444</v>
      </c>
      <c r="BD71" s="132" t="n">
        <v>10.9605722425429</v>
      </c>
      <c r="BE71" s="132" t="n">
        <v>81.0488841957836</v>
      </c>
      <c r="BF71" s="132" t="n">
        <v>10.3427148584159</v>
      </c>
      <c r="BG71" s="129" t="n">
        <v>13704.4194025866</v>
      </c>
      <c r="BH71" s="133" t="n">
        <v>2.65532264279629</v>
      </c>
      <c r="BI71" s="132" t="n">
        <v>74.4469153763069</v>
      </c>
      <c r="BJ71" s="129" t="n">
        <v>740.618890428611</v>
      </c>
      <c r="BK71" s="123" t="s">
        <v>168</v>
      </c>
      <c r="BM71" s="41" t="n">
        <v>0.0674679515599851</v>
      </c>
      <c r="BN71" s="41" t="n">
        <v>3.79237540297964</v>
      </c>
      <c r="BO71" s="41" t="n">
        <v>1.76815132012758</v>
      </c>
      <c r="BP71" s="41" t="n">
        <v>6.04164153063864</v>
      </c>
      <c r="BR71" s="41" t="n">
        <v>22.7380633159841</v>
      </c>
      <c r="BS71" s="41" t="n">
        <v>18.3239564468156</v>
      </c>
      <c r="BT71" s="41" t="n">
        <v>79.179675390321</v>
      </c>
      <c r="BU71" s="41" t="n">
        <v>170.221868611184</v>
      </c>
      <c r="BV71" s="41" t="n">
        <v>252.32546784937</v>
      </c>
      <c r="BW71" s="41" t="n">
        <v>336.617403313666</v>
      </c>
      <c r="BX71" s="41" t="n">
        <v>381.759012597247</v>
      </c>
      <c r="BY71" s="41" t="n">
        <v>429.826362452664</v>
      </c>
      <c r="BZ71" s="41" t="n">
        <v>476.758142328139</v>
      </c>
      <c r="CA71" s="41" t="n">
        <v>407.193498362831</v>
      </c>
      <c r="CC71" s="135" t="n">
        <v>1062.65678923209</v>
      </c>
      <c r="CD71" s="135"/>
      <c r="CE71" s="34" t="n">
        <v>10.9800127415904</v>
      </c>
      <c r="CF71" s="34" t="n">
        <v>0.4318527173295</v>
      </c>
      <c r="CG71" s="32" t="n">
        <v>281.182280704274</v>
      </c>
      <c r="CH71" s="34" t="n">
        <v>0.166079335328528</v>
      </c>
      <c r="CI71" s="34" t="n">
        <v>0.000754699236398428</v>
      </c>
      <c r="CJ71" s="34" t="n">
        <v>1.60150573758343</v>
      </c>
      <c r="CK71" s="34" t="n">
        <v>0.00574183902480859</v>
      </c>
      <c r="CL71" s="34" t="n">
        <v>0.0571214324472445</v>
      </c>
      <c r="CM71" s="34" t="n">
        <v>0.100519871067862</v>
      </c>
      <c r="CN71" s="34" t="n">
        <v>0.129050418456462</v>
      </c>
      <c r="CO71" s="34" t="n">
        <v>23.7560018392585</v>
      </c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5"/>
      <c r="DK71" s="125"/>
      <c r="DL71" s="125"/>
      <c r="DM71" s="125"/>
      <c r="DN71" s="125"/>
      <c r="DO71" s="125"/>
      <c r="DP71" s="125"/>
      <c r="DQ71" s="125"/>
      <c r="DR71" s="125"/>
      <c r="DS71" s="129"/>
      <c r="DT71" s="123"/>
      <c r="DU71" s="123"/>
      <c r="DV71" s="123"/>
      <c r="DW71" s="123"/>
      <c r="DX71" s="123"/>
      <c r="DY71" s="123"/>
      <c r="EB71" s="41" t="s">
        <v>281</v>
      </c>
      <c r="EC71" s="42" t="n">
        <v>340.255740577957</v>
      </c>
      <c r="ED71" s="36" t="n">
        <v>11.1213195971679</v>
      </c>
      <c r="EE71" s="33" t="n">
        <v>0.474311046088327</v>
      </c>
      <c r="EF71" s="42" t="n">
        <v>340.718292776032</v>
      </c>
      <c r="EG71" s="36" t="n">
        <v>11.1205216331948</v>
      </c>
      <c r="EH71" s="33" t="n">
        <v>0.456948337382157</v>
      </c>
      <c r="EI71" s="42" t="n">
        <v>340.873652466342</v>
      </c>
      <c r="EJ71" s="36" t="n">
        <v>11.1202536299406</v>
      </c>
      <c r="EK71" s="33" t="n">
        <v>0.451117213010033</v>
      </c>
      <c r="EM71" s="32" t="n">
        <v>53406.2491486672</v>
      </c>
      <c r="EN71" s="32" t="n">
        <v>-1</v>
      </c>
      <c r="EO71" s="32" t="n">
        <v>-1</v>
      </c>
      <c r="EP71" s="32" t="n">
        <v>-1</v>
      </c>
      <c r="EQ71" s="32" t="n">
        <v>-1</v>
      </c>
      <c r="ER71" s="32" t="n">
        <v>1160111.9517334</v>
      </c>
      <c r="ES71" s="32" t="n">
        <v>-1</v>
      </c>
      <c r="ET71" s="32" t="n">
        <v>-1</v>
      </c>
      <c r="EU71" s="32" t="n">
        <v>-1</v>
      </c>
      <c r="EV71" s="32" t="n">
        <v>-1</v>
      </c>
      <c r="EW71" s="32" t="n">
        <v>-1</v>
      </c>
      <c r="EX71" s="32" t="n">
        <v>-1</v>
      </c>
      <c r="EY71" s="34" t="n">
        <v>0.996064285532033</v>
      </c>
      <c r="EZ71" s="34" t="n">
        <v>-0.139566748146744</v>
      </c>
      <c r="FA71" s="34" t="n">
        <v>-0.18644596757176</v>
      </c>
    </row>
    <row r="72" customFormat="false" ht="12.75" hidden="false" customHeight="false" outlineLevel="0" collapsed="false">
      <c r="A72" s="123" t="s">
        <v>282</v>
      </c>
      <c r="B72" s="124" t="s">
        <v>222</v>
      </c>
      <c r="C72" s="125" t="n">
        <v>742.846230782525</v>
      </c>
      <c r="D72" s="126" t="n">
        <v>74.0526626089761</v>
      </c>
      <c r="E72" s="126" t="n">
        <v>43.6602209154212</v>
      </c>
      <c r="F72" s="127" t="n">
        <v>0.0996877409352511</v>
      </c>
      <c r="G72" s="129" t="n">
        <v>53410.5660669253</v>
      </c>
      <c r="H72" s="129" t="n">
        <v>22432.8681182102</v>
      </c>
      <c r="I72" s="129" t="n">
        <v>481.983818886703</v>
      </c>
      <c r="J72" s="123"/>
      <c r="K72" s="130" t="n">
        <v>0.0170693728509577</v>
      </c>
      <c r="L72" s="123" t="n">
        <v>8.43501910194892</v>
      </c>
      <c r="M72" s="131" t="n">
        <v>0.392816451830722</v>
      </c>
      <c r="N72" s="126" t="n">
        <v>4.35944828916489</v>
      </c>
      <c r="O72" s="130" t="n">
        <v>0.0543032334871475</v>
      </c>
      <c r="P72" s="126" t="n">
        <v>3.09259086952234</v>
      </c>
      <c r="Q72" s="123" t="n">
        <v>0.690026077300061</v>
      </c>
      <c r="R72" s="127" t="n">
        <v>18.415109668132</v>
      </c>
      <c r="S72" s="126" t="n">
        <v>3.09259086952234</v>
      </c>
      <c r="T72" s="130" t="n">
        <v>0.0524641575276272</v>
      </c>
      <c r="U72" s="126" t="n">
        <v>3.07256750937221</v>
      </c>
      <c r="V72" s="125" t="n">
        <v>342.097211655947</v>
      </c>
      <c r="W72" s="126" t="n">
        <v>28.6131387158727</v>
      </c>
      <c r="X72" s="126" t="n">
        <v>29.9892821954693</v>
      </c>
      <c r="Y72" s="129" t="n">
        <v>305.710649918324</v>
      </c>
      <c r="Z72" s="132" t="n">
        <v>70.002035397422</v>
      </c>
      <c r="AA72" s="132" t="n">
        <v>71.9126960684224</v>
      </c>
      <c r="AB72" s="129" t="n">
        <v>336.424756518711</v>
      </c>
      <c r="AC72" s="132" t="n">
        <v>12.4840995112449</v>
      </c>
      <c r="AD72" s="132" t="n">
        <v>12.9737349211418</v>
      </c>
      <c r="AE72" s="129" t="n">
        <v>340.887068800873</v>
      </c>
      <c r="AF72" s="132" t="n">
        <v>10.2683538653812</v>
      </c>
      <c r="AG72" s="132" t="n">
        <v>10.7906065899143</v>
      </c>
      <c r="AH72" s="132" t="n">
        <v>-1.32639236432475</v>
      </c>
      <c r="AI72" s="132" t="n">
        <v>4.84291041707736</v>
      </c>
      <c r="AJ72" s="125" t="n">
        <v>340.761815003008</v>
      </c>
      <c r="AK72" s="126" t="n">
        <v>10.4016967255966</v>
      </c>
      <c r="AL72" s="125" t="n">
        <v>340.399755752119</v>
      </c>
      <c r="AM72" s="126" t="n">
        <v>10.4309727917624</v>
      </c>
      <c r="AN72" s="129" t="n">
        <v>452.692430417316</v>
      </c>
      <c r="AO72" s="132" t="n">
        <v>78.5836825201365</v>
      </c>
      <c r="AP72" s="129" t="n">
        <v>578.847710388156</v>
      </c>
      <c r="AQ72" s="129" t="n">
        <v>512217.584074511</v>
      </c>
      <c r="AR72" s="133" t="n">
        <v>4.31504425032937</v>
      </c>
      <c r="AS72" s="133" t="n">
        <v>0.0160676477582326</v>
      </c>
      <c r="AT72" s="133" t="n">
        <v>2.14373782354898</v>
      </c>
      <c r="AU72" s="134" t="n">
        <v>0.189890635583248</v>
      </c>
      <c r="AV72" s="133" t="n">
        <v>2.20758486988162</v>
      </c>
      <c r="AW72" s="133" t="n">
        <v>3.85608833931774</v>
      </c>
      <c r="AX72" s="133" t="n">
        <v>1.05608999356646</v>
      </c>
      <c r="AY72" s="132" t="n">
        <v>15.6613605108006</v>
      </c>
      <c r="AZ72" s="133" t="n">
        <v>5.81856357641049</v>
      </c>
      <c r="BA72" s="132" t="n">
        <v>59.6603193630076</v>
      </c>
      <c r="BB72" s="132" t="n">
        <v>18.0482520802009</v>
      </c>
      <c r="BC72" s="132" t="n">
        <v>63.9552174947462</v>
      </c>
      <c r="BD72" s="133" t="n">
        <v>11.2302104315167</v>
      </c>
      <c r="BE72" s="132" t="n">
        <v>75.7593818998386</v>
      </c>
      <c r="BF72" s="132" t="n">
        <v>11.0082931480026</v>
      </c>
      <c r="BG72" s="129" t="n">
        <v>13407.0677075223</v>
      </c>
      <c r="BH72" s="133" t="n">
        <v>2.37651113757587</v>
      </c>
      <c r="BI72" s="132" t="n">
        <v>74.0526626089761</v>
      </c>
      <c r="BJ72" s="129" t="n">
        <v>742.846230782525</v>
      </c>
      <c r="BK72" s="123" t="s">
        <v>168</v>
      </c>
      <c r="BM72" s="41" t="n">
        <v>0.0677959821022473</v>
      </c>
      <c r="BN72" s="41" t="n">
        <v>3.50283958096238</v>
      </c>
      <c r="BO72" s="41" t="n">
        <v>1.99884879561314</v>
      </c>
      <c r="BP72" s="41" t="n">
        <v>4.72716246227327</v>
      </c>
      <c r="BR72" s="41" t="n">
        <v>25.2031917602466</v>
      </c>
      <c r="BS72" s="41" t="n">
        <v>18.208448164939</v>
      </c>
      <c r="BT72" s="41" t="n">
        <v>76.2110000525575</v>
      </c>
      <c r="BU72" s="41" t="n">
        <v>155.576566214184</v>
      </c>
      <c r="BV72" s="41" t="n">
        <v>234.883147098455</v>
      </c>
      <c r="BW72" s="41" t="n">
        <v>318.873711664327</v>
      </c>
      <c r="BX72" s="41" t="n">
        <v>386.436359484872</v>
      </c>
      <c r="BY72" s="41" t="n">
        <v>440.400409079086</v>
      </c>
      <c r="BZ72" s="41" t="n">
        <v>445.643422940227</v>
      </c>
      <c r="CA72" s="41" t="n">
        <v>433.3973680316</v>
      </c>
      <c r="CC72" s="135" t="n">
        <v>1062.62657674781</v>
      </c>
      <c r="CD72" s="135"/>
      <c r="CE72" s="34" t="n">
        <v>9.51542737343278</v>
      </c>
      <c r="CF72" s="34" t="n">
        <v>0.415466806686592</v>
      </c>
      <c r="CG72" s="32" t="n">
        <v>270.61105781418</v>
      </c>
      <c r="CH72" s="34" t="n">
        <v>0.171013406973987</v>
      </c>
      <c r="CI72" s="34" t="n">
        <v>0.000821081342180903</v>
      </c>
      <c r="CJ72" s="34" t="n">
        <v>1.8157054608761</v>
      </c>
      <c r="CK72" s="34" t="n">
        <v>0.0058087987412736</v>
      </c>
      <c r="CL72" s="34" t="n">
        <v>0.0582699405842341</v>
      </c>
      <c r="CM72" s="34" t="n">
        <v>0.0996877409352511</v>
      </c>
      <c r="CN72" s="34" t="n">
        <v>0.127931166142678</v>
      </c>
      <c r="CO72" s="34" t="n">
        <v>23.1616493715281</v>
      </c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5"/>
      <c r="DK72" s="125"/>
      <c r="DL72" s="125"/>
      <c r="DM72" s="125"/>
      <c r="DN72" s="125"/>
      <c r="DO72" s="125"/>
      <c r="DP72" s="125"/>
      <c r="DQ72" s="125"/>
      <c r="DR72" s="125"/>
      <c r="DS72" s="129"/>
      <c r="DT72" s="123"/>
      <c r="DU72" s="123"/>
      <c r="DV72" s="123"/>
      <c r="DW72" s="123"/>
      <c r="DX72" s="123"/>
      <c r="DY72" s="123"/>
      <c r="EB72" s="41" t="s">
        <v>282</v>
      </c>
      <c r="EC72" s="42" t="n">
        <v>340.424714376398</v>
      </c>
      <c r="ED72" s="36" t="n">
        <v>10.7913805494332</v>
      </c>
      <c r="EE72" s="33" t="n">
        <v>-1.30906321934561</v>
      </c>
      <c r="EF72" s="42" t="n">
        <v>340.887068800873</v>
      </c>
      <c r="EG72" s="36" t="n">
        <v>10.7906065899143</v>
      </c>
      <c r="EH72" s="33" t="n">
        <v>-1.32639236432475</v>
      </c>
      <c r="EI72" s="42" t="n">
        <v>341.050580801642</v>
      </c>
      <c r="EJ72" s="36" t="n">
        <v>10.7903328918169</v>
      </c>
      <c r="EK72" s="33" t="n">
        <v>-1.33252022567238</v>
      </c>
      <c r="EM72" s="32" t="n">
        <v>53410.5660669253</v>
      </c>
      <c r="EN72" s="32" t="n">
        <v>-1</v>
      </c>
      <c r="EO72" s="32" t="n">
        <v>-1</v>
      </c>
      <c r="EP72" s="32" t="n">
        <v>-1</v>
      </c>
      <c r="EQ72" s="32" t="n">
        <v>-1</v>
      </c>
      <c r="ER72" s="32" t="n">
        <v>1157970.7998758</v>
      </c>
      <c r="ES72" s="32" t="n">
        <v>-1</v>
      </c>
      <c r="ET72" s="32" t="n">
        <v>-1</v>
      </c>
      <c r="EU72" s="32" t="n">
        <v>-1</v>
      </c>
      <c r="EV72" s="32" t="n">
        <v>-1</v>
      </c>
      <c r="EW72" s="32" t="n">
        <v>-1</v>
      </c>
      <c r="EX72" s="32" t="n">
        <v>-1</v>
      </c>
      <c r="EY72" s="34" t="n">
        <v>1.04621976147172</v>
      </c>
      <c r="EZ72" s="34" t="n">
        <v>-0.139439636842615</v>
      </c>
      <c r="FA72" s="34" t="n">
        <v>-0.188754966430864</v>
      </c>
    </row>
    <row r="73" customFormat="false" ht="12.75" hidden="false" customHeight="false" outlineLevel="0" collapsed="false">
      <c r="A73" s="123" t="s">
        <v>283</v>
      </c>
      <c r="B73" s="124" t="s">
        <v>222</v>
      </c>
      <c r="C73" s="125" t="n">
        <v>962.312280627735</v>
      </c>
      <c r="D73" s="126" t="n">
        <v>156.539545969815</v>
      </c>
      <c r="E73" s="126" t="n">
        <v>55.8347762227781</v>
      </c>
      <c r="F73" s="128" t="n">
        <v>0.16267021539796</v>
      </c>
      <c r="G73" s="129" t="n">
        <v>65327.2763204434</v>
      </c>
      <c r="H73" s="129" t="n">
        <v>9347.39029562609</v>
      </c>
      <c r="I73" s="129" t="n">
        <v>105.386152684507</v>
      </c>
      <c r="J73" s="123"/>
      <c r="K73" s="130" t="n">
        <v>0.0165428831033127</v>
      </c>
      <c r="L73" s="123" t="n">
        <v>7.29688877315291</v>
      </c>
      <c r="M73" s="131" t="n">
        <v>0.372457147684623</v>
      </c>
      <c r="N73" s="126" t="n">
        <v>4.10938689571065</v>
      </c>
      <c r="O73" s="130" t="n">
        <v>0.0525121252989426</v>
      </c>
      <c r="P73" s="126" t="n">
        <v>2.70816568765829</v>
      </c>
      <c r="Q73" s="123" t="n">
        <v>0.635589015307344</v>
      </c>
      <c r="R73" s="127" t="n">
        <v>19.0432208619851</v>
      </c>
      <c r="S73" s="126" t="n">
        <v>2.70816568765829</v>
      </c>
      <c r="T73" s="130" t="n">
        <v>0.051441715440842</v>
      </c>
      <c r="U73" s="126" t="n">
        <v>3.09077648283223</v>
      </c>
      <c r="V73" s="125" t="n">
        <v>331.63160965374</v>
      </c>
      <c r="W73" s="126" t="n">
        <v>24.0013496952779</v>
      </c>
      <c r="X73" s="126" t="n">
        <v>25.55069778094</v>
      </c>
      <c r="Y73" s="129" t="n">
        <v>260.656494165105</v>
      </c>
      <c r="Z73" s="132" t="n">
        <v>70.9900159803826</v>
      </c>
      <c r="AA73" s="132" t="n">
        <v>72.9020003381068</v>
      </c>
      <c r="AB73" s="129" t="n">
        <v>321.472987588387</v>
      </c>
      <c r="AC73" s="132" t="n">
        <v>11.3235984991056</v>
      </c>
      <c r="AD73" s="132" t="n">
        <v>11.8241029016213</v>
      </c>
      <c r="AE73" s="129" t="n">
        <v>329.926233567084</v>
      </c>
      <c r="AF73" s="132" t="n">
        <v>8.71015582607229</v>
      </c>
      <c r="AG73" s="132" t="n">
        <v>9.28739092168179</v>
      </c>
      <c r="AH73" s="132" t="n">
        <v>-2.62953539023945</v>
      </c>
      <c r="AI73" s="132" t="n">
        <v>4.5176982317858</v>
      </c>
      <c r="AJ73" s="125" t="n">
        <v>331.256495928029</v>
      </c>
      <c r="AK73" s="126" t="n">
        <v>8.83234231268951</v>
      </c>
      <c r="AL73" s="125" t="n">
        <v>330.582486766572</v>
      </c>
      <c r="AM73" s="126" t="n">
        <v>8.94300870606183</v>
      </c>
      <c r="AN73" s="129" t="n">
        <v>413.283135428448</v>
      </c>
      <c r="AO73" s="132" t="n">
        <v>68.9642852572889</v>
      </c>
      <c r="AP73" s="129" t="n">
        <v>641.380733540782</v>
      </c>
      <c r="AQ73" s="129" t="n">
        <v>514537.802064378</v>
      </c>
      <c r="AR73" s="133" t="n">
        <v>4.39131551101131</v>
      </c>
      <c r="AS73" s="134" t="n">
        <v>0.0226262865782566</v>
      </c>
      <c r="AT73" s="133" t="n">
        <v>3.45630826750336</v>
      </c>
      <c r="AU73" s="134" t="n">
        <v>0.338482221221913</v>
      </c>
      <c r="AV73" s="133" t="n">
        <v>4.99129161439974</v>
      </c>
      <c r="AW73" s="133" t="n">
        <v>7.64082028707574</v>
      </c>
      <c r="AX73" s="134" t="n">
        <v>1.80074106123429</v>
      </c>
      <c r="AY73" s="132" t="n">
        <v>23.4179826118734</v>
      </c>
      <c r="AZ73" s="133" t="n">
        <v>7.80396224076596</v>
      </c>
      <c r="BA73" s="132" t="n">
        <v>76.6089307226185</v>
      </c>
      <c r="BB73" s="132" t="n">
        <v>20.5463631170402</v>
      </c>
      <c r="BC73" s="132" t="n">
        <v>69.6491309002993</v>
      </c>
      <c r="BD73" s="133" t="n">
        <v>11.1786713850153</v>
      </c>
      <c r="BE73" s="132" t="n">
        <v>78.2659221356275</v>
      </c>
      <c r="BF73" s="133" t="n">
        <v>10.3984810004661</v>
      </c>
      <c r="BG73" s="129" t="n">
        <v>13177.4647981688</v>
      </c>
      <c r="BH73" s="133" t="n">
        <v>2.85773591207717</v>
      </c>
      <c r="BI73" s="132" t="n">
        <v>156.539545969815</v>
      </c>
      <c r="BJ73" s="129" t="n">
        <v>962.312280627735</v>
      </c>
      <c r="BK73" s="123" t="s">
        <v>168</v>
      </c>
      <c r="BM73" s="41" t="n">
        <v>0.0954695636213357</v>
      </c>
      <c r="BN73" s="41" t="n">
        <v>5.64756252860026</v>
      </c>
      <c r="BO73" s="41" t="n">
        <v>3.56297074970435</v>
      </c>
      <c r="BP73" s="41" t="n">
        <v>10.687990608993</v>
      </c>
      <c r="BR73" s="41" t="n">
        <v>49.940001876312</v>
      </c>
      <c r="BS73" s="41" t="n">
        <v>31.0472596764532</v>
      </c>
      <c r="BT73" s="41" t="n">
        <v>113.956119765807</v>
      </c>
      <c r="BU73" s="41" t="n">
        <v>208.66209199909</v>
      </c>
      <c r="BV73" s="41" t="n">
        <v>301.609963474876</v>
      </c>
      <c r="BW73" s="41" t="n">
        <v>363.009949064314</v>
      </c>
      <c r="BX73" s="41" t="n">
        <v>420.840670092443</v>
      </c>
      <c r="BY73" s="41" t="n">
        <v>438.3792700006</v>
      </c>
      <c r="BZ73" s="41" t="n">
        <v>460.387777268397</v>
      </c>
      <c r="CA73" s="41" t="n">
        <v>409.389015766382</v>
      </c>
      <c r="CC73" s="135" t="n">
        <v>1041.87864238979</v>
      </c>
      <c r="CD73" s="135"/>
      <c r="CE73" s="34" t="n">
        <v>9.68327912545631</v>
      </c>
      <c r="CF73" s="34" t="n">
        <v>0.411557168304359</v>
      </c>
      <c r="CG73" s="32" t="n">
        <v>316.11971385172</v>
      </c>
      <c r="CH73" s="34" t="n">
        <v>0.247522035536953</v>
      </c>
      <c r="CI73" s="34" t="n">
        <v>0.000789110891945705</v>
      </c>
      <c r="CJ73" s="34" t="n">
        <v>1.53664146937197</v>
      </c>
      <c r="CK73" s="34" t="n">
        <v>0.0045632957195005</v>
      </c>
      <c r="CL73" s="34" t="n">
        <v>0.0280524354648254</v>
      </c>
      <c r="CM73" s="34" t="n">
        <v>0.16267021539796</v>
      </c>
      <c r="CN73" s="34" t="n">
        <v>0.244066492464825</v>
      </c>
      <c r="CO73" s="34" t="n">
        <v>20.5454640419611</v>
      </c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5"/>
      <c r="DK73" s="125"/>
      <c r="DL73" s="125"/>
      <c r="DM73" s="125"/>
      <c r="DN73" s="125"/>
      <c r="DO73" s="125"/>
      <c r="DP73" s="125"/>
      <c r="DQ73" s="125"/>
      <c r="DR73" s="125"/>
      <c r="DS73" s="129"/>
      <c r="DT73" s="123"/>
      <c r="DU73" s="123"/>
      <c r="DV73" s="123"/>
      <c r="DW73" s="123"/>
      <c r="DX73" s="123"/>
      <c r="DY73" s="123"/>
      <c r="EB73" s="41" t="s">
        <v>283</v>
      </c>
      <c r="EC73" s="42" t="n">
        <v>330.607706129079</v>
      </c>
      <c r="ED73" s="36" t="n">
        <v>9.28640917161375</v>
      </c>
      <c r="EE73" s="33" t="n">
        <v>-2.65512259019196</v>
      </c>
      <c r="EF73" s="42" t="n">
        <v>329.926233567084</v>
      </c>
      <c r="EG73" s="36" t="n">
        <v>9.28739092168179</v>
      </c>
      <c r="EH73" s="33" t="n">
        <v>-2.62953539023945</v>
      </c>
      <c r="EI73" s="42" t="n">
        <v>330.216024089082</v>
      </c>
      <c r="EJ73" s="36" t="n">
        <v>9.28697342797229</v>
      </c>
      <c r="EK73" s="33" t="n">
        <v>-2.64041680278067</v>
      </c>
      <c r="EM73" s="32" t="n">
        <v>65327.2763204434</v>
      </c>
      <c r="EN73" s="32" t="n">
        <v>-1</v>
      </c>
      <c r="EO73" s="32" t="n">
        <v>-1</v>
      </c>
      <c r="EP73" s="32" t="n">
        <v>-1</v>
      </c>
      <c r="EQ73" s="32" t="n">
        <v>-1</v>
      </c>
      <c r="ER73" s="32" t="n">
        <v>1445703.71258327</v>
      </c>
      <c r="ES73" s="32" t="n">
        <v>-1</v>
      </c>
      <c r="ET73" s="32" t="n">
        <v>-1</v>
      </c>
      <c r="EU73" s="32" t="n">
        <v>-1</v>
      </c>
      <c r="EV73" s="32" t="n">
        <v>-1</v>
      </c>
      <c r="EW73" s="32" t="n">
        <v>-1</v>
      </c>
      <c r="EX73" s="32" t="n">
        <v>-1</v>
      </c>
      <c r="EY73" s="34" t="n">
        <v>-1.86770373135092</v>
      </c>
      <c r="EZ73" s="34" t="n">
        <v>0.211446919419622</v>
      </c>
      <c r="FA73" s="34" t="n">
        <v>0.121533612499319</v>
      </c>
    </row>
    <row r="74" customFormat="false" ht="12.75" hidden="false" customHeight="false" outlineLevel="0" collapsed="false">
      <c r="A74" s="123" t="s">
        <v>284</v>
      </c>
      <c r="B74" s="124" t="s">
        <v>222</v>
      </c>
      <c r="C74" s="125" t="n">
        <v>982.555741321655</v>
      </c>
      <c r="D74" s="125" t="n">
        <v>159.244710065882</v>
      </c>
      <c r="E74" s="126" t="n">
        <v>58.0931592501478</v>
      </c>
      <c r="F74" s="128" t="n">
        <v>0.162071934821406</v>
      </c>
      <c r="G74" s="129" t="n">
        <v>67240.1175277337</v>
      </c>
      <c r="H74" s="129" t="n">
        <v>67240.1175277337</v>
      </c>
      <c r="I74" s="129" t="n">
        <v>563.565274312012</v>
      </c>
      <c r="J74" s="123"/>
      <c r="K74" s="130" t="n">
        <v>0.0162963841617389</v>
      </c>
      <c r="L74" s="123" t="n">
        <v>5.00436149714758</v>
      </c>
      <c r="M74" s="131" t="n">
        <v>0.390906277267165</v>
      </c>
      <c r="N74" s="126" t="n">
        <v>4.3425909926521</v>
      </c>
      <c r="O74" s="130" t="n">
        <v>0.0534969860140393</v>
      </c>
      <c r="P74" s="126" t="n">
        <v>2.27446678479638</v>
      </c>
      <c r="Q74" s="123" t="n">
        <v>0.497359478314814</v>
      </c>
      <c r="R74" s="127" t="n">
        <v>18.6926418571986</v>
      </c>
      <c r="S74" s="126" t="n">
        <v>2.27446678479638</v>
      </c>
      <c r="T74" s="130" t="n">
        <v>0.0529958735181745</v>
      </c>
      <c r="U74" s="126" t="n">
        <v>3.69931039172454</v>
      </c>
      <c r="V74" s="125" t="n">
        <v>326.729822413517</v>
      </c>
      <c r="W74" s="126" t="n">
        <v>16.2192956024117</v>
      </c>
      <c r="X74" s="126" t="n">
        <v>18.3753229300755</v>
      </c>
      <c r="Y74" s="129" t="n">
        <v>328.609523846221</v>
      </c>
      <c r="Z74" s="132" t="n">
        <v>83.9386587310477</v>
      </c>
      <c r="AA74" s="132" t="n">
        <v>85.5230017741732</v>
      </c>
      <c r="AB74" s="129" t="n">
        <v>335.03125625035</v>
      </c>
      <c r="AC74" s="132" t="n">
        <v>12.3923484172615</v>
      </c>
      <c r="AD74" s="132" t="n">
        <v>12.8842671028769</v>
      </c>
      <c r="AE74" s="129" t="n">
        <v>335.955476754977</v>
      </c>
      <c r="AF74" s="132" t="n">
        <v>7.44549920959057</v>
      </c>
      <c r="AG74" s="132" t="n">
        <v>8.13689963666963</v>
      </c>
      <c r="AH74" s="132" t="n">
        <v>-0.275860979351816</v>
      </c>
      <c r="AI74" s="132" t="n">
        <v>4.32387882721302</v>
      </c>
      <c r="AJ74" s="125" t="n">
        <v>336.91370570376</v>
      </c>
      <c r="AK74" s="126" t="n">
        <v>7.56177629859642</v>
      </c>
      <c r="AL74" s="125" t="n">
        <v>337.08160102687</v>
      </c>
      <c r="AM74" s="126" t="n">
        <v>7.63676996415872</v>
      </c>
      <c r="AN74" s="129" t="n">
        <v>410.870353418667</v>
      </c>
      <c r="AO74" s="132" t="n">
        <v>70.7279478571468</v>
      </c>
      <c r="AP74" s="129" t="n">
        <v>668.101396897208</v>
      </c>
      <c r="AQ74" s="129" t="n">
        <v>512314.958409519</v>
      </c>
      <c r="AR74" s="133" t="n">
        <v>4.4764883402165</v>
      </c>
      <c r="AS74" s="132" t="n">
        <v>0.0239038281099459</v>
      </c>
      <c r="AT74" s="133" t="n">
        <v>3.4692457081262</v>
      </c>
      <c r="AU74" s="134" t="n">
        <v>0.453451092828558</v>
      </c>
      <c r="AV74" s="133" t="n">
        <v>5.11139587941587</v>
      </c>
      <c r="AW74" s="133" t="n">
        <v>7.67572160382879</v>
      </c>
      <c r="AX74" s="133" t="n">
        <v>1.95609994467984</v>
      </c>
      <c r="AY74" s="132" t="n">
        <v>24.5472613901701</v>
      </c>
      <c r="AZ74" s="133" t="n">
        <v>8.43928889516146</v>
      </c>
      <c r="BA74" s="132" t="n">
        <v>80.0465296920109</v>
      </c>
      <c r="BB74" s="132" t="n">
        <v>21.5472392988999</v>
      </c>
      <c r="BC74" s="132" t="n">
        <v>71.0344318751427</v>
      </c>
      <c r="BD74" s="132" t="n">
        <v>11.4344806966776</v>
      </c>
      <c r="BE74" s="132" t="n">
        <v>80.5605572725033</v>
      </c>
      <c r="BF74" s="132" t="n">
        <v>10.0191695071288</v>
      </c>
      <c r="BG74" s="129" t="n">
        <v>13051.4828350471</v>
      </c>
      <c r="BH74" s="133" t="n">
        <v>3.20637283603635</v>
      </c>
      <c r="BI74" s="129" t="n">
        <v>159.244710065882</v>
      </c>
      <c r="BJ74" s="129" t="n">
        <v>982.555741321655</v>
      </c>
      <c r="BK74" s="123" t="s">
        <v>168</v>
      </c>
      <c r="BM74" s="41" t="n">
        <v>0.100860034219181</v>
      </c>
      <c r="BN74" s="41" t="n">
        <v>5.66870213746111</v>
      </c>
      <c r="BO74" s="41" t="n">
        <v>4.77316939819535</v>
      </c>
      <c r="BP74" s="41" t="n">
        <v>10.9451731893273</v>
      </c>
      <c r="BR74" s="41" t="n">
        <v>50.1681150577045</v>
      </c>
      <c r="BS74" s="41" t="n">
        <v>33.7258611151696</v>
      </c>
      <c r="BT74" s="41" t="n">
        <v>119.451393626132</v>
      </c>
      <c r="BU74" s="41" t="n">
        <v>225.649435699504</v>
      </c>
      <c r="BV74" s="41" t="n">
        <v>315.143817685082</v>
      </c>
      <c r="BW74" s="41" t="n">
        <v>380.693273832154</v>
      </c>
      <c r="BX74" s="41" t="n">
        <v>429.21106873198</v>
      </c>
      <c r="BY74" s="41" t="n">
        <v>448.411007712848</v>
      </c>
      <c r="BZ74" s="41" t="n">
        <v>473.885631014725</v>
      </c>
      <c r="CA74" s="41" t="n">
        <v>394.455492406645</v>
      </c>
      <c r="CC74" s="135" t="n">
        <v>1045.84066905535</v>
      </c>
      <c r="CD74" s="135"/>
      <c r="CE74" s="34" t="n">
        <v>8.1699736935958</v>
      </c>
      <c r="CF74" s="34" t="n">
        <v>0.435665876160505</v>
      </c>
      <c r="CG74" s="32" t="n">
        <v>326.318776684684</v>
      </c>
      <c r="CH74" s="34" t="n">
        <v>0.252067979715595</v>
      </c>
      <c r="CI74" s="34" t="n">
        <v>0.00076766522499837</v>
      </c>
      <c r="CJ74" s="34" t="n">
        <v>1.39612221320782</v>
      </c>
      <c r="CK74" s="34" t="n">
        <v>0.00455596375040778</v>
      </c>
      <c r="CL74" s="34" t="n">
        <v>0.028110750670239</v>
      </c>
      <c r="CM74" s="34" t="n">
        <v>0.162071934821406</v>
      </c>
      <c r="CN74" s="34" t="n">
        <v>0.238354104340217</v>
      </c>
      <c r="CO74" s="34" t="n">
        <v>19.5351826768522</v>
      </c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5"/>
      <c r="DK74" s="125"/>
      <c r="DL74" s="125"/>
      <c r="DM74" s="125"/>
      <c r="DN74" s="125"/>
      <c r="DO74" s="125"/>
      <c r="DP74" s="125"/>
      <c r="DQ74" s="125"/>
      <c r="DR74" s="125"/>
      <c r="DS74" s="129"/>
      <c r="DT74" s="123"/>
      <c r="DU74" s="123"/>
      <c r="DV74" s="123"/>
      <c r="DW74" s="123"/>
      <c r="DX74" s="123"/>
      <c r="DY74" s="123"/>
      <c r="EB74" s="41" t="s">
        <v>284</v>
      </c>
      <c r="EC74" s="42" t="n">
        <v>336.834320391013</v>
      </c>
      <c r="ED74" s="36" t="n">
        <v>8.13579040371802</v>
      </c>
      <c r="EE74" s="33" t="n">
        <v>-0.308868474169155</v>
      </c>
      <c r="EF74" s="42" t="n">
        <v>335.955476754977</v>
      </c>
      <c r="EG74" s="36" t="n">
        <v>8.13689963666963</v>
      </c>
      <c r="EH74" s="33" t="n">
        <v>-0.275860979351816</v>
      </c>
      <c r="EI74" s="42" t="n">
        <v>336.359772361099</v>
      </c>
      <c r="EJ74" s="36" t="n">
        <v>8.13638933597836</v>
      </c>
      <c r="EK74" s="33" t="n">
        <v>-0.291046606403822</v>
      </c>
      <c r="EM74" s="32" t="n">
        <v>67240.1175277337</v>
      </c>
      <c r="EN74" s="32" t="n">
        <v>-1</v>
      </c>
      <c r="EO74" s="32" t="n">
        <v>-1</v>
      </c>
      <c r="EP74" s="32" t="n">
        <v>-1</v>
      </c>
      <c r="EQ74" s="32" t="n">
        <v>-1</v>
      </c>
      <c r="ER74" s="32" t="n">
        <v>1467086.06241212</v>
      </c>
      <c r="ES74" s="32" t="n">
        <v>-1</v>
      </c>
      <c r="ET74" s="32" t="n">
        <v>-1</v>
      </c>
      <c r="EU74" s="32" t="n">
        <v>-1</v>
      </c>
      <c r="EV74" s="32" t="n">
        <v>-1</v>
      </c>
      <c r="EW74" s="32" t="n">
        <v>-1</v>
      </c>
      <c r="EX74" s="32" t="n">
        <v>-1</v>
      </c>
      <c r="EY74" s="34" t="n">
        <v>-0.0194952831663598</v>
      </c>
      <c r="EZ74" s="34" t="n">
        <v>0.267770371918135</v>
      </c>
      <c r="FA74" s="34" t="n">
        <v>0.144592145776421</v>
      </c>
    </row>
    <row r="75" customFormat="false" ht="12.75" hidden="false" customHeight="false" outlineLevel="0" collapsed="false">
      <c r="A75" s="123" t="s">
        <v>285</v>
      </c>
      <c r="B75" s="124" t="s">
        <v>222</v>
      </c>
      <c r="C75" s="125" t="n">
        <v>1029.40135979506</v>
      </c>
      <c r="D75" s="125" t="n">
        <v>163.089059939006</v>
      </c>
      <c r="E75" s="126" t="n">
        <v>60.0453065516198</v>
      </c>
      <c r="F75" s="128" t="n">
        <v>0.158430973873469</v>
      </c>
      <c r="G75" s="129" t="n">
        <v>71472.5929210097</v>
      </c>
      <c r="H75" s="129" t="n">
        <v>4328.36918187799</v>
      </c>
      <c r="I75" s="129" t="n">
        <v>51.720754636255</v>
      </c>
      <c r="J75" s="123"/>
      <c r="K75" s="130" t="n">
        <v>0.0155963773470623</v>
      </c>
      <c r="L75" s="123" t="n">
        <v>5.56103797147503</v>
      </c>
      <c r="M75" s="131" t="n">
        <v>0.383564826305878</v>
      </c>
      <c r="N75" s="126" t="n">
        <v>3.98735458376224</v>
      </c>
      <c r="O75" s="130" t="n">
        <v>0.0528582976147746</v>
      </c>
      <c r="P75" s="126" t="n">
        <v>2.94356697128768</v>
      </c>
      <c r="Q75" s="123" t="n">
        <v>0.716009085199107</v>
      </c>
      <c r="R75" s="127" t="n">
        <v>18.9185056107537</v>
      </c>
      <c r="S75" s="126" t="n">
        <v>2.94356697128768</v>
      </c>
      <c r="T75" s="130" t="n">
        <v>0.0526289042541014</v>
      </c>
      <c r="U75" s="126" t="n">
        <v>2.68968586682423</v>
      </c>
      <c r="V75" s="125" t="n">
        <v>312.803259701944</v>
      </c>
      <c r="W75" s="126" t="n">
        <v>17.2611963645096</v>
      </c>
      <c r="X75" s="126" t="n">
        <v>19.1530694500789</v>
      </c>
      <c r="Y75" s="129" t="n">
        <v>312.813174996104</v>
      </c>
      <c r="Z75" s="132" t="n">
        <v>61.2021538247041</v>
      </c>
      <c r="AA75" s="132" t="n">
        <v>63.369726694035</v>
      </c>
      <c r="AB75" s="129" t="n">
        <v>329.657689893386</v>
      </c>
      <c r="AC75" s="132" t="n">
        <v>11.224164697064</v>
      </c>
      <c r="AD75" s="132" t="n">
        <v>11.7512863212304</v>
      </c>
      <c r="AE75" s="129" t="n">
        <v>332.046117196167</v>
      </c>
      <c r="AF75" s="133" t="n">
        <v>9.52654392880685</v>
      </c>
      <c r="AG75" s="133" t="n">
        <v>10.0648610420538</v>
      </c>
      <c r="AH75" s="132" t="n">
        <v>-0.724517393649671</v>
      </c>
      <c r="AI75" s="132" t="n">
        <v>4.48467647067715</v>
      </c>
      <c r="AJ75" s="125" t="n">
        <v>333.515793855312</v>
      </c>
      <c r="AK75" s="127" t="n">
        <v>9.63872293515092</v>
      </c>
      <c r="AL75" s="125" t="n">
        <v>333.811662449841</v>
      </c>
      <c r="AM75" s="127" t="n">
        <v>9.76059395036866</v>
      </c>
      <c r="AN75" s="129" t="n">
        <v>445.933818490442</v>
      </c>
      <c r="AO75" s="132" t="n">
        <v>68.6056391898817</v>
      </c>
      <c r="AP75" s="129" t="n">
        <v>725.417751078537</v>
      </c>
      <c r="AQ75" s="129" t="n">
        <v>499985.188892677</v>
      </c>
      <c r="AR75" s="133" t="n">
        <v>4.53820117918423</v>
      </c>
      <c r="AS75" s="133" t="n">
        <v>0.0387423406934719</v>
      </c>
      <c r="AT75" s="133" t="n">
        <v>3.56235205957334</v>
      </c>
      <c r="AU75" s="134" t="n">
        <v>0.436450080172876</v>
      </c>
      <c r="AV75" s="133" t="n">
        <v>5.26371396245299</v>
      </c>
      <c r="AW75" s="133" t="n">
        <v>6.90968410646426</v>
      </c>
      <c r="AX75" s="133" t="n">
        <v>1.87022741062431</v>
      </c>
      <c r="AY75" s="132" t="n">
        <v>25.1873600403943</v>
      </c>
      <c r="AZ75" s="133" t="n">
        <v>8.2266793909353</v>
      </c>
      <c r="BA75" s="132" t="n">
        <v>82.4612252411763</v>
      </c>
      <c r="BB75" s="132" t="n">
        <v>21.9530228859582</v>
      </c>
      <c r="BC75" s="132" t="n">
        <v>74.9429281583588</v>
      </c>
      <c r="BD75" s="132" t="n">
        <v>12.5350650493214</v>
      </c>
      <c r="BE75" s="132" t="n">
        <v>85.8433424429439</v>
      </c>
      <c r="BF75" s="132" t="n">
        <v>12.0219547826971</v>
      </c>
      <c r="BG75" s="129" t="n">
        <v>12702.6716999528</v>
      </c>
      <c r="BH75" s="133" t="n">
        <v>2.96938354323299</v>
      </c>
      <c r="BI75" s="129" t="n">
        <v>163.089059939006</v>
      </c>
      <c r="BJ75" s="129" t="n">
        <v>1029.40135979506</v>
      </c>
      <c r="BK75" s="123" t="s">
        <v>168</v>
      </c>
      <c r="BM75" s="41" t="n">
        <v>0.163469791955578</v>
      </c>
      <c r="BN75" s="41" t="n">
        <v>5.82083669864925</v>
      </c>
      <c r="BO75" s="41" t="n">
        <v>4.5942113702408</v>
      </c>
      <c r="BP75" s="41" t="n">
        <v>11.2713361080364</v>
      </c>
      <c r="BR75" s="41" t="n">
        <v>45.1613340291782</v>
      </c>
      <c r="BS75" s="41" t="n">
        <v>32.2453001831778</v>
      </c>
      <c r="BT75" s="41" t="n">
        <v>122.566228907028</v>
      </c>
      <c r="BU75" s="41" t="n">
        <v>219.964689597201</v>
      </c>
      <c r="BV75" s="41" t="n">
        <v>324.650493075497</v>
      </c>
      <c r="BW75" s="41" t="n">
        <v>387.862595158271</v>
      </c>
      <c r="BX75" s="41" t="n">
        <v>452.827360473467</v>
      </c>
      <c r="BY75" s="41" t="n">
        <v>491.571178404762</v>
      </c>
      <c r="BZ75" s="41" t="n">
        <v>504.96083789967</v>
      </c>
      <c r="CA75" s="41" t="n">
        <v>473.305306405397</v>
      </c>
      <c r="CC75" s="135" t="n">
        <v>1041.06352781158</v>
      </c>
      <c r="CD75" s="135"/>
      <c r="CE75" s="34" t="n">
        <v>6.71678078314174</v>
      </c>
      <c r="CF75" s="34" t="n">
        <v>0.433408706348079</v>
      </c>
      <c r="CG75" s="32" t="n">
        <v>341.252747951767</v>
      </c>
      <c r="CH75" s="34" t="n">
        <v>0.242724226727818</v>
      </c>
      <c r="CI75" s="34" t="n">
        <v>0.000946411516149142</v>
      </c>
      <c r="CJ75" s="34" t="n">
        <v>1.52833108728122</v>
      </c>
      <c r="CK75" s="34" t="n">
        <v>0.00440858284866431</v>
      </c>
      <c r="CL75" s="34" t="n">
        <v>0.0278265211712024</v>
      </c>
      <c r="CM75" s="34" t="n">
        <v>0.158430973873469</v>
      </c>
      <c r="CN75" s="34" t="n">
        <v>0.224820883823877</v>
      </c>
      <c r="CO75" s="34" t="n">
        <v>17.5108365918351</v>
      </c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5"/>
      <c r="DK75" s="125"/>
      <c r="DL75" s="125"/>
      <c r="DM75" s="125"/>
      <c r="DN75" s="125"/>
      <c r="DO75" s="125"/>
      <c r="DP75" s="125"/>
      <c r="DQ75" s="125"/>
      <c r="DR75" s="125"/>
      <c r="DS75" s="129"/>
      <c r="DT75" s="123"/>
      <c r="DU75" s="123"/>
      <c r="DV75" s="123"/>
      <c r="DW75" s="123"/>
      <c r="DX75" s="123"/>
      <c r="DY75" s="123"/>
      <c r="EB75" s="41" t="s">
        <v>285</v>
      </c>
      <c r="EC75" s="42" t="n">
        <v>333.320939840462</v>
      </c>
      <c r="ED75" s="36" t="n">
        <v>10.0628708435048</v>
      </c>
      <c r="EE75" s="33" t="n">
        <v>-0.772429588458823</v>
      </c>
      <c r="EF75" s="42" t="n">
        <v>332.046117196167</v>
      </c>
      <c r="EG75" s="36" t="n">
        <v>10.0648610420538</v>
      </c>
      <c r="EH75" s="33" t="n">
        <v>-0.724517393649671</v>
      </c>
      <c r="EI75" s="42" t="n">
        <v>332.453625122114</v>
      </c>
      <c r="EJ75" s="36" t="n">
        <v>10.0642248153241</v>
      </c>
      <c r="EK75" s="33" t="n">
        <v>-0.739835044363812</v>
      </c>
      <c r="EM75" s="32" t="n">
        <v>71472.5929210097</v>
      </c>
      <c r="EN75" s="32" t="n">
        <v>-1</v>
      </c>
      <c r="EO75" s="32" t="n">
        <v>-1</v>
      </c>
      <c r="EP75" s="32" t="n">
        <v>-1</v>
      </c>
      <c r="EQ75" s="32" t="n">
        <v>-1</v>
      </c>
      <c r="ER75" s="32" t="n">
        <v>1580569.08093917</v>
      </c>
      <c r="ES75" s="32" t="n">
        <v>-1</v>
      </c>
      <c r="ET75" s="32" t="n">
        <v>-1</v>
      </c>
      <c r="EU75" s="32" t="n">
        <v>-1</v>
      </c>
      <c r="EV75" s="32" t="n">
        <v>-1</v>
      </c>
      <c r="EW75" s="32" t="n">
        <v>-1</v>
      </c>
      <c r="EX75" s="32" t="n">
        <v>-1</v>
      </c>
      <c r="EY75" s="34" t="n">
        <v>-1.0623508933032</v>
      </c>
      <c r="EZ75" s="34" t="n">
        <v>0.39239526281643</v>
      </c>
      <c r="FA75" s="34" t="n">
        <v>0.266971209819276</v>
      </c>
    </row>
    <row r="76" customFormat="false" ht="12.75" hidden="false" customHeight="false" outlineLevel="0" collapsed="false">
      <c r="A76" s="123" t="s">
        <v>286</v>
      </c>
      <c r="B76" s="124" t="s">
        <v>222</v>
      </c>
      <c r="C76" s="125" t="n">
        <v>1055.73383628552</v>
      </c>
      <c r="D76" s="125" t="n">
        <v>162.149905086064</v>
      </c>
      <c r="E76" s="126" t="n">
        <v>61.8758841409322</v>
      </c>
      <c r="F76" s="128" t="n">
        <v>0.153589758623792</v>
      </c>
      <c r="G76" s="129" t="n">
        <v>69836.7575630733</v>
      </c>
      <c r="H76" s="129" t="n">
        <v>3304.94216558255</v>
      </c>
      <c r="I76" s="129" t="n">
        <v>54.6458877133268</v>
      </c>
      <c r="J76" s="123"/>
      <c r="K76" s="130" t="n">
        <v>0.0161000657884861</v>
      </c>
      <c r="L76" s="123" t="n">
        <v>4.36937857272732</v>
      </c>
      <c r="M76" s="131" t="n">
        <v>0.396890121095053</v>
      </c>
      <c r="N76" s="126" t="n">
        <v>3.59904916069511</v>
      </c>
      <c r="O76" s="130" t="n">
        <v>0.0530647928640917</v>
      </c>
      <c r="P76" s="126" t="n">
        <v>1.87284596007153</v>
      </c>
      <c r="Q76" s="123" t="n">
        <v>0.481684947033613</v>
      </c>
      <c r="R76" s="127" t="n">
        <v>18.8448865250671</v>
      </c>
      <c r="S76" s="126" t="n">
        <v>1.87284596007153</v>
      </c>
      <c r="T76" s="130" t="n">
        <v>0.0542453531691067</v>
      </c>
      <c r="U76" s="126" t="n">
        <v>3.07336995347841</v>
      </c>
      <c r="V76" s="125" t="n">
        <v>322.825056912776</v>
      </c>
      <c r="W76" s="126" t="n">
        <v>13.9934012469183</v>
      </c>
      <c r="X76" s="126" t="n">
        <v>16.4065857649221</v>
      </c>
      <c r="Y76" s="129" t="n">
        <v>381.275894370371</v>
      </c>
      <c r="Z76" s="132" t="n">
        <v>69.0880035570845</v>
      </c>
      <c r="AA76" s="132" t="n">
        <v>70.9697399963531</v>
      </c>
      <c r="AB76" s="129" t="n">
        <v>339.3901850091</v>
      </c>
      <c r="AC76" s="132" t="n">
        <v>10.3830688241462</v>
      </c>
      <c r="AD76" s="132" t="n">
        <v>10.9781726014049</v>
      </c>
      <c r="AE76" s="129" t="n">
        <v>333.310317122575</v>
      </c>
      <c r="AF76" s="132" t="n">
        <v>6.08375399005914</v>
      </c>
      <c r="AG76" s="132" t="n">
        <v>6.90113164236668</v>
      </c>
      <c r="AH76" s="132" t="n">
        <v>1.79140946175613</v>
      </c>
      <c r="AI76" s="132" t="n">
        <v>3.49863211150138</v>
      </c>
      <c r="AJ76" s="125" t="n">
        <v>333.975861316659</v>
      </c>
      <c r="AK76" s="126" t="n">
        <v>6.17083188881392</v>
      </c>
      <c r="AL76" s="125" t="n">
        <v>334.70120937485</v>
      </c>
      <c r="AM76" s="126" t="n">
        <v>6.23187210552225</v>
      </c>
      <c r="AN76" s="129" t="n">
        <v>445.210617089689</v>
      </c>
      <c r="AO76" s="132" t="n">
        <v>69.5987240288529</v>
      </c>
      <c r="AP76" s="129" t="n">
        <v>746.793682477773</v>
      </c>
      <c r="AQ76" s="129" t="n">
        <v>516595.494207482</v>
      </c>
      <c r="AR76" s="133" t="n">
        <v>4.9269883121425</v>
      </c>
      <c r="AS76" s="133" t="n">
        <v>0.0232800534322982</v>
      </c>
      <c r="AT76" s="133" t="n">
        <v>3.94024873530579</v>
      </c>
      <c r="AU76" s="134" t="n">
        <v>0.505920026431943</v>
      </c>
      <c r="AV76" s="133" t="n">
        <v>6.14592078252359</v>
      </c>
      <c r="AW76" s="133" t="n">
        <v>8.11432303032065</v>
      </c>
      <c r="AX76" s="133" t="n">
        <v>1.81186413863409</v>
      </c>
      <c r="AY76" s="132" t="n">
        <v>23.5397724317985</v>
      </c>
      <c r="AZ76" s="133" t="n">
        <v>8.86136743471711</v>
      </c>
      <c r="BA76" s="132" t="n">
        <v>82.0375729823163</v>
      </c>
      <c r="BB76" s="132" t="n">
        <v>22.4746504155566</v>
      </c>
      <c r="BC76" s="132" t="n">
        <v>76.0419406791774</v>
      </c>
      <c r="BD76" s="132" t="n">
        <v>13.3191851678701</v>
      </c>
      <c r="BE76" s="132" t="n">
        <v>91.6850494381249</v>
      </c>
      <c r="BF76" s="132" t="n">
        <v>12.5395893620156</v>
      </c>
      <c r="BG76" s="129" t="n">
        <v>12983.9781210735</v>
      </c>
      <c r="BH76" s="133" t="n">
        <v>3.08616870576184</v>
      </c>
      <c r="BI76" s="129" t="n">
        <v>162.149905086064</v>
      </c>
      <c r="BJ76" s="129" t="n">
        <v>1055.73383628552</v>
      </c>
      <c r="BK76" s="123" t="s">
        <v>168</v>
      </c>
      <c r="BM76" s="41" t="n">
        <v>0.0982280735540008</v>
      </c>
      <c r="BN76" s="41" t="n">
        <v>6.43831492697024</v>
      </c>
      <c r="BO76" s="41" t="n">
        <v>5.32547396244151</v>
      </c>
      <c r="BP76" s="41" t="n">
        <v>13.160429941164</v>
      </c>
      <c r="BR76" s="41" t="n">
        <v>53.0347910478474</v>
      </c>
      <c r="BS76" s="41" t="n">
        <v>31.2390368730015</v>
      </c>
      <c r="BT76" s="41" t="n">
        <v>114.548770957657</v>
      </c>
      <c r="BU76" s="41" t="n">
        <v>236.934958147516</v>
      </c>
      <c r="BV76" s="41" t="n">
        <v>322.982570796521</v>
      </c>
      <c r="BW76" s="41" t="n">
        <v>397.078629250116</v>
      </c>
      <c r="BX76" s="41" t="n">
        <v>459.467919511646</v>
      </c>
      <c r="BY76" s="41" t="n">
        <v>522.3209869753</v>
      </c>
      <c r="BZ76" s="41" t="n">
        <v>539.323820224264</v>
      </c>
      <c r="CA76" s="41" t="n">
        <v>493.684620551794</v>
      </c>
      <c r="CC76" s="135" t="n">
        <v>1043.31268895088</v>
      </c>
      <c r="CD76" s="135"/>
      <c r="CE76" s="34" t="n">
        <v>8.90174747329289</v>
      </c>
      <c r="CF76" s="34" t="n">
        <v>0.400794716481883</v>
      </c>
      <c r="CG76" s="32" t="n">
        <v>351.040684678225</v>
      </c>
      <c r="CH76" s="34" t="n">
        <v>0.212393309292412</v>
      </c>
      <c r="CI76" s="34" t="n">
        <v>0.000965774067476539</v>
      </c>
      <c r="CJ76" s="34" t="n">
        <v>1.59647406927038</v>
      </c>
      <c r="CK76" s="34" t="n">
        <v>0.00466688491246764</v>
      </c>
      <c r="CL76" s="34" t="n">
        <v>0.0303853912805402</v>
      </c>
      <c r="CM76" s="34" t="n">
        <v>0.153589758623792</v>
      </c>
      <c r="CN76" s="34" t="n">
        <v>0.217128115690628</v>
      </c>
      <c r="CO76" s="34" t="n">
        <v>17.3862988208393</v>
      </c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5"/>
      <c r="DK76" s="125"/>
      <c r="DL76" s="125"/>
      <c r="DM76" s="125"/>
      <c r="DN76" s="125"/>
      <c r="DO76" s="125"/>
      <c r="DP76" s="125"/>
      <c r="DQ76" s="125"/>
      <c r="DR76" s="125"/>
      <c r="DS76" s="129"/>
      <c r="DT76" s="123"/>
      <c r="DU76" s="123"/>
      <c r="DV76" s="123"/>
      <c r="DW76" s="123"/>
      <c r="DX76" s="123"/>
      <c r="DY76" s="123"/>
      <c r="EB76" s="41" t="s">
        <v>286</v>
      </c>
      <c r="EC76" s="42" t="n">
        <v>334.432273088823</v>
      </c>
      <c r="ED76" s="36" t="n">
        <v>6.89993065033426</v>
      </c>
      <c r="EE76" s="33" t="n">
        <v>1.74917016034055</v>
      </c>
      <c r="EF76" s="42" t="n">
        <v>333.310317122575</v>
      </c>
      <c r="EG76" s="36" t="n">
        <v>6.90113164236668</v>
      </c>
      <c r="EH76" s="33" t="n">
        <v>1.79140946175613</v>
      </c>
      <c r="EI76" s="42" t="n">
        <v>333.849930922996</v>
      </c>
      <c r="EJ76" s="36" t="n">
        <v>6.90055398944047</v>
      </c>
      <c r="EK76" s="33" t="n">
        <v>1.77109221928127</v>
      </c>
      <c r="EM76" s="32" t="n">
        <v>69836.7575630733</v>
      </c>
      <c r="EN76" s="32" t="n">
        <v>-1</v>
      </c>
      <c r="EO76" s="32" t="n">
        <v>-1</v>
      </c>
      <c r="EP76" s="32" t="n">
        <v>-1</v>
      </c>
      <c r="EQ76" s="32" t="n">
        <v>-1</v>
      </c>
      <c r="ER76" s="32" t="n">
        <v>1498692.60161578</v>
      </c>
      <c r="ES76" s="32" t="n">
        <v>-1</v>
      </c>
      <c r="ET76" s="32" t="n">
        <v>-1</v>
      </c>
      <c r="EU76" s="32" t="n">
        <v>-1</v>
      </c>
      <c r="EV76" s="32" t="n">
        <v>-1</v>
      </c>
      <c r="EW76" s="32" t="n">
        <v>-1</v>
      </c>
      <c r="EX76" s="32" t="n">
        <v>-1</v>
      </c>
      <c r="EY76" s="34" t="n">
        <v>-0.732480531664278</v>
      </c>
      <c r="EZ76" s="34" t="n">
        <v>0.34422822483807</v>
      </c>
      <c r="FA76" s="34" t="n">
        <v>0.178676352696376</v>
      </c>
    </row>
    <row r="77" customFormat="false" ht="12.75" hidden="false" customHeight="false" outlineLevel="0" collapsed="false">
      <c r="A77" s="123" t="s">
        <v>287</v>
      </c>
      <c r="B77" s="124" t="s">
        <v>222</v>
      </c>
      <c r="C77" s="125" t="n">
        <v>951.938717269938</v>
      </c>
      <c r="D77" s="125" t="n">
        <v>155.669422377428</v>
      </c>
      <c r="E77" s="126" t="n">
        <v>55.6899312363211</v>
      </c>
      <c r="F77" s="128" t="n">
        <v>0.163528827594987</v>
      </c>
      <c r="G77" s="129" t="n">
        <v>67405.5490403677</v>
      </c>
      <c r="H77" s="129" t="n">
        <v>11625.1333566523</v>
      </c>
      <c r="I77" s="129" t="n">
        <v>121.286976579334</v>
      </c>
      <c r="J77" s="123"/>
      <c r="K77" s="130" t="n">
        <v>0.0168705338162349</v>
      </c>
      <c r="L77" s="123" t="n">
        <v>3.87497234197087</v>
      </c>
      <c r="M77" s="131" t="n">
        <v>0.386267063595951</v>
      </c>
      <c r="N77" s="126" t="n">
        <v>3.89849515756576</v>
      </c>
      <c r="O77" s="130" t="n">
        <v>0.052789318248903</v>
      </c>
      <c r="P77" s="126" t="n">
        <v>2.7829888019563</v>
      </c>
      <c r="Q77" s="123" t="n">
        <v>0.68978360353004</v>
      </c>
      <c r="R77" s="127" t="n">
        <v>18.9432262656808</v>
      </c>
      <c r="S77" s="126" t="n">
        <v>2.7829888019563</v>
      </c>
      <c r="T77" s="130" t="n">
        <v>0.0530689322938657</v>
      </c>
      <c r="U77" s="126" t="n">
        <v>2.73006187141419</v>
      </c>
      <c r="V77" s="125" t="n">
        <v>338.145311467081</v>
      </c>
      <c r="W77" s="126" t="n">
        <v>12.9940403322327</v>
      </c>
      <c r="X77" s="126" t="n">
        <v>15.7922250057621</v>
      </c>
      <c r="Y77" s="129" t="n">
        <v>331.775080201546</v>
      </c>
      <c r="Z77" s="132" t="n">
        <v>61.9100979888546</v>
      </c>
      <c r="AA77" s="132" t="n">
        <v>64.0433383365865</v>
      </c>
      <c r="AB77" s="129" t="n">
        <v>331.638898089255</v>
      </c>
      <c r="AC77" s="132" t="n">
        <v>11.0298011540971</v>
      </c>
      <c r="AD77" s="132" t="n">
        <v>11.5699989403701</v>
      </c>
      <c r="AE77" s="129" t="n">
        <v>331.62375824186</v>
      </c>
      <c r="AF77" s="132" t="n">
        <v>8.99568517279486</v>
      </c>
      <c r="AG77" s="132" t="n">
        <v>9.56026400509408</v>
      </c>
      <c r="AH77" s="132" t="n">
        <v>0.00456516032409926</v>
      </c>
      <c r="AI77" s="132" t="n">
        <v>4.29160454995892</v>
      </c>
      <c r="AJ77" s="125" t="n">
        <v>332.514661351046</v>
      </c>
      <c r="AK77" s="126" t="n">
        <v>9.09966491973469</v>
      </c>
      <c r="AL77" s="125" t="n">
        <v>332.367943496265</v>
      </c>
      <c r="AM77" s="126" t="n">
        <v>9.22263351727712</v>
      </c>
      <c r="AN77" s="129" t="n">
        <v>418.606973482755</v>
      </c>
      <c r="AO77" s="132" t="n">
        <v>67.072846766217</v>
      </c>
      <c r="AP77" s="129" t="n">
        <v>647.698589019671</v>
      </c>
      <c r="AQ77" s="129" t="n">
        <v>504673.378091104</v>
      </c>
      <c r="AR77" s="133" t="n">
        <v>4.15339167438833</v>
      </c>
      <c r="AS77" s="133" t="n">
        <v>0.054547816685265</v>
      </c>
      <c r="AT77" s="133" t="n">
        <v>3.54127009178834</v>
      </c>
      <c r="AU77" s="134" t="n">
        <v>0.414319528593648</v>
      </c>
      <c r="AV77" s="133" t="n">
        <v>4.81120102476129</v>
      </c>
      <c r="AW77" s="133" t="n">
        <v>8.1567482987024</v>
      </c>
      <c r="AX77" s="133" t="n">
        <v>1.80477834219921</v>
      </c>
      <c r="AY77" s="132" t="n">
        <v>23.1828056584963</v>
      </c>
      <c r="AZ77" s="133" t="n">
        <v>8.02288395648576</v>
      </c>
      <c r="BA77" s="132" t="n">
        <v>77.8023849351867</v>
      </c>
      <c r="BB77" s="132" t="n">
        <v>20.2012226146309</v>
      </c>
      <c r="BC77" s="132" t="n">
        <v>68.2902883918092</v>
      </c>
      <c r="BD77" s="132" t="n">
        <v>11.5460606262144</v>
      </c>
      <c r="BE77" s="132" t="n">
        <v>82.0569836188457</v>
      </c>
      <c r="BF77" s="132" t="n">
        <v>10.9424604507051</v>
      </c>
      <c r="BG77" s="129" t="n">
        <v>12545.4518547777</v>
      </c>
      <c r="BH77" s="133" t="n">
        <v>2.98864559598059</v>
      </c>
      <c r="BI77" s="129" t="n">
        <v>155.669422377428</v>
      </c>
      <c r="BJ77" s="129" t="n">
        <v>951.938717269938</v>
      </c>
      <c r="BK77" s="123" t="s">
        <v>168</v>
      </c>
      <c r="BM77" s="41" t="n">
        <v>0.230159564072848</v>
      </c>
      <c r="BN77" s="41" t="n">
        <v>5.78638903886984</v>
      </c>
      <c r="BO77" s="41" t="n">
        <v>4.36125819572261</v>
      </c>
      <c r="BP77" s="41" t="n">
        <v>10.3023576547351</v>
      </c>
      <c r="BR77" s="41" t="n">
        <v>53.3120803836758</v>
      </c>
      <c r="BS77" s="41" t="n">
        <v>31.116867968952</v>
      </c>
      <c r="BT77" s="41" t="n">
        <v>112.811706367378</v>
      </c>
      <c r="BU77" s="41" t="n">
        <v>214.51561380978</v>
      </c>
      <c r="BV77" s="41" t="n">
        <v>306.308602107034</v>
      </c>
      <c r="BW77" s="41" t="n">
        <v>356.912060329168</v>
      </c>
      <c r="BX77" s="41" t="n">
        <v>412.630141340237</v>
      </c>
      <c r="BY77" s="41" t="n">
        <v>452.786691224096</v>
      </c>
      <c r="BZ77" s="41" t="n">
        <v>482.688138934386</v>
      </c>
      <c r="CA77" s="41" t="n">
        <v>430.805529555317</v>
      </c>
      <c r="CC77" s="135" t="n">
        <v>1037.54280790366</v>
      </c>
      <c r="CD77" s="135"/>
      <c r="CE77" s="34" t="n">
        <v>5.77546846600841</v>
      </c>
      <c r="CF77" s="34" t="n">
        <v>0.401241622459293</v>
      </c>
      <c r="CG77" s="32" t="n">
        <v>320.827955355104</v>
      </c>
      <c r="CH77" s="34" t="n">
        <v>0.233715513740257</v>
      </c>
      <c r="CI77" s="34" t="n">
        <v>0.000872225295459389</v>
      </c>
      <c r="CJ77" s="34" t="n">
        <v>1.3897237196589</v>
      </c>
      <c r="CK77" s="34" t="n">
        <v>0.00436308724399805</v>
      </c>
      <c r="CL77" s="34" t="n">
        <v>0.0266808446447384</v>
      </c>
      <c r="CM77" s="34" t="n">
        <v>0.163528827594987</v>
      </c>
      <c r="CN77" s="34" t="n">
        <v>0.240342383041228</v>
      </c>
      <c r="CO77" s="34" t="n">
        <v>19.3692746401779</v>
      </c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5"/>
      <c r="DK77" s="125"/>
      <c r="DL77" s="125"/>
      <c r="DM77" s="125"/>
      <c r="DN77" s="125"/>
      <c r="DO77" s="125"/>
      <c r="DP77" s="125"/>
      <c r="DQ77" s="125"/>
      <c r="DR77" s="125"/>
      <c r="DS77" s="129"/>
      <c r="DT77" s="123"/>
      <c r="DU77" s="123"/>
      <c r="DV77" s="123"/>
      <c r="DW77" s="123"/>
      <c r="DX77" s="123"/>
      <c r="DY77" s="123"/>
      <c r="EB77" s="41" t="s">
        <v>287</v>
      </c>
      <c r="EC77" s="42" t="n">
        <v>332.507388650305</v>
      </c>
      <c r="ED77" s="36" t="n">
        <v>9.55895363923855</v>
      </c>
      <c r="EE77" s="33" t="n">
        <v>-0.0286711585165689</v>
      </c>
      <c r="EF77" s="42" t="n">
        <v>331.62375824186</v>
      </c>
      <c r="EG77" s="36" t="n">
        <v>9.56026400509408</v>
      </c>
      <c r="EH77" s="33" t="n">
        <v>0.00456516032409926</v>
      </c>
      <c r="EI77" s="42" t="n">
        <v>331.983051426591</v>
      </c>
      <c r="EJ77" s="36" t="n">
        <v>9.55973117523205</v>
      </c>
      <c r="EK77" s="33" t="n">
        <v>-0.00895019860833735</v>
      </c>
      <c r="EM77" s="32" t="n">
        <v>67405.5490403677</v>
      </c>
      <c r="EN77" s="32" t="n">
        <v>-1</v>
      </c>
      <c r="EO77" s="32" t="n">
        <v>-1</v>
      </c>
      <c r="EP77" s="32" t="n">
        <v>-1</v>
      </c>
      <c r="EQ77" s="32" t="n">
        <v>-1</v>
      </c>
      <c r="ER77" s="32" t="n">
        <v>1483031.13895766</v>
      </c>
      <c r="ES77" s="32" t="n">
        <v>-1</v>
      </c>
      <c r="ET77" s="32" t="n">
        <v>-1</v>
      </c>
      <c r="EU77" s="32" t="n">
        <v>-1</v>
      </c>
      <c r="EV77" s="32" t="n">
        <v>-1</v>
      </c>
      <c r="EW77" s="32" t="n">
        <v>-1</v>
      </c>
      <c r="EX77" s="32" t="n">
        <v>-1</v>
      </c>
      <c r="EY77" s="34" t="n">
        <v>-1.30383239824719</v>
      </c>
      <c r="EZ77" s="34" t="n">
        <v>0.272641489242504</v>
      </c>
      <c r="FA77" s="34" t="n">
        <v>0.161787172565993</v>
      </c>
    </row>
    <row r="78" customFormat="false" ht="12.75" hidden="false" customHeight="false" outlineLevel="0" collapsed="false">
      <c r="A78" s="123" t="s">
        <v>288</v>
      </c>
      <c r="B78" s="124" t="s">
        <v>222</v>
      </c>
      <c r="C78" s="125" t="n">
        <v>973.6670320847</v>
      </c>
      <c r="D78" s="125" t="n">
        <v>158.62095249528</v>
      </c>
      <c r="E78" s="126" t="n">
        <v>58.4294659319591</v>
      </c>
      <c r="F78" s="128" t="n">
        <v>0.162910879457077</v>
      </c>
      <c r="G78" s="129" t="n">
        <v>65886.3450031252</v>
      </c>
      <c r="H78" s="129" t="n">
        <v>2875.0184298747</v>
      </c>
      <c r="I78" s="129" t="n">
        <v>52.3758804178298</v>
      </c>
      <c r="J78" s="123"/>
      <c r="K78" s="130" t="n">
        <v>0.0171217901372895</v>
      </c>
      <c r="L78" s="123" t="n">
        <v>4.79042295190824</v>
      </c>
      <c r="M78" s="131" t="n">
        <v>0.397439719272514</v>
      </c>
      <c r="N78" s="126" t="n">
        <v>4.02297560841386</v>
      </c>
      <c r="O78" s="130" t="n">
        <v>0.0542074534387729</v>
      </c>
      <c r="P78" s="126" t="n">
        <v>2.13112792500343</v>
      </c>
      <c r="Q78" s="123" t="n">
        <v>0.499262911362923</v>
      </c>
      <c r="R78" s="127" t="n">
        <v>18.4476476307727</v>
      </c>
      <c r="S78" s="126" t="n">
        <v>2.13112792500343</v>
      </c>
      <c r="T78" s="130" t="n">
        <v>0.053175427151237</v>
      </c>
      <c r="U78" s="126" t="n">
        <v>3.41212932245591</v>
      </c>
      <c r="V78" s="125" t="n">
        <v>343.138869785262</v>
      </c>
      <c r="W78" s="126" t="n">
        <v>16.2990582596226</v>
      </c>
      <c r="X78" s="126" t="n">
        <v>18.6702396383588</v>
      </c>
      <c r="Y78" s="129" t="n">
        <v>336.331659322693</v>
      </c>
      <c r="Z78" s="132" t="n">
        <v>77.3144217830515</v>
      </c>
      <c r="AA78" s="132" t="n">
        <v>79.030493556421</v>
      </c>
      <c r="AB78" s="129" t="n">
        <v>339.789602912189</v>
      </c>
      <c r="AC78" s="132" t="n">
        <v>11.6175752602441</v>
      </c>
      <c r="AD78" s="132" t="n">
        <v>12.1523322997675</v>
      </c>
      <c r="AE78" s="129" t="n">
        <v>340.301406260524</v>
      </c>
      <c r="AF78" s="133" t="n">
        <v>7.06416196985028</v>
      </c>
      <c r="AG78" s="133" t="n">
        <v>7.80436053110039</v>
      </c>
      <c r="AH78" s="132" t="n">
        <v>-0.150623604709565</v>
      </c>
      <c r="AI78" s="132" t="n">
        <v>4.00590881442709</v>
      </c>
      <c r="AJ78" s="125" t="n">
        <v>341.105369028353</v>
      </c>
      <c r="AK78" s="127" t="n">
        <v>7.17389659187971</v>
      </c>
      <c r="AL78" s="125" t="n">
        <v>341.007343020871</v>
      </c>
      <c r="AM78" s="127" t="n">
        <v>7.24822109215507</v>
      </c>
      <c r="AN78" s="129" t="n">
        <v>406.809969745907</v>
      </c>
      <c r="AO78" s="132" t="n">
        <v>72.1745034734827</v>
      </c>
      <c r="AP78" s="129" t="n">
        <v>652.759005718409</v>
      </c>
      <c r="AQ78" s="129" t="n">
        <v>518138.13324994</v>
      </c>
      <c r="AR78" s="133" t="n">
        <v>4.28555652093315</v>
      </c>
      <c r="AS78" s="133"/>
      <c r="AT78" s="133" t="n">
        <v>3.17019123060336</v>
      </c>
      <c r="AU78" s="134" t="n">
        <v>0.341407742035724</v>
      </c>
      <c r="AV78" s="133" t="n">
        <v>4.8870919997205</v>
      </c>
      <c r="AW78" s="133" t="n">
        <v>6.21511112427484</v>
      </c>
      <c r="AX78" s="133" t="n">
        <v>1.71103225992283</v>
      </c>
      <c r="AY78" s="132" t="n">
        <v>23.6121143927918</v>
      </c>
      <c r="AZ78" s="133" t="n">
        <v>7.9859641050055</v>
      </c>
      <c r="BA78" s="132" t="n">
        <v>78.5878151772616</v>
      </c>
      <c r="BB78" s="132" t="n">
        <v>20.5780754260036</v>
      </c>
      <c r="BC78" s="132" t="n">
        <v>65.1993421832467</v>
      </c>
      <c r="BD78" s="132" t="n">
        <v>11.8903581012925</v>
      </c>
      <c r="BE78" s="132" t="n">
        <v>72.7017309569028</v>
      </c>
      <c r="BF78" s="133" t="n">
        <v>10.1541150038465</v>
      </c>
      <c r="BG78" s="129" t="n">
        <v>13349.4397581059</v>
      </c>
      <c r="BH78" s="133" t="n">
        <v>2.71302695595579</v>
      </c>
      <c r="BI78" s="129" t="n">
        <v>158.62095249528</v>
      </c>
      <c r="BJ78" s="129" t="n">
        <v>973.6670320847</v>
      </c>
      <c r="BK78" s="123" t="s">
        <v>168</v>
      </c>
      <c r="BM78" s="41" t="n">
        <v>0.0900336872457079</v>
      </c>
      <c r="BN78" s="41" t="n">
        <v>5.18005103039765</v>
      </c>
      <c r="BO78" s="41" t="n">
        <v>3.5937657056392</v>
      </c>
      <c r="BP78" s="41" t="n">
        <v>10.4648650957612</v>
      </c>
      <c r="BR78" s="41" t="n">
        <v>40.6216413351297</v>
      </c>
      <c r="BS78" s="41" t="n">
        <v>29.500556205566</v>
      </c>
      <c r="BT78" s="41" t="n">
        <v>114.900799964924</v>
      </c>
      <c r="BU78" s="41" t="n">
        <v>213.528452005495</v>
      </c>
      <c r="BV78" s="41" t="n">
        <v>309.400847154573</v>
      </c>
      <c r="BW78" s="41" t="n">
        <v>363.570237208544</v>
      </c>
      <c r="BX78" s="41" t="n">
        <v>393.953729203907</v>
      </c>
      <c r="BY78" s="41" t="n">
        <v>466.288552991863</v>
      </c>
      <c r="BZ78" s="41" t="n">
        <v>427.657240922958</v>
      </c>
      <c r="CA78" s="41" t="n">
        <v>399.768307238052</v>
      </c>
      <c r="CC78" s="135" t="n">
        <v>1049.0345483343</v>
      </c>
      <c r="CD78" s="135"/>
      <c r="CE78" s="34" t="n">
        <v>9.10660794419977</v>
      </c>
      <c r="CF78" s="34" t="n">
        <v>0.431807264553105</v>
      </c>
      <c r="CG78" s="32" t="n">
        <v>307.034349702908</v>
      </c>
      <c r="CH78" s="34" t="n">
        <v>0.26867497839379</v>
      </c>
      <c r="CI78" s="34" t="n">
        <v>0.000760639786226296</v>
      </c>
      <c r="CJ78" s="34" t="n">
        <v>1.57962179901134</v>
      </c>
      <c r="CK78" s="34" t="n">
        <v>0.00440146002659392</v>
      </c>
      <c r="CL78" s="34" t="n">
        <v>0.027017594167206</v>
      </c>
      <c r="CM78" s="34" t="n">
        <v>0.162910879457077</v>
      </c>
      <c r="CN78" s="34" t="n">
        <v>0.243000787588839</v>
      </c>
      <c r="CO78" s="34" t="n">
        <v>20.4507936943955</v>
      </c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5"/>
      <c r="DK78" s="125"/>
      <c r="DL78" s="125"/>
      <c r="DM78" s="125"/>
      <c r="DN78" s="125"/>
      <c r="DO78" s="125"/>
      <c r="DP78" s="125"/>
      <c r="DQ78" s="125"/>
      <c r="DR78" s="125"/>
      <c r="DS78" s="129"/>
      <c r="DT78" s="123"/>
      <c r="DU78" s="123"/>
      <c r="DV78" s="123"/>
      <c r="DW78" s="123"/>
      <c r="DX78" s="123"/>
      <c r="DY78" s="123"/>
      <c r="EB78" s="41" t="s">
        <v>288</v>
      </c>
      <c r="EC78" s="42" t="n">
        <v>341.05854829671</v>
      </c>
      <c r="ED78" s="36" t="n">
        <v>7.80344394984159</v>
      </c>
      <c r="EE78" s="33" t="n">
        <v>-0.179028274821857</v>
      </c>
      <c r="EF78" s="42" t="n">
        <v>340.301406260524</v>
      </c>
      <c r="EG78" s="36" t="n">
        <v>7.80436053110039</v>
      </c>
      <c r="EH78" s="33" t="n">
        <v>-0.150623604709565</v>
      </c>
      <c r="EI78" s="42" t="n">
        <v>340.70948603806</v>
      </c>
      <c r="EJ78" s="36" t="n">
        <v>7.80386650437217</v>
      </c>
      <c r="EK78" s="33" t="n">
        <v>-0.165933828074238</v>
      </c>
      <c r="EM78" s="32" t="n">
        <v>65886.3450031252</v>
      </c>
      <c r="EN78" s="32" t="n">
        <v>-1</v>
      </c>
      <c r="EO78" s="32" t="n">
        <v>-1</v>
      </c>
      <c r="EP78" s="32" t="n">
        <v>-1</v>
      </c>
      <c r="EQ78" s="32" t="n">
        <v>-1</v>
      </c>
      <c r="ER78" s="32" t="n">
        <v>1430441.67409428</v>
      </c>
      <c r="ES78" s="32" t="n">
        <v>-1</v>
      </c>
      <c r="ET78" s="32" t="n">
        <v>-1</v>
      </c>
      <c r="EU78" s="32" t="n">
        <v>-1</v>
      </c>
      <c r="EV78" s="32" t="n">
        <v>-1</v>
      </c>
      <c r="EW78" s="32" t="n">
        <v>-1</v>
      </c>
      <c r="EX78" s="32" t="n">
        <v>-1</v>
      </c>
      <c r="EY78" s="34" t="n">
        <v>1.23435687049867</v>
      </c>
      <c r="EZ78" s="34" t="n">
        <v>0.227908650938384</v>
      </c>
      <c r="FA78" s="34" t="n">
        <v>0.10507516779181</v>
      </c>
    </row>
    <row r="79" customFormat="false" ht="12.75" hidden="false" customHeight="false" outlineLevel="0" collapsed="false">
      <c r="A79" s="123" t="s">
        <v>289</v>
      </c>
      <c r="B79" s="124" t="s">
        <v>222</v>
      </c>
      <c r="C79" s="125" t="n">
        <v>960.181922331264</v>
      </c>
      <c r="D79" s="125" t="n">
        <v>154.666061115606</v>
      </c>
      <c r="E79" s="126" t="n">
        <v>56.2073243583784</v>
      </c>
      <c r="F79" s="128" t="n">
        <v>0.161079955286063</v>
      </c>
      <c r="G79" s="129" t="n">
        <v>66062.8913350819</v>
      </c>
      <c r="H79" s="129" t="n">
        <v>66062.8913350819</v>
      </c>
      <c r="I79" s="129" t="n">
        <v>1412.84776185079</v>
      </c>
      <c r="J79" s="123"/>
      <c r="K79" s="130" t="n">
        <v>0.0171609854915512</v>
      </c>
      <c r="L79" s="123" t="n">
        <v>5.96927784408777</v>
      </c>
      <c r="M79" s="131" t="n">
        <v>0.377106774066077</v>
      </c>
      <c r="N79" s="126" t="n">
        <v>3.93164755284719</v>
      </c>
      <c r="O79" s="130" t="n">
        <v>0.0529088580153092</v>
      </c>
      <c r="P79" s="126" t="n">
        <v>2.19205846909507</v>
      </c>
      <c r="Q79" s="123" t="n">
        <v>0.527116833814858</v>
      </c>
      <c r="R79" s="127" t="n">
        <v>18.9004268379909</v>
      </c>
      <c r="S79" s="126" t="n">
        <v>2.19205846909507</v>
      </c>
      <c r="T79" s="130" t="n">
        <v>0.0516933492409823</v>
      </c>
      <c r="U79" s="126" t="n">
        <v>3.26385234774459</v>
      </c>
      <c r="V79" s="125" t="n">
        <v>343.917741100063</v>
      </c>
      <c r="W79" s="126" t="n">
        <v>20.3557339336247</v>
      </c>
      <c r="X79" s="126" t="n">
        <v>22.3005812456238</v>
      </c>
      <c r="Y79" s="129" t="n">
        <v>271.835751666956</v>
      </c>
      <c r="Z79" s="132" t="n">
        <v>74.8149598182821</v>
      </c>
      <c r="AA79" s="132" t="n">
        <v>76.6343988030831</v>
      </c>
      <c r="AB79" s="129" t="n">
        <v>324.907100390493</v>
      </c>
      <c r="AC79" s="132" t="n">
        <v>10.9320399254225</v>
      </c>
      <c r="AD79" s="132" t="n">
        <v>11.4582080996059</v>
      </c>
      <c r="AE79" s="129" t="n">
        <v>332.355679706201</v>
      </c>
      <c r="AF79" s="132" t="n">
        <v>7.10081091135935</v>
      </c>
      <c r="AG79" s="132" t="n">
        <v>7.80437424101272</v>
      </c>
      <c r="AH79" s="132" t="n">
        <v>-2.29252586562607</v>
      </c>
      <c r="AI79" s="132" t="n">
        <v>4.07705375106611</v>
      </c>
      <c r="AJ79" s="125" t="n">
        <v>333.687248130731</v>
      </c>
      <c r="AK79" s="126" t="n">
        <v>7.21303959882677</v>
      </c>
      <c r="AL79" s="125" t="n">
        <v>332.849378160545</v>
      </c>
      <c r="AM79" s="126" t="n">
        <v>7.28999571835465</v>
      </c>
      <c r="AN79" s="129" t="n">
        <v>431.362332750084</v>
      </c>
      <c r="AO79" s="132" t="n">
        <v>68.6135944198599</v>
      </c>
      <c r="AP79" s="129" t="n">
        <v>636.809326802348</v>
      </c>
      <c r="AQ79" s="129" t="n">
        <v>498221.980320831</v>
      </c>
      <c r="AR79" s="133" t="n">
        <v>4.14228189449636</v>
      </c>
      <c r="AS79" s="133" t="n">
        <v>0.0352987098197163</v>
      </c>
      <c r="AT79" s="133" t="n">
        <v>3.23985053825095</v>
      </c>
      <c r="AU79" s="134" t="n">
        <v>0.356523036727422</v>
      </c>
      <c r="AV79" s="133" t="n">
        <v>5.01927232516652</v>
      </c>
      <c r="AW79" s="133" t="n">
        <v>7.60664640978735</v>
      </c>
      <c r="AX79" s="133" t="n">
        <v>1.62207323603565</v>
      </c>
      <c r="AY79" s="132" t="n">
        <v>25.270077944114</v>
      </c>
      <c r="AZ79" s="133" t="n">
        <v>7.56091583365537</v>
      </c>
      <c r="BA79" s="132" t="n">
        <v>77.5074661428665</v>
      </c>
      <c r="BB79" s="132" t="n">
        <v>20.0882036037041</v>
      </c>
      <c r="BC79" s="132" t="n">
        <v>67.3753810279577</v>
      </c>
      <c r="BD79" s="132" t="n">
        <v>10.533767407514</v>
      </c>
      <c r="BE79" s="132" t="n">
        <v>69.7380914294754</v>
      </c>
      <c r="BF79" s="132" t="n">
        <v>10.0459208284898</v>
      </c>
      <c r="BG79" s="129" t="n">
        <v>12947.312493397</v>
      </c>
      <c r="BH79" s="133" t="n">
        <v>2.89608174751929</v>
      </c>
      <c r="BI79" s="129" t="n">
        <v>154.666061115606</v>
      </c>
      <c r="BJ79" s="129" t="n">
        <v>960.181922331264</v>
      </c>
      <c r="BK79" s="123" t="s">
        <v>168</v>
      </c>
      <c r="BM79" s="41" t="n">
        <v>0.14893970388066</v>
      </c>
      <c r="BN79" s="41" t="n">
        <v>5.29387342851463</v>
      </c>
      <c r="BO79" s="41" t="n">
        <v>3.75287407081497</v>
      </c>
      <c r="BP79" s="41" t="n">
        <v>10.7479064778726</v>
      </c>
      <c r="BR79" s="41" t="n">
        <v>49.7166432012245</v>
      </c>
      <c r="BS79" s="41" t="n">
        <v>27.9667799316492</v>
      </c>
      <c r="BT79" s="41" t="n">
        <v>122.968749119776</v>
      </c>
      <c r="BU79" s="41" t="n">
        <v>202.163524964047</v>
      </c>
      <c r="BV79" s="41" t="n">
        <v>305.147504499474</v>
      </c>
      <c r="BW79" s="41" t="n">
        <v>354.915258015974</v>
      </c>
      <c r="BX79" s="41" t="n">
        <v>407.102000168929</v>
      </c>
      <c r="BY79" s="41" t="n">
        <v>413.088917941724</v>
      </c>
      <c r="BZ79" s="41" t="n">
        <v>410.224067232208</v>
      </c>
      <c r="CA79" s="41" t="n">
        <v>395.508694035031</v>
      </c>
      <c r="CC79" s="135" t="n">
        <v>1041.0816432784</v>
      </c>
      <c r="CD79" s="135"/>
      <c r="CE79" s="34" t="n">
        <v>7.0808650031012</v>
      </c>
      <c r="CF79" s="34" t="n">
        <v>0.357679614153353</v>
      </c>
      <c r="CG79" s="32" t="n">
        <v>305.999488473564</v>
      </c>
      <c r="CH79" s="34" t="n">
        <v>0.299759957891913</v>
      </c>
      <c r="CI79" s="34" t="n">
        <v>0.000775907805856474</v>
      </c>
      <c r="CJ79" s="34" t="n">
        <v>1.43030558375796</v>
      </c>
      <c r="CK79" s="34" t="n">
        <v>0.00431405944869192</v>
      </c>
      <c r="CL79" s="34" t="n">
        <v>0.0267820998648191</v>
      </c>
      <c r="CM79" s="34" t="n">
        <v>0.161079955286063</v>
      </c>
      <c r="CN79" s="34" t="n">
        <v>0.242876563840923</v>
      </c>
      <c r="CO79" s="34" t="n">
        <v>20.3315371626389</v>
      </c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5"/>
      <c r="DK79" s="125"/>
      <c r="DL79" s="125"/>
      <c r="DM79" s="125"/>
      <c r="DN79" s="125"/>
      <c r="DO79" s="125"/>
      <c r="DP79" s="125"/>
      <c r="DQ79" s="125"/>
      <c r="DR79" s="125"/>
      <c r="DS79" s="129"/>
      <c r="DT79" s="123"/>
      <c r="DU79" s="123"/>
      <c r="DV79" s="123"/>
      <c r="DW79" s="123"/>
      <c r="DX79" s="123"/>
      <c r="DY79" s="123"/>
      <c r="EB79" s="41" t="s">
        <v>289</v>
      </c>
      <c r="EC79" s="42" t="n">
        <v>333.112511326206</v>
      </c>
      <c r="ED79" s="36" t="n">
        <v>7.80345803390609</v>
      </c>
      <c r="EE79" s="33" t="n">
        <v>-2.32093139006255</v>
      </c>
      <c r="EF79" s="42" t="n">
        <v>332.355679706201</v>
      </c>
      <c r="EG79" s="36" t="n">
        <v>7.80437424101272</v>
      </c>
      <c r="EH79" s="33" t="n">
        <v>-2.29252586562607</v>
      </c>
      <c r="EI79" s="42" t="n">
        <v>332.680826290747</v>
      </c>
      <c r="EJ79" s="36" t="n">
        <v>7.80398061107163</v>
      </c>
      <c r="EK79" s="33" t="n">
        <v>-2.30473014682127</v>
      </c>
      <c r="EM79" s="32" t="n">
        <v>66062.8913350819</v>
      </c>
      <c r="EN79" s="32" t="n">
        <v>-1</v>
      </c>
      <c r="EO79" s="32" t="n">
        <v>-1</v>
      </c>
      <c r="EP79" s="32" t="n">
        <v>-1</v>
      </c>
      <c r="EQ79" s="32" t="n">
        <v>-1</v>
      </c>
      <c r="ER79" s="32" t="n">
        <v>1456303.19669874</v>
      </c>
      <c r="ES79" s="32" t="n">
        <v>-1</v>
      </c>
      <c r="ET79" s="32" t="n">
        <v>-1</v>
      </c>
      <c r="EU79" s="32" t="n">
        <v>-1</v>
      </c>
      <c r="EV79" s="32" t="n">
        <v>-1</v>
      </c>
      <c r="EW79" s="32" t="n">
        <v>-1</v>
      </c>
      <c r="EX79" s="32" t="n">
        <v>-1</v>
      </c>
      <c r="EY79" s="34" t="n">
        <v>-1.12421747515401</v>
      </c>
      <c r="EZ79" s="34" t="n">
        <v>0.233107043206309</v>
      </c>
      <c r="FA79" s="34" t="n">
        <v>0.132964000606935</v>
      </c>
    </row>
    <row r="80" customFormat="false" ht="12.75" hidden="false" customHeight="false" outlineLevel="0" collapsed="false">
      <c r="A80" s="123" t="s">
        <v>290</v>
      </c>
      <c r="B80" s="124" t="s">
        <v>222</v>
      </c>
      <c r="C80" s="125" t="n">
        <v>971.562014457203</v>
      </c>
      <c r="D80" s="126" t="n">
        <v>158.548818458268</v>
      </c>
      <c r="E80" s="126" t="n">
        <v>57.0158139623686</v>
      </c>
      <c r="F80" s="128" t="n">
        <v>0.163189602000699</v>
      </c>
      <c r="G80" s="129" t="n">
        <v>67353.3338568326</v>
      </c>
      <c r="H80" s="129" t="n">
        <v>2793.90345936111</v>
      </c>
      <c r="I80" s="129" t="n">
        <v>39.1537546571026</v>
      </c>
      <c r="J80" s="123"/>
      <c r="K80" s="130" t="n">
        <v>0.01641494715834</v>
      </c>
      <c r="L80" s="123" t="n">
        <v>4.10592471465654</v>
      </c>
      <c r="M80" s="131" t="n">
        <v>0.387678048425761</v>
      </c>
      <c r="N80" s="126" t="n">
        <v>4.11520658178922</v>
      </c>
      <c r="O80" s="130" t="n">
        <v>0.0530423937467672</v>
      </c>
      <c r="P80" s="126" t="n">
        <v>2.90494257301857</v>
      </c>
      <c r="Q80" s="123" t="n">
        <v>0.683963359887396</v>
      </c>
      <c r="R80" s="127" t="n">
        <v>18.852844477083</v>
      </c>
      <c r="S80" s="126" t="n">
        <v>2.90494257301857</v>
      </c>
      <c r="T80" s="130" t="n">
        <v>0.0530086593715544</v>
      </c>
      <c r="U80" s="126" t="n">
        <v>2.91482998788362</v>
      </c>
      <c r="V80" s="125" t="n">
        <v>329.087670913987</v>
      </c>
      <c r="W80" s="126" t="n">
        <v>13.4026868165341</v>
      </c>
      <c r="X80" s="126" t="n">
        <v>15.9879051996719</v>
      </c>
      <c r="Y80" s="129" t="n">
        <v>329.172357885593</v>
      </c>
      <c r="Z80" s="132" t="n">
        <v>66.1314482977272</v>
      </c>
      <c r="AA80" s="132" t="n">
        <v>68.1424620790693</v>
      </c>
      <c r="AB80" s="129" t="n">
        <v>332.671860278696</v>
      </c>
      <c r="AC80" s="132" t="n">
        <v>11.6735794795481</v>
      </c>
      <c r="AD80" s="132" t="n">
        <v>12.1877069152826</v>
      </c>
      <c r="AE80" s="129" t="n">
        <v>333.173197807366</v>
      </c>
      <c r="AF80" s="132" t="n">
        <v>9.43263471516249</v>
      </c>
      <c r="AG80" s="132" t="n">
        <v>9.97586055296793</v>
      </c>
      <c r="AH80" s="132" t="n">
        <v>-0.150700311186358</v>
      </c>
      <c r="AI80" s="132" t="n">
        <v>4.51553682332787</v>
      </c>
      <c r="AJ80" s="125" t="n">
        <v>334.102665882865</v>
      </c>
      <c r="AK80" s="126" t="n">
        <v>9.54414472321021</v>
      </c>
      <c r="AL80" s="125" t="n">
        <v>334.178324575961</v>
      </c>
      <c r="AM80" s="126" t="n">
        <v>9.66943573673213</v>
      </c>
      <c r="AN80" s="129" t="n">
        <v>414.343922953898</v>
      </c>
      <c r="AO80" s="132" t="n">
        <v>68.0645420579474</v>
      </c>
      <c r="AP80" s="129" t="n">
        <v>664.984826798414</v>
      </c>
      <c r="AQ80" s="129" t="n">
        <v>505038.453355188</v>
      </c>
      <c r="AR80" s="133" t="n">
        <v>4.33915882212135</v>
      </c>
      <c r="AS80" s="133" t="n">
        <v>0.0434116756550141</v>
      </c>
      <c r="AT80" s="133" t="n">
        <v>3.38752434238831</v>
      </c>
      <c r="AU80" s="134" t="n">
        <v>0.436668128223034</v>
      </c>
      <c r="AV80" s="133" t="n">
        <v>5.53489275676292</v>
      </c>
      <c r="AW80" s="133" t="n">
        <v>7.46322185424816</v>
      </c>
      <c r="AX80" s="134" t="n">
        <v>1.75851983189941</v>
      </c>
      <c r="AY80" s="132" t="n">
        <v>23.5384030260766</v>
      </c>
      <c r="AZ80" s="133" t="n">
        <v>8.12394335617006</v>
      </c>
      <c r="BA80" s="132" t="n">
        <v>77.4229943744245</v>
      </c>
      <c r="BB80" s="132" t="n">
        <v>20.0728156442048</v>
      </c>
      <c r="BC80" s="132" t="n">
        <v>66.7329410443723</v>
      </c>
      <c r="BD80" s="133" t="n">
        <v>11.5790470062341</v>
      </c>
      <c r="BE80" s="132" t="n">
        <v>77.644705064324</v>
      </c>
      <c r="BF80" s="133" t="n">
        <v>10.6304392385038</v>
      </c>
      <c r="BG80" s="129" t="n">
        <v>12936.8172363474</v>
      </c>
      <c r="BH80" s="133" t="n">
        <v>2.94854414352037</v>
      </c>
      <c r="BI80" s="132" t="n">
        <v>158.548818458268</v>
      </c>
      <c r="BJ80" s="129" t="n">
        <v>971.562014457203</v>
      </c>
      <c r="BK80" s="123" t="s">
        <v>168</v>
      </c>
      <c r="BM80" s="41" t="n">
        <v>0.183171627236346</v>
      </c>
      <c r="BN80" s="41" t="n">
        <v>5.53517049409854</v>
      </c>
      <c r="BO80" s="41" t="n">
        <v>4.59650661287404</v>
      </c>
      <c r="BP80" s="41" t="n">
        <v>11.8520187510983</v>
      </c>
      <c r="BR80" s="41" t="n">
        <v>48.7792278055435</v>
      </c>
      <c r="BS80" s="41" t="n">
        <v>30.3193074465415</v>
      </c>
      <c r="BT80" s="41" t="n">
        <v>114.542107182855</v>
      </c>
      <c r="BU80" s="41" t="n">
        <v>217.217736795991</v>
      </c>
      <c r="BV80" s="41" t="n">
        <v>304.814938481986</v>
      </c>
      <c r="BW80" s="41" t="n">
        <v>354.643385940014</v>
      </c>
      <c r="BX80" s="41" t="n">
        <v>403.220187579289</v>
      </c>
      <c r="BY80" s="41" t="n">
        <v>454.080274754279</v>
      </c>
      <c r="BZ80" s="41" t="n">
        <v>456.733559201906</v>
      </c>
      <c r="CA80" s="41" t="n">
        <v>418.521229862355</v>
      </c>
      <c r="CC80" s="135" t="n">
        <v>1039.82757795048</v>
      </c>
      <c r="CD80" s="135"/>
      <c r="CE80" s="34" t="n">
        <v>6.03236978705441</v>
      </c>
      <c r="CF80" s="34" t="n">
        <v>0.405619880009904</v>
      </c>
      <c r="CG80" s="32" t="n">
        <v>314.369527343487</v>
      </c>
      <c r="CH80" s="34" t="n">
        <v>0.250785397471132</v>
      </c>
      <c r="CI80" s="34" t="n">
        <v>0.000821719828323494</v>
      </c>
      <c r="CJ80" s="34" t="n">
        <v>1.47162755953881</v>
      </c>
      <c r="CK80" s="34" t="n">
        <v>0.00446616763269154</v>
      </c>
      <c r="CL80" s="34" t="n">
        <v>0.0273679669411316</v>
      </c>
      <c r="CM80" s="34" t="n">
        <v>0.163189602000699</v>
      </c>
      <c r="CN80" s="34" t="n">
        <v>0.238424715976762</v>
      </c>
      <c r="CO80" s="34" t="n">
        <v>19.4543043916236</v>
      </c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5"/>
      <c r="DK80" s="125"/>
      <c r="DL80" s="125"/>
      <c r="DM80" s="125"/>
      <c r="DN80" s="125"/>
      <c r="DO80" s="125"/>
      <c r="DP80" s="125"/>
      <c r="DQ80" s="125"/>
      <c r="DR80" s="125"/>
      <c r="DS80" s="129"/>
      <c r="DT80" s="123"/>
      <c r="DU80" s="123"/>
      <c r="DV80" s="123"/>
      <c r="DW80" s="123"/>
      <c r="DX80" s="123"/>
      <c r="DY80" s="123"/>
      <c r="EB80" s="41" t="s">
        <v>290</v>
      </c>
      <c r="EC80" s="42" t="n">
        <v>334.055831852743</v>
      </c>
      <c r="ED80" s="36" t="n">
        <v>9.97449476554747</v>
      </c>
      <c r="EE80" s="33" t="n">
        <v>-0.183880078460819</v>
      </c>
      <c r="EF80" s="42" t="n">
        <v>333.173197807366</v>
      </c>
      <c r="EG80" s="36" t="n">
        <v>9.97586055296793</v>
      </c>
      <c r="EH80" s="33" t="n">
        <v>-0.150700311186358</v>
      </c>
      <c r="EI80" s="42" t="n">
        <v>333.533170602849</v>
      </c>
      <c r="EJ80" s="36" t="n">
        <v>9.97530350868752</v>
      </c>
      <c r="EK80" s="33" t="n">
        <v>-0.164233448865159</v>
      </c>
      <c r="EM80" s="32" t="n">
        <v>67353.3338568326</v>
      </c>
      <c r="EN80" s="32" t="n">
        <v>-1</v>
      </c>
      <c r="EO80" s="32" t="n">
        <v>-1</v>
      </c>
      <c r="EP80" s="32" t="n">
        <v>-1</v>
      </c>
      <c r="EQ80" s="32" t="n">
        <v>-1</v>
      </c>
      <c r="ER80" s="32" t="n">
        <v>1481876.15112883</v>
      </c>
      <c r="ES80" s="32" t="n">
        <v>-1</v>
      </c>
      <c r="ET80" s="32" t="n">
        <v>-1</v>
      </c>
      <c r="EU80" s="32" t="n">
        <v>-1</v>
      </c>
      <c r="EV80" s="32" t="n">
        <v>-1</v>
      </c>
      <c r="EW80" s="32" t="n">
        <v>-1</v>
      </c>
      <c r="EX80" s="32" t="n">
        <v>-1</v>
      </c>
      <c r="EY80" s="34" t="n">
        <v>-0.844217318865156</v>
      </c>
      <c r="EZ80" s="34" t="n">
        <v>0.271104017444882</v>
      </c>
      <c r="FA80" s="34" t="n">
        <v>0.160541644104488</v>
      </c>
    </row>
    <row r="81" customFormat="false" ht="12.75" hidden="false" customHeight="false" outlineLevel="0" collapsed="false">
      <c r="A81" s="123" t="s">
        <v>291</v>
      </c>
      <c r="B81" s="124" t="s">
        <v>222</v>
      </c>
      <c r="C81" s="125" t="n">
        <v>457.053384495591</v>
      </c>
      <c r="D81" s="126" t="n">
        <v>40.2819312385146</v>
      </c>
      <c r="E81" s="126" t="n">
        <v>26.5145385972431</v>
      </c>
      <c r="F81" s="128" t="n">
        <v>0.0881339742904871</v>
      </c>
      <c r="G81" s="129" t="n">
        <v>28949.3551870208</v>
      </c>
      <c r="H81" s="129" t="n">
        <v>2494.06855947246</v>
      </c>
      <c r="I81" s="129" t="n">
        <v>25.7539955113693</v>
      </c>
      <c r="J81" s="123"/>
      <c r="K81" s="130" t="n">
        <v>0.0167744988820998</v>
      </c>
      <c r="L81" s="123" t="n">
        <v>8.18654661138022</v>
      </c>
      <c r="M81" s="131" t="n">
        <v>0.411148315467884</v>
      </c>
      <c r="N81" s="126" t="n">
        <v>4.21147985942428</v>
      </c>
      <c r="O81" s="130" t="n">
        <v>0.0540375874922633</v>
      </c>
      <c r="P81" s="126" t="n">
        <v>3.1493523797952</v>
      </c>
      <c r="Q81" s="123" t="n">
        <v>0.727921044831012</v>
      </c>
      <c r="R81" s="127" t="n">
        <v>18.5056373981013</v>
      </c>
      <c r="S81" s="126" t="n">
        <v>3.1493523797952</v>
      </c>
      <c r="T81" s="130" t="n">
        <v>0.0551824894320339</v>
      </c>
      <c r="U81" s="126" t="n">
        <v>2.79609409609452</v>
      </c>
      <c r="V81" s="125" t="n">
        <v>336.236352778126</v>
      </c>
      <c r="W81" s="126" t="n">
        <v>27.2984563748889</v>
      </c>
      <c r="X81" s="126" t="n">
        <v>28.7010276482385</v>
      </c>
      <c r="Y81" s="129" t="n">
        <v>419.631266861651</v>
      </c>
      <c r="Z81" s="132" t="n">
        <v>62.4345547726469</v>
      </c>
      <c r="AA81" s="132" t="n">
        <v>64.5059639351761</v>
      </c>
      <c r="AB81" s="129" t="n">
        <v>349.701762779072</v>
      </c>
      <c r="AC81" s="132" t="n">
        <v>12.4592096127167</v>
      </c>
      <c r="AD81" s="132" t="n">
        <v>12.9760576458234</v>
      </c>
      <c r="AE81" s="129" t="n">
        <v>339.262602679587</v>
      </c>
      <c r="AF81" s="132" t="n">
        <v>10.4082883482463</v>
      </c>
      <c r="AG81" s="132" t="n">
        <v>10.907718803543</v>
      </c>
      <c r="AH81" s="132" t="n">
        <v>2.98516084578069</v>
      </c>
      <c r="AI81" s="132" t="n">
        <v>4.56131938000587</v>
      </c>
      <c r="AJ81" s="125" t="n">
        <v>335.619009379161</v>
      </c>
      <c r="AK81" s="126" t="n">
        <v>10.5074257737065</v>
      </c>
      <c r="AL81" s="125" t="n">
        <v>336.44771974115</v>
      </c>
      <c r="AM81" s="126" t="n">
        <v>10.5560609374659</v>
      </c>
      <c r="AN81" s="129" t="n">
        <v>265.124691145753</v>
      </c>
      <c r="AO81" s="132" t="n">
        <v>50.0792582384427</v>
      </c>
      <c r="AP81" s="129" t="n">
        <v>285.318542007778</v>
      </c>
      <c r="AQ81" s="129" t="n">
        <v>528660.308295944</v>
      </c>
      <c r="AR81" s="133" t="n">
        <v>2.91390130549018</v>
      </c>
      <c r="AS81" s="133"/>
      <c r="AT81" s="133" t="n">
        <v>1.50213914337272</v>
      </c>
      <c r="AU81" s="134" t="n">
        <v>0.0620567429416745</v>
      </c>
      <c r="AV81" s="133" t="n">
        <v>0.499695987251008</v>
      </c>
      <c r="AW81" s="133" t="n">
        <v>1.88136804204601</v>
      </c>
      <c r="AX81" s="134" t="n">
        <v>0.251135520107743</v>
      </c>
      <c r="AY81" s="132" t="n">
        <v>7.03193544902706</v>
      </c>
      <c r="AZ81" s="133" t="n">
        <v>2.65944279027788</v>
      </c>
      <c r="BA81" s="132" t="n">
        <v>28.6868075375821</v>
      </c>
      <c r="BB81" s="132" t="n">
        <v>9.1711092739842</v>
      </c>
      <c r="BC81" s="132" t="n">
        <v>30.4392516113808</v>
      </c>
      <c r="BD81" s="133" t="n">
        <v>5.48793505713815</v>
      </c>
      <c r="BE81" s="132" t="n">
        <v>44.4582716730389</v>
      </c>
      <c r="BF81" s="133" t="n">
        <v>5.74901566745098</v>
      </c>
      <c r="BG81" s="129" t="n">
        <v>13942.0976274523</v>
      </c>
      <c r="BH81" s="133" t="n">
        <v>1.84268471225164</v>
      </c>
      <c r="BI81" s="132" t="n">
        <v>40.2819312385146</v>
      </c>
      <c r="BJ81" s="129" t="n">
        <v>457.053384495591</v>
      </c>
      <c r="BK81" s="123" t="s">
        <v>168</v>
      </c>
      <c r="BM81" s="41" t="n">
        <v>0.016365174826391</v>
      </c>
      <c r="BN81" s="41" t="n">
        <v>2.45447572446522</v>
      </c>
      <c r="BO81" s="41" t="n">
        <v>0.653228873070258</v>
      </c>
      <c r="BP81" s="41" t="n">
        <v>1.07001282066597</v>
      </c>
      <c r="BR81" s="41" t="n">
        <v>12.2965231506275</v>
      </c>
      <c r="BS81" s="41" t="n">
        <v>4.32992276047833</v>
      </c>
      <c r="BT81" s="41" t="n">
        <v>34.2186639855331</v>
      </c>
      <c r="BU81" s="41" t="n">
        <v>71.1080959967347</v>
      </c>
      <c r="BV81" s="41" t="n">
        <v>112.940187155835</v>
      </c>
      <c r="BW81" s="41" t="n">
        <v>162.033732755905</v>
      </c>
      <c r="BX81" s="41" t="n">
        <v>183.922970461516</v>
      </c>
      <c r="BY81" s="41" t="n">
        <v>215.213139495614</v>
      </c>
      <c r="BZ81" s="41" t="n">
        <v>261.519245135523</v>
      </c>
      <c r="CA81" s="41" t="n">
        <v>226.339199505944</v>
      </c>
      <c r="CC81" s="135" t="n">
        <v>993.660088951479</v>
      </c>
      <c r="CD81" s="135"/>
      <c r="CE81" s="34" t="n">
        <v>23.7391809205976</v>
      </c>
      <c r="CF81" s="34" t="n">
        <v>0.211085041771951</v>
      </c>
      <c r="CG81" s="32" t="n">
        <v>137.880164495599</v>
      </c>
      <c r="CH81" s="34" t="n">
        <v>0.130845681998663</v>
      </c>
      <c r="CI81" s="34" t="n">
        <v>0.00041234940545324</v>
      </c>
      <c r="CJ81" s="34" t="n">
        <v>1.58133471565496</v>
      </c>
      <c r="CK81" s="34" t="n">
        <v>0.00637540690942699</v>
      </c>
      <c r="CL81" s="34" t="n">
        <v>0.0723376763699981</v>
      </c>
      <c r="CM81" s="34" t="n">
        <v>0.0881339742904871</v>
      </c>
      <c r="CN81" s="34" t="n">
        <v>0.141182311373989</v>
      </c>
      <c r="CO81" s="34" t="n">
        <v>48.8650247871805</v>
      </c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5"/>
      <c r="DK81" s="125"/>
      <c r="DL81" s="125"/>
      <c r="DM81" s="125"/>
      <c r="DN81" s="125"/>
      <c r="DO81" s="125"/>
      <c r="DP81" s="125"/>
      <c r="DQ81" s="125"/>
      <c r="DR81" s="125"/>
      <c r="DS81" s="129"/>
      <c r="DT81" s="123"/>
      <c r="DU81" s="123"/>
      <c r="DV81" s="123"/>
      <c r="DW81" s="123"/>
      <c r="DX81" s="123"/>
      <c r="DY81" s="123"/>
      <c r="EB81" s="41" t="s">
        <v>291</v>
      </c>
      <c r="EC81" s="42" t="n">
        <v>336.444990523796</v>
      </c>
      <c r="ED81" s="36" t="n">
        <v>10.9124874140887</v>
      </c>
      <c r="EE81" s="33" t="n">
        <v>3.09121603568593</v>
      </c>
      <c r="EF81" s="42" t="n">
        <v>339.262602679587</v>
      </c>
      <c r="EG81" s="36" t="n">
        <v>10.907718803543</v>
      </c>
      <c r="EH81" s="33" t="n">
        <v>2.98516084578069</v>
      </c>
      <c r="EI81" s="42" t="n">
        <v>338.909028292263</v>
      </c>
      <c r="EJ81" s="36" t="n">
        <v>10.9083170889855</v>
      </c>
      <c r="EK81" s="33" t="n">
        <v>2.99846409694625</v>
      </c>
      <c r="EM81" s="32" t="n">
        <v>28949.3551870208</v>
      </c>
      <c r="EN81" s="32" t="n">
        <v>-1</v>
      </c>
      <c r="EO81" s="32" t="n">
        <v>-1</v>
      </c>
      <c r="EP81" s="32" t="n">
        <v>-1</v>
      </c>
      <c r="EQ81" s="32" t="n">
        <v>-1</v>
      </c>
      <c r="ER81" s="32" t="n">
        <v>635858.434011807</v>
      </c>
      <c r="ES81" s="32" t="n">
        <v>-1</v>
      </c>
      <c r="ET81" s="32" t="n">
        <v>-1</v>
      </c>
      <c r="EU81" s="32" t="n">
        <v>-1</v>
      </c>
      <c r="EV81" s="32" t="n">
        <v>-1</v>
      </c>
      <c r="EW81" s="32" t="n">
        <v>-1</v>
      </c>
      <c r="EX81" s="32" t="n">
        <v>-1</v>
      </c>
      <c r="EY81" s="34" t="n">
        <v>-0.135057725201475</v>
      </c>
      <c r="EZ81" s="34" t="n">
        <v>-0.859697985418314</v>
      </c>
      <c r="FA81" s="34" t="n">
        <v>-0.751796234533961</v>
      </c>
    </row>
    <row r="82" customFormat="false" ht="12.75" hidden="false" customHeight="false" outlineLevel="0" collapsed="false">
      <c r="A82" s="123" t="s">
        <v>292</v>
      </c>
      <c r="B82" s="124" t="s">
        <v>222</v>
      </c>
      <c r="C82" s="125" t="n">
        <v>612.287710203912</v>
      </c>
      <c r="D82" s="126" t="n">
        <v>62.1576825385889</v>
      </c>
      <c r="E82" s="126" t="n">
        <v>36.5835374280867</v>
      </c>
      <c r="F82" s="128" t="n">
        <v>0.101517116059521</v>
      </c>
      <c r="G82" s="129" t="n">
        <v>41789.2853285077</v>
      </c>
      <c r="H82" s="129" t="n">
        <v>1823.51951554592</v>
      </c>
      <c r="I82" s="129" t="n">
        <v>16.3571658327088</v>
      </c>
      <c r="J82" s="123"/>
      <c r="K82" s="130" t="n">
        <v>0.0161041275969331</v>
      </c>
      <c r="L82" s="123" t="n">
        <v>4.74906669574748</v>
      </c>
      <c r="M82" s="131" t="n">
        <v>0.409473640743914</v>
      </c>
      <c r="N82" s="126" t="n">
        <v>4.5576535447181</v>
      </c>
      <c r="O82" s="130" t="n">
        <v>0.055424193553717</v>
      </c>
      <c r="P82" s="126" t="n">
        <v>2.88632692426651</v>
      </c>
      <c r="Q82" s="123" t="n">
        <v>0.613239187285538</v>
      </c>
      <c r="R82" s="127" t="n">
        <v>18.0426621639664</v>
      </c>
      <c r="S82" s="126" t="n">
        <v>2.88632692426651</v>
      </c>
      <c r="T82" s="130" t="n">
        <v>0.0535827862270946</v>
      </c>
      <c r="U82" s="126" t="n">
        <v>3.52722592414148</v>
      </c>
      <c r="V82" s="125" t="n">
        <v>322.905853781939</v>
      </c>
      <c r="W82" s="126" t="n">
        <v>15.2131692780897</v>
      </c>
      <c r="X82" s="126" t="n">
        <v>17.4318164014256</v>
      </c>
      <c r="Y82" s="129" t="n">
        <v>353.570918863949</v>
      </c>
      <c r="Z82" s="132" t="n">
        <v>79.6794109649066</v>
      </c>
      <c r="AA82" s="132" t="n">
        <v>81.3513315052091</v>
      </c>
      <c r="AB82" s="129" t="n">
        <v>348.496045344662</v>
      </c>
      <c r="AC82" s="132" t="n">
        <v>13.4443624144777</v>
      </c>
      <c r="AD82" s="132" t="n">
        <v>13.9242624959064</v>
      </c>
      <c r="AE82" s="129" t="n">
        <v>347.737407340444</v>
      </c>
      <c r="AF82" s="133" t="n">
        <v>9.77093363238318</v>
      </c>
      <c r="AG82" s="133" t="n">
        <v>10.3306645613355</v>
      </c>
      <c r="AH82" s="132" t="n">
        <v>0.217689128571719</v>
      </c>
      <c r="AI82" s="132" t="n">
        <v>4.7622527692572</v>
      </c>
      <c r="AJ82" s="125" t="n">
        <v>346.039978587268</v>
      </c>
      <c r="AK82" s="127" t="n">
        <v>9.90151002292446</v>
      </c>
      <c r="AL82" s="125" t="n">
        <v>346.466548412423</v>
      </c>
      <c r="AM82" s="127" t="n">
        <v>9.92384645891836</v>
      </c>
      <c r="AN82" s="129" t="n">
        <v>319.137338595225</v>
      </c>
      <c r="AO82" s="132" t="n">
        <v>62.6871015923256</v>
      </c>
      <c r="AP82" s="129" t="n">
        <v>422.328820553483</v>
      </c>
      <c r="AQ82" s="129" t="n">
        <v>498591.772961092</v>
      </c>
      <c r="AR82" s="133" t="n">
        <v>4.58328292013986</v>
      </c>
      <c r="AS82" s="134" t="n">
        <v>0.0164669765657037</v>
      </c>
      <c r="AT82" s="133" t="n">
        <v>1.81760176378952</v>
      </c>
      <c r="AU82" s="134" t="n">
        <v>0.0497896653752144</v>
      </c>
      <c r="AV82" s="133" t="n">
        <v>1.67122315664083</v>
      </c>
      <c r="AW82" s="133" t="n">
        <v>2.20655750587946</v>
      </c>
      <c r="AX82" s="133" t="n">
        <v>0.670525322720687</v>
      </c>
      <c r="AY82" s="132" t="n">
        <v>10.3080403530213</v>
      </c>
      <c r="AZ82" s="133" t="n">
        <v>3.88848561322722</v>
      </c>
      <c r="BA82" s="132" t="n">
        <v>45.6293406672861</v>
      </c>
      <c r="BB82" s="132" t="n">
        <v>13.2767879800646</v>
      </c>
      <c r="BC82" s="132" t="n">
        <v>46.7144124686705</v>
      </c>
      <c r="BD82" s="132" t="n">
        <v>7.94197163801552</v>
      </c>
      <c r="BE82" s="132" t="n">
        <v>57.2516849829034</v>
      </c>
      <c r="BF82" s="132" t="n">
        <v>8.04471881780434</v>
      </c>
      <c r="BG82" s="129" t="n">
        <v>13310.4433006758</v>
      </c>
      <c r="BH82" s="133" t="n">
        <v>2.6102775059569</v>
      </c>
      <c r="BI82" s="132" t="n">
        <v>62.1576825385889</v>
      </c>
      <c r="BJ82" s="129" t="n">
        <v>612.287710203912</v>
      </c>
      <c r="BK82" s="123" t="s">
        <v>168</v>
      </c>
      <c r="BM82" s="41" t="n">
        <v>0.0694809137793404</v>
      </c>
      <c r="BN82" s="41" t="n">
        <v>2.96993752253189</v>
      </c>
      <c r="BO82" s="41" t="n">
        <v>0.52410174079173</v>
      </c>
      <c r="BP82" s="41" t="n">
        <v>3.57863630972339</v>
      </c>
      <c r="BR82" s="41" t="n">
        <v>14.4219444828723</v>
      </c>
      <c r="BS82" s="41" t="n">
        <v>11.5607814262187</v>
      </c>
      <c r="BT82" s="41" t="n">
        <v>50.1607803066731</v>
      </c>
      <c r="BU82" s="41" t="n">
        <v>103.970203562225</v>
      </c>
      <c r="BV82" s="41" t="n">
        <v>179.643073493252</v>
      </c>
      <c r="BW82" s="41" t="n">
        <v>234.572225796194</v>
      </c>
      <c r="BX82" s="41" t="n">
        <v>282.262310988945</v>
      </c>
      <c r="BY82" s="41" t="n">
        <v>311.449868157472</v>
      </c>
      <c r="BZ82" s="41" t="n">
        <v>336.77461754649</v>
      </c>
      <c r="CA82" s="41" t="n">
        <v>316.721213299383</v>
      </c>
      <c r="CC82" s="135" t="n">
        <v>1027.11782907813</v>
      </c>
      <c r="CD82" s="135"/>
      <c r="CE82" s="34" t="n">
        <v>15.5634814182735</v>
      </c>
      <c r="CF82" s="34" t="n">
        <v>0.429826451725694</v>
      </c>
      <c r="CG82" s="32" t="n">
        <v>199.487606911964</v>
      </c>
      <c r="CH82" s="34" t="n">
        <v>0.148944658217149</v>
      </c>
      <c r="CI82" s="34" t="n">
        <v>0.000604391501926603</v>
      </c>
      <c r="CJ82" s="34" t="n">
        <v>1.75586040552408</v>
      </c>
      <c r="CK82" s="34" t="n">
        <v>0.00748550533312759</v>
      </c>
      <c r="CL82" s="34" t="n">
        <v>0.0737363867659393</v>
      </c>
      <c r="CM82" s="34" t="n">
        <v>0.101517116059521</v>
      </c>
      <c r="CN82" s="34" t="n">
        <v>0.147178405814522</v>
      </c>
      <c r="CO82" s="34" t="n">
        <v>31.5167771009134</v>
      </c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5"/>
      <c r="DK82" s="125"/>
      <c r="DL82" s="125"/>
      <c r="DM82" s="125"/>
      <c r="DN82" s="125"/>
      <c r="DO82" s="125"/>
      <c r="DP82" s="125"/>
      <c r="DQ82" s="125"/>
      <c r="DR82" s="125"/>
      <c r="DS82" s="129"/>
      <c r="DT82" s="123"/>
      <c r="DU82" s="123"/>
      <c r="DV82" s="123"/>
      <c r="DW82" s="123"/>
      <c r="DX82" s="123"/>
      <c r="DY82" s="123"/>
      <c r="EB82" s="41" t="s">
        <v>292</v>
      </c>
      <c r="EC82" s="42" t="n">
        <v>346.114590005773</v>
      </c>
      <c r="ED82" s="36" t="n">
        <v>10.3332655254392</v>
      </c>
      <c r="EE82" s="33" t="n">
        <v>0.278480954241867</v>
      </c>
      <c r="EF82" s="42" t="n">
        <v>347.737407340444</v>
      </c>
      <c r="EG82" s="36" t="n">
        <v>10.3306645613355</v>
      </c>
      <c r="EH82" s="33" t="n">
        <v>0.217689128571719</v>
      </c>
      <c r="EI82" s="42" t="n">
        <v>347.743390638531</v>
      </c>
      <c r="EJ82" s="36" t="n">
        <v>10.3306549728394</v>
      </c>
      <c r="EK82" s="33" t="n">
        <v>0.217465048115206</v>
      </c>
      <c r="EM82" s="32" t="n">
        <v>41789.2853285077</v>
      </c>
      <c r="EN82" s="32" t="n">
        <v>-1</v>
      </c>
      <c r="EO82" s="32" t="n">
        <v>-1</v>
      </c>
      <c r="EP82" s="32" t="n">
        <v>-1</v>
      </c>
      <c r="EQ82" s="32" t="n">
        <v>-1</v>
      </c>
      <c r="ER82" s="32" t="n">
        <v>884741.230464858</v>
      </c>
      <c r="ES82" s="32" t="n">
        <v>-1</v>
      </c>
      <c r="ET82" s="32" t="n">
        <v>-1</v>
      </c>
      <c r="EU82" s="32" t="n">
        <v>-1</v>
      </c>
      <c r="EV82" s="32" t="n">
        <v>-1</v>
      </c>
      <c r="EW82" s="32" t="n">
        <v>-1</v>
      </c>
      <c r="EX82" s="32" t="n">
        <v>-1</v>
      </c>
      <c r="EY82" s="34" t="n">
        <v>2.73511131070738</v>
      </c>
      <c r="EZ82" s="34" t="n">
        <v>-0.481627295257502</v>
      </c>
      <c r="FA82" s="34" t="n">
        <v>-0.483403270708862</v>
      </c>
    </row>
    <row r="83" customFormat="false" ht="12.75" hidden="false" customHeight="false" outlineLevel="0" collapsed="false">
      <c r="A83" s="123" t="s">
        <v>293</v>
      </c>
      <c r="B83" s="124" t="s">
        <v>222</v>
      </c>
      <c r="C83" s="125" t="n">
        <v>870.711778367638</v>
      </c>
      <c r="D83" s="126" t="n">
        <v>102.033413252914</v>
      </c>
      <c r="E83" s="126" t="n">
        <v>51.2597382417735</v>
      </c>
      <c r="F83" s="128" t="n">
        <v>0.117183912963944</v>
      </c>
      <c r="G83" s="129" t="n">
        <v>60949.2081827109</v>
      </c>
      <c r="H83" s="129" t="n">
        <v>60949.2081827109</v>
      </c>
      <c r="I83" s="129" t="n">
        <v>1285.79608204064</v>
      </c>
      <c r="J83" s="123"/>
      <c r="K83" s="130" t="n">
        <v>0.0172536330580979</v>
      </c>
      <c r="L83" s="123" t="n">
        <v>9.29382612286361</v>
      </c>
      <c r="M83" s="131" t="n">
        <v>0.409511576261661</v>
      </c>
      <c r="N83" s="126" t="n">
        <v>4.26239281643044</v>
      </c>
      <c r="O83" s="130" t="n">
        <v>0.0538322427979025</v>
      </c>
      <c r="P83" s="126" t="n">
        <v>2.87188686568206</v>
      </c>
      <c r="Q83" s="123" t="n">
        <v>0.652070391680251</v>
      </c>
      <c r="R83" s="127" t="n">
        <v>18.5762277034269</v>
      </c>
      <c r="S83" s="126" t="n">
        <v>2.87188686568206</v>
      </c>
      <c r="T83" s="130" t="n">
        <v>0.0551724709009711</v>
      </c>
      <c r="U83" s="126" t="n">
        <v>3.14964416280326</v>
      </c>
      <c r="V83" s="125" t="n">
        <v>345.758669876224</v>
      </c>
      <c r="W83" s="126" t="n">
        <v>31.8609185548518</v>
      </c>
      <c r="X83" s="126" t="n">
        <v>33.118640785136</v>
      </c>
      <c r="Y83" s="129" t="n">
        <v>419.227082979699</v>
      </c>
      <c r="Z83" s="132" t="n">
        <v>70.333966493318</v>
      </c>
      <c r="AA83" s="132" t="n">
        <v>72.1929727389482</v>
      </c>
      <c r="AB83" s="129" t="n">
        <v>348.523373676578</v>
      </c>
      <c r="AC83" s="132" t="n">
        <v>12.5742160470277</v>
      </c>
      <c r="AD83" s="132" t="n">
        <v>13.089847919679</v>
      </c>
      <c r="AE83" s="129" t="n">
        <v>338.006607707682</v>
      </c>
      <c r="AF83" s="132" t="n">
        <v>9.4570682875286</v>
      </c>
      <c r="AG83" s="132" t="n">
        <v>10.008159120165</v>
      </c>
      <c r="AH83" s="132" t="n">
        <v>3.01752099377263</v>
      </c>
      <c r="AI83" s="132" t="n">
        <v>4.42784523238281</v>
      </c>
      <c r="AJ83" s="125" t="n">
        <v>337.470279023242</v>
      </c>
      <c r="AK83" s="126" t="n">
        <v>9.55345668527333</v>
      </c>
      <c r="AL83" s="125" t="n">
        <v>338.147074695337</v>
      </c>
      <c r="AM83" s="126" t="n">
        <v>9.63940022835053</v>
      </c>
      <c r="AN83" s="129" t="n">
        <v>538.418721909761</v>
      </c>
      <c r="AO83" s="132" t="n">
        <v>82.4492338205582</v>
      </c>
      <c r="AP83" s="129" t="n">
        <v>703.915147546607</v>
      </c>
      <c r="AQ83" s="129" t="n">
        <v>507495.313681918</v>
      </c>
      <c r="AR83" s="133" t="n">
        <v>5.10516853082677</v>
      </c>
      <c r="AS83" s="134" t="n">
        <v>0.0324698829242625</v>
      </c>
      <c r="AT83" s="133" t="n">
        <v>2.76440797084114</v>
      </c>
      <c r="AU83" s="134" t="n">
        <v>0.299395612870735</v>
      </c>
      <c r="AV83" s="133" t="n">
        <v>2.63936524872305</v>
      </c>
      <c r="AW83" s="133" t="n">
        <v>6.30322882936372</v>
      </c>
      <c r="AX83" s="134" t="n">
        <v>1.22967864478159</v>
      </c>
      <c r="AY83" s="132" t="n">
        <v>20.277359198357</v>
      </c>
      <c r="AZ83" s="133" t="n">
        <v>7.35402698659276</v>
      </c>
      <c r="BA83" s="132" t="n">
        <v>78.8250993481673</v>
      </c>
      <c r="BB83" s="132" t="n">
        <v>21.948507220905</v>
      </c>
      <c r="BC83" s="132" t="n">
        <v>75.614114803347</v>
      </c>
      <c r="BD83" s="133" t="n">
        <v>14.2237849650467</v>
      </c>
      <c r="BE83" s="132" t="n">
        <v>101.142294442163</v>
      </c>
      <c r="BF83" s="133" t="n">
        <v>13.3085984554578</v>
      </c>
      <c r="BG83" s="129" t="n">
        <v>12638.6987661838</v>
      </c>
      <c r="BH83" s="133" t="n">
        <v>2.89941874015323</v>
      </c>
      <c r="BI83" s="132" t="n">
        <v>102.033413252914</v>
      </c>
      <c r="BJ83" s="129" t="n">
        <v>870.711778367638</v>
      </c>
      <c r="BK83" s="123" t="s">
        <v>168</v>
      </c>
      <c r="BM83" s="41" t="n">
        <v>0.137003725418829</v>
      </c>
      <c r="BN83" s="41" t="n">
        <v>4.51700648830251</v>
      </c>
      <c r="BO83" s="41" t="n">
        <v>3.15153276706037</v>
      </c>
      <c r="BP83" s="41" t="n">
        <v>5.65174571461038</v>
      </c>
      <c r="BR83" s="41" t="n">
        <v>41.1975740481289</v>
      </c>
      <c r="BS83" s="41" t="n">
        <v>21.2013559445102</v>
      </c>
      <c r="BT83" s="41" t="n">
        <v>98.6732807705939</v>
      </c>
      <c r="BU83" s="41" t="n">
        <v>196.631737609432</v>
      </c>
      <c r="BV83" s="41" t="n">
        <v>310.335036803808</v>
      </c>
      <c r="BW83" s="41" t="n">
        <v>387.782813090194</v>
      </c>
      <c r="BX83" s="41" t="n">
        <v>456.882868902398</v>
      </c>
      <c r="BY83" s="41" t="n">
        <v>557.795488825361</v>
      </c>
      <c r="BZ83" s="41" t="n">
        <v>594.954673189192</v>
      </c>
      <c r="CA83" s="41" t="n">
        <v>523.960569112511</v>
      </c>
      <c r="CC83" s="135" t="n">
        <v>1070.4222003883</v>
      </c>
      <c r="CD83" s="135"/>
      <c r="CE83" s="34" t="n">
        <v>6.87422293706877</v>
      </c>
      <c r="CF83" s="34" t="n">
        <v>0.332527855654338</v>
      </c>
      <c r="CG83" s="32" t="n">
        <v>345.962331609541</v>
      </c>
      <c r="CH83" s="34" t="n">
        <v>0.165850081051832</v>
      </c>
      <c r="CI83" s="34" t="n">
        <v>0.00105300384965788</v>
      </c>
      <c r="CJ83" s="34" t="n">
        <v>1.76075585776098</v>
      </c>
      <c r="CK83" s="34" t="n">
        <v>0.00586321289967807</v>
      </c>
      <c r="CL83" s="34" t="n">
        <v>0.0500342815953083</v>
      </c>
      <c r="CM83" s="34" t="n">
        <v>0.117183912963944</v>
      </c>
      <c r="CN83" s="34" t="n">
        <v>0.144951296485857</v>
      </c>
      <c r="CO83" s="34" t="n">
        <v>17.9548611934749</v>
      </c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5"/>
      <c r="DK83" s="125"/>
      <c r="DL83" s="125"/>
      <c r="DM83" s="125"/>
      <c r="DN83" s="125"/>
      <c r="DO83" s="125"/>
      <c r="DP83" s="125"/>
      <c r="DQ83" s="125"/>
      <c r="DR83" s="125"/>
      <c r="DS83" s="129"/>
      <c r="DT83" s="123"/>
      <c r="DU83" s="123"/>
      <c r="DV83" s="123"/>
      <c r="DW83" s="123"/>
      <c r="DX83" s="123"/>
      <c r="DY83" s="123"/>
      <c r="EB83" s="41" t="s">
        <v>293</v>
      </c>
      <c r="EC83" s="42" t="n">
        <v>338.278612847566</v>
      </c>
      <c r="ED83" s="36" t="n">
        <v>10.0077368368285</v>
      </c>
      <c r="EE83" s="33" t="n">
        <v>3.00728376857464</v>
      </c>
      <c r="EF83" s="42" t="n">
        <v>338.006607707682</v>
      </c>
      <c r="EG83" s="36" t="n">
        <v>10.008159120165</v>
      </c>
      <c r="EH83" s="33" t="n">
        <v>3.01752099377263</v>
      </c>
      <c r="EI83" s="42" t="n">
        <v>338.242005899213</v>
      </c>
      <c r="EJ83" s="36" t="n">
        <v>10.0077936674533</v>
      </c>
      <c r="EK83" s="33" t="n">
        <v>3.00866146039315</v>
      </c>
      <c r="EM83" s="32" t="n">
        <v>60949.2081827109</v>
      </c>
      <c r="EN83" s="32" t="n">
        <v>-1</v>
      </c>
      <c r="EO83" s="32" t="n">
        <v>-1</v>
      </c>
      <c r="EP83" s="32" t="n">
        <v>-1</v>
      </c>
      <c r="EQ83" s="32" t="n">
        <v>-1</v>
      </c>
      <c r="ER83" s="32" t="n">
        <v>1343305.1466108</v>
      </c>
      <c r="ES83" s="32" t="n">
        <v>-1</v>
      </c>
      <c r="ET83" s="32" t="n">
        <v>-1</v>
      </c>
      <c r="EU83" s="32" t="n">
        <v>-1</v>
      </c>
      <c r="EV83" s="32" t="n">
        <v>-1</v>
      </c>
      <c r="EW83" s="32" t="n">
        <v>-1</v>
      </c>
      <c r="EX83" s="32" t="n">
        <v>-1</v>
      </c>
      <c r="EY83" s="34" t="n">
        <v>0.409205356950529</v>
      </c>
      <c r="EZ83" s="34" t="n">
        <v>0.0825350620991956</v>
      </c>
      <c r="FA83" s="34" t="n">
        <v>0.0111079221564501</v>
      </c>
    </row>
    <row r="84" customFormat="false" ht="12.75" hidden="false" customHeight="false" outlineLevel="0" collapsed="false">
      <c r="A84" s="123" t="s">
        <v>294</v>
      </c>
      <c r="B84" s="124" t="s">
        <v>222</v>
      </c>
      <c r="C84" s="125" t="n">
        <v>805.824633128701</v>
      </c>
      <c r="D84" s="126" t="n">
        <v>97.742894589669</v>
      </c>
      <c r="E84" s="126" t="n">
        <v>47.2061739342933</v>
      </c>
      <c r="F84" s="128" t="n">
        <v>0.121295491067544</v>
      </c>
      <c r="G84" s="129" t="n">
        <v>53620.8065272221</v>
      </c>
      <c r="H84" s="129" t="n">
        <v>7672.45488464297</v>
      </c>
      <c r="I84" s="129" t="n">
        <v>111.332786655229</v>
      </c>
      <c r="J84" s="123"/>
      <c r="K84" s="130" t="n">
        <v>0.0171608404649261</v>
      </c>
      <c r="L84" s="123" t="n">
        <v>6.99306407452991</v>
      </c>
      <c r="M84" s="131" t="n">
        <v>0.37904070913653</v>
      </c>
      <c r="N84" s="126" t="n">
        <v>3.16792615666575</v>
      </c>
      <c r="O84" s="130" t="n">
        <v>0.0538258849840959</v>
      </c>
      <c r="P84" s="126" t="n">
        <v>2.2644187972715</v>
      </c>
      <c r="Q84" s="123" t="n">
        <v>0.677740956164873</v>
      </c>
      <c r="R84" s="127" t="n">
        <v>18.5784218930255</v>
      </c>
      <c r="S84" s="126" t="n">
        <v>2.2644187972715</v>
      </c>
      <c r="T84" s="130" t="n">
        <v>0.0510732391135046</v>
      </c>
      <c r="U84" s="126" t="n">
        <v>2.21543757408114</v>
      </c>
      <c r="V84" s="125" t="n">
        <v>343.914859255725</v>
      </c>
      <c r="W84" s="126" t="n">
        <v>23.8467320020959</v>
      </c>
      <c r="X84" s="126" t="n">
        <v>25.4840464819555</v>
      </c>
      <c r="Y84" s="129" t="n">
        <v>244.113007032409</v>
      </c>
      <c r="Z84" s="132" t="n">
        <v>51.0374737128638</v>
      </c>
      <c r="AA84" s="132" t="n">
        <v>53.7304477011743</v>
      </c>
      <c r="AB84" s="129" t="n">
        <v>326.332049694463</v>
      </c>
      <c r="AC84" s="132" t="n">
        <v>8.84125119360269</v>
      </c>
      <c r="AD84" s="132" t="n">
        <v>9.48569353422733</v>
      </c>
      <c r="AE84" s="129" t="n">
        <v>337.96771610515</v>
      </c>
      <c r="AF84" s="132" t="n">
        <v>7.45585192143105</v>
      </c>
      <c r="AG84" s="132" t="n">
        <v>8.14035464423258</v>
      </c>
      <c r="AH84" s="132" t="n">
        <v>-3.56559106639427</v>
      </c>
      <c r="AI84" s="132" t="n">
        <v>3.61842950142029</v>
      </c>
      <c r="AJ84" s="125" t="n">
        <v>338.410924343927</v>
      </c>
      <c r="AK84" s="126" t="n">
        <v>7.56264403808171</v>
      </c>
      <c r="AL84" s="125" t="n">
        <v>337.413235758406</v>
      </c>
      <c r="AM84" s="126" t="n">
        <v>7.60468290477157</v>
      </c>
      <c r="AN84" s="129" t="n">
        <v>388.311621924088</v>
      </c>
      <c r="AO84" s="132" t="n">
        <v>78.7785917077692</v>
      </c>
      <c r="AP84" s="129" t="n">
        <v>559.038450314715</v>
      </c>
      <c r="AQ84" s="129" t="n">
        <v>523770.208182124</v>
      </c>
      <c r="AR84" s="133" t="n">
        <v>5.23599922587168</v>
      </c>
      <c r="AS84" s="134"/>
      <c r="AT84" s="133" t="n">
        <v>2.49609834282097</v>
      </c>
      <c r="AU84" s="134" t="n">
        <v>0.21997045466634</v>
      </c>
      <c r="AV84" s="133" t="n">
        <v>2.86132062078503</v>
      </c>
      <c r="AW84" s="133" t="n">
        <v>4.17552107901997</v>
      </c>
      <c r="AX84" s="134" t="n">
        <v>1.14197050851102</v>
      </c>
      <c r="AY84" s="133" t="n">
        <v>16.4299709240521</v>
      </c>
      <c r="AZ84" s="133" t="n">
        <v>5.53412673816844</v>
      </c>
      <c r="BA84" s="132" t="n">
        <v>60.195215574668</v>
      </c>
      <c r="BB84" s="132" t="n">
        <v>16.9168979616001</v>
      </c>
      <c r="BC84" s="132" t="n">
        <v>62.7371533716881</v>
      </c>
      <c r="BD84" s="133" t="n">
        <v>10.3655271652297</v>
      </c>
      <c r="BE84" s="132" t="n">
        <v>80.3460586579302</v>
      </c>
      <c r="BF84" s="133" t="n">
        <v>11.6313966360991</v>
      </c>
      <c r="BG84" s="129" t="n">
        <v>12890.6349962138</v>
      </c>
      <c r="BH84" s="133" t="n">
        <v>3.40571080623476</v>
      </c>
      <c r="BI84" s="132" t="n">
        <v>97.742894589669</v>
      </c>
      <c r="BJ84" s="129" t="n">
        <v>805.824633128701</v>
      </c>
      <c r="BK84" s="123" t="s">
        <v>168</v>
      </c>
      <c r="BM84" s="41" t="n">
        <v>0.0580090861461867</v>
      </c>
      <c r="BN84" s="41" t="n">
        <v>4.07859206343296</v>
      </c>
      <c r="BO84" s="41" t="n">
        <v>2.315478470172</v>
      </c>
      <c r="BP84" s="41" t="n">
        <v>6.12702488390799</v>
      </c>
      <c r="BR84" s="41" t="n">
        <v>27.290987444575</v>
      </c>
      <c r="BS84" s="41" t="n">
        <v>19.6891466984659</v>
      </c>
      <c r="BT84" s="41" t="n">
        <v>79.9511967107159</v>
      </c>
      <c r="BU84" s="41" t="n">
        <v>147.971303159584</v>
      </c>
      <c r="BV84" s="41" t="n">
        <v>236.989037695543</v>
      </c>
      <c r="BW84" s="41" t="n">
        <v>298.885122996468</v>
      </c>
      <c r="BX84" s="41" t="n">
        <v>379.076455418055</v>
      </c>
      <c r="BY84" s="41" t="n">
        <v>406.491261381558</v>
      </c>
      <c r="BZ84" s="41" t="n">
        <v>472.623874458413</v>
      </c>
      <c r="CA84" s="41" t="n">
        <v>457.929001421223</v>
      </c>
      <c r="CC84" s="135" t="n">
        <v>1063.02652620596</v>
      </c>
      <c r="CD84" s="135"/>
      <c r="CE84" s="34" t="n">
        <v>11.1286346354008</v>
      </c>
      <c r="CF84" s="34" t="n">
        <v>0.421506994440128</v>
      </c>
      <c r="CG84" s="32" t="n">
        <v>275.051228035239</v>
      </c>
      <c r="CH84" s="34" t="n">
        <v>0.169164532372245</v>
      </c>
      <c r="CI84" s="34" t="n">
        <v>0.000902313705997837</v>
      </c>
      <c r="CJ84" s="34" t="n">
        <v>1.53741745079654</v>
      </c>
      <c r="CK84" s="34" t="n">
        <v>0.00649769070168822</v>
      </c>
      <c r="CL84" s="34" t="n">
        <v>0.053569103389589</v>
      </c>
      <c r="CM84" s="34" t="n">
        <v>0.121295491067544</v>
      </c>
      <c r="CN84" s="34" t="n">
        <v>0.174841094623534</v>
      </c>
      <c r="CO84" s="34" t="n">
        <v>23.0585838755042</v>
      </c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5"/>
      <c r="DK84" s="125"/>
      <c r="DL84" s="125"/>
      <c r="DM84" s="125"/>
      <c r="DN84" s="125"/>
      <c r="DO84" s="125"/>
      <c r="DP84" s="125"/>
      <c r="DQ84" s="125"/>
      <c r="DR84" s="125"/>
      <c r="DS84" s="129"/>
      <c r="DT84" s="123"/>
      <c r="DU84" s="123"/>
      <c r="DV84" s="123"/>
      <c r="DW84" s="123"/>
      <c r="DX84" s="123"/>
      <c r="DY84" s="123"/>
      <c r="EB84" s="41" t="s">
        <v>294</v>
      </c>
      <c r="EC84" s="42" t="n">
        <v>337.52954742077</v>
      </c>
      <c r="ED84" s="36" t="n">
        <v>8.14090797040862</v>
      </c>
      <c r="EE84" s="33" t="n">
        <v>-3.54918695945081</v>
      </c>
      <c r="EF84" s="42" t="n">
        <v>337.96771610515</v>
      </c>
      <c r="EG84" s="36" t="n">
        <v>8.14035464423258</v>
      </c>
      <c r="EH84" s="33" t="n">
        <v>-3.56559106639427</v>
      </c>
      <c r="EI84" s="42" t="n">
        <v>338.090798191197</v>
      </c>
      <c r="EJ84" s="36" t="n">
        <v>8.14019922104109</v>
      </c>
      <c r="EK84" s="33" t="n">
        <v>-3.57019859666015</v>
      </c>
      <c r="EM84" s="32" t="n">
        <v>53620.8065272221</v>
      </c>
      <c r="EN84" s="32" t="n">
        <v>-1</v>
      </c>
      <c r="EO84" s="32" t="n">
        <v>-1</v>
      </c>
      <c r="EP84" s="32" t="n">
        <v>-1</v>
      </c>
      <c r="EQ84" s="32" t="n">
        <v>-1</v>
      </c>
      <c r="ER84" s="32" t="n">
        <v>1174731.30867242</v>
      </c>
      <c r="ES84" s="32" t="n">
        <v>-1</v>
      </c>
      <c r="ET84" s="32" t="n">
        <v>-1</v>
      </c>
      <c r="EU84" s="32" t="n">
        <v>-1</v>
      </c>
      <c r="EV84" s="32" t="n">
        <v>-1</v>
      </c>
      <c r="EW84" s="32" t="n">
        <v>-1</v>
      </c>
      <c r="EX84" s="32" t="n">
        <v>-1</v>
      </c>
      <c r="EY84" s="34" t="n">
        <v>0.186864773158324</v>
      </c>
      <c r="EZ84" s="34" t="n">
        <v>-0.133249123728583</v>
      </c>
      <c r="FA84" s="34" t="n">
        <v>-0.170680584853466</v>
      </c>
    </row>
    <row r="85" customFormat="false" ht="12.75" hidden="false" customHeight="false" outlineLevel="0" collapsed="false">
      <c r="A85" s="123" t="s">
        <v>295</v>
      </c>
      <c r="B85" s="124" t="s">
        <v>222</v>
      </c>
      <c r="C85" s="125" t="n">
        <v>756.570975722606</v>
      </c>
      <c r="D85" s="126" t="n">
        <v>89.1520410088473</v>
      </c>
      <c r="E85" s="126" t="n">
        <v>43.9095109478097</v>
      </c>
      <c r="F85" s="128" t="n">
        <v>0.117836982741371</v>
      </c>
      <c r="G85" s="129" t="n">
        <v>53851.3065726363</v>
      </c>
      <c r="H85" s="129" t="n">
        <v>5321.71400316785</v>
      </c>
      <c r="I85" s="129" t="n">
        <v>79.5637170079493</v>
      </c>
      <c r="J85" s="123"/>
      <c r="K85" s="130" t="n">
        <v>0.0155331355311855</v>
      </c>
      <c r="L85" s="123" t="n">
        <v>6.55565591995028</v>
      </c>
      <c r="M85" s="131" t="n">
        <v>0.391037742717214</v>
      </c>
      <c r="N85" s="126" t="n">
        <v>4.67161067814929</v>
      </c>
      <c r="O85" s="130" t="n">
        <v>0.0534421549051489</v>
      </c>
      <c r="P85" s="126" t="n">
        <v>2.89405325593226</v>
      </c>
      <c r="Q85" s="123" t="n">
        <v>0.599662243538382</v>
      </c>
      <c r="R85" s="127" t="n">
        <v>18.7118203181521</v>
      </c>
      <c r="S85" s="126" t="n">
        <v>2.89405325593226</v>
      </c>
      <c r="T85" s="130" t="n">
        <v>0.0530680880427932</v>
      </c>
      <c r="U85" s="126" t="n">
        <v>3.66720630453569</v>
      </c>
      <c r="V85" s="125" t="n">
        <v>311.544597610867</v>
      </c>
      <c r="W85" s="126" t="n">
        <v>20.2671940547951</v>
      </c>
      <c r="X85" s="126" t="n">
        <v>21.8134073029278</v>
      </c>
      <c r="Y85" s="129" t="n">
        <v>331.70631129615</v>
      </c>
      <c r="Z85" s="132" t="n">
        <v>83.164104335067</v>
      </c>
      <c r="AA85" s="132" t="n">
        <v>84.8062789819711</v>
      </c>
      <c r="AB85" s="129" t="n">
        <v>335.127223523027</v>
      </c>
      <c r="AC85" s="132" t="n">
        <v>13.3344871344966</v>
      </c>
      <c r="AD85" s="132" t="n">
        <v>13.7901168143284</v>
      </c>
      <c r="AE85" s="129" t="n">
        <v>335.619953026563</v>
      </c>
      <c r="AF85" s="132" t="n">
        <v>9.46450690586233</v>
      </c>
      <c r="AG85" s="132" t="n">
        <v>10.0031923646248</v>
      </c>
      <c r="AH85" s="132" t="n">
        <v>-0.147027596969407</v>
      </c>
      <c r="AI85" s="132" t="n">
        <v>4.88409026783793</v>
      </c>
      <c r="AJ85" s="125" t="n">
        <v>335.240551516134</v>
      </c>
      <c r="AK85" s="126" t="n">
        <v>9.59062648194769</v>
      </c>
      <c r="AL85" s="125" t="n">
        <v>335.62510627912</v>
      </c>
      <c r="AM85" s="126" t="n">
        <v>9.63855032221263</v>
      </c>
      <c r="AN85" s="129" t="n">
        <v>367.077647591821</v>
      </c>
      <c r="AO85" s="132" t="n">
        <v>73.0462616954747</v>
      </c>
      <c r="AP85" s="129" t="n">
        <v>519.432409132546</v>
      </c>
      <c r="AQ85" s="129" t="n">
        <v>501688.173520821</v>
      </c>
      <c r="AR85" s="133" t="n">
        <v>5.41998866782795</v>
      </c>
      <c r="AS85" s="134"/>
      <c r="AT85" s="133" t="n">
        <v>2.18423570528356</v>
      </c>
      <c r="AU85" s="134" t="n">
        <v>0.178269336659631</v>
      </c>
      <c r="AV85" s="133" t="n">
        <v>2.23098277143746</v>
      </c>
      <c r="AW85" s="133" t="n">
        <v>3.77473297791122</v>
      </c>
      <c r="AX85" s="134" t="n">
        <v>1.11195132150756</v>
      </c>
      <c r="AY85" s="133" t="n">
        <v>15.3296032608247</v>
      </c>
      <c r="AZ85" s="133" t="n">
        <v>5.21749958608345</v>
      </c>
      <c r="BA85" s="132" t="n">
        <v>57.2379802622716</v>
      </c>
      <c r="BB85" s="132" t="n">
        <v>15.3525004639813</v>
      </c>
      <c r="BC85" s="132" t="n">
        <v>56.2818272238657</v>
      </c>
      <c r="BD85" s="133" t="n">
        <v>9.94989249394783</v>
      </c>
      <c r="BE85" s="132" t="n">
        <v>71.0742643798566</v>
      </c>
      <c r="BF85" s="133" t="n">
        <v>10.2284256387365</v>
      </c>
      <c r="BG85" s="129" t="n">
        <v>12819.7026959263</v>
      </c>
      <c r="BH85" s="133" t="n">
        <v>3.10085161010965</v>
      </c>
      <c r="BI85" s="132" t="n">
        <v>89.1520410088473</v>
      </c>
      <c r="BJ85" s="129" t="n">
        <v>756.570975722606</v>
      </c>
      <c r="BK85" s="123" t="s">
        <v>168</v>
      </c>
      <c r="BM85" s="41" t="n">
        <v>0.0470119558701558</v>
      </c>
      <c r="BN85" s="41" t="n">
        <v>3.56901259033262</v>
      </c>
      <c r="BO85" s="41" t="n">
        <v>1.87651933325927</v>
      </c>
      <c r="BP85" s="41" t="n">
        <v>4.77726503519799</v>
      </c>
      <c r="BR85" s="41" t="n">
        <v>24.6714573719688</v>
      </c>
      <c r="BS85" s="41" t="n">
        <v>19.171574508751</v>
      </c>
      <c r="BT85" s="41" t="n">
        <v>74.5966095417262</v>
      </c>
      <c r="BU85" s="41" t="n">
        <v>139.505336526295</v>
      </c>
      <c r="BV85" s="41" t="n">
        <v>225.346378985321</v>
      </c>
      <c r="BW85" s="41" t="n">
        <v>271.245591236419</v>
      </c>
      <c r="BX85" s="41" t="n">
        <v>340.071463588313</v>
      </c>
      <c r="BY85" s="41" t="n">
        <v>390.191862507758</v>
      </c>
      <c r="BZ85" s="41" t="n">
        <v>418.083908116804</v>
      </c>
      <c r="CA85" s="41" t="n">
        <v>402.693922784903</v>
      </c>
      <c r="CC85" s="135" t="n">
        <v>1050.93586901</v>
      </c>
      <c r="CD85" s="135"/>
      <c r="CE85" s="34" t="n">
        <v>12.0162069255922</v>
      </c>
      <c r="CF85" s="34" t="n">
        <v>0.446890204130108</v>
      </c>
      <c r="CG85" s="32" t="n">
        <v>250.152165422367</v>
      </c>
      <c r="CH85" s="34" t="n">
        <v>0.178424971862073</v>
      </c>
      <c r="CI85" s="34" t="n">
        <v>0.000797867616850959</v>
      </c>
      <c r="CJ85" s="34" t="n">
        <v>1.74790326959125</v>
      </c>
      <c r="CK85" s="34" t="n">
        <v>0.00716388659061535</v>
      </c>
      <c r="CL85" s="34" t="n">
        <v>0.0607948915862743</v>
      </c>
      <c r="CM85" s="34" t="n">
        <v>0.117836982741371</v>
      </c>
      <c r="CN85" s="34" t="n">
        <v>0.171633574342678</v>
      </c>
      <c r="CO85" s="34" t="n">
        <v>24.680213383942</v>
      </c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5"/>
      <c r="DK85" s="125"/>
      <c r="DL85" s="125"/>
      <c r="DM85" s="125"/>
      <c r="DN85" s="125"/>
      <c r="DO85" s="125"/>
      <c r="DP85" s="125"/>
      <c r="DQ85" s="125"/>
      <c r="DR85" s="125"/>
      <c r="DS85" s="129"/>
      <c r="DT85" s="123"/>
      <c r="DU85" s="123"/>
      <c r="DV85" s="123"/>
      <c r="DW85" s="123"/>
      <c r="DX85" s="123"/>
      <c r="DY85" s="123"/>
      <c r="EB85" s="41" t="s">
        <v>295</v>
      </c>
      <c r="EC85" s="42" t="n">
        <v>335.206889547043</v>
      </c>
      <c r="ED85" s="36" t="n">
        <v>10.0038333544389</v>
      </c>
      <c r="EE85" s="33" t="n">
        <v>-0.131507476484627</v>
      </c>
      <c r="EF85" s="42" t="n">
        <v>335.619953026563</v>
      </c>
      <c r="EG85" s="36" t="n">
        <v>10.0031923646248</v>
      </c>
      <c r="EH85" s="33" t="n">
        <v>-0.147027596969407</v>
      </c>
      <c r="EI85" s="42" t="n">
        <v>335.690763043109</v>
      </c>
      <c r="EJ85" s="36" t="n">
        <v>10.0030824861239</v>
      </c>
      <c r="EK85" s="33" t="n">
        <v>-0.149687951618049</v>
      </c>
      <c r="EM85" s="32" t="n">
        <v>53851.3065726363</v>
      </c>
      <c r="EN85" s="32" t="n">
        <v>-1</v>
      </c>
      <c r="EO85" s="32" t="n">
        <v>-1</v>
      </c>
      <c r="EP85" s="32" t="n">
        <v>-1</v>
      </c>
      <c r="EQ85" s="32" t="n">
        <v>-1</v>
      </c>
      <c r="ER85" s="32" t="n">
        <v>1195631.6648445</v>
      </c>
      <c r="ES85" s="32" t="n">
        <v>-1</v>
      </c>
      <c r="ET85" s="32" t="n">
        <v>-1</v>
      </c>
      <c r="EU85" s="32" t="n">
        <v>-1</v>
      </c>
      <c r="EV85" s="32" t="n">
        <v>-1</v>
      </c>
      <c r="EW85" s="32" t="n">
        <v>-1</v>
      </c>
      <c r="EX85" s="32" t="n">
        <v>-1</v>
      </c>
      <c r="EY85" s="34" t="n">
        <v>-0.502555788945435</v>
      </c>
      <c r="EZ85" s="34" t="n">
        <v>-0.126462068792023</v>
      </c>
      <c r="FA85" s="34" t="n">
        <v>-0.148141829190283</v>
      </c>
    </row>
    <row r="86" customFormat="false" ht="12.75" hidden="false" customHeight="false" outlineLevel="0" collapsed="false">
      <c r="A86" s="123" t="s">
        <v>296</v>
      </c>
      <c r="B86" s="124" t="s">
        <v>222</v>
      </c>
      <c r="C86" s="125" t="n">
        <v>825.02729130711</v>
      </c>
      <c r="D86" s="126" t="n">
        <v>102.008219150301</v>
      </c>
      <c r="E86" s="126" t="n">
        <v>48.4638539735728</v>
      </c>
      <c r="F86" s="128" t="n">
        <v>0.123642236111592</v>
      </c>
      <c r="G86" s="129" t="n">
        <v>55222.6631285104</v>
      </c>
      <c r="H86" s="129" t="n">
        <v>4267.19690481826</v>
      </c>
      <c r="I86" s="129" t="n">
        <v>67.0466341779252</v>
      </c>
      <c r="J86" s="123"/>
      <c r="K86" s="130" t="n">
        <v>0.0185838884823379</v>
      </c>
      <c r="L86" s="123" t="n">
        <v>8.06293757943156</v>
      </c>
      <c r="M86" s="131" t="n">
        <v>0.393907534968446</v>
      </c>
      <c r="N86" s="126" t="n">
        <v>3.81949942196895</v>
      </c>
      <c r="O86" s="130" t="n">
        <v>0.0536360654164746</v>
      </c>
      <c r="P86" s="126" t="n">
        <v>3.32263910639495</v>
      </c>
      <c r="Q86" s="123" t="n">
        <v>0.848769495370193</v>
      </c>
      <c r="R86" s="127" t="n">
        <v>18.6441714587969</v>
      </c>
      <c r="S86" s="126" t="n">
        <v>3.32263910639495</v>
      </c>
      <c r="T86" s="130" t="n">
        <v>0.0532642850367258</v>
      </c>
      <c r="U86" s="126" t="n">
        <v>1.8837848080596</v>
      </c>
      <c r="V86" s="125" t="n">
        <v>372.172685055949</v>
      </c>
      <c r="W86" s="126" t="n">
        <v>29.7334653170483</v>
      </c>
      <c r="X86" s="126" t="n">
        <v>31.2492498580514</v>
      </c>
      <c r="Y86" s="129" t="n">
        <v>340.08215476622</v>
      </c>
      <c r="Z86" s="132" t="n">
        <v>42.6563005557685</v>
      </c>
      <c r="AA86" s="132" t="n">
        <v>45.7684723999278</v>
      </c>
      <c r="AB86" s="129" t="n">
        <v>337.219860296191</v>
      </c>
      <c r="AC86" s="132" t="n">
        <v>10.9596499250698</v>
      </c>
      <c r="AD86" s="132" t="n">
        <v>11.5156429352854</v>
      </c>
      <c r="AE86" s="129" t="n">
        <v>336.806456177459</v>
      </c>
      <c r="AF86" s="132" t="n">
        <v>10.9035435281288</v>
      </c>
      <c r="AG86" s="132" t="n">
        <v>11.3776877461359</v>
      </c>
      <c r="AH86" s="132" t="n">
        <v>0.122591865843413</v>
      </c>
      <c r="AI86" s="132" t="n">
        <v>4.58162261449699</v>
      </c>
      <c r="AJ86" s="125" t="n">
        <v>336.489834636073</v>
      </c>
      <c r="AK86" s="126" t="n">
        <v>11.0162206649325</v>
      </c>
      <c r="AL86" s="125" t="n">
        <v>335.861562295049</v>
      </c>
      <c r="AM86" s="126" t="n">
        <v>11.1214666941058</v>
      </c>
      <c r="AN86" s="129" t="n">
        <v>402.35907210016</v>
      </c>
      <c r="AO86" s="132" t="n">
        <v>77.5374556149851</v>
      </c>
      <c r="AP86" s="129" t="n">
        <v>586.330410948622</v>
      </c>
      <c r="AQ86" s="129" t="n">
        <v>513324.79354426</v>
      </c>
      <c r="AR86" s="133" t="n">
        <v>5.29091070278907</v>
      </c>
      <c r="AS86" s="134"/>
      <c r="AT86" s="133" t="n">
        <v>2.94056682413676</v>
      </c>
      <c r="AU86" s="134" t="n">
        <v>0.210078145779094</v>
      </c>
      <c r="AV86" s="133" t="n">
        <v>2.85133329907935</v>
      </c>
      <c r="AW86" s="133" t="n">
        <v>4.30480024488652</v>
      </c>
      <c r="AX86" s="134" t="n">
        <v>1.04900157616206</v>
      </c>
      <c r="AY86" s="133" t="n">
        <v>16.7736242289074</v>
      </c>
      <c r="AZ86" s="133" t="n">
        <v>6.35950899412433</v>
      </c>
      <c r="BA86" s="132" t="n">
        <v>63.3292629908263</v>
      </c>
      <c r="BB86" s="132" t="n">
        <v>17.6024857955769</v>
      </c>
      <c r="BC86" s="132" t="n">
        <v>61.4957967347959</v>
      </c>
      <c r="BD86" s="133" t="n">
        <v>12.4883815959219</v>
      </c>
      <c r="BE86" s="132" t="n">
        <v>87.2054959728594</v>
      </c>
      <c r="BF86" s="133" t="n">
        <v>12.4620742935495</v>
      </c>
      <c r="BG86" s="129" t="n">
        <v>12966.4380442453</v>
      </c>
      <c r="BH86" s="133" t="n">
        <v>3.06237090299338</v>
      </c>
      <c r="BI86" s="132" t="n">
        <v>102.008219150301</v>
      </c>
      <c r="BJ86" s="129" t="n">
        <v>825.02729130711</v>
      </c>
      <c r="BK86" s="123" t="s">
        <v>168</v>
      </c>
      <c r="BM86" s="41" t="n">
        <v>0.05540035489955</v>
      </c>
      <c r="BN86" s="41" t="n">
        <v>4.80484775185745</v>
      </c>
      <c r="BO86" s="41" t="n">
        <v>2.21134890293783</v>
      </c>
      <c r="BP86" s="41" t="n">
        <v>6.10563875605856</v>
      </c>
      <c r="BR86" s="41" t="n">
        <v>28.1359493129838</v>
      </c>
      <c r="BS86" s="41" t="n">
        <v>18.0862340717596</v>
      </c>
      <c r="BT86" s="41" t="n">
        <v>81.6234755664593</v>
      </c>
      <c r="BU86" s="41" t="n">
        <v>170.040347436479</v>
      </c>
      <c r="BV86" s="41" t="n">
        <v>249.327807050497</v>
      </c>
      <c r="BW86" s="41" t="n">
        <v>310.99798225401</v>
      </c>
      <c r="BX86" s="41" t="n">
        <v>371.57581108638</v>
      </c>
      <c r="BY86" s="41" t="n">
        <v>489.740454742034</v>
      </c>
      <c r="BZ86" s="41" t="n">
        <v>512.973505722703</v>
      </c>
      <c r="CA86" s="41" t="n">
        <v>490.632846202734</v>
      </c>
      <c r="CC86" s="135" t="n">
        <v>1060.46678935094</v>
      </c>
      <c r="CD86" s="135"/>
      <c r="CE86" s="34" t="n">
        <v>13.7276033633176</v>
      </c>
      <c r="CF86" s="34" t="n">
        <v>0.377406885317881</v>
      </c>
      <c r="CG86" s="32" t="n">
        <v>289.072410696605</v>
      </c>
      <c r="CH86" s="34" t="n">
        <v>0.159118306610132</v>
      </c>
      <c r="CI86" s="34" t="n">
        <v>0.000961102366820033</v>
      </c>
      <c r="CJ86" s="34" t="n">
        <v>1.72771714151847</v>
      </c>
      <c r="CK86" s="34" t="n">
        <v>0.00641301294943415</v>
      </c>
      <c r="CL86" s="34" t="n">
        <v>0.0518674940790149</v>
      </c>
      <c r="CM86" s="34" t="n">
        <v>0.123642236111592</v>
      </c>
      <c r="CN86" s="34" t="n">
        <v>0.173977363693727</v>
      </c>
      <c r="CO86" s="34" t="n">
        <v>22.1145582799755</v>
      </c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5"/>
      <c r="DK86" s="125"/>
      <c r="DL86" s="125"/>
      <c r="DM86" s="125"/>
      <c r="DN86" s="125"/>
      <c r="DO86" s="125"/>
      <c r="DP86" s="125"/>
      <c r="DQ86" s="125"/>
      <c r="DR86" s="125"/>
      <c r="DS86" s="129"/>
      <c r="DT86" s="123"/>
      <c r="DU86" s="123"/>
      <c r="DV86" s="123"/>
      <c r="DW86" s="123"/>
      <c r="DX86" s="123"/>
      <c r="DY86" s="123"/>
      <c r="EB86" s="41" t="s">
        <v>296</v>
      </c>
      <c r="EC86" s="42" t="n">
        <v>336.524205093593</v>
      </c>
      <c r="ED86" s="36" t="n">
        <v>11.3781859199907</v>
      </c>
      <c r="EE86" s="33" t="n">
        <v>0.133195452971202</v>
      </c>
      <c r="EF86" s="42" t="n">
        <v>336.806456177459</v>
      </c>
      <c r="EG86" s="36" t="n">
        <v>11.3776877461359</v>
      </c>
      <c r="EH86" s="33" t="n">
        <v>0.122591865843413</v>
      </c>
      <c r="EI86" s="42" t="n">
        <v>336.916611007148</v>
      </c>
      <c r="EJ86" s="36" t="n">
        <v>11.3774933285089</v>
      </c>
      <c r="EK86" s="33" t="n">
        <v>0.118453836388721</v>
      </c>
      <c r="EM86" s="32" t="n">
        <v>55222.6631285104</v>
      </c>
      <c r="EN86" s="32" t="n">
        <v>-1</v>
      </c>
      <c r="EO86" s="32" t="n">
        <v>-1</v>
      </c>
      <c r="EP86" s="32" t="n">
        <v>-1</v>
      </c>
      <c r="EQ86" s="32" t="n">
        <v>-1</v>
      </c>
      <c r="ER86" s="32" t="n">
        <v>1222025.20389938</v>
      </c>
      <c r="ES86" s="32" t="n">
        <v>-1</v>
      </c>
      <c r="ET86" s="32" t="n">
        <v>-1</v>
      </c>
      <c r="EU86" s="32" t="n">
        <v>-1</v>
      </c>
      <c r="EV86" s="32" t="n">
        <v>-1</v>
      </c>
      <c r="EW86" s="32" t="n">
        <v>-1</v>
      </c>
      <c r="EX86" s="32" t="n">
        <v>-1</v>
      </c>
      <c r="EY86" s="34" t="n">
        <v>-0.111544941052955</v>
      </c>
      <c r="EZ86" s="34" t="n">
        <v>-0.08608258745352</v>
      </c>
      <c r="FA86" s="34" t="n">
        <v>-0.119679274631555</v>
      </c>
    </row>
    <row r="87" customFormat="false" ht="12.75" hidden="false" customHeight="false" outlineLevel="0" collapsed="false">
      <c r="A87" s="158" t="s">
        <v>245</v>
      </c>
      <c r="B87" s="124"/>
      <c r="C87" s="125"/>
      <c r="D87" s="126"/>
      <c r="E87" s="126"/>
      <c r="F87" s="128"/>
      <c r="G87" s="129"/>
      <c r="H87" s="129"/>
      <c r="I87" s="129"/>
      <c r="J87" s="123"/>
      <c r="K87" s="130"/>
      <c r="L87" s="123"/>
      <c r="M87" s="131"/>
      <c r="N87" s="126"/>
      <c r="O87" s="130"/>
      <c r="P87" s="126"/>
      <c r="Q87" s="123"/>
      <c r="R87" s="127"/>
      <c r="S87" s="126"/>
      <c r="T87" s="130"/>
      <c r="U87" s="126"/>
      <c r="V87" s="125"/>
      <c r="W87" s="126"/>
      <c r="X87" s="126"/>
      <c r="Y87" s="129"/>
      <c r="Z87" s="132"/>
      <c r="AA87" s="132"/>
      <c r="AB87" s="129"/>
      <c r="AC87" s="132"/>
      <c r="AD87" s="132"/>
      <c r="AE87" s="129"/>
      <c r="AF87" s="132"/>
      <c r="AG87" s="132"/>
      <c r="AH87" s="132"/>
      <c r="AI87" s="132"/>
      <c r="AJ87" s="125"/>
      <c r="AK87" s="126"/>
      <c r="AL87" s="125"/>
      <c r="AM87" s="126"/>
      <c r="AN87" s="129"/>
      <c r="AO87" s="132"/>
      <c r="AP87" s="129"/>
      <c r="AQ87" s="129"/>
      <c r="AR87" s="133"/>
      <c r="AS87" s="134"/>
      <c r="AT87" s="133"/>
      <c r="AU87" s="134"/>
      <c r="AV87" s="133"/>
      <c r="AW87" s="133"/>
      <c r="AX87" s="134"/>
      <c r="AY87" s="133"/>
      <c r="AZ87" s="133"/>
      <c r="BA87" s="132"/>
      <c r="BB87" s="132"/>
      <c r="BC87" s="132"/>
      <c r="BD87" s="133"/>
      <c r="BE87" s="132"/>
      <c r="BF87" s="133"/>
      <c r="BG87" s="129"/>
      <c r="BH87" s="133"/>
      <c r="BI87" s="132"/>
      <c r="BJ87" s="129"/>
      <c r="BK87" s="123"/>
      <c r="CC87" s="135"/>
      <c r="CD87" s="135"/>
      <c r="CE87" s="34"/>
      <c r="CF87" s="34"/>
      <c r="CH87" s="34"/>
      <c r="CI87" s="34"/>
      <c r="CJ87" s="34"/>
      <c r="CK87" s="34"/>
      <c r="CL87" s="34"/>
      <c r="CM87" s="34"/>
      <c r="CN87" s="34"/>
      <c r="CO87" s="34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5"/>
      <c r="DK87" s="125"/>
      <c r="DL87" s="125"/>
      <c r="DM87" s="125"/>
      <c r="DN87" s="125"/>
      <c r="DO87" s="125"/>
      <c r="DP87" s="125"/>
      <c r="DQ87" s="125"/>
      <c r="DR87" s="125"/>
      <c r="DS87" s="129"/>
      <c r="DT87" s="123"/>
      <c r="DU87" s="123"/>
      <c r="DV87" s="123"/>
      <c r="DW87" s="123"/>
      <c r="DX87" s="123"/>
      <c r="DY87" s="123"/>
    </row>
    <row r="88" customFormat="false" ht="12.75" hidden="false" customHeight="false" outlineLevel="0" collapsed="false">
      <c r="A88" s="136" t="s">
        <v>297</v>
      </c>
      <c r="B88" s="137"/>
      <c r="C88" s="144" t="n">
        <v>68.0199939770469</v>
      </c>
      <c r="D88" s="144" t="n">
        <v>23.4589971737115</v>
      </c>
      <c r="E88" s="144" t="n">
        <v>14.6674050916351</v>
      </c>
      <c r="F88" s="140" t="n">
        <v>0.344883846676429</v>
      </c>
      <c r="G88" s="141" t="n">
        <v>15245.574146621</v>
      </c>
      <c r="H88" s="141" t="n">
        <v>1485.54796220756</v>
      </c>
      <c r="I88" s="141" t="n">
        <v>22.1047810633949</v>
      </c>
      <c r="J88" s="136"/>
      <c r="K88" s="142" t="n">
        <v>0.0593724652430488</v>
      </c>
      <c r="L88" s="136" t="n">
        <v>8.23527499405466</v>
      </c>
      <c r="M88" s="143" t="n">
        <v>1.95742007781269</v>
      </c>
      <c r="N88" s="144" t="n">
        <v>7.37493307595424</v>
      </c>
      <c r="O88" s="142" t="n">
        <v>0.183425794273677</v>
      </c>
      <c r="P88" s="144" t="n">
        <v>4.56416961128999</v>
      </c>
      <c r="Q88" s="136" t="n">
        <v>0.610991942561693</v>
      </c>
      <c r="R88" s="139" t="n">
        <v>5.45179593720592</v>
      </c>
      <c r="S88" s="144" t="n">
        <v>4.56416961128999</v>
      </c>
      <c r="T88" s="142" t="n">
        <v>0.0773966842734588</v>
      </c>
      <c r="U88" s="144" t="n">
        <v>5.79292617199468</v>
      </c>
      <c r="V88" s="138" t="n">
        <v>1165.7703029576</v>
      </c>
      <c r="W88" s="144" t="n">
        <v>93.2882504932644</v>
      </c>
      <c r="X88" s="144" t="n">
        <v>97.6766168645432</v>
      </c>
      <c r="Y88" s="141" t="n">
        <v>1131.42740980254</v>
      </c>
      <c r="Z88" s="141" t="n">
        <v>115.349479876948</v>
      </c>
      <c r="AA88" s="141" t="n">
        <v>116.258107834806</v>
      </c>
      <c r="AB88" s="141" t="n">
        <v>1100.997403607</v>
      </c>
      <c r="AC88" s="145" t="n">
        <v>49.5631632205997</v>
      </c>
      <c r="AD88" s="145" t="n">
        <v>50.2434679206417</v>
      </c>
      <c r="AE88" s="141" t="n">
        <v>1085.66283818005</v>
      </c>
      <c r="AF88" s="145" t="n">
        <v>45.6036241662701</v>
      </c>
      <c r="AG88" s="145" t="n">
        <v>46.656049988645</v>
      </c>
      <c r="AH88" s="145" t="n">
        <v>1.39278851854767</v>
      </c>
      <c r="AI88" s="145" t="n">
        <v>6.07130789828707</v>
      </c>
      <c r="AJ88" s="138" t="n">
        <v>1070.44648434397</v>
      </c>
      <c r="AK88" s="144" t="n">
        <v>47.99942169038</v>
      </c>
      <c r="AL88" s="138" t="n">
        <v>1068.76714568515</v>
      </c>
      <c r="AM88" s="144" t="n">
        <v>48.1091389970546</v>
      </c>
      <c r="AN88" s="145" t="n">
        <v>33.8771712846903</v>
      </c>
      <c r="AO88" s="146" t="n">
        <v>3.65818019397026</v>
      </c>
      <c r="AP88" s="141" t="n">
        <v>117.386469234081</v>
      </c>
      <c r="AQ88" s="141" t="n">
        <v>519601.491621782</v>
      </c>
      <c r="AR88" s="147" t="n">
        <v>0.611863937942883</v>
      </c>
      <c r="AS88" s="146"/>
      <c r="AT88" s="146" t="n">
        <v>2.21254151588078</v>
      </c>
      <c r="AU88" s="146"/>
      <c r="AV88" s="147" t="n">
        <v>0.133697892456133</v>
      </c>
      <c r="AW88" s="147" t="n">
        <v>0.237840893114293</v>
      </c>
      <c r="AX88" s="147" t="n">
        <v>0.126481602968851</v>
      </c>
      <c r="AY88" s="146" t="n">
        <v>1.9291102939346</v>
      </c>
      <c r="AZ88" s="147" t="n">
        <v>0.683300672816812</v>
      </c>
      <c r="BA88" s="146" t="n">
        <v>9.46038040500455</v>
      </c>
      <c r="BB88" s="146" t="n">
        <v>3.94817713569319</v>
      </c>
      <c r="BC88" s="145" t="n">
        <v>20.2954420640482</v>
      </c>
      <c r="BD88" s="146" t="n">
        <v>5.19223177266862</v>
      </c>
      <c r="BE88" s="145" t="n">
        <v>54.8276451811533</v>
      </c>
      <c r="BF88" s="145" t="n">
        <v>10.7050980581059</v>
      </c>
      <c r="BG88" s="141" t="n">
        <v>6857.43860141075</v>
      </c>
      <c r="BH88" s="147" t="n">
        <v>0.45733968661763</v>
      </c>
      <c r="BI88" s="145" t="n">
        <v>23.4589971737115</v>
      </c>
      <c r="BJ88" s="145" t="n">
        <v>68.0199939770469</v>
      </c>
      <c r="BK88" s="136" t="s">
        <v>168</v>
      </c>
      <c r="BL88" s="148"/>
      <c r="BM88" s="148"/>
      <c r="BN88" s="148" t="n">
        <v>3.61526391483788</v>
      </c>
      <c r="BO88" s="148" t="n">
        <v>0.0639702834718339</v>
      </c>
      <c r="BP88" s="148" t="n">
        <v>0.286290990270092</v>
      </c>
      <c r="BQ88" s="148"/>
      <c r="BR88" s="148" t="n">
        <v>1.55451564126989</v>
      </c>
      <c r="BS88" s="148" t="n">
        <v>2.18071729256639</v>
      </c>
      <c r="BT88" s="148" t="n">
        <v>9.38739802401267</v>
      </c>
      <c r="BU88" s="148" t="n">
        <v>18.2700714656902</v>
      </c>
      <c r="BV88" s="148" t="n">
        <v>37.2455921456872</v>
      </c>
      <c r="BW88" s="148" t="n">
        <v>69.7557797825653</v>
      </c>
      <c r="BX88" s="148" t="n">
        <v>122.631069873403</v>
      </c>
      <c r="BY88" s="148" t="n">
        <v>203.616932261514</v>
      </c>
      <c r="BZ88" s="148" t="n">
        <v>322.515559889137</v>
      </c>
      <c r="CA88" s="148" t="n">
        <v>421.460553468737</v>
      </c>
      <c r="CB88" s="148"/>
      <c r="CC88" s="149" t="n">
        <v>701.443957427476</v>
      </c>
      <c r="CD88" s="149"/>
      <c r="CE88" s="181"/>
      <c r="CF88" s="181" t="n">
        <v>0.570859461113597</v>
      </c>
      <c r="CG88" s="182" t="n">
        <v>109.751947487845</v>
      </c>
      <c r="CH88" s="181" t="n">
        <v>0.0291068065901674</v>
      </c>
      <c r="CI88" s="181" t="n">
        <v>0.00156109280452086</v>
      </c>
      <c r="CJ88" s="181" t="n">
        <v>1.33787632223233</v>
      </c>
      <c r="CK88" s="181" t="n">
        <v>0.00899535419173007</v>
      </c>
      <c r="CL88" s="181" t="n">
        <v>0.0260822716935465</v>
      </c>
      <c r="CM88" s="181" t="n">
        <v>0.344883846676429</v>
      </c>
      <c r="CN88" s="181" t="n">
        <v>0.19984413303148</v>
      </c>
      <c r="CO88" s="181" t="n">
        <v>58.4176238211601</v>
      </c>
      <c r="CP88" s="148"/>
      <c r="CQ88" s="148"/>
      <c r="CR88" s="148"/>
      <c r="CS88" s="148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8"/>
      <c r="DK88" s="138"/>
      <c r="DL88" s="138"/>
      <c r="DM88" s="138"/>
      <c r="DN88" s="138"/>
      <c r="DO88" s="138"/>
      <c r="DP88" s="138"/>
      <c r="DQ88" s="138"/>
      <c r="DR88" s="138"/>
      <c r="DS88" s="141"/>
      <c r="DT88" s="136"/>
      <c r="DU88" s="136"/>
      <c r="DV88" s="136"/>
      <c r="DW88" s="136"/>
      <c r="DX88" s="136"/>
      <c r="DY88" s="136"/>
      <c r="DZ88" s="148"/>
      <c r="EA88" s="148"/>
      <c r="EB88" s="148" t="s">
        <v>297</v>
      </c>
      <c r="EC88" s="152" t="n">
        <v>1073.18670975806</v>
      </c>
      <c r="ED88" s="153" t="n">
        <v>46.7464336487809</v>
      </c>
      <c r="EE88" s="154" t="n">
        <v>1.77492305437221</v>
      </c>
      <c r="EF88" s="152" t="n">
        <v>1085.66283818005</v>
      </c>
      <c r="EG88" s="153" t="n">
        <v>46.656049988645</v>
      </c>
      <c r="EH88" s="154" t="n">
        <v>1.39278851854767</v>
      </c>
      <c r="EI88" s="152" t="n">
        <v>1086.32414505156</v>
      </c>
      <c r="EJ88" s="153" t="n">
        <v>46.651264012588</v>
      </c>
      <c r="EK88" s="154" t="n">
        <v>1.37256285997215</v>
      </c>
      <c r="EL88" s="148"/>
      <c r="EM88" s="151" t="n">
        <v>-1</v>
      </c>
      <c r="EN88" s="151" t="n">
        <v>-1</v>
      </c>
      <c r="EO88" s="151" t="n">
        <v>-1</v>
      </c>
      <c r="EP88" s="151" t="n">
        <v>15245.574146621</v>
      </c>
      <c r="EQ88" s="151" t="n">
        <v>-1</v>
      </c>
      <c r="ER88" s="151" t="n">
        <v>-1</v>
      </c>
      <c r="ES88" s="151" t="n">
        <v>-1</v>
      </c>
      <c r="ET88" s="151" t="n">
        <v>-1</v>
      </c>
      <c r="EU88" s="151" t="n">
        <v>99472.4055758369</v>
      </c>
      <c r="EV88" s="151" t="n">
        <v>-1</v>
      </c>
      <c r="EW88" s="151" t="n">
        <v>-1</v>
      </c>
      <c r="EX88" s="151" t="n">
        <v>-1</v>
      </c>
      <c r="EY88" s="150" t="n">
        <v>0.730871950258753</v>
      </c>
      <c r="EZ88" s="150" t="n">
        <v>-1.26320469446312</v>
      </c>
      <c r="FA88" s="150" t="n">
        <v>-1.33023009166663</v>
      </c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</row>
    <row r="89" customFormat="false" ht="12.75" hidden="false" customHeight="false" outlineLevel="0" collapsed="false">
      <c r="A89" s="136" t="s">
        <v>298</v>
      </c>
      <c r="B89" s="137"/>
      <c r="C89" s="144" t="n">
        <v>68.525819348303</v>
      </c>
      <c r="D89" s="144" t="n">
        <v>23.9971721985259</v>
      </c>
      <c r="E89" s="144" t="n">
        <v>14.3521192114939</v>
      </c>
      <c r="F89" s="140" t="n">
        <v>0.350191685801713</v>
      </c>
      <c r="G89" s="141" t="n">
        <v>15163.1876525202</v>
      </c>
      <c r="H89" s="141" t="n">
        <v>585.606231827564</v>
      </c>
      <c r="I89" s="141" t="n">
        <v>14.3499437676506</v>
      </c>
      <c r="J89" s="136"/>
      <c r="K89" s="142" t="n">
        <v>0.0510216587492745</v>
      </c>
      <c r="L89" s="136" t="n">
        <v>11.9191890498157</v>
      </c>
      <c r="M89" s="143" t="n">
        <v>1.8773878493808</v>
      </c>
      <c r="N89" s="144" t="n">
        <v>4.79065331357788</v>
      </c>
      <c r="O89" s="142" t="n">
        <v>0.180382181462852</v>
      </c>
      <c r="P89" s="144" t="n">
        <v>3.80400928568863</v>
      </c>
      <c r="Q89" s="136" t="n">
        <v>0.779492978780063</v>
      </c>
      <c r="R89" s="139" t="n">
        <v>5.54378482336928</v>
      </c>
      <c r="S89" s="144" t="n">
        <v>3.80400928568863</v>
      </c>
      <c r="T89" s="142" t="n">
        <v>0.0754847277848505</v>
      </c>
      <c r="U89" s="144" t="n">
        <v>2.91202206813229</v>
      </c>
      <c r="V89" s="138" t="n">
        <v>1005.8109807804</v>
      </c>
      <c r="W89" s="138" t="n">
        <v>116.950493193429</v>
      </c>
      <c r="X89" s="138" t="n">
        <v>119.613552675604</v>
      </c>
      <c r="Y89" s="141" t="n">
        <v>1081.437777648</v>
      </c>
      <c r="Z89" s="145" t="n">
        <v>58.4161903328928</v>
      </c>
      <c r="AA89" s="145" t="n">
        <v>60.2157180039378</v>
      </c>
      <c r="AB89" s="141" t="n">
        <v>1073.14097155369</v>
      </c>
      <c r="AC89" s="145" t="n">
        <v>31.738050838254</v>
      </c>
      <c r="AD89" s="145" t="n">
        <v>32.7609305016402</v>
      </c>
      <c r="AE89" s="141" t="n">
        <v>1069.06216686263</v>
      </c>
      <c r="AF89" s="145" t="n">
        <v>37.4740613728185</v>
      </c>
      <c r="AG89" s="145" t="n">
        <v>38.7130325527017</v>
      </c>
      <c r="AH89" s="145" t="n">
        <v>0.380080977167319</v>
      </c>
      <c r="AI89" s="145" t="n">
        <v>4.56885562583539</v>
      </c>
      <c r="AJ89" s="138" t="n">
        <v>1055.61718682666</v>
      </c>
      <c r="AK89" s="144" t="n">
        <v>39.2859102759906</v>
      </c>
      <c r="AL89" s="138" t="n">
        <v>1059.20484303783</v>
      </c>
      <c r="AM89" s="144" t="n">
        <v>39.7561128491575</v>
      </c>
      <c r="AN89" s="145" t="n">
        <v>44.054750081817</v>
      </c>
      <c r="AO89" s="146" t="n">
        <v>3.56611264920071</v>
      </c>
      <c r="AP89" s="141" t="n">
        <v>116.382270151369</v>
      </c>
      <c r="AQ89" s="141" t="n">
        <v>530520.747961009</v>
      </c>
      <c r="AR89" s="147" t="n">
        <v>0.49091979616707</v>
      </c>
      <c r="AS89" s="147"/>
      <c r="AT89" s="146" t="n">
        <v>2.02434808935288</v>
      </c>
      <c r="AU89" s="147"/>
      <c r="AV89" s="146"/>
      <c r="AW89" s="147" t="n">
        <v>0.17393197810276</v>
      </c>
      <c r="AX89" s="147" t="n">
        <v>0.164906594033838</v>
      </c>
      <c r="AY89" s="146" t="n">
        <v>1.57307498469103</v>
      </c>
      <c r="AZ89" s="147" t="n">
        <v>0.585899091178819</v>
      </c>
      <c r="BA89" s="146" t="n">
        <v>9.06820565016954</v>
      </c>
      <c r="BB89" s="146" t="n">
        <v>3.77574252398679</v>
      </c>
      <c r="BC89" s="145" t="n">
        <v>19.0466079915047</v>
      </c>
      <c r="BD89" s="146" t="n">
        <v>5.93896160298862</v>
      </c>
      <c r="BE89" s="145" t="n">
        <v>55.2709800589257</v>
      </c>
      <c r="BF89" s="145" t="n">
        <v>10.749599900437</v>
      </c>
      <c r="BG89" s="141" t="n">
        <v>6756.15512244012</v>
      </c>
      <c r="BH89" s="147" t="n">
        <v>0.446791671073609</v>
      </c>
      <c r="BI89" s="145" t="n">
        <v>23.9971721985259</v>
      </c>
      <c r="BJ89" s="145" t="n">
        <v>68.525819348303</v>
      </c>
      <c r="BK89" s="136" t="s">
        <v>168</v>
      </c>
      <c r="BL89" s="148"/>
      <c r="BM89" s="148"/>
      <c r="BN89" s="148" t="n">
        <v>3.30775831593608</v>
      </c>
      <c r="BO89" s="148"/>
      <c r="BP89" s="148" t="n">
        <v>0.116389171642639</v>
      </c>
      <c r="BQ89" s="148"/>
      <c r="BR89" s="148" t="n">
        <v>1.13681031439712</v>
      </c>
      <c r="BS89" s="148" t="n">
        <v>2.84321713851444</v>
      </c>
      <c r="BT89" s="148" t="n">
        <v>7.65486610555245</v>
      </c>
      <c r="BU89" s="148" t="n">
        <v>15.6657511010379</v>
      </c>
      <c r="BV89" s="148" t="n">
        <v>35.7015970479116</v>
      </c>
      <c r="BW89" s="148" t="n">
        <v>66.7092318725581</v>
      </c>
      <c r="BX89" s="148" t="n">
        <v>115.08524466166</v>
      </c>
      <c r="BY89" s="148" t="n">
        <v>232.900455019162</v>
      </c>
      <c r="BZ89" s="148" t="n">
        <v>325.123412111328</v>
      </c>
      <c r="CA89" s="148" t="n">
        <v>423.212594505392</v>
      </c>
      <c r="CB89" s="148"/>
      <c r="CC89" s="149" t="n">
        <v>699.258981617716</v>
      </c>
      <c r="CD89" s="149"/>
      <c r="CE89" s="181"/>
      <c r="CF89" s="181" t="n">
        <v>0.963822868041996</v>
      </c>
      <c r="CG89" s="182" t="n">
        <v>108.372258465372</v>
      </c>
      <c r="CH89" s="181" t="n">
        <v>0.0235444936304104</v>
      </c>
      <c r="CI89" s="181" t="n">
        <v>0.00159108245823617</v>
      </c>
      <c r="CJ89" s="181" t="n">
        <v>1.09876666901024</v>
      </c>
      <c r="CK89" s="181" t="n">
        <v>0.00716401205904337</v>
      </c>
      <c r="CL89" s="181" t="n">
        <v>0.0204574019015968</v>
      </c>
      <c r="CM89" s="181" t="n">
        <v>0.350191685801713</v>
      </c>
      <c r="CN89" s="181" t="n">
        <v>0.20619268009908</v>
      </c>
      <c r="CO89" s="181" t="n">
        <v>58.0514120720704</v>
      </c>
      <c r="CP89" s="148"/>
      <c r="CQ89" s="148"/>
      <c r="CR89" s="148"/>
      <c r="CS89" s="148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8"/>
      <c r="DK89" s="138"/>
      <c r="DL89" s="138"/>
      <c r="DM89" s="138"/>
      <c r="DN89" s="138"/>
      <c r="DO89" s="138"/>
      <c r="DP89" s="138"/>
      <c r="DQ89" s="138"/>
      <c r="DR89" s="138"/>
      <c r="DS89" s="141"/>
      <c r="DT89" s="136"/>
      <c r="DU89" s="136"/>
      <c r="DV89" s="136"/>
      <c r="DW89" s="136"/>
      <c r="DX89" s="136"/>
      <c r="DY89" s="136"/>
      <c r="DZ89" s="148"/>
      <c r="EA89" s="148"/>
      <c r="EB89" s="148" t="s">
        <v>298</v>
      </c>
      <c r="EC89" s="152" t="n">
        <v>1056.73823918342</v>
      </c>
      <c r="ED89" s="153" t="n">
        <v>38.7871129538733</v>
      </c>
      <c r="EE89" s="154" t="n">
        <v>0.759633878406985</v>
      </c>
      <c r="EF89" s="152" t="n">
        <v>1069.06216686263</v>
      </c>
      <c r="EG89" s="153" t="n">
        <v>38.7130325527017</v>
      </c>
      <c r="EH89" s="154" t="n">
        <v>0.380080977167319</v>
      </c>
      <c r="EI89" s="152" t="n">
        <v>1069.68586633801</v>
      </c>
      <c r="EJ89" s="153" t="n">
        <v>38.7092871945221</v>
      </c>
      <c r="EK89" s="154" t="n">
        <v>0.360900128630137</v>
      </c>
      <c r="EL89" s="148"/>
      <c r="EM89" s="151" t="n">
        <v>-1</v>
      </c>
      <c r="EN89" s="151" t="n">
        <v>-1</v>
      </c>
      <c r="EO89" s="151" t="n">
        <v>-1</v>
      </c>
      <c r="EP89" s="151" t="n">
        <v>15163.1876525202</v>
      </c>
      <c r="EQ89" s="151" t="n">
        <v>-1</v>
      </c>
      <c r="ER89" s="151" t="n">
        <v>-1</v>
      </c>
      <c r="ES89" s="151" t="n">
        <v>-1</v>
      </c>
      <c r="ET89" s="151" t="n">
        <v>-1</v>
      </c>
      <c r="EU89" s="151" t="n">
        <v>99920.4005831392</v>
      </c>
      <c r="EV89" s="151" t="n">
        <v>-1</v>
      </c>
      <c r="EW89" s="151" t="n">
        <v>-1</v>
      </c>
      <c r="EX89" s="151" t="n">
        <v>-1</v>
      </c>
      <c r="EY89" s="150" t="n">
        <v>-0.813005520610505</v>
      </c>
      <c r="EZ89" s="150" t="n">
        <v>-1.26563055802635</v>
      </c>
      <c r="FA89" s="150" t="n">
        <v>-1.32974697788978</v>
      </c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89"/>
      <c r="IR89" s="89"/>
    </row>
    <row r="90" customFormat="false" ht="12.75" hidden="false" customHeight="false" outlineLevel="0" collapsed="false">
      <c r="A90" s="136" t="s">
        <v>299</v>
      </c>
      <c r="B90" s="137"/>
      <c r="C90" s="144" t="n">
        <v>68.8093592941642</v>
      </c>
      <c r="D90" s="144" t="n">
        <v>25.0824394460932</v>
      </c>
      <c r="E90" s="144" t="n">
        <v>14.5764533324974</v>
      </c>
      <c r="F90" s="140" t="n">
        <v>0.364520752749117</v>
      </c>
      <c r="G90" s="141" t="n">
        <v>15290.2875421586</v>
      </c>
      <c r="H90" s="141" t="n">
        <v>856.241930230338</v>
      </c>
      <c r="I90" s="141" t="n">
        <v>14.3785666980324</v>
      </c>
      <c r="J90" s="136"/>
      <c r="K90" s="142" t="n">
        <v>0.0496722867213206</v>
      </c>
      <c r="L90" s="136" t="n">
        <v>7.92841439287778</v>
      </c>
      <c r="M90" s="143" t="n">
        <v>1.95436731761922</v>
      </c>
      <c r="N90" s="144" t="n">
        <v>6.44982080973069</v>
      </c>
      <c r="O90" s="142" t="n">
        <v>0.182001908193527</v>
      </c>
      <c r="P90" s="144" t="n">
        <v>4.52758934317867</v>
      </c>
      <c r="Q90" s="136" t="n">
        <v>0.692997266899942</v>
      </c>
      <c r="R90" s="139" t="n">
        <v>5.49444788752807</v>
      </c>
      <c r="S90" s="144" t="n">
        <v>4.52758934317867</v>
      </c>
      <c r="T90" s="142" t="n">
        <v>0.0778805438043719</v>
      </c>
      <c r="U90" s="144" t="n">
        <v>4.59359589180089</v>
      </c>
      <c r="V90" s="138" t="n">
        <v>979.844600308297</v>
      </c>
      <c r="W90" s="144" t="n">
        <v>75.8331690263113</v>
      </c>
      <c r="X90" s="144" t="n">
        <v>79.8796698672249</v>
      </c>
      <c r="Y90" s="141" t="n">
        <v>1143.80671397819</v>
      </c>
      <c r="Z90" s="145" t="n">
        <v>91.3026085510041</v>
      </c>
      <c r="AA90" s="145" t="n">
        <v>92.4295717782844</v>
      </c>
      <c r="AB90" s="141" t="n">
        <v>1099.94874571919</v>
      </c>
      <c r="AC90" s="145" t="n">
        <v>43.3230736480405</v>
      </c>
      <c r="AD90" s="145" t="n">
        <v>44.0969340984125</v>
      </c>
      <c r="AE90" s="141" t="n">
        <v>1077.90190723307</v>
      </c>
      <c r="AF90" s="145" t="n">
        <v>44.9410275640099</v>
      </c>
      <c r="AG90" s="145" t="n">
        <v>45.9977235094209</v>
      </c>
      <c r="AH90" s="145" t="n">
        <v>2.00435143654878</v>
      </c>
      <c r="AI90" s="145" t="n">
        <v>5.62054672785744</v>
      </c>
      <c r="AJ90" s="138" t="n">
        <v>1061.85484941657</v>
      </c>
      <c r="AK90" s="144" t="n">
        <v>47.1252312912726</v>
      </c>
      <c r="AL90" s="138" t="n">
        <v>1069.83801478766</v>
      </c>
      <c r="AM90" s="144" t="n">
        <v>47.423270804391</v>
      </c>
      <c r="AN90" s="145" t="n">
        <v>73.489198197083</v>
      </c>
      <c r="AO90" s="146" t="n">
        <v>4.01779305430169</v>
      </c>
      <c r="AP90" s="141" t="n">
        <v>121.64290396129</v>
      </c>
      <c r="AQ90" s="141" t="n">
        <v>508312.833126253</v>
      </c>
      <c r="AR90" s="147" t="n">
        <v>0.595004488192785</v>
      </c>
      <c r="AS90" s="147"/>
      <c r="AT90" s="146" t="n">
        <v>2.03115496879741</v>
      </c>
      <c r="AU90" s="147"/>
      <c r="AV90" s="147" t="n">
        <v>0.135463751832265</v>
      </c>
      <c r="AW90" s="147"/>
      <c r="AX90" s="147" t="n">
        <v>0.18021526367171</v>
      </c>
      <c r="AY90" s="146" t="n">
        <v>2.09897186537574</v>
      </c>
      <c r="AZ90" s="147" t="n">
        <v>0.831578426281547</v>
      </c>
      <c r="BA90" s="146" t="n">
        <v>9.1045549177797</v>
      </c>
      <c r="BB90" s="146" t="n">
        <v>4.09612766446235</v>
      </c>
      <c r="BC90" s="145" t="n">
        <v>20.574039951703</v>
      </c>
      <c r="BD90" s="146" t="n">
        <v>5.315321963559</v>
      </c>
      <c r="BE90" s="145" t="n">
        <v>52.7260603828536</v>
      </c>
      <c r="BF90" s="145" t="n">
        <v>11.0299204472383</v>
      </c>
      <c r="BG90" s="141" t="n">
        <v>6662.62764147264</v>
      </c>
      <c r="BH90" s="147" t="n">
        <v>0.461635695555337</v>
      </c>
      <c r="BI90" s="145" t="n">
        <v>25.0824394460932</v>
      </c>
      <c r="BJ90" s="145" t="n">
        <v>68.8093592941642</v>
      </c>
      <c r="BK90" s="136" t="s">
        <v>168</v>
      </c>
      <c r="BL90" s="148"/>
      <c r="BM90" s="148"/>
      <c r="BN90" s="148" t="n">
        <v>3.31888066796962</v>
      </c>
      <c r="BO90" s="148" t="n">
        <v>0.0648151922642414</v>
      </c>
      <c r="BP90" s="148" t="n">
        <v>0.290072273730759</v>
      </c>
      <c r="BQ90" s="148"/>
      <c r="BR90" s="148"/>
      <c r="BS90" s="148" t="n">
        <v>3.10715971847775</v>
      </c>
      <c r="BT90" s="148" t="n">
        <v>10.2139750139939</v>
      </c>
      <c r="BU90" s="148" t="n">
        <v>22.2347172802553</v>
      </c>
      <c r="BV90" s="148" t="n">
        <v>35.8447044007075</v>
      </c>
      <c r="BW90" s="148" t="n">
        <v>72.3697467219496</v>
      </c>
      <c r="BX90" s="148" t="n">
        <v>124.314440795788</v>
      </c>
      <c r="BY90" s="148" t="n">
        <v>208.443998570941</v>
      </c>
      <c r="BZ90" s="148" t="n">
        <v>310.153296369727</v>
      </c>
      <c r="CA90" s="148" t="n">
        <v>434.248836505446</v>
      </c>
      <c r="CB90" s="148"/>
      <c r="CC90" s="149" t="n">
        <v>709.56687140994</v>
      </c>
      <c r="CD90" s="149"/>
      <c r="CE90" s="181"/>
      <c r="CF90" s="181"/>
      <c r="CG90" s="182" t="n">
        <v>108.123409603555</v>
      </c>
      <c r="CH90" s="181" t="n">
        <v>0.0329320214666299</v>
      </c>
      <c r="CI90" s="181" t="n">
        <v>0.00165549105259624</v>
      </c>
      <c r="CJ90" s="181" t="n">
        <v>1.28890485272593</v>
      </c>
      <c r="CK90" s="181" t="n">
        <v>0.00864714472415161</v>
      </c>
      <c r="CL90" s="181" t="n">
        <v>0.0237219545360235</v>
      </c>
      <c r="CM90" s="181" t="n">
        <v>0.364520752749117</v>
      </c>
      <c r="CN90" s="181" t="n">
        <v>0.206197308920502</v>
      </c>
      <c r="CO90" s="181" t="n">
        <v>54.7720205988575</v>
      </c>
      <c r="CP90" s="148"/>
      <c r="CQ90" s="148"/>
      <c r="CR90" s="148"/>
      <c r="CS90" s="148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8"/>
      <c r="DK90" s="138"/>
      <c r="DL90" s="138"/>
      <c r="DM90" s="138"/>
      <c r="DN90" s="138"/>
      <c r="DO90" s="138"/>
      <c r="DP90" s="138"/>
      <c r="DQ90" s="138"/>
      <c r="DR90" s="138"/>
      <c r="DS90" s="141"/>
      <c r="DT90" s="136"/>
      <c r="DU90" s="136"/>
      <c r="DV90" s="136"/>
      <c r="DW90" s="136"/>
      <c r="DX90" s="136"/>
      <c r="DY90" s="136"/>
      <c r="DZ90" s="148"/>
      <c r="EA90" s="148"/>
      <c r="EB90" s="148" t="s">
        <v>299</v>
      </c>
      <c r="EC90" s="152" t="n">
        <v>1065.52056307253</v>
      </c>
      <c r="ED90" s="153" t="n">
        <v>46.0861542089521</v>
      </c>
      <c r="EE90" s="154" t="n">
        <v>2.38406282522043</v>
      </c>
      <c r="EF90" s="152" t="n">
        <v>1077.90190723307</v>
      </c>
      <c r="EG90" s="153" t="n">
        <v>45.9977235094209</v>
      </c>
      <c r="EH90" s="154" t="n">
        <v>2.00435143654878</v>
      </c>
      <c r="EI90" s="152" t="n">
        <v>1078.55678502961</v>
      </c>
      <c r="EJ90" s="153" t="n">
        <v>45.9930509337908</v>
      </c>
      <c r="EK90" s="154" t="n">
        <v>1.98429697867295</v>
      </c>
      <c r="EL90" s="148"/>
      <c r="EM90" s="151" t="n">
        <v>-1</v>
      </c>
      <c r="EN90" s="151" t="n">
        <v>-1</v>
      </c>
      <c r="EO90" s="151" t="n">
        <v>-1</v>
      </c>
      <c r="EP90" s="151" t="n">
        <v>15290.2875421586</v>
      </c>
      <c r="EQ90" s="151" t="n">
        <v>-1</v>
      </c>
      <c r="ER90" s="151" t="n">
        <v>-1</v>
      </c>
      <c r="ES90" s="151" t="n">
        <v>-1</v>
      </c>
      <c r="ET90" s="151" t="n">
        <v>-1</v>
      </c>
      <c r="EU90" s="151" t="n">
        <v>100891.465804675</v>
      </c>
      <c r="EV90" s="151" t="n">
        <v>-1</v>
      </c>
      <c r="EW90" s="151" t="n">
        <v>-1</v>
      </c>
      <c r="EX90" s="151" t="n">
        <v>-1</v>
      </c>
      <c r="EY90" s="150" t="n">
        <v>0.0113162260677903</v>
      </c>
      <c r="EZ90" s="150" t="n">
        <v>-1.26188811219795</v>
      </c>
      <c r="FA90" s="150" t="n">
        <v>-1.32869978990977</v>
      </c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</row>
    <row r="91" customFormat="false" ht="12.75" hidden="false" customHeight="false" outlineLevel="0" collapsed="false">
      <c r="A91" s="136" t="s">
        <v>300</v>
      </c>
      <c r="B91" s="137"/>
      <c r="C91" s="144" t="n">
        <v>70.5999631455495</v>
      </c>
      <c r="D91" s="144" t="n">
        <v>25.6302817797038</v>
      </c>
      <c r="E91" s="144" t="n">
        <v>14.505065896534</v>
      </c>
      <c r="F91" s="140" t="n">
        <v>0.363035342197902</v>
      </c>
      <c r="G91" s="141" t="n">
        <v>15346.516539562</v>
      </c>
      <c r="H91" s="141" t="n">
        <v>929.374654863573</v>
      </c>
      <c r="I91" s="141" t="n">
        <v>20.8499127403374</v>
      </c>
      <c r="J91" s="136"/>
      <c r="K91" s="142" t="n">
        <v>0.0483096704283522</v>
      </c>
      <c r="L91" s="136" t="n">
        <v>9.34694384348469</v>
      </c>
      <c r="M91" s="143" t="n">
        <v>1.78455203026581</v>
      </c>
      <c r="N91" s="144" t="n">
        <v>4.06484062624458</v>
      </c>
      <c r="O91" s="142" t="n">
        <v>0.177341552593388</v>
      </c>
      <c r="P91" s="144" t="n">
        <v>2.79589929727247</v>
      </c>
      <c r="Q91" s="136" t="n">
        <v>0.664825578426921</v>
      </c>
      <c r="R91" s="139" t="n">
        <v>5.63883638874427</v>
      </c>
      <c r="S91" s="144" t="n">
        <v>2.79589929727247</v>
      </c>
      <c r="T91" s="142" t="n">
        <v>0.0729822811565878</v>
      </c>
      <c r="U91" s="144" t="n">
        <v>2.95057222183761</v>
      </c>
      <c r="V91" s="138" t="n">
        <v>953.589461004794</v>
      </c>
      <c r="W91" s="144" t="n">
        <v>87.0615826240474</v>
      </c>
      <c r="X91" s="144" t="n">
        <v>90.5593584089038</v>
      </c>
      <c r="Y91" s="141" t="n">
        <v>1013.47182679309</v>
      </c>
      <c r="Z91" s="145" t="n">
        <v>59.7982221772649</v>
      </c>
      <c r="AA91" s="145" t="n">
        <v>61.5674409275468</v>
      </c>
      <c r="AB91" s="141" t="n">
        <v>1039.8405945569</v>
      </c>
      <c r="AC91" s="145" t="n">
        <v>26.45131763969</v>
      </c>
      <c r="AD91" s="145" t="n">
        <v>27.6220104951579</v>
      </c>
      <c r="AE91" s="141" t="n">
        <v>1052.43497373535</v>
      </c>
      <c r="AF91" s="145" t="n">
        <v>27.1486203700542</v>
      </c>
      <c r="AG91" s="145" t="n">
        <v>28.7873011520449</v>
      </c>
      <c r="AH91" s="145" t="n">
        <v>-1.21118364145192</v>
      </c>
      <c r="AI91" s="145" t="n">
        <v>3.66674950551153</v>
      </c>
      <c r="AJ91" s="138" t="n">
        <v>1041.50886067642</v>
      </c>
      <c r="AK91" s="144" t="n">
        <v>28.5425364128302</v>
      </c>
      <c r="AL91" s="138" t="n">
        <v>1044.70990101215</v>
      </c>
      <c r="AM91" s="144" t="n">
        <v>28.887556384752</v>
      </c>
      <c r="AN91" s="145" t="n">
        <v>58.3960104054723</v>
      </c>
      <c r="AO91" s="146" t="n">
        <v>3.40792949688722</v>
      </c>
      <c r="AP91" s="141" t="n">
        <v>117.323558814304</v>
      </c>
      <c r="AQ91" s="141" t="n">
        <v>510674.294919351</v>
      </c>
      <c r="AR91" s="147" t="n">
        <v>0.684154334488574</v>
      </c>
      <c r="AS91" s="147"/>
      <c r="AT91" s="146" t="n">
        <v>2.24931966470379</v>
      </c>
      <c r="AU91" s="147" t="n">
        <v>0.0169256813108727</v>
      </c>
      <c r="AV91" s="147" t="n">
        <v>0.136289784508009</v>
      </c>
      <c r="AW91" s="147" t="n">
        <v>0.250596583113308</v>
      </c>
      <c r="AX91" s="146" t="n">
        <v>0.098714786503986</v>
      </c>
      <c r="AY91" s="146" t="n">
        <v>1.54421814538786</v>
      </c>
      <c r="AZ91" s="147" t="n">
        <v>0.71562644906376</v>
      </c>
      <c r="BA91" s="146" t="n">
        <v>9.01688788634574</v>
      </c>
      <c r="BB91" s="146" t="n">
        <v>4.06536754474935</v>
      </c>
      <c r="BC91" s="145" t="n">
        <v>20.991947852222</v>
      </c>
      <c r="BD91" s="146" t="n">
        <v>5.53435612944636</v>
      </c>
      <c r="BE91" s="145" t="n">
        <v>57.4802144700418</v>
      </c>
      <c r="BF91" s="145" t="n">
        <v>11.6330502634369</v>
      </c>
      <c r="BG91" s="141" t="n">
        <v>6652.1313785489</v>
      </c>
      <c r="BH91" s="147" t="n">
        <v>0.492097246805227</v>
      </c>
      <c r="BI91" s="145" t="n">
        <v>25.6302817797038</v>
      </c>
      <c r="BJ91" s="145" t="n">
        <v>70.5999631455495</v>
      </c>
      <c r="BK91" s="136" t="s">
        <v>168</v>
      </c>
      <c r="BL91" s="148"/>
      <c r="BM91" s="148" t="n">
        <v>0.00446352355244532</v>
      </c>
      <c r="BN91" s="148" t="n">
        <v>3.67535892925456</v>
      </c>
      <c r="BO91" s="148" t="n">
        <v>0.178165066430238</v>
      </c>
      <c r="BP91" s="148" t="n">
        <v>0.291841080316937</v>
      </c>
      <c r="BQ91" s="148"/>
      <c r="BR91" s="148" t="n">
        <v>1.63788616413926</v>
      </c>
      <c r="BS91" s="148" t="n">
        <v>1.70197907765493</v>
      </c>
      <c r="BT91" s="148" t="n">
        <v>7.51444352986794</v>
      </c>
      <c r="BU91" s="148" t="n">
        <v>19.1343970337904</v>
      </c>
      <c r="BV91" s="148" t="n">
        <v>35.4995586076604</v>
      </c>
      <c r="BW91" s="148" t="n">
        <v>71.8262817093524</v>
      </c>
      <c r="BX91" s="148" t="n">
        <v>126.839564061764</v>
      </c>
      <c r="BY91" s="148" t="n">
        <v>217.033573703779</v>
      </c>
      <c r="BZ91" s="148" t="n">
        <v>338.118908647304</v>
      </c>
      <c r="CA91" s="148" t="n">
        <v>457.99410485972</v>
      </c>
      <c r="CB91" s="148"/>
      <c r="CC91" s="149" t="n">
        <v>695.393912764775</v>
      </c>
      <c r="CD91" s="149"/>
      <c r="CE91" s="181" t="n">
        <v>130.331551584301</v>
      </c>
      <c r="CF91" s="181" t="n">
        <v>0.485136496250826</v>
      </c>
      <c r="CG91" s="182" t="n">
        <v>113.733515240834</v>
      </c>
      <c r="CH91" s="181" t="n">
        <v>0.0222242629373513</v>
      </c>
      <c r="CI91" s="181" t="n">
        <v>0.0017487703716962</v>
      </c>
      <c r="CJ91" s="181" t="n">
        <v>1.39028279253788</v>
      </c>
      <c r="CK91" s="181" t="n">
        <v>0.00969057636868897</v>
      </c>
      <c r="CL91" s="181" t="n">
        <v>0.0266932037801607</v>
      </c>
      <c r="CM91" s="181" t="n">
        <v>0.363035342197902</v>
      </c>
      <c r="CN91" s="181" t="n">
        <v>0.218458100305929</v>
      </c>
      <c r="CO91" s="181" t="n">
        <v>56.6990248657362</v>
      </c>
      <c r="CP91" s="148"/>
      <c r="CQ91" s="148"/>
      <c r="CR91" s="148"/>
      <c r="CS91" s="148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8"/>
      <c r="DK91" s="138"/>
      <c r="DL91" s="138"/>
      <c r="DM91" s="138"/>
      <c r="DN91" s="138"/>
      <c r="DO91" s="138"/>
      <c r="DP91" s="138"/>
      <c r="DQ91" s="138"/>
      <c r="DR91" s="138"/>
      <c r="DS91" s="141"/>
      <c r="DT91" s="136"/>
      <c r="DU91" s="136"/>
      <c r="DV91" s="136"/>
      <c r="DW91" s="136"/>
      <c r="DX91" s="136"/>
      <c r="DY91" s="136"/>
      <c r="DZ91" s="148"/>
      <c r="EA91" s="148"/>
      <c r="EB91" s="148" t="s">
        <v>300</v>
      </c>
      <c r="EC91" s="152" t="n">
        <v>1040.33887363245</v>
      </c>
      <c r="ED91" s="153" t="n">
        <v>28.841368571043</v>
      </c>
      <c r="EE91" s="154" t="n">
        <v>-0.836422870144382</v>
      </c>
      <c r="EF91" s="152" t="n">
        <v>1052.43497373535</v>
      </c>
      <c r="EG91" s="153" t="n">
        <v>28.7873011520449</v>
      </c>
      <c r="EH91" s="154" t="n">
        <v>-1.21118364145192</v>
      </c>
      <c r="EI91" s="152" t="n">
        <v>1053.07083478498</v>
      </c>
      <c r="EJ91" s="153" t="n">
        <v>28.7844617718455</v>
      </c>
      <c r="EK91" s="154" t="n">
        <v>-1.23085565216619</v>
      </c>
      <c r="EL91" s="148"/>
      <c r="EM91" s="151" t="n">
        <v>-1</v>
      </c>
      <c r="EN91" s="151" t="n">
        <v>-1</v>
      </c>
      <c r="EO91" s="151" t="n">
        <v>-1</v>
      </c>
      <c r="EP91" s="151" t="n">
        <v>15346.516539562</v>
      </c>
      <c r="EQ91" s="151" t="n">
        <v>-1</v>
      </c>
      <c r="ER91" s="151" t="n">
        <v>-1</v>
      </c>
      <c r="ES91" s="151" t="n">
        <v>-1</v>
      </c>
      <c r="ET91" s="151" t="n">
        <v>-1</v>
      </c>
      <c r="EU91" s="151" t="n">
        <v>102889.530851314</v>
      </c>
      <c r="EV91" s="151" t="n">
        <v>-1</v>
      </c>
      <c r="EW91" s="151" t="n">
        <v>-1</v>
      </c>
      <c r="EX91" s="151" t="n">
        <v>-1</v>
      </c>
      <c r="EY91" s="150" t="n">
        <v>-2.35227392224071</v>
      </c>
      <c r="EZ91" s="150" t="n">
        <v>-1.2602324539801</v>
      </c>
      <c r="FA91" s="150" t="n">
        <v>-1.32654509457757</v>
      </c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</row>
    <row r="92" customFormat="false" ht="12.75" hidden="false" customHeight="false" outlineLevel="0" collapsed="false">
      <c r="A92" s="136" t="s">
        <v>301</v>
      </c>
      <c r="B92" s="137"/>
      <c r="C92" s="144" t="n">
        <v>70.1654789114108</v>
      </c>
      <c r="D92" s="144" t="n">
        <v>25.2297194435854</v>
      </c>
      <c r="E92" s="144" t="n">
        <v>14.2631808171919</v>
      </c>
      <c r="F92" s="140" t="n">
        <v>0.359574534871198</v>
      </c>
      <c r="G92" s="141" t="n">
        <v>15211.2494867103</v>
      </c>
      <c r="H92" s="141" t="n">
        <v>3529.16258034746</v>
      </c>
      <c r="I92" s="141" t="n">
        <v>74.2330967088807</v>
      </c>
      <c r="J92" s="136"/>
      <c r="K92" s="142" t="n">
        <v>0.0505453706110185</v>
      </c>
      <c r="L92" s="136" t="n">
        <v>6.23467824644695</v>
      </c>
      <c r="M92" s="143" t="n">
        <v>1.69240646352271</v>
      </c>
      <c r="N92" s="144" t="n">
        <v>4.31543205003852</v>
      </c>
      <c r="O92" s="142" t="n">
        <v>0.175169960732439</v>
      </c>
      <c r="P92" s="144" t="n">
        <v>2.36548180485372</v>
      </c>
      <c r="Q92" s="136" t="n">
        <v>0.522479795042856</v>
      </c>
      <c r="R92" s="139" t="n">
        <v>5.70874136078296</v>
      </c>
      <c r="S92" s="144" t="n">
        <v>2.36548180485372</v>
      </c>
      <c r="T92" s="142" t="n">
        <v>0.0700718797328731</v>
      </c>
      <c r="U92" s="144" t="n">
        <v>3.60935584410926</v>
      </c>
      <c r="V92" s="138" t="n">
        <v>996.649430614964</v>
      </c>
      <c r="W92" s="144" t="n">
        <v>60.6307665701571</v>
      </c>
      <c r="X92" s="144" t="n">
        <v>65.789809257229</v>
      </c>
      <c r="Y92" s="141" t="n">
        <v>930.467108216928</v>
      </c>
      <c r="Z92" s="145" t="n">
        <v>74.0875736419217</v>
      </c>
      <c r="AA92" s="145" t="n">
        <v>75.5628362271801</v>
      </c>
      <c r="AB92" s="141" t="n">
        <v>1005.67131015509</v>
      </c>
      <c r="AC92" s="145" t="n">
        <v>27.5434440800658</v>
      </c>
      <c r="AD92" s="145" t="n">
        <v>28.6307170952921</v>
      </c>
      <c r="AE92" s="141" t="n">
        <v>1040.53366361034</v>
      </c>
      <c r="AF92" s="145" t="n">
        <v>22.7298603930013</v>
      </c>
      <c r="AG92" s="145" t="n">
        <v>24.6312747456663</v>
      </c>
      <c r="AH92" s="145" t="n">
        <v>-3.46657532169972</v>
      </c>
      <c r="AI92" s="145" t="n">
        <v>3.62471032234888</v>
      </c>
      <c r="AJ92" s="138" t="n">
        <v>1032.62339214413</v>
      </c>
      <c r="AK92" s="144" t="n">
        <v>24.035804847949</v>
      </c>
      <c r="AL92" s="138" t="n">
        <v>1030.12194224551</v>
      </c>
      <c r="AM92" s="144" t="n">
        <v>24.0988423855765</v>
      </c>
      <c r="AN92" s="145" t="n">
        <v>65.9186079680549</v>
      </c>
      <c r="AO92" s="146" t="n">
        <v>3.84633039089102</v>
      </c>
      <c r="AP92" s="141" t="n">
        <v>116.884030366092</v>
      </c>
      <c r="AQ92" s="141" t="n">
        <v>512638.402952314</v>
      </c>
      <c r="AR92" s="147" t="n">
        <v>0.58731435678778</v>
      </c>
      <c r="AS92" s="146"/>
      <c r="AT92" s="146" t="n">
        <v>2.24693198425126</v>
      </c>
      <c r="AU92" s="147"/>
      <c r="AV92" s="147" t="n">
        <v>0.13535755559161</v>
      </c>
      <c r="AW92" s="145"/>
      <c r="AX92" s="147" t="n">
        <v>0.18575966905896</v>
      </c>
      <c r="AY92" s="146" t="n">
        <v>1.69716609497555</v>
      </c>
      <c r="AZ92" s="147" t="n">
        <v>0.604813375785981</v>
      </c>
      <c r="BA92" s="146" t="n">
        <v>9.22125400070988</v>
      </c>
      <c r="BB92" s="146" t="n">
        <v>3.97295419668982</v>
      </c>
      <c r="BC92" s="145" t="n">
        <v>20.0119688694501</v>
      </c>
      <c r="BD92" s="146" t="n">
        <v>5.35863844863846</v>
      </c>
      <c r="BE92" s="145" t="n">
        <v>56.503628098463</v>
      </c>
      <c r="BF92" s="145" t="n">
        <v>11.1288659747378</v>
      </c>
      <c r="BG92" s="141" t="n">
        <v>6863.74214215287</v>
      </c>
      <c r="BH92" s="147" t="n">
        <v>0.490106644687319</v>
      </c>
      <c r="BI92" s="145" t="n">
        <v>25.2297194435854</v>
      </c>
      <c r="BJ92" s="145" t="n">
        <v>70.1654789114108</v>
      </c>
      <c r="BK92" s="136" t="s">
        <v>168</v>
      </c>
      <c r="BL92" s="148"/>
      <c r="BM92" s="148"/>
      <c r="BN92" s="148" t="n">
        <v>3.67145749060663</v>
      </c>
      <c r="BO92" s="148" t="n">
        <v>0.0647643806658421</v>
      </c>
      <c r="BP92" s="148" t="n">
        <v>0.289844872787173</v>
      </c>
      <c r="BQ92" s="148"/>
      <c r="BR92" s="148"/>
      <c r="BS92" s="148" t="n">
        <v>3.20275291480965</v>
      </c>
      <c r="BT92" s="148" t="n">
        <v>8.25871579063528</v>
      </c>
      <c r="BU92" s="148" t="n">
        <v>16.1714806359888</v>
      </c>
      <c r="BV92" s="148" t="n">
        <v>36.304149609094</v>
      </c>
      <c r="BW92" s="148" t="n">
        <v>70.1935370439898</v>
      </c>
      <c r="BX92" s="148" t="n">
        <v>120.918240903022</v>
      </c>
      <c r="BY92" s="148" t="n">
        <v>210.142684260332</v>
      </c>
      <c r="BZ92" s="148" t="n">
        <v>332.374282932135</v>
      </c>
      <c r="CA92" s="148" t="n">
        <v>438.144329714086</v>
      </c>
      <c r="CB92" s="148"/>
      <c r="CC92" s="149" t="n">
        <v>705.771932672824</v>
      </c>
      <c r="CD92" s="149"/>
      <c r="CE92" s="181"/>
      <c r="CF92" s="181"/>
      <c r="CG92" s="182" t="n">
        <v>111.067338268352</v>
      </c>
      <c r="CH92" s="181" t="n">
        <v>0.0248476377828593</v>
      </c>
      <c r="CI92" s="181" t="n">
        <v>0.00162139919365431</v>
      </c>
      <c r="CJ92" s="181" t="n">
        <v>1.19833991877927</v>
      </c>
      <c r="CK92" s="181" t="n">
        <v>0.00837041756002705</v>
      </c>
      <c r="CL92" s="181" t="n">
        <v>0.0232786717308148</v>
      </c>
      <c r="CM92" s="181" t="n">
        <v>0.359574534871198</v>
      </c>
      <c r="CN92" s="181" t="n">
        <v>0.215852579386281</v>
      </c>
      <c r="CO92" s="181" t="n">
        <v>58.7226682777363</v>
      </c>
      <c r="CP92" s="148"/>
      <c r="CQ92" s="148"/>
      <c r="CR92" s="148"/>
      <c r="CS92" s="148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8"/>
      <c r="DK92" s="138"/>
      <c r="DL92" s="138"/>
      <c r="DM92" s="138"/>
      <c r="DN92" s="138"/>
      <c r="DO92" s="138"/>
      <c r="DP92" s="138"/>
      <c r="DQ92" s="138"/>
      <c r="DR92" s="138"/>
      <c r="DS92" s="141"/>
      <c r="DT92" s="136"/>
      <c r="DU92" s="136"/>
      <c r="DV92" s="136"/>
      <c r="DW92" s="136"/>
      <c r="DX92" s="136"/>
      <c r="DY92" s="136"/>
      <c r="DZ92" s="148"/>
      <c r="EA92" s="148"/>
      <c r="EB92" s="148" t="s">
        <v>301</v>
      </c>
      <c r="EC92" s="152" t="n">
        <v>1028.52632858856</v>
      </c>
      <c r="ED92" s="153" t="n">
        <v>24.6771966448412</v>
      </c>
      <c r="EE92" s="154" t="n">
        <v>-3.09266323890671</v>
      </c>
      <c r="EF92" s="152" t="n">
        <v>1040.53366361034</v>
      </c>
      <c r="EG92" s="153" t="n">
        <v>24.6312747456663</v>
      </c>
      <c r="EH92" s="154" t="n">
        <v>-3.46657532169972</v>
      </c>
      <c r="EI92" s="152" t="n">
        <v>1041.12435705548</v>
      </c>
      <c r="EJ92" s="153" t="n">
        <v>24.629017852834</v>
      </c>
      <c r="EK92" s="154" t="n">
        <v>-3.48494366360299</v>
      </c>
      <c r="EL92" s="148"/>
      <c r="EM92" s="151" t="n">
        <v>-1</v>
      </c>
      <c r="EN92" s="151" t="n">
        <v>-1</v>
      </c>
      <c r="EO92" s="151" t="n">
        <v>-1</v>
      </c>
      <c r="EP92" s="151" t="n">
        <v>15211.2494867103</v>
      </c>
      <c r="EQ92" s="151" t="n">
        <v>-1</v>
      </c>
      <c r="ER92" s="151" t="n">
        <v>-1</v>
      </c>
      <c r="ES92" s="151" t="n">
        <v>-1</v>
      </c>
      <c r="ET92" s="151" t="n">
        <v>-1</v>
      </c>
      <c r="EU92" s="151" t="n">
        <v>102960.586643776</v>
      </c>
      <c r="EV92" s="151" t="n">
        <v>-1</v>
      </c>
      <c r="EW92" s="151" t="n">
        <v>-1</v>
      </c>
      <c r="EX92" s="151" t="n">
        <v>-1</v>
      </c>
      <c r="EY92" s="150" t="n">
        <v>-3.46101665209672</v>
      </c>
      <c r="EZ92" s="150" t="n">
        <v>-1.26421538125962</v>
      </c>
      <c r="FA92" s="150" t="n">
        <v>-1.3264684686516</v>
      </c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89"/>
      <c r="IR92" s="89"/>
    </row>
    <row r="93" customFormat="false" ht="12.75" hidden="false" customHeight="false" outlineLevel="0" collapsed="false">
      <c r="A93" s="136" t="s">
        <v>302</v>
      </c>
      <c r="B93" s="137"/>
      <c r="C93" s="144" t="n">
        <v>68.248373385151</v>
      </c>
      <c r="D93" s="144" t="n">
        <v>24.1649272792168</v>
      </c>
      <c r="E93" s="144" t="n">
        <v>14.4778245258042</v>
      </c>
      <c r="F93" s="140" t="n">
        <v>0.354073307254447</v>
      </c>
      <c r="G93" s="141" t="n">
        <v>15180.8443714782</v>
      </c>
      <c r="H93" s="141" t="n">
        <v>15180.8443714782</v>
      </c>
      <c r="I93" s="141" t="n">
        <v>260.796976086253</v>
      </c>
      <c r="J93" s="136"/>
      <c r="K93" s="142" t="n">
        <v>0.054524073589179</v>
      </c>
      <c r="L93" s="136" t="n">
        <v>8.03776563666092</v>
      </c>
      <c r="M93" s="143" t="n">
        <v>1.8445143027993</v>
      </c>
      <c r="N93" s="144" t="n">
        <v>6.90052070613358</v>
      </c>
      <c r="O93" s="142" t="n">
        <v>0.181890635360134</v>
      </c>
      <c r="P93" s="144" t="n">
        <v>2.88279559977886</v>
      </c>
      <c r="Q93" s="136" t="n">
        <v>0.404658275149401</v>
      </c>
      <c r="R93" s="139" t="n">
        <v>5.49780915339624</v>
      </c>
      <c r="S93" s="144" t="n">
        <v>2.88279559977886</v>
      </c>
      <c r="T93" s="142" t="n">
        <v>0.0735479229583716</v>
      </c>
      <c r="U93" s="144" t="n">
        <v>6.26950361238224</v>
      </c>
      <c r="V93" s="138" t="n">
        <v>1073.05377368182</v>
      </c>
      <c r="W93" s="144" t="n">
        <v>84.0000562980257</v>
      </c>
      <c r="X93" s="144" t="n">
        <v>88.4985859779791</v>
      </c>
      <c r="Y93" s="141" t="n">
        <v>1029.07476013176</v>
      </c>
      <c r="Z93" s="141" t="n">
        <v>126.763238453864</v>
      </c>
      <c r="AA93" s="141" t="n">
        <v>127.601310907706</v>
      </c>
      <c r="AB93" s="141" t="n">
        <v>1061.47365936497</v>
      </c>
      <c r="AC93" s="145" t="n">
        <v>45.4344923042055</v>
      </c>
      <c r="AD93" s="145" t="n">
        <v>46.1429650191596</v>
      </c>
      <c r="AE93" s="141" t="n">
        <v>1077.29501774162</v>
      </c>
      <c r="AF93" s="145" t="n">
        <v>28.5999388406614</v>
      </c>
      <c r="AG93" s="145" t="n">
        <v>30.2313384508882</v>
      </c>
      <c r="AH93" s="145" t="n">
        <v>-1.49050880698329</v>
      </c>
      <c r="AI93" s="145" t="n">
        <v>5.11184600151415</v>
      </c>
      <c r="AJ93" s="138" t="n">
        <v>1066.50204237115</v>
      </c>
      <c r="AK93" s="144" t="n">
        <v>30.5330772914736</v>
      </c>
      <c r="AL93" s="138" t="n">
        <v>1064.48841174427</v>
      </c>
      <c r="AM93" s="144" t="n">
        <v>30.3420341099763</v>
      </c>
      <c r="AN93" s="145" t="n">
        <v>34.2653667768882</v>
      </c>
      <c r="AO93" s="146" t="n">
        <v>4.0397846051166</v>
      </c>
      <c r="AP93" s="141" t="n">
        <v>116.183210533543</v>
      </c>
      <c r="AQ93" s="141" t="n">
        <v>518095.360040079</v>
      </c>
      <c r="AR93" s="147" t="n">
        <v>0.711128398655328</v>
      </c>
      <c r="AS93" s="146"/>
      <c r="AT93" s="146" t="n">
        <v>1.94880357691723</v>
      </c>
      <c r="AU93" s="147"/>
      <c r="AV93" s="147"/>
      <c r="AW93" s="147" t="n">
        <v>0.385700840248838</v>
      </c>
      <c r="AX93" s="147" t="n">
        <v>0.0802334304160499</v>
      </c>
      <c r="AY93" s="146" t="n">
        <v>1.50183979238173</v>
      </c>
      <c r="AZ93" s="147" t="n">
        <v>0.683602638481233</v>
      </c>
      <c r="BA93" s="146" t="n">
        <v>8.34000162669995</v>
      </c>
      <c r="BB93" s="146" t="n">
        <v>3.81170476829055</v>
      </c>
      <c r="BC93" s="145" t="n">
        <v>20.4400625376986</v>
      </c>
      <c r="BD93" s="146" t="n">
        <v>5.57980465437925</v>
      </c>
      <c r="BE93" s="145" t="n">
        <v>55.0344786224892</v>
      </c>
      <c r="BF93" s="145" t="n">
        <v>11.6038421761429</v>
      </c>
      <c r="BG93" s="141" t="n">
        <v>6786.12727783442</v>
      </c>
      <c r="BH93" s="147" t="n">
        <v>0.586639192577268</v>
      </c>
      <c r="BI93" s="145" t="n">
        <v>24.1649272792168</v>
      </c>
      <c r="BJ93" s="145" t="n">
        <v>68.248373385151</v>
      </c>
      <c r="BK93" s="136" t="s">
        <v>168</v>
      </c>
      <c r="BL93" s="148"/>
      <c r="BM93" s="148"/>
      <c r="BN93" s="148" t="n">
        <v>3.18431957012619</v>
      </c>
      <c r="BO93" s="148"/>
      <c r="BP93" s="148" t="n">
        <v>0.258097457339961</v>
      </c>
      <c r="BQ93" s="148"/>
      <c r="BR93" s="148" t="n">
        <v>2.52092052450221</v>
      </c>
      <c r="BS93" s="148" t="n">
        <v>1.38333500717327</v>
      </c>
      <c r="BT93" s="148" t="n">
        <v>7.30822283397438</v>
      </c>
      <c r="BU93" s="148" t="n">
        <v>18.2781454139367</v>
      </c>
      <c r="BV93" s="148" t="n">
        <v>32.8346520736219</v>
      </c>
      <c r="BW93" s="148" t="n">
        <v>67.344607213614</v>
      </c>
      <c r="BX93" s="148" t="n">
        <v>123.504909593345</v>
      </c>
      <c r="BY93" s="148" t="n">
        <v>218.815868799186</v>
      </c>
      <c r="BZ93" s="148" t="n">
        <v>323.732227191113</v>
      </c>
      <c r="CA93" s="148" t="n">
        <v>456.844180163105</v>
      </c>
      <c r="CB93" s="148"/>
      <c r="CC93" s="149" t="n">
        <v>710.043917721154</v>
      </c>
      <c r="CD93" s="149"/>
      <c r="CE93" s="181"/>
      <c r="CF93" s="181" t="n">
        <v>0.322286341105595</v>
      </c>
      <c r="CG93" s="182" t="n">
        <v>109.410074664145</v>
      </c>
      <c r="CH93" s="181" t="n">
        <v>0.0225749005509421</v>
      </c>
      <c r="CI93" s="181" t="n">
        <v>0.00170993582953337</v>
      </c>
      <c r="CJ93" s="181" t="n">
        <v>1.21220744821215</v>
      </c>
      <c r="CK93" s="181" t="n">
        <v>0.0104197120514824</v>
      </c>
      <c r="CL93" s="181" t="n">
        <v>0.0294281207817637</v>
      </c>
      <c r="CM93" s="181" t="n">
        <v>0.354073307254447</v>
      </c>
      <c r="CN93" s="181" t="n">
        <v>0.207989839222424</v>
      </c>
      <c r="CO93" s="181" t="n">
        <v>58.4088462237424</v>
      </c>
      <c r="CP93" s="148"/>
      <c r="CQ93" s="148"/>
      <c r="CR93" s="148"/>
      <c r="CS93" s="148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8"/>
      <c r="DK93" s="138"/>
      <c r="DL93" s="138"/>
      <c r="DM93" s="138"/>
      <c r="DN93" s="138"/>
      <c r="DO93" s="138"/>
      <c r="DP93" s="138"/>
      <c r="DQ93" s="138"/>
      <c r="DR93" s="138"/>
      <c r="DS93" s="141"/>
      <c r="DT93" s="136"/>
      <c r="DU93" s="136"/>
      <c r="DV93" s="136"/>
      <c r="DW93" s="136"/>
      <c r="DX93" s="136"/>
      <c r="DY93" s="136"/>
      <c r="DZ93" s="148"/>
      <c r="EA93" s="148"/>
      <c r="EB93" s="148" t="s">
        <v>302</v>
      </c>
      <c r="EC93" s="152" t="n">
        <v>1064.88884679726</v>
      </c>
      <c r="ED93" s="153" t="n">
        <v>30.2895749017127</v>
      </c>
      <c r="EE93" s="154" t="n">
        <v>-1.10845228238858</v>
      </c>
      <c r="EF93" s="152" t="n">
        <v>1077.29501774162</v>
      </c>
      <c r="EG93" s="153" t="n">
        <v>30.2313384508882</v>
      </c>
      <c r="EH93" s="154" t="n">
        <v>-1.49050880698329</v>
      </c>
      <c r="EI93" s="152" t="n">
        <v>1077.93403407844</v>
      </c>
      <c r="EJ93" s="153" t="n">
        <v>30.2283418451548</v>
      </c>
      <c r="EK93" s="154" t="n">
        <v>-1.5101592256094</v>
      </c>
      <c r="EL93" s="148"/>
      <c r="EM93" s="151" t="n">
        <v>-1</v>
      </c>
      <c r="EN93" s="151" t="n">
        <v>-1</v>
      </c>
      <c r="EO93" s="151" t="n">
        <v>-1</v>
      </c>
      <c r="EP93" s="151" t="n">
        <v>15180.8443714782</v>
      </c>
      <c r="EQ93" s="151" t="n">
        <v>-1</v>
      </c>
      <c r="ER93" s="151" t="n">
        <v>-1</v>
      </c>
      <c r="ES93" s="151" t="n">
        <v>-1</v>
      </c>
      <c r="ET93" s="151" t="n">
        <v>-1</v>
      </c>
      <c r="EU93" s="151" t="n">
        <v>99370.6159108634</v>
      </c>
      <c r="EV93" s="151" t="n">
        <v>-1</v>
      </c>
      <c r="EW93" s="151" t="n">
        <v>-1</v>
      </c>
      <c r="EX93" s="151" t="n">
        <v>-1</v>
      </c>
      <c r="EY93" s="150" t="n">
        <v>-0.0479775861401331</v>
      </c>
      <c r="EZ93" s="150" t="n">
        <v>-1.26511065738446</v>
      </c>
      <c r="FA93" s="150" t="n">
        <v>-1.33033986072363</v>
      </c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7"/>
      <c r="IR93" s="157"/>
    </row>
    <row r="94" customFormat="false" ht="12.75" hidden="false" customHeight="false" outlineLevel="0" collapsed="false">
      <c r="A94" s="136" t="s">
        <v>303</v>
      </c>
      <c r="B94" s="137"/>
      <c r="C94" s="144" t="n">
        <v>67.0746908139071</v>
      </c>
      <c r="D94" s="144" t="n">
        <v>22.9403089004439</v>
      </c>
      <c r="E94" s="144" t="n">
        <v>13.9264384999692</v>
      </c>
      <c r="F94" s="140" t="n">
        <v>0.342011399860043</v>
      </c>
      <c r="G94" s="141" t="n">
        <v>14896.6756869512</v>
      </c>
      <c r="H94" s="141" t="n">
        <v>14896.6756869512</v>
      </c>
      <c r="I94" s="141" t="n">
        <v>328.055040719601</v>
      </c>
      <c r="J94" s="136"/>
      <c r="K94" s="142" t="n">
        <v>0.0526558108460411</v>
      </c>
      <c r="L94" s="136" t="n">
        <v>8.15516515639037</v>
      </c>
      <c r="M94" s="143" t="n">
        <v>1.5791789850399</v>
      </c>
      <c r="N94" s="144" t="n">
        <v>9.3360908231649</v>
      </c>
      <c r="O94" s="142" t="n">
        <v>0.180578371247451</v>
      </c>
      <c r="P94" s="144" t="n">
        <v>3.27105828865535</v>
      </c>
      <c r="Q94" s="136" t="n">
        <v>0.341829781255788</v>
      </c>
      <c r="R94" s="139" t="n">
        <v>5.53776176566394</v>
      </c>
      <c r="S94" s="144" t="n">
        <v>3.27105828865535</v>
      </c>
      <c r="T94" s="142" t="n">
        <v>0.0634255657419057</v>
      </c>
      <c r="U94" s="144" t="n">
        <v>8.74429925898027</v>
      </c>
      <c r="V94" s="138" t="n">
        <v>1037.21287486107</v>
      </c>
      <c r="W94" s="144" t="n">
        <v>82.4527442787479</v>
      </c>
      <c r="X94" s="144" t="n">
        <v>86.7478358935183</v>
      </c>
      <c r="Y94" s="141" t="n">
        <v>722.558726461243</v>
      </c>
      <c r="Z94" s="141" t="n">
        <v>185.521749218496</v>
      </c>
      <c r="AA94" s="141" t="n">
        <v>186.153254350072</v>
      </c>
      <c r="AB94" s="141" t="n">
        <v>962.046124219057</v>
      </c>
      <c r="AC94" s="145" t="n">
        <v>58.0423320177343</v>
      </c>
      <c r="AD94" s="145" t="n">
        <v>58.538432514012</v>
      </c>
      <c r="AE94" s="141" t="n">
        <v>1070.13352793326</v>
      </c>
      <c r="AF94" s="145" t="n">
        <v>32.2535407350665</v>
      </c>
      <c r="AG94" s="145" t="n">
        <v>33.6909228969873</v>
      </c>
      <c r="AH94" s="145" t="n">
        <v>-11.2351581689434</v>
      </c>
      <c r="AI94" s="145" t="n">
        <v>7.50188129352926</v>
      </c>
      <c r="AJ94" s="138" t="n">
        <v>1071.31617091372</v>
      </c>
      <c r="AK94" s="144" t="n">
        <v>34.8636542823083</v>
      </c>
      <c r="AL94" s="138" t="n">
        <v>1058.69227146328</v>
      </c>
      <c r="AM94" s="144" t="n">
        <v>34.0630565208157</v>
      </c>
      <c r="AN94" s="145" t="n">
        <v>40.21750971354</v>
      </c>
      <c r="AO94" s="146" t="n">
        <v>3.67774587102115</v>
      </c>
      <c r="AP94" s="141" t="n">
        <v>113.757995825318</v>
      </c>
      <c r="AQ94" s="141" t="n">
        <v>503834.846035666</v>
      </c>
      <c r="AR94" s="147" t="n">
        <v>0.385803724269198</v>
      </c>
      <c r="AS94" s="147"/>
      <c r="AT94" s="146" t="n">
        <v>1.97816250502382</v>
      </c>
      <c r="AU94" s="147"/>
      <c r="AV94" s="147" t="n">
        <v>0.169585328896237</v>
      </c>
      <c r="AW94" s="147" t="n">
        <v>0.225201337467322</v>
      </c>
      <c r="AX94" s="147" t="n">
        <v>0.106391766992021</v>
      </c>
      <c r="AY94" s="146" t="n">
        <v>1.18243776841627</v>
      </c>
      <c r="AZ94" s="147" t="n">
        <v>0.572207083293999</v>
      </c>
      <c r="BA94" s="146" t="n">
        <v>8.30565950027694</v>
      </c>
      <c r="BB94" s="146" t="n">
        <v>3.90368646965794</v>
      </c>
      <c r="BC94" s="145" t="n">
        <v>20.1015396091837</v>
      </c>
      <c r="BD94" s="146" t="n">
        <v>4.88690205892898</v>
      </c>
      <c r="BE94" s="145" t="n">
        <v>53.6637362723994</v>
      </c>
      <c r="BF94" s="145" t="n">
        <v>10.66084271025</v>
      </c>
      <c r="BG94" s="141" t="n">
        <v>6484.80737139937</v>
      </c>
      <c r="BH94" s="147" t="n">
        <v>0.431372980296663</v>
      </c>
      <c r="BI94" s="145" t="n">
        <v>22.9403089004439</v>
      </c>
      <c r="BJ94" s="145" t="n">
        <v>67.0746908139071</v>
      </c>
      <c r="BK94" s="136" t="s">
        <v>168</v>
      </c>
      <c r="BL94" s="148"/>
      <c r="BM94" s="148"/>
      <c r="BN94" s="148" t="n">
        <v>3.23229167487552</v>
      </c>
      <c r="BO94" s="148" t="n">
        <v>0.0811413056919792</v>
      </c>
      <c r="BP94" s="148" t="n">
        <v>0.363137749242477</v>
      </c>
      <c r="BQ94" s="148"/>
      <c r="BR94" s="148" t="n">
        <v>1.47190416645309</v>
      </c>
      <c r="BS94" s="148" t="n">
        <v>1.83434081020726</v>
      </c>
      <c r="BT94" s="148" t="n">
        <v>5.75395507745143</v>
      </c>
      <c r="BU94" s="148" t="n">
        <v>15.2996546335294</v>
      </c>
      <c r="BV94" s="148" t="n">
        <v>32.699446851484</v>
      </c>
      <c r="BW94" s="148" t="n">
        <v>68.9697256123311</v>
      </c>
      <c r="BX94" s="148" t="n">
        <v>121.459453831926</v>
      </c>
      <c r="BY94" s="148" t="n">
        <v>191.643217997215</v>
      </c>
      <c r="BZ94" s="148" t="n">
        <v>315.669036896467</v>
      </c>
      <c r="CA94" s="148" t="n">
        <v>419.718216938976</v>
      </c>
      <c r="CB94" s="148"/>
      <c r="CC94" s="149" t="n">
        <v>701.902449745058</v>
      </c>
      <c r="CD94" s="149"/>
      <c r="CE94" s="181"/>
      <c r="CF94" s="181" t="n">
        <v>0.630314107558731</v>
      </c>
      <c r="CG94" s="182" t="n">
        <v>105.756352410787</v>
      </c>
      <c r="CH94" s="181" t="n">
        <v>0.018227809524881</v>
      </c>
      <c r="CI94" s="181" t="n">
        <v>0.00164397214900609</v>
      </c>
      <c r="CJ94" s="181" t="n">
        <v>0.894362284823389</v>
      </c>
      <c r="CK94" s="181" t="n">
        <v>0.005751852443712</v>
      </c>
      <c r="CL94" s="181" t="n">
        <v>0.0168177214153264</v>
      </c>
      <c r="CM94" s="181" t="n">
        <v>0.342011399860043</v>
      </c>
      <c r="CN94" s="181" t="n">
        <v>0.201658870077757</v>
      </c>
      <c r="CO94" s="181" t="n">
        <v>57.0052885017169</v>
      </c>
      <c r="CP94" s="148"/>
      <c r="CQ94" s="148"/>
      <c r="CR94" s="148"/>
      <c r="CS94" s="148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8"/>
      <c r="DK94" s="138"/>
      <c r="DL94" s="138"/>
      <c r="DM94" s="138"/>
      <c r="DN94" s="138"/>
      <c r="DO94" s="138"/>
      <c r="DP94" s="138"/>
      <c r="DQ94" s="138"/>
      <c r="DR94" s="138"/>
      <c r="DS94" s="141"/>
      <c r="DT94" s="136"/>
      <c r="DU94" s="136"/>
      <c r="DV94" s="136"/>
      <c r="DW94" s="136"/>
      <c r="DX94" s="136"/>
      <c r="DY94" s="136"/>
      <c r="DZ94" s="148"/>
      <c r="EA94" s="148"/>
      <c r="EB94" s="148" t="s">
        <v>303</v>
      </c>
      <c r="EC94" s="152" t="n">
        <v>1057.72264088781</v>
      </c>
      <c r="ED94" s="153" t="n">
        <v>33.7558484492833</v>
      </c>
      <c r="EE94" s="154" t="n">
        <v>-10.8493602044225</v>
      </c>
      <c r="EF94" s="152" t="n">
        <v>1070.13352793326</v>
      </c>
      <c r="EG94" s="153" t="n">
        <v>33.6909228969873</v>
      </c>
      <c r="EH94" s="154" t="n">
        <v>-11.2351581689434</v>
      </c>
      <c r="EI94" s="152" t="n">
        <v>1070.69942012056</v>
      </c>
      <c r="EJ94" s="153" t="n">
        <v>33.6879655019587</v>
      </c>
      <c r="EK94" s="154" t="n">
        <v>-11.2527243965402</v>
      </c>
      <c r="EL94" s="148"/>
      <c r="EM94" s="151" t="n">
        <v>-1</v>
      </c>
      <c r="EN94" s="151" t="n">
        <v>-1</v>
      </c>
      <c r="EO94" s="151" t="n">
        <v>-1</v>
      </c>
      <c r="EP94" s="151" t="n">
        <v>14896.6756869512</v>
      </c>
      <c r="EQ94" s="151" t="n">
        <v>-1</v>
      </c>
      <c r="ER94" s="151" t="n">
        <v>-1</v>
      </c>
      <c r="ES94" s="151" t="n">
        <v>-1</v>
      </c>
      <c r="ET94" s="151" t="n">
        <v>-1</v>
      </c>
      <c r="EU94" s="151" t="n">
        <v>98199.7612490838</v>
      </c>
      <c r="EV94" s="151" t="n">
        <v>-1</v>
      </c>
      <c r="EW94" s="151" t="n">
        <v>-1</v>
      </c>
      <c r="EX94" s="151" t="n">
        <v>-1</v>
      </c>
      <c r="EY94" s="150" t="n">
        <v>-0.720608138933249</v>
      </c>
      <c r="EZ94" s="150" t="n">
        <v>-1.27347798099894</v>
      </c>
      <c r="FA94" s="150" t="n">
        <v>-1.33160249983474</v>
      </c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</row>
    <row r="95" customFormat="false" ht="12.75" hidden="false" customHeight="false" outlineLevel="0" collapsed="false">
      <c r="A95" s="136" t="s">
        <v>304</v>
      </c>
      <c r="B95" s="137"/>
      <c r="C95" s="144" t="n">
        <v>69.6664080846242</v>
      </c>
      <c r="D95" s="144" t="n">
        <v>25.2679630865475</v>
      </c>
      <c r="E95" s="144" t="n">
        <v>14.5304375950956</v>
      </c>
      <c r="F95" s="140" t="n">
        <v>0.36269938096786</v>
      </c>
      <c r="G95" s="141" t="n">
        <v>15223.604604099</v>
      </c>
      <c r="H95" s="141" t="n">
        <v>947.242232828757</v>
      </c>
      <c r="I95" s="141" t="n">
        <v>22.1112357897064</v>
      </c>
      <c r="J95" s="136"/>
      <c r="K95" s="142" t="n">
        <v>0.0523009559051418</v>
      </c>
      <c r="L95" s="136" t="n">
        <v>7.19590456121175</v>
      </c>
      <c r="M95" s="143" t="n">
        <v>1.78197721177855</v>
      </c>
      <c r="N95" s="144" t="n">
        <v>6.98351411137021</v>
      </c>
      <c r="O95" s="142" t="n">
        <v>0.179074279236106</v>
      </c>
      <c r="P95" s="144" t="n">
        <v>3.41775070707082</v>
      </c>
      <c r="Q95" s="136" t="n">
        <v>0.478453434051888</v>
      </c>
      <c r="R95" s="139" t="n">
        <v>5.58427488451046</v>
      </c>
      <c r="S95" s="144" t="n">
        <v>3.41775070707082</v>
      </c>
      <c r="T95" s="142" t="n">
        <v>0.0721718203401867</v>
      </c>
      <c r="U95" s="144" t="n">
        <v>6.09002869024636</v>
      </c>
      <c r="V95" s="138" t="n">
        <v>1030.39812189231</v>
      </c>
      <c r="W95" s="144" t="n">
        <v>72.2882144871826</v>
      </c>
      <c r="X95" s="144" t="n">
        <v>77.1255036264008</v>
      </c>
      <c r="Y95" s="141" t="n">
        <v>990.789989007748</v>
      </c>
      <c r="Z95" s="141" t="n">
        <v>123.85235321146</v>
      </c>
      <c r="AA95" s="141" t="n">
        <v>124.722000574456</v>
      </c>
      <c r="AB95" s="141" t="n">
        <v>1038.90125619005</v>
      </c>
      <c r="AC95" s="145" t="n">
        <v>45.4205619954373</v>
      </c>
      <c r="AD95" s="145" t="n">
        <v>46.1114267058952</v>
      </c>
      <c r="AE95" s="141" t="n">
        <v>1061.91536804068</v>
      </c>
      <c r="AF95" s="145" t="n">
        <v>33.4619028145573</v>
      </c>
      <c r="AG95" s="145" t="n">
        <v>34.8265986986425</v>
      </c>
      <c r="AH95" s="145" t="n">
        <v>-2.21523573231859</v>
      </c>
      <c r="AI95" s="145" t="n">
        <v>5.50859323148468</v>
      </c>
      <c r="AJ95" s="138" t="n">
        <v>1052.25825728067</v>
      </c>
      <c r="AK95" s="144" t="n">
        <v>35.50354732744</v>
      </c>
      <c r="AL95" s="138" t="n">
        <v>1050.65534716378</v>
      </c>
      <c r="AM95" s="144" t="n">
        <v>35.3967384325854</v>
      </c>
      <c r="AN95" s="145" t="n">
        <v>81.4267012234305</v>
      </c>
      <c r="AO95" s="146" t="n">
        <v>3.86110647057492</v>
      </c>
      <c r="AP95" s="141" t="n">
        <v>116.748866794396</v>
      </c>
      <c r="AQ95" s="141" t="n">
        <v>499048.683596223</v>
      </c>
      <c r="AR95" s="147" t="n">
        <v>0.543312012197892</v>
      </c>
      <c r="AS95" s="145"/>
      <c r="AT95" s="146" t="n">
        <v>2.15922247102152</v>
      </c>
      <c r="AU95" s="147" t="n">
        <v>0.0118690367870929</v>
      </c>
      <c r="AV95" s="147" t="n">
        <v>0.170665050801424</v>
      </c>
      <c r="AW95" s="147" t="n">
        <v>0.438328776315748</v>
      </c>
      <c r="AX95" s="147" t="n">
        <v>0.267006437472116</v>
      </c>
      <c r="AY95" s="146" t="n">
        <v>2.49896354371719</v>
      </c>
      <c r="AZ95" s="147" t="n">
        <v>0.745126129061447</v>
      </c>
      <c r="BA95" s="146" t="n">
        <v>9.96327335452392</v>
      </c>
      <c r="BB95" s="146" t="n">
        <v>4.02074524593594</v>
      </c>
      <c r="BC95" s="145" t="n">
        <v>21.1447278589586</v>
      </c>
      <c r="BD95" s="146" t="n">
        <v>5.62709792407115</v>
      </c>
      <c r="BE95" s="145" t="n">
        <v>55.9831238945548</v>
      </c>
      <c r="BF95" s="145" t="n">
        <v>11.2614213959258</v>
      </c>
      <c r="BG95" s="141" t="n">
        <v>6738.118255985</v>
      </c>
      <c r="BH95" s="147" t="n">
        <v>0.436194672275927</v>
      </c>
      <c r="BI95" s="145" t="n">
        <v>25.2679630865475</v>
      </c>
      <c r="BJ95" s="145" t="n">
        <v>69.6664080846242</v>
      </c>
      <c r="BK95" s="136" t="s">
        <v>168</v>
      </c>
      <c r="BL95" s="148"/>
      <c r="BM95" s="148" t="n">
        <v>0.00313002024976078</v>
      </c>
      <c r="BN95" s="148" t="n">
        <v>3.52814129251882</v>
      </c>
      <c r="BO95" s="148" t="n">
        <v>0.12493722933782</v>
      </c>
      <c r="BP95" s="148" t="n">
        <v>0.365449787583349</v>
      </c>
      <c r="BQ95" s="148"/>
      <c r="BR95" s="148" t="n">
        <v>2.86489396284803</v>
      </c>
      <c r="BS95" s="148" t="n">
        <v>4.60355926676062</v>
      </c>
      <c r="BT95" s="148" t="n">
        <v>12.1604065387698</v>
      </c>
      <c r="BU95" s="148" t="n">
        <v>19.9231585310547</v>
      </c>
      <c r="BV95" s="148" t="n">
        <v>39.225485647732</v>
      </c>
      <c r="BW95" s="148" t="n">
        <v>71.0379018716597</v>
      </c>
      <c r="BX95" s="148" t="n">
        <v>127.762706096426</v>
      </c>
      <c r="BY95" s="148" t="n">
        <v>220.67050682632</v>
      </c>
      <c r="BZ95" s="148" t="n">
        <v>329.312493497381</v>
      </c>
      <c r="CA95" s="148" t="n">
        <v>443.363047083694</v>
      </c>
      <c r="CB95" s="148"/>
      <c r="CC95" s="149" t="n">
        <v>706.104388044403</v>
      </c>
      <c r="CD95" s="149"/>
      <c r="CE95" s="181" t="n">
        <v>178.412985332312</v>
      </c>
      <c r="CF95" s="181" t="n">
        <v>0.779947580997624</v>
      </c>
      <c r="CG95" s="182" t="n">
        <v>114.291571119147</v>
      </c>
      <c r="CH95" s="181" t="n">
        <v>0.036926648028513</v>
      </c>
      <c r="CI95" s="181" t="n">
        <v>0.00167130064627808</v>
      </c>
      <c r="CJ95" s="181" t="n">
        <v>1.24557232522594</v>
      </c>
      <c r="CK95" s="181" t="n">
        <v>0.00779876596390512</v>
      </c>
      <c r="CL95" s="181" t="n">
        <v>0.0215020106819432</v>
      </c>
      <c r="CM95" s="181" t="n">
        <v>0.36269938096786</v>
      </c>
      <c r="CN95" s="181" t="n">
        <v>0.216430050075317</v>
      </c>
      <c r="CO95" s="181" t="n">
        <v>57.7146351908611</v>
      </c>
      <c r="CP95" s="148"/>
      <c r="CQ95" s="148"/>
      <c r="CR95" s="148"/>
      <c r="CS95" s="148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8"/>
      <c r="DK95" s="138"/>
      <c r="DL95" s="138"/>
      <c r="DM95" s="138"/>
      <c r="DN95" s="138"/>
      <c r="DO95" s="138"/>
      <c r="DP95" s="138"/>
      <c r="DQ95" s="138"/>
      <c r="DR95" s="138"/>
      <c r="DS95" s="141"/>
      <c r="DT95" s="136"/>
      <c r="DU95" s="136"/>
      <c r="DV95" s="136"/>
      <c r="DW95" s="136"/>
      <c r="DX95" s="136"/>
      <c r="DY95" s="136"/>
      <c r="DZ95" s="148"/>
      <c r="EA95" s="148"/>
      <c r="EB95" s="148" t="s">
        <v>304</v>
      </c>
      <c r="EC95" s="152" t="n">
        <v>1049.68431568942</v>
      </c>
      <c r="ED95" s="153" t="n">
        <v>34.8927393928476</v>
      </c>
      <c r="EE95" s="154" t="n">
        <v>-1.8368293673974</v>
      </c>
      <c r="EF95" s="152" t="n">
        <v>1061.91536804068</v>
      </c>
      <c r="EG95" s="153" t="n">
        <v>34.8265986986425</v>
      </c>
      <c r="EH95" s="154" t="n">
        <v>-2.21523573231859</v>
      </c>
      <c r="EI95" s="152" t="n">
        <v>1062.53754920441</v>
      </c>
      <c r="EJ95" s="153" t="n">
        <v>34.8232375419663</v>
      </c>
      <c r="EK95" s="154" t="n">
        <v>-2.23445725001525</v>
      </c>
      <c r="EL95" s="148"/>
      <c r="EM95" s="151" t="n">
        <v>-1</v>
      </c>
      <c r="EN95" s="151" t="n">
        <v>-1</v>
      </c>
      <c r="EO95" s="151" t="n">
        <v>-1</v>
      </c>
      <c r="EP95" s="151" t="n">
        <v>15223.604604099</v>
      </c>
      <c r="EQ95" s="151" t="n">
        <v>-1</v>
      </c>
      <c r="ER95" s="151" t="n">
        <v>-1</v>
      </c>
      <c r="ES95" s="151" t="n">
        <v>-1</v>
      </c>
      <c r="ET95" s="151" t="n">
        <v>-1</v>
      </c>
      <c r="EU95" s="151" t="n">
        <v>101348.857095713</v>
      </c>
      <c r="EV95" s="151" t="n">
        <v>-1</v>
      </c>
      <c r="EW95" s="151" t="n">
        <v>-1</v>
      </c>
      <c r="EX95" s="151" t="n">
        <v>-1</v>
      </c>
      <c r="EY95" s="150" t="n">
        <v>-1.47509708190195</v>
      </c>
      <c r="EZ95" s="150" t="n">
        <v>-1.26385158584122</v>
      </c>
      <c r="FA95" s="150" t="n">
        <v>-1.32820654326525</v>
      </c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5"/>
      <c r="IR95" s="155"/>
    </row>
    <row r="96" s="89" customFormat="true" ht="12.75" hidden="false" customHeight="false" outlineLevel="0" collapsed="false">
      <c r="A96" s="136" t="s">
        <v>305</v>
      </c>
      <c r="B96" s="137"/>
      <c r="C96" s="144" t="n">
        <v>66.3047591919975</v>
      </c>
      <c r="D96" s="144" t="n">
        <v>23.5699892032596</v>
      </c>
      <c r="E96" s="144" t="n">
        <v>14.3899047569704</v>
      </c>
      <c r="F96" s="140" t="n">
        <v>0.355479598907952</v>
      </c>
      <c r="G96" s="141" t="n">
        <v>15186.8828294714</v>
      </c>
      <c r="H96" s="141" t="n">
        <v>718.689707911884</v>
      </c>
      <c r="I96" s="141" t="n">
        <v>12.8160139236508</v>
      </c>
      <c r="J96" s="136"/>
      <c r="K96" s="142" t="n">
        <v>0.053930842661983</v>
      </c>
      <c r="L96" s="136" t="n">
        <v>8.62970638424979</v>
      </c>
      <c r="M96" s="143" t="n">
        <v>1.96554965987639</v>
      </c>
      <c r="N96" s="144" t="n">
        <v>5.07798873925803</v>
      </c>
      <c r="O96" s="142" t="n">
        <v>0.186102620863976</v>
      </c>
      <c r="P96" s="144" t="n">
        <v>3.52361925215634</v>
      </c>
      <c r="Q96" s="136" t="n">
        <v>0.679151301302817</v>
      </c>
      <c r="R96" s="139" t="n">
        <v>5.37337945783639</v>
      </c>
      <c r="S96" s="144" t="n">
        <v>3.52361925215634</v>
      </c>
      <c r="T96" s="142" t="n">
        <v>0.0766002622986445</v>
      </c>
      <c r="U96" s="144" t="n">
        <v>3.65651158918778</v>
      </c>
      <c r="V96" s="138" t="n">
        <v>1061.68006988905</v>
      </c>
      <c r="W96" s="144" t="n">
        <v>89.2552052815602</v>
      </c>
      <c r="X96" s="144" t="n">
        <v>93.3856502796988</v>
      </c>
      <c r="Y96" s="141" t="n">
        <v>1110.8036745385</v>
      </c>
      <c r="Z96" s="145" t="n">
        <v>73.0311043250391</v>
      </c>
      <c r="AA96" s="145" t="n">
        <v>74.4586857724514</v>
      </c>
      <c r="AB96" s="141" t="n">
        <v>1103.78473678841</v>
      </c>
      <c r="AC96" s="145" t="n">
        <v>34.1743658233915</v>
      </c>
      <c r="AD96" s="145" t="n">
        <v>35.1506103274857</v>
      </c>
      <c r="AE96" s="141" t="n">
        <v>1100.22771119458</v>
      </c>
      <c r="AF96" s="145" t="n">
        <v>35.6399760436857</v>
      </c>
      <c r="AG96" s="145" t="n">
        <v>37.0011052417956</v>
      </c>
      <c r="AH96" s="145" t="n">
        <v>0.32225718251746</v>
      </c>
      <c r="AI96" s="145" t="n">
        <v>4.46653338567602</v>
      </c>
      <c r="AJ96" s="138" t="n">
        <v>1086.47708522737</v>
      </c>
      <c r="AK96" s="144" t="n">
        <v>37.5201347907077</v>
      </c>
      <c r="AL96" s="138" t="n">
        <v>1088.84945332864</v>
      </c>
      <c r="AM96" s="144" t="n">
        <v>37.7070125976371</v>
      </c>
      <c r="AN96" s="145" t="n">
        <v>62.722963829524</v>
      </c>
      <c r="AO96" s="146" t="n">
        <v>3.88828204786303</v>
      </c>
      <c r="AP96" s="141" t="n">
        <v>115.048737079799</v>
      </c>
      <c r="AQ96" s="141" t="n">
        <v>504884.774747638</v>
      </c>
      <c r="AR96" s="147" t="n">
        <v>0.664305490893635</v>
      </c>
      <c r="AS96" s="141"/>
      <c r="AT96" s="146" t="n">
        <v>2.36524301946675</v>
      </c>
      <c r="AU96" s="147"/>
      <c r="AV96" s="147" t="n">
        <v>0.213913587278008</v>
      </c>
      <c r="AW96" s="146"/>
      <c r="AX96" s="147" t="n">
        <v>0.183895701022274</v>
      </c>
      <c r="AY96" s="146" t="n">
        <v>1.91655750219102</v>
      </c>
      <c r="AZ96" s="147" t="n">
        <v>0.708680744292262</v>
      </c>
      <c r="BA96" s="146" t="n">
        <v>9.55069915822615</v>
      </c>
      <c r="BB96" s="146" t="n">
        <v>3.65010475330217</v>
      </c>
      <c r="BC96" s="145" t="n">
        <v>18.1613361936782</v>
      </c>
      <c r="BD96" s="146" t="n">
        <v>5.38059020851604</v>
      </c>
      <c r="BE96" s="145" t="n">
        <v>55.288492970976</v>
      </c>
      <c r="BF96" s="145" t="n">
        <v>10.6686668352739</v>
      </c>
      <c r="BG96" s="141" t="n">
        <v>6594.76252558895</v>
      </c>
      <c r="BH96" s="147" t="n">
        <v>0.300843382166093</v>
      </c>
      <c r="BI96" s="145" t="n">
        <v>23.5699892032596</v>
      </c>
      <c r="BJ96" s="145" t="n">
        <v>66.3047591919975</v>
      </c>
      <c r="BK96" s="136" t="s">
        <v>168</v>
      </c>
      <c r="BL96" s="148"/>
      <c r="BM96" s="148"/>
      <c r="BN96" s="148" t="n">
        <v>3.86477617559927</v>
      </c>
      <c r="BO96" s="148" t="n">
        <v>0.102350998697612</v>
      </c>
      <c r="BP96" s="148" t="n">
        <v>0.458059073400446</v>
      </c>
      <c r="BQ96" s="148"/>
      <c r="BR96" s="148"/>
      <c r="BS96" s="148" t="n">
        <v>3.1706155348668</v>
      </c>
      <c r="BT96" s="148" t="n">
        <v>9.32631387927504</v>
      </c>
      <c r="BU96" s="148" t="n">
        <v>18.9486830024669</v>
      </c>
      <c r="BV96" s="148" t="n">
        <v>37.6011777882919</v>
      </c>
      <c r="BW96" s="148" t="n">
        <v>64.4894832738899</v>
      </c>
      <c r="BX96" s="148" t="n">
        <v>109.736170354551</v>
      </c>
      <c r="BY96" s="148" t="n">
        <v>211.003537588864</v>
      </c>
      <c r="BZ96" s="148" t="n">
        <v>325.226429241035</v>
      </c>
      <c r="CA96" s="148" t="n">
        <v>420.026253357242</v>
      </c>
      <c r="CB96" s="148"/>
      <c r="CC96" s="149" t="n">
        <v>706.713103188991</v>
      </c>
      <c r="CD96" s="149"/>
      <c r="CE96" s="181"/>
      <c r="CF96" s="181"/>
      <c r="CG96" s="182" t="n">
        <v>108.088180674223</v>
      </c>
      <c r="CH96" s="181" t="n">
        <v>0.0286763714161835</v>
      </c>
      <c r="CI96" s="181" t="n">
        <v>0.00161774844717721</v>
      </c>
      <c r="CJ96" s="181" t="n">
        <v>2.20814393891795</v>
      </c>
      <c r="CK96" s="181" t="n">
        <v>0.0100189714733752</v>
      </c>
      <c r="CL96" s="181" t="n">
        <v>0.028184378243235</v>
      </c>
      <c r="CM96" s="181" t="n">
        <v>0.355479598907952</v>
      </c>
      <c r="CN96" s="181" t="n">
        <v>0.204869603974107</v>
      </c>
      <c r="CO96" s="181" t="n">
        <v>57.3214682140731</v>
      </c>
      <c r="CP96" s="148"/>
      <c r="CQ96" s="148"/>
      <c r="CR96" s="148"/>
      <c r="CS96" s="148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8"/>
      <c r="DK96" s="138"/>
      <c r="DL96" s="138"/>
      <c r="DM96" s="138"/>
      <c r="DN96" s="138"/>
      <c r="DO96" s="138"/>
      <c r="DP96" s="138"/>
      <c r="DQ96" s="138"/>
      <c r="DR96" s="138"/>
      <c r="DS96" s="141"/>
      <c r="DT96" s="136"/>
      <c r="DU96" s="136"/>
      <c r="DV96" s="136"/>
      <c r="DW96" s="136"/>
      <c r="DX96" s="136"/>
      <c r="DY96" s="136"/>
      <c r="DZ96" s="148"/>
      <c r="EA96" s="148"/>
      <c r="EB96" s="148" t="s">
        <v>305</v>
      </c>
      <c r="EC96" s="152" t="n">
        <v>1087.58084968694</v>
      </c>
      <c r="ED96" s="153" t="n">
        <v>37.0737669047215</v>
      </c>
      <c r="EE96" s="154" t="n">
        <v>0.708668958676673</v>
      </c>
      <c r="EF96" s="152" t="n">
        <v>1100.22771119458</v>
      </c>
      <c r="EG96" s="153" t="n">
        <v>37.0011052417956</v>
      </c>
      <c r="EH96" s="154" t="n">
        <v>0.32225718251746</v>
      </c>
      <c r="EI96" s="152" t="n">
        <v>1100.90688373329</v>
      </c>
      <c r="EJ96" s="153" t="n">
        <v>36.9972071350178</v>
      </c>
      <c r="EK96" s="154" t="n">
        <v>0.301536323608032</v>
      </c>
      <c r="EL96" s="148"/>
      <c r="EM96" s="151" t="n">
        <v>-1</v>
      </c>
      <c r="EN96" s="151" t="n">
        <v>-1</v>
      </c>
      <c r="EO96" s="151" t="n">
        <v>-1</v>
      </c>
      <c r="EP96" s="151" t="n">
        <v>15186.8828294714</v>
      </c>
      <c r="EQ96" s="151" t="n">
        <v>-1</v>
      </c>
      <c r="ER96" s="151" t="n">
        <v>-1</v>
      </c>
      <c r="ES96" s="151" t="n">
        <v>-1</v>
      </c>
      <c r="ET96" s="151" t="n">
        <v>-1</v>
      </c>
      <c r="EU96" s="151" t="n">
        <v>96965.4253589426</v>
      </c>
      <c r="EV96" s="151" t="n">
        <v>-1</v>
      </c>
      <c r="EW96" s="151" t="n">
        <v>-1</v>
      </c>
      <c r="EX96" s="151" t="n">
        <v>-1</v>
      </c>
      <c r="EY96" s="150" t="n">
        <v>2.08192694639991</v>
      </c>
      <c r="EZ96" s="150" t="n">
        <v>-1.26493285548399</v>
      </c>
      <c r="FA96" s="150" t="n">
        <v>-1.33293359653018</v>
      </c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</row>
    <row r="97" s="89" customFormat="true" ht="12.75" hidden="false" customHeight="false" outlineLevel="0" collapsed="false">
      <c r="A97" s="136" t="s">
        <v>306</v>
      </c>
      <c r="B97" s="137"/>
      <c r="C97" s="144" t="n">
        <v>69.2356797074731</v>
      </c>
      <c r="D97" s="144" t="n">
        <v>24.3283310443713</v>
      </c>
      <c r="E97" s="144" t="n">
        <v>14.3507405748232</v>
      </c>
      <c r="F97" s="140" t="n">
        <v>0.35138430282133</v>
      </c>
      <c r="G97" s="141" t="n">
        <v>15679.6174357136</v>
      </c>
      <c r="H97" s="141" t="n">
        <v>1158.32846046651</v>
      </c>
      <c r="I97" s="141" t="n">
        <v>25.6180482064486</v>
      </c>
      <c r="J97" s="136"/>
      <c r="K97" s="142" t="n">
        <v>0.0560819210036991</v>
      </c>
      <c r="L97" s="136" t="n">
        <v>4.63582125072906</v>
      </c>
      <c r="M97" s="143" t="n">
        <v>1.75677087869709</v>
      </c>
      <c r="N97" s="144" t="n">
        <v>7.81767476094307</v>
      </c>
      <c r="O97" s="142" t="n">
        <v>0.177171534871022</v>
      </c>
      <c r="P97" s="144" t="n">
        <v>3.22048672887726</v>
      </c>
      <c r="Q97" s="136" t="n">
        <v>0.401462773549614</v>
      </c>
      <c r="R97" s="139" t="n">
        <v>5.64424754082525</v>
      </c>
      <c r="S97" s="144" t="n">
        <v>3.22048672887726</v>
      </c>
      <c r="T97" s="142" t="n">
        <v>0.0719150689866511</v>
      </c>
      <c r="U97" s="144" t="n">
        <v>7.12351766313608</v>
      </c>
      <c r="V97" s="138" t="n">
        <v>1102.89112491109</v>
      </c>
      <c r="W97" s="144" t="n">
        <v>49.7581696837883</v>
      </c>
      <c r="X97" s="144" t="n">
        <v>57.3378343497118</v>
      </c>
      <c r="Y97" s="141" t="n">
        <v>983.526202146498</v>
      </c>
      <c r="Z97" s="141" t="n">
        <v>145.032169489633</v>
      </c>
      <c r="AA97" s="141" t="n">
        <v>145.784807978844</v>
      </c>
      <c r="AB97" s="141" t="n">
        <v>1029.65936263548</v>
      </c>
      <c r="AC97" s="145" t="n">
        <v>50.5850240162751</v>
      </c>
      <c r="AD97" s="145" t="n">
        <v>51.1998010628767</v>
      </c>
      <c r="AE97" s="141" t="n">
        <v>1051.50399172943</v>
      </c>
      <c r="AF97" s="145" t="n">
        <v>31.2459630601853</v>
      </c>
      <c r="AG97" s="145" t="n">
        <v>32.6694325889721</v>
      </c>
      <c r="AH97" s="145" t="n">
        <v>-2.12153940289839</v>
      </c>
      <c r="AI97" s="145" t="n">
        <v>5.8633803446446</v>
      </c>
      <c r="AJ97" s="138" t="n">
        <v>1041.92140551989</v>
      </c>
      <c r="AK97" s="144" t="n">
        <v>33.3216682205441</v>
      </c>
      <c r="AL97" s="138" t="n">
        <v>1036.41057954638</v>
      </c>
      <c r="AM97" s="144" t="n">
        <v>32.9394046689773</v>
      </c>
      <c r="AN97" s="145" t="n">
        <v>85.3231774621789</v>
      </c>
      <c r="AO97" s="146" t="n">
        <v>4.16777222924694</v>
      </c>
      <c r="AP97" s="141" t="n">
        <v>114.142168065685</v>
      </c>
      <c r="AQ97" s="141" t="n">
        <v>507003.78765481</v>
      </c>
      <c r="AR97" s="147" t="n">
        <v>0.802773093680006</v>
      </c>
      <c r="AS97" s="146"/>
      <c r="AT97" s="146" t="n">
        <v>2.33426689171952</v>
      </c>
      <c r="AU97" s="147"/>
      <c r="AV97" s="146"/>
      <c r="AW97" s="147" t="n">
        <v>0.150889934030789</v>
      </c>
      <c r="AX97" s="147" t="n">
        <v>0.171037747535358</v>
      </c>
      <c r="AY97" s="146" t="n">
        <v>1.52584687140517</v>
      </c>
      <c r="AZ97" s="147" t="n">
        <v>0.614104157793587</v>
      </c>
      <c r="BA97" s="146" t="n">
        <v>9.51231956774177</v>
      </c>
      <c r="BB97" s="146" t="n">
        <v>3.85389374823945</v>
      </c>
      <c r="BC97" s="145" t="n">
        <v>21.1724526409552</v>
      </c>
      <c r="BD97" s="146" t="n">
        <v>5.42192803070922</v>
      </c>
      <c r="BE97" s="145" t="n">
        <v>55.1093834258625</v>
      </c>
      <c r="BF97" s="145" t="n">
        <v>10.4785960319335</v>
      </c>
      <c r="BG97" s="141" t="n">
        <v>6615.54761922823</v>
      </c>
      <c r="BH97" s="147" t="n">
        <v>0.369142852048922</v>
      </c>
      <c r="BI97" s="145" t="n">
        <v>24.3283310443713</v>
      </c>
      <c r="BJ97" s="145" t="n">
        <v>69.2356797074731</v>
      </c>
      <c r="BK97" s="136" t="s">
        <v>168</v>
      </c>
      <c r="BL97" s="148"/>
      <c r="BM97" s="148"/>
      <c r="BN97" s="148" t="n">
        <v>3.81416158777699</v>
      </c>
      <c r="BO97" s="148"/>
      <c r="BP97" s="148" t="n">
        <v>0.10097024493495</v>
      </c>
      <c r="BQ97" s="148"/>
      <c r="BR97" s="148" t="n">
        <v>0.986208719155481</v>
      </c>
      <c r="BS97" s="148" t="n">
        <v>2.9489266816441</v>
      </c>
      <c r="BT97" s="148" t="n">
        <v>7.42504560294485</v>
      </c>
      <c r="BU97" s="148" t="n">
        <v>16.4198972672082</v>
      </c>
      <c r="BV97" s="148" t="n">
        <v>37.4500770383534</v>
      </c>
      <c r="BW97" s="148" t="n">
        <v>68.0899955519337</v>
      </c>
      <c r="BX97" s="148" t="n">
        <v>127.930227437796</v>
      </c>
      <c r="BY97" s="148" t="n">
        <v>212.624628655263</v>
      </c>
      <c r="BZ97" s="148" t="n">
        <v>324.172843681544</v>
      </c>
      <c r="CA97" s="148" t="n">
        <v>412.543150863524</v>
      </c>
      <c r="CB97" s="148"/>
      <c r="CC97" s="149" t="n">
        <v>712.778649152299</v>
      </c>
      <c r="CD97" s="149"/>
      <c r="CE97" s="181"/>
      <c r="CF97" s="181" t="n">
        <v>1.08975781797454</v>
      </c>
      <c r="CG97" s="182" t="n">
        <v>110.344719047926</v>
      </c>
      <c r="CH97" s="181" t="n">
        <v>0.0229045885479505</v>
      </c>
      <c r="CI97" s="181" t="n">
        <v>0.00158393479044384</v>
      </c>
      <c r="CJ97" s="181" t="n">
        <v>2.17469494322923</v>
      </c>
      <c r="CK97" s="181" t="n">
        <v>0.011594788945119</v>
      </c>
      <c r="CL97" s="181" t="n">
        <v>0.0329974584863986</v>
      </c>
      <c r="CM97" s="181" t="n">
        <v>0.35138430282133</v>
      </c>
      <c r="CN97" s="181" t="n">
        <v>0.213140607513003</v>
      </c>
      <c r="CO97" s="181" t="n">
        <v>57.9588396763345</v>
      </c>
      <c r="CP97" s="148"/>
      <c r="CQ97" s="148"/>
      <c r="CR97" s="148"/>
      <c r="CS97" s="148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8"/>
      <c r="DK97" s="138"/>
      <c r="DL97" s="138"/>
      <c r="DM97" s="138"/>
      <c r="DN97" s="138"/>
      <c r="DO97" s="138"/>
      <c r="DP97" s="138"/>
      <c r="DQ97" s="138"/>
      <c r="DR97" s="138"/>
      <c r="DS97" s="141"/>
      <c r="DT97" s="136"/>
      <c r="DU97" s="136"/>
      <c r="DV97" s="136"/>
      <c r="DW97" s="136"/>
      <c r="DX97" s="136"/>
      <c r="DY97" s="136"/>
      <c r="DZ97" s="148"/>
      <c r="EA97" s="148"/>
      <c r="EB97" s="148" t="s">
        <v>306</v>
      </c>
      <c r="EC97" s="152" t="n">
        <v>1039.51074156762</v>
      </c>
      <c r="ED97" s="153" t="n">
        <v>32.7302691047872</v>
      </c>
      <c r="EE97" s="154" t="n">
        <v>-1.74955146792832</v>
      </c>
      <c r="EF97" s="152" t="n">
        <v>1051.50399172943</v>
      </c>
      <c r="EG97" s="153" t="n">
        <v>32.6694325889721</v>
      </c>
      <c r="EH97" s="154" t="n">
        <v>-2.12153940289839</v>
      </c>
      <c r="EI97" s="152" t="n">
        <v>1052.21430468549</v>
      </c>
      <c r="EJ97" s="153" t="n">
        <v>32.6658330308069</v>
      </c>
      <c r="EK97" s="154" t="n">
        <v>-2.14353937762815</v>
      </c>
      <c r="EL97" s="148"/>
      <c r="EM97" s="151" t="n">
        <v>-1</v>
      </c>
      <c r="EN97" s="151" t="n">
        <v>-1</v>
      </c>
      <c r="EO97" s="151" t="n">
        <v>-1</v>
      </c>
      <c r="EP97" s="151" t="n">
        <v>15679.6174357136</v>
      </c>
      <c r="EQ97" s="151" t="n">
        <v>-1</v>
      </c>
      <c r="ER97" s="151" t="n">
        <v>-1</v>
      </c>
      <c r="ES97" s="151" t="n">
        <v>-1</v>
      </c>
      <c r="ET97" s="151" t="n">
        <v>-1</v>
      </c>
      <c r="EU97" s="151" t="n">
        <v>104734.934766634</v>
      </c>
      <c r="EV97" s="151" t="n">
        <v>-1</v>
      </c>
      <c r="EW97" s="151" t="n">
        <v>-1</v>
      </c>
      <c r="EX97" s="151" t="n">
        <v>-1</v>
      </c>
      <c r="EY97" s="150" t="n">
        <v>-2.43000360731979</v>
      </c>
      <c r="EZ97" s="150" t="n">
        <v>-1.2504243254067</v>
      </c>
      <c r="FA97" s="150" t="n">
        <v>-1.32455502763303</v>
      </c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Q97" s="155"/>
      <c r="IR97" s="155"/>
    </row>
    <row r="98" s="89" customFormat="true" ht="12.75" hidden="false" customHeight="false" outlineLevel="0" collapsed="false">
      <c r="A98" s="136" t="s">
        <v>307</v>
      </c>
      <c r="B98" s="137"/>
      <c r="C98" s="144" t="n">
        <v>70.0620632096027</v>
      </c>
      <c r="D98" s="144" t="n">
        <v>25.1847049233779</v>
      </c>
      <c r="E98" s="144" t="n">
        <v>14.8644086943814</v>
      </c>
      <c r="F98" s="140" t="n">
        <v>0.35946279298161</v>
      </c>
      <c r="G98" s="141" t="n">
        <v>15227.9238133787</v>
      </c>
      <c r="H98" s="141" t="n">
        <v>1528.16691082518</v>
      </c>
      <c r="I98" s="141" t="n">
        <v>27.3575321219528</v>
      </c>
      <c r="J98" s="136"/>
      <c r="K98" s="142" t="n">
        <v>0.0547583730912573</v>
      </c>
      <c r="L98" s="136" t="n">
        <v>9.638575132949</v>
      </c>
      <c r="M98" s="143" t="n">
        <v>1.95386964397883</v>
      </c>
      <c r="N98" s="144" t="n">
        <v>6.84432984014881</v>
      </c>
      <c r="O98" s="142" t="n">
        <v>0.18073855520415</v>
      </c>
      <c r="P98" s="144" t="n">
        <v>2.76320477241943</v>
      </c>
      <c r="Q98" s="136" t="n">
        <v>0.389523132830977</v>
      </c>
      <c r="R98" s="139" t="n">
        <v>5.5328537891125</v>
      </c>
      <c r="S98" s="144" t="n">
        <v>2.76320477241943</v>
      </c>
      <c r="T98" s="142" t="n">
        <v>0.0784049540406164</v>
      </c>
      <c r="U98" s="144" t="n">
        <v>6.26175297711671</v>
      </c>
      <c r="V98" s="138" t="n">
        <v>1077.54411202672</v>
      </c>
      <c r="W98" s="138" t="n">
        <v>101.139973001119</v>
      </c>
      <c r="X98" s="138" t="n">
        <v>104.769233881789</v>
      </c>
      <c r="Y98" s="141" t="n">
        <v>1157.13069989386</v>
      </c>
      <c r="Z98" s="141" t="n">
        <v>124.216039065028</v>
      </c>
      <c r="AA98" s="141" t="n">
        <v>125.063844291281</v>
      </c>
      <c r="AB98" s="141" t="n">
        <v>1099.77768643874</v>
      </c>
      <c r="AC98" s="145" t="n">
        <v>45.9690047734048</v>
      </c>
      <c r="AD98" s="145" t="n">
        <v>46.6968133555637</v>
      </c>
      <c r="AE98" s="141" t="n">
        <v>1071.0081349123</v>
      </c>
      <c r="AF98" s="145" t="n">
        <v>27.2664336414329</v>
      </c>
      <c r="AG98" s="145" t="n">
        <v>28.9265215704267</v>
      </c>
      <c r="AH98" s="145" t="n">
        <v>2.61594246557263</v>
      </c>
      <c r="AI98" s="145" t="n">
        <v>4.76610554656811</v>
      </c>
      <c r="AJ98" s="138" t="n">
        <v>1054.08967653796</v>
      </c>
      <c r="AK98" s="144" t="n">
        <v>29.0513706495868</v>
      </c>
      <c r="AL98" s="138" t="n">
        <v>1057.74111799776</v>
      </c>
      <c r="AM98" s="144" t="n">
        <v>29.1250580400605</v>
      </c>
      <c r="AN98" s="145" t="n">
        <v>59.2287685103463</v>
      </c>
      <c r="AO98" s="146" t="n">
        <v>4.23962908768742</v>
      </c>
      <c r="AP98" s="141" t="n">
        <v>119.553988506384</v>
      </c>
      <c r="AQ98" s="141" t="n">
        <v>518866.41141313</v>
      </c>
      <c r="AR98" s="147" t="n">
        <v>0.740674934628877</v>
      </c>
      <c r="AS98" s="147"/>
      <c r="AT98" s="146" t="n">
        <v>2.1483804809427</v>
      </c>
      <c r="AU98" s="147"/>
      <c r="AV98" s="147" t="n">
        <v>0.243572612677633</v>
      </c>
      <c r="AW98" s="147" t="n">
        <v>0.341225110247678</v>
      </c>
      <c r="AX98" s="147" t="n">
        <v>0.116653101626666</v>
      </c>
      <c r="AY98" s="146" t="n">
        <v>1.8302796059427</v>
      </c>
      <c r="AZ98" s="147" t="n">
        <v>0.508566275814315</v>
      </c>
      <c r="BA98" s="146" t="n">
        <v>9.42399877926965</v>
      </c>
      <c r="BB98" s="146" t="n">
        <v>4.14585780849378</v>
      </c>
      <c r="BC98" s="145" t="n">
        <v>21.4271930328648</v>
      </c>
      <c r="BD98" s="146" t="n">
        <v>5.78577935890806</v>
      </c>
      <c r="BE98" s="145" t="n">
        <v>59.1448250954591</v>
      </c>
      <c r="BF98" s="145" t="n">
        <v>11.5413061175686</v>
      </c>
      <c r="BG98" s="141" t="n">
        <v>7006.62854301996</v>
      </c>
      <c r="BH98" s="147" t="n">
        <v>0.536429016845472</v>
      </c>
      <c r="BI98" s="145" t="n">
        <v>25.1847049233779</v>
      </c>
      <c r="BJ98" s="145" t="n">
        <v>70.0620632096027</v>
      </c>
      <c r="BK98" s="136" t="s">
        <v>168</v>
      </c>
      <c r="BL98" s="148"/>
      <c r="BM98" s="148"/>
      <c r="BN98" s="148" t="n">
        <v>3.5104256224554</v>
      </c>
      <c r="BO98" s="148" t="n">
        <v>0.116541919941451</v>
      </c>
      <c r="BP98" s="148" t="n">
        <v>0.521568763763668</v>
      </c>
      <c r="BQ98" s="148"/>
      <c r="BR98" s="148" t="n">
        <v>2.230229478743</v>
      </c>
      <c r="BS98" s="148" t="n">
        <v>2.01126037287356</v>
      </c>
      <c r="BT98" s="148" t="n">
        <v>8.90647010191093</v>
      </c>
      <c r="BU98" s="148" t="n">
        <v>13.5980287650886</v>
      </c>
      <c r="BV98" s="148" t="n">
        <v>37.1023573986994</v>
      </c>
      <c r="BW98" s="148" t="n">
        <v>73.2483711748018</v>
      </c>
      <c r="BX98" s="148" t="n">
        <v>129.46944430734</v>
      </c>
      <c r="BY98" s="148" t="n">
        <v>226.893308192473</v>
      </c>
      <c r="BZ98" s="148" t="n">
        <v>347.910735855641</v>
      </c>
      <c r="CA98" s="148" t="n">
        <v>454.382130612938</v>
      </c>
      <c r="CB98" s="148"/>
      <c r="CC98" s="149" t="n">
        <v>714.283909283797</v>
      </c>
      <c r="CD98" s="149"/>
      <c r="CE98" s="181"/>
      <c r="CF98" s="181" t="n">
        <v>0.451274416972462</v>
      </c>
      <c r="CG98" s="182" t="n">
        <v>116.657637379816</v>
      </c>
      <c r="CH98" s="181" t="n">
        <v>0.0255998714153118</v>
      </c>
      <c r="CI98" s="181" t="n">
        <v>0.00164719822760779</v>
      </c>
      <c r="CJ98" s="181" t="n">
        <v>1.380751061873</v>
      </c>
      <c r="CK98" s="181" t="n">
        <v>0.0105716974450641</v>
      </c>
      <c r="CL98" s="181" t="n">
        <v>0.0294097126363922</v>
      </c>
      <c r="CM98" s="181" t="n">
        <v>0.35946279298161</v>
      </c>
      <c r="CN98" s="181" t="n">
        <v>0.21065549747036</v>
      </c>
      <c r="CO98" s="181" t="n">
        <v>58.6063972482678</v>
      </c>
      <c r="CP98" s="148"/>
      <c r="CQ98" s="148"/>
      <c r="CR98" s="148"/>
      <c r="CS98" s="148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8"/>
      <c r="DK98" s="138"/>
      <c r="DL98" s="138"/>
      <c r="DM98" s="138"/>
      <c r="DN98" s="138"/>
      <c r="DO98" s="138"/>
      <c r="DP98" s="138"/>
      <c r="DQ98" s="138"/>
      <c r="DR98" s="138"/>
      <c r="DS98" s="141"/>
      <c r="DT98" s="136"/>
      <c r="DU98" s="136"/>
      <c r="DV98" s="136"/>
      <c r="DW98" s="136"/>
      <c r="DX98" s="136"/>
      <c r="DY98" s="136"/>
      <c r="DZ98" s="148"/>
      <c r="EA98" s="148"/>
      <c r="EB98" s="148" t="s">
        <v>307</v>
      </c>
      <c r="EC98" s="152" t="n">
        <v>1058.6819441344</v>
      </c>
      <c r="ED98" s="153" t="n">
        <v>28.981884895533</v>
      </c>
      <c r="EE98" s="154" t="n">
        <v>2.99435661975427</v>
      </c>
      <c r="EF98" s="152" t="n">
        <v>1071.0081349123</v>
      </c>
      <c r="EG98" s="153" t="n">
        <v>28.9265215704267</v>
      </c>
      <c r="EH98" s="154" t="n">
        <v>2.61594246557263</v>
      </c>
      <c r="EI98" s="152" t="n">
        <v>1071.65081345865</v>
      </c>
      <c r="EJ98" s="153" t="n">
        <v>28.9236378698689</v>
      </c>
      <c r="EK98" s="154" t="n">
        <v>2.59624105275702</v>
      </c>
      <c r="EL98" s="148"/>
      <c r="EM98" s="151" t="n">
        <v>-1</v>
      </c>
      <c r="EN98" s="151" t="n">
        <v>-1</v>
      </c>
      <c r="EO98" s="151" t="n">
        <v>-1</v>
      </c>
      <c r="EP98" s="151" t="n">
        <v>15227.9238133787</v>
      </c>
      <c r="EQ98" s="151" t="n">
        <v>-1</v>
      </c>
      <c r="ER98" s="151" t="n">
        <v>-1</v>
      </c>
      <c r="ES98" s="151" t="n">
        <v>-1</v>
      </c>
      <c r="ET98" s="151" t="n">
        <v>-1</v>
      </c>
      <c r="EU98" s="151" t="n">
        <v>99982.164378211</v>
      </c>
      <c r="EV98" s="151" t="n">
        <v>-1</v>
      </c>
      <c r="EW98" s="151" t="n">
        <v>-1</v>
      </c>
      <c r="EX98" s="151" t="n">
        <v>-1</v>
      </c>
      <c r="EY98" s="150" t="n">
        <v>-0.630566535160634</v>
      </c>
      <c r="EZ98" s="150" t="n">
        <v>-1.26372440707814</v>
      </c>
      <c r="FA98" s="150" t="n">
        <v>-1.32968037237002</v>
      </c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41"/>
      <c r="IR98" s="41"/>
    </row>
    <row r="99" s="89" customFormat="true" ht="12.75" hidden="false" customHeight="false" outlineLevel="0" collapsed="false">
      <c r="A99" s="136" t="s">
        <v>308</v>
      </c>
      <c r="B99" s="137"/>
      <c r="C99" s="144" t="n">
        <v>68.2688697505687</v>
      </c>
      <c r="D99" s="144" t="n">
        <v>24.4995598943099</v>
      </c>
      <c r="E99" s="144" t="n">
        <v>14.7872398505232</v>
      </c>
      <c r="F99" s="140" t="n">
        <v>0.358868690573361</v>
      </c>
      <c r="G99" s="141" t="n">
        <v>15337.9376735657</v>
      </c>
      <c r="H99" s="141" t="n">
        <v>792.849814647184</v>
      </c>
      <c r="I99" s="141" t="n">
        <v>15.7616882001982</v>
      </c>
      <c r="J99" s="136"/>
      <c r="K99" s="142" t="n">
        <v>0.0589291241044587</v>
      </c>
      <c r="L99" s="136" t="n">
        <v>7.60961979500752</v>
      </c>
      <c r="M99" s="143" t="n">
        <v>1.89000401492057</v>
      </c>
      <c r="N99" s="144" t="n">
        <v>5.58289324229097</v>
      </c>
      <c r="O99" s="142" t="n">
        <v>0.184211214621549</v>
      </c>
      <c r="P99" s="144" t="n">
        <v>2.73320737769535</v>
      </c>
      <c r="Q99" s="136" t="n">
        <v>0.471958756409324</v>
      </c>
      <c r="R99" s="139" t="n">
        <v>5.42855114469789</v>
      </c>
      <c r="S99" s="144" t="n">
        <v>2.73320737769535</v>
      </c>
      <c r="T99" s="142" t="n">
        <v>0.0744124126681219</v>
      </c>
      <c r="U99" s="144" t="n">
        <v>4.86808734364226</v>
      </c>
      <c r="V99" s="138" t="n">
        <v>1157.30986814177</v>
      </c>
      <c r="W99" s="144" t="n">
        <v>85.5930481534118</v>
      </c>
      <c r="X99" s="144" t="n">
        <v>90.462720912492</v>
      </c>
      <c r="Y99" s="141" t="n">
        <v>1052.68506343021</v>
      </c>
      <c r="Z99" s="145" t="n">
        <v>98.0767591563719</v>
      </c>
      <c r="AA99" s="145" t="n">
        <v>99.1825860002893</v>
      </c>
      <c r="AB99" s="141" t="n">
        <v>1077.58327803142</v>
      </c>
      <c r="AC99" s="145" t="n">
        <v>37.072640060693</v>
      </c>
      <c r="AD99" s="145" t="n">
        <v>37.9514375943365</v>
      </c>
      <c r="AE99" s="141" t="n">
        <v>1089.93979874127</v>
      </c>
      <c r="AF99" s="145" t="n">
        <v>27.4080215053719</v>
      </c>
      <c r="AG99" s="145" t="n">
        <v>29.1120570060262</v>
      </c>
      <c r="AH99" s="145" t="n">
        <v>-1.14668823855764</v>
      </c>
      <c r="AI99" s="145" t="n">
        <v>4.3102502722992</v>
      </c>
      <c r="AJ99" s="138" t="n">
        <v>1078.58685488614</v>
      </c>
      <c r="AK99" s="144" t="n">
        <v>29.1147938112337</v>
      </c>
      <c r="AL99" s="138" t="n">
        <v>1073.47467029269</v>
      </c>
      <c r="AM99" s="144" t="n">
        <v>29.1556993003099</v>
      </c>
      <c r="AN99" s="145" t="n">
        <v>65.4134692205551</v>
      </c>
      <c r="AO99" s="146" t="n">
        <v>4.4120816084508</v>
      </c>
      <c r="AP99" s="141" t="n">
        <v>118.75885931599</v>
      </c>
      <c r="AQ99" s="141" t="n">
        <v>511836.412319579</v>
      </c>
      <c r="AR99" s="147" t="n">
        <v>0.750154158181329</v>
      </c>
      <c r="AS99" s="146"/>
      <c r="AT99" s="146" t="n">
        <v>2.34087859136827</v>
      </c>
      <c r="AU99" s="147"/>
      <c r="AV99" s="146"/>
      <c r="AW99" s="147" t="n">
        <v>0.186542351841485</v>
      </c>
      <c r="AX99" s="147" t="n">
        <v>0.255092009225467</v>
      </c>
      <c r="AY99" s="146" t="n">
        <v>1.89480290573364</v>
      </c>
      <c r="AZ99" s="147" t="n">
        <v>0.623422098151921</v>
      </c>
      <c r="BA99" s="146" t="n">
        <v>9.77490038694975</v>
      </c>
      <c r="BB99" s="146" t="n">
        <v>4.35133527723499</v>
      </c>
      <c r="BC99" s="145" t="n">
        <v>20.1088853258722</v>
      </c>
      <c r="BD99" s="146" t="n">
        <v>5.37498597745423</v>
      </c>
      <c r="BE99" s="145" t="n">
        <v>56.3174165657707</v>
      </c>
      <c r="BF99" s="145" t="n">
        <v>11.5960436913287</v>
      </c>
      <c r="BG99" s="141" t="n">
        <v>6682.7953086968</v>
      </c>
      <c r="BH99" s="147" t="n">
        <v>0.450073182091415</v>
      </c>
      <c r="BI99" s="145" t="n">
        <v>24.4995598943099</v>
      </c>
      <c r="BJ99" s="145" t="n">
        <v>68.2688697505687</v>
      </c>
      <c r="BK99" s="136" t="s">
        <v>168</v>
      </c>
      <c r="BL99" s="148"/>
      <c r="BM99" s="148"/>
      <c r="BN99" s="148" t="n">
        <v>3.82496501857561</v>
      </c>
      <c r="BO99" s="148"/>
      <c r="BP99" s="148" t="n">
        <v>0.124827590900351</v>
      </c>
      <c r="BQ99" s="148"/>
      <c r="BR99" s="148" t="n">
        <v>1.21923105778748</v>
      </c>
      <c r="BS99" s="148" t="n">
        <v>4.39813809009426</v>
      </c>
      <c r="BT99" s="148" t="n">
        <v>9.22045209602745</v>
      </c>
      <c r="BU99" s="148" t="n">
        <v>16.669040057538</v>
      </c>
      <c r="BV99" s="148" t="n">
        <v>38.4838597911407</v>
      </c>
      <c r="BW99" s="148" t="n">
        <v>76.8787151454945</v>
      </c>
      <c r="BX99" s="148" t="n">
        <v>121.503838827022</v>
      </c>
      <c r="BY99" s="148" t="n">
        <v>210.783763821735</v>
      </c>
      <c r="BZ99" s="148" t="n">
        <v>331.278920975122</v>
      </c>
      <c r="CA99" s="148" t="n">
        <v>456.537153201917</v>
      </c>
      <c r="CB99" s="148"/>
      <c r="CC99" s="149" t="n">
        <v>717.81274791846</v>
      </c>
      <c r="CD99" s="149"/>
      <c r="CE99" s="181"/>
      <c r="CF99" s="181" t="n">
        <v>1.31174598782402</v>
      </c>
      <c r="CG99" s="182" t="n">
        <v>112.824305180931</v>
      </c>
      <c r="CH99" s="181" t="n">
        <v>0.027832897030958</v>
      </c>
      <c r="CI99" s="181" t="n">
        <v>0.00173520857001829</v>
      </c>
      <c r="CJ99" s="181" t="n">
        <v>1.6667381839893</v>
      </c>
      <c r="CK99" s="181" t="n">
        <v>0.0109882316921627</v>
      </c>
      <c r="CL99" s="181" t="n">
        <v>0.0306190870945218</v>
      </c>
      <c r="CM99" s="181" t="n">
        <v>0.358868690573361</v>
      </c>
      <c r="CN99" s="181" t="n">
        <v>0.206296692603979</v>
      </c>
      <c r="CO99" s="181" t="n">
        <v>56.2719728632239</v>
      </c>
      <c r="CP99" s="148"/>
      <c r="CQ99" s="148"/>
      <c r="CR99" s="148"/>
      <c r="CS99" s="148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8"/>
      <c r="DK99" s="138"/>
      <c r="DL99" s="138"/>
      <c r="DM99" s="138"/>
      <c r="DN99" s="138"/>
      <c r="DO99" s="138"/>
      <c r="DP99" s="138"/>
      <c r="DQ99" s="138"/>
      <c r="DR99" s="138"/>
      <c r="DS99" s="141"/>
      <c r="DT99" s="136"/>
      <c r="DU99" s="136"/>
      <c r="DV99" s="136"/>
      <c r="DW99" s="136"/>
      <c r="DX99" s="136"/>
      <c r="DY99" s="136"/>
      <c r="DZ99" s="148"/>
      <c r="EA99" s="148"/>
      <c r="EB99" s="148" t="s">
        <v>308</v>
      </c>
      <c r="EC99" s="152" t="n">
        <v>1077.44516258809</v>
      </c>
      <c r="ED99" s="153" t="n">
        <v>29.1685375994107</v>
      </c>
      <c r="EE99" s="154" t="n">
        <v>-0.763281822484885</v>
      </c>
      <c r="EF99" s="152" t="n">
        <v>1089.93979874127</v>
      </c>
      <c r="EG99" s="153" t="n">
        <v>29.1120570060262</v>
      </c>
      <c r="EH99" s="154" t="n">
        <v>-1.14668823855764</v>
      </c>
      <c r="EI99" s="152" t="n">
        <v>1090.6354443373</v>
      </c>
      <c r="EJ99" s="153" t="n">
        <v>29.1089156345575</v>
      </c>
      <c r="EK99" s="154" t="n">
        <v>-1.16800345796659</v>
      </c>
      <c r="EL99" s="148"/>
      <c r="EM99" s="151" t="n">
        <v>-1</v>
      </c>
      <c r="EN99" s="151" t="n">
        <v>-1</v>
      </c>
      <c r="EO99" s="151" t="n">
        <v>-1</v>
      </c>
      <c r="EP99" s="151" t="n">
        <v>15337.9376735657</v>
      </c>
      <c r="EQ99" s="151" t="n">
        <v>-1</v>
      </c>
      <c r="ER99" s="151" t="n">
        <v>-1</v>
      </c>
      <c r="ES99" s="151" t="n">
        <v>-1</v>
      </c>
      <c r="ET99" s="151" t="n">
        <v>-1</v>
      </c>
      <c r="EU99" s="151" t="n">
        <v>99004.1396659884</v>
      </c>
      <c r="EV99" s="151" t="n">
        <v>-1</v>
      </c>
      <c r="EW99" s="151" t="n">
        <v>-1</v>
      </c>
      <c r="EX99" s="151" t="n">
        <v>-1</v>
      </c>
      <c r="EY99" s="150" t="n">
        <v>1.13057655228972</v>
      </c>
      <c r="EZ99" s="150" t="n">
        <v>-1.26048505798591</v>
      </c>
      <c r="FA99" s="150" t="n">
        <v>-1.33073506540204</v>
      </c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5"/>
      <c r="IR99" s="155"/>
    </row>
    <row r="100" customFormat="false" ht="12.75" hidden="false" customHeight="false" outlineLevel="0" collapsed="false">
      <c r="A100" s="136" t="s">
        <v>309</v>
      </c>
      <c r="B100" s="137" t="s">
        <v>167</v>
      </c>
      <c r="C100" s="144" t="n">
        <v>67.6778936879387</v>
      </c>
      <c r="D100" s="144" t="n">
        <v>65.7842343864096</v>
      </c>
      <c r="E100" s="139" t="n">
        <v>7.74264092402691</v>
      </c>
      <c r="F100" s="140" t="n">
        <v>0.972019529593214</v>
      </c>
      <c r="G100" s="141" t="n">
        <v>6429.89103253513</v>
      </c>
      <c r="H100" s="141" t="n">
        <v>8704.52094807843</v>
      </c>
      <c r="I100" s="141" t="n">
        <v>196.931765609631</v>
      </c>
      <c r="J100" s="136"/>
      <c r="K100" s="142" t="n">
        <v>0.0260846137548664</v>
      </c>
      <c r="L100" s="136" t="n">
        <v>8.06159145823332</v>
      </c>
      <c r="M100" s="143" t="n">
        <v>0.720276179981945</v>
      </c>
      <c r="N100" s="144" t="n">
        <v>9.97655362446353</v>
      </c>
      <c r="O100" s="142" t="n">
        <v>0.0851816156408669</v>
      </c>
      <c r="P100" s="144" t="n">
        <v>4.67811321769178</v>
      </c>
      <c r="Q100" s="136" t="n">
        <v>0.463172295328899</v>
      </c>
      <c r="R100" s="139" t="n">
        <v>11.7396223642445</v>
      </c>
      <c r="S100" s="144" t="n">
        <v>4.67811321769178</v>
      </c>
      <c r="T100" s="142" t="n">
        <v>0.0613270260440139</v>
      </c>
      <c r="U100" s="144" t="n">
        <v>8.81174664548715</v>
      </c>
      <c r="V100" s="138" t="n">
        <v>520.467080371685</v>
      </c>
      <c r="W100" s="144" t="n">
        <v>41.4223240510068</v>
      </c>
      <c r="X100" s="144" t="n">
        <v>43.3866884560792</v>
      </c>
      <c r="Y100" s="141" t="n">
        <v>650.719423474807</v>
      </c>
      <c r="Z100" s="141" t="n">
        <v>189.175946458893</v>
      </c>
      <c r="AA100" s="141" t="n">
        <v>189.827336160777</v>
      </c>
      <c r="AB100" s="141" t="n">
        <v>550.829920995444</v>
      </c>
      <c r="AC100" s="145" t="n">
        <v>42.4142047674815</v>
      </c>
      <c r="AD100" s="145" t="n">
        <v>42.7327972013095</v>
      </c>
      <c r="AE100" s="141" t="n">
        <v>526.977345186798</v>
      </c>
      <c r="AF100" s="145" t="n">
        <v>23.6718597536219</v>
      </c>
      <c r="AG100" s="145" t="n">
        <v>24.1882511408826</v>
      </c>
      <c r="AH100" s="145" t="n">
        <v>4.33029777422769</v>
      </c>
      <c r="AI100" s="145" t="n">
        <v>8.52851094718549</v>
      </c>
      <c r="AJ100" s="138" t="n">
        <v>517.13127084901</v>
      </c>
      <c r="AK100" s="144" t="n">
        <v>24.2238817328686</v>
      </c>
      <c r="AL100" s="138" t="n">
        <v>519.206882109475</v>
      </c>
      <c r="AM100" s="144" t="n">
        <v>28.3495638618685</v>
      </c>
      <c r="AN100" s="145" t="n">
        <v>45.3861894203456</v>
      </c>
      <c r="AO100" s="146" t="n">
        <v>1.96279698311133</v>
      </c>
      <c r="AP100" s="141" t="n">
        <v>351.351018447564</v>
      </c>
      <c r="AQ100" s="141" t="n">
        <v>543093.386598617</v>
      </c>
      <c r="AR100" s="146" t="n">
        <v>1.57397342517149</v>
      </c>
      <c r="AS100" s="147"/>
      <c r="AT100" s="146" t="n">
        <v>3.76818623202319</v>
      </c>
      <c r="AU100" s="146"/>
      <c r="AV100" s="147"/>
      <c r="AW100" s="147" t="n">
        <v>0.674275662711367</v>
      </c>
      <c r="AX100" s="147" t="n">
        <v>0.736916808110065</v>
      </c>
      <c r="AY100" s="146" t="n">
        <v>5.41140368253957</v>
      </c>
      <c r="AZ100" s="146" t="n">
        <v>2.34395051522422</v>
      </c>
      <c r="BA100" s="145" t="n">
        <v>32.3260265206468</v>
      </c>
      <c r="BB100" s="145" t="n">
        <v>12.3164137218247</v>
      </c>
      <c r="BC100" s="145" t="n">
        <v>60.7927287360167</v>
      </c>
      <c r="BD100" s="145" t="n">
        <v>13.8432223623646</v>
      </c>
      <c r="BE100" s="141" t="n">
        <v>132.677723091692</v>
      </c>
      <c r="BF100" s="145" t="n">
        <v>25.931588202131</v>
      </c>
      <c r="BG100" s="141" t="n">
        <v>7283.21416736289</v>
      </c>
      <c r="BH100" s="146" t="n">
        <v>1.24178238911853</v>
      </c>
      <c r="BI100" s="145" t="n">
        <v>65.7842343864096</v>
      </c>
      <c r="BJ100" s="145" t="n">
        <v>67.6778936879387</v>
      </c>
      <c r="BK100" s="136" t="s">
        <v>168</v>
      </c>
      <c r="BL100" s="148"/>
      <c r="BM100" s="148"/>
      <c r="BN100" s="148" t="n">
        <v>6.15716704578952</v>
      </c>
      <c r="BO100" s="148"/>
      <c r="BP100" s="148" t="n">
        <v>0.451201594426771</v>
      </c>
      <c r="BQ100" s="148"/>
      <c r="BR100" s="148" t="n">
        <v>4.40703047523769</v>
      </c>
      <c r="BS100" s="148" t="n">
        <v>12.7054622087942</v>
      </c>
      <c r="BT100" s="148" t="n">
        <v>26.332864635229</v>
      </c>
      <c r="BU100" s="148" t="n">
        <v>62.6724736690967</v>
      </c>
      <c r="BV100" s="148" t="n">
        <v>127.267820947428</v>
      </c>
      <c r="BW100" s="148" t="n">
        <v>217.604482717751</v>
      </c>
      <c r="BX100" s="148" t="n">
        <v>367.327666078651</v>
      </c>
      <c r="BY100" s="148" t="n">
        <v>542.871465190769</v>
      </c>
      <c r="BZ100" s="148" t="n">
        <v>780.457194657011</v>
      </c>
      <c r="CA100" s="148" t="n">
        <v>1020.92866937524</v>
      </c>
      <c r="CB100" s="148"/>
      <c r="CC100" s="149" t="n">
        <v>650.738485288111</v>
      </c>
      <c r="CD100" s="149"/>
      <c r="CE100" s="181"/>
      <c r="CF100" s="181" t="n">
        <v>1.17941972986985</v>
      </c>
      <c r="CG100" s="182" t="n">
        <v>290.822435535284</v>
      </c>
      <c r="CH100" s="181" t="n">
        <v>0.0337403060866158</v>
      </c>
      <c r="CI100" s="181" t="n">
        <v>0.00356045938046612</v>
      </c>
      <c r="CJ100" s="181" t="n">
        <v>1.2675114729955</v>
      </c>
      <c r="CK100" s="181" t="n">
        <v>0.0232568323185271</v>
      </c>
      <c r="CL100" s="181" t="n">
        <v>0.0239263014892921</v>
      </c>
      <c r="CM100" s="181" t="n">
        <v>0.972019529593214</v>
      </c>
      <c r="CN100" s="181" t="n">
        <v>0.187232229116841</v>
      </c>
      <c r="CO100" s="181" t="n">
        <v>20.7291676555929</v>
      </c>
      <c r="CP100" s="148"/>
      <c r="CQ100" s="148"/>
      <c r="CR100" s="148"/>
      <c r="CS100" s="148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41"/>
      <c r="DT100" s="136"/>
      <c r="DU100" s="136"/>
      <c r="DV100" s="136"/>
      <c r="DW100" s="136"/>
      <c r="DX100" s="136"/>
      <c r="DY100" s="136"/>
      <c r="DZ100" s="148"/>
      <c r="EA100" s="148"/>
      <c r="EB100" s="148" t="s">
        <v>309</v>
      </c>
      <c r="EC100" s="152" t="n">
        <v>519.382977864417</v>
      </c>
      <c r="ED100" s="153" t="n">
        <v>24.2167635362083</v>
      </c>
      <c r="EE100" s="154" t="n">
        <v>4.60111790610652</v>
      </c>
      <c r="EF100" s="152" t="n">
        <v>526.977345186798</v>
      </c>
      <c r="EG100" s="153" t="n">
        <v>24.1882511408826</v>
      </c>
      <c r="EH100" s="154" t="n">
        <v>4.33029777422769</v>
      </c>
      <c r="EI100" s="152" t="n">
        <v>526.068290625428</v>
      </c>
      <c r="EJ100" s="153" t="n">
        <v>24.1916623381554</v>
      </c>
      <c r="EK100" s="154" t="n">
        <v>4.36268309042426</v>
      </c>
      <c r="EL100" s="148"/>
      <c r="EM100" s="151" t="n">
        <v>-1</v>
      </c>
      <c r="EN100" s="151" t="n">
        <v>-1</v>
      </c>
      <c r="EO100" s="151" t="n">
        <v>-1</v>
      </c>
      <c r="EP100" s="151" t="n">
        <v>-1</v>
      </c>
      <c r="EQ100" s="151" t="n">
        <v>6429.89103253513</v>
      </c>
      <c r="ER100" s="151" t="n">
        <v>-1</v>
      </c>
      <c r="ES100" s="151" t="n">
        <v>-1</v>
      </c>
      <c r="ET100" s="151" t="n">
        <v>-1</v>
      </c>
      <c r="EU100" s="151" t="n">
        <v>-1</v>
      </c>
      <c r="EV100" s="151" t="n">
        <v>90033.9009362601</v>
      </c>
      <c r="EW100" s="151" t="n">
        <v>-1</v>
      </c>
      <c r="EX100" s="151" t="n">
        <v>-1</v>
      </c>
      <c r="EY100" s="150" t="n">
        <v>-2.11033626137107</v>
      </c>
      <c r="EZ100" s="150" t="n">
        <v>-1.52278176088441</v>
      </c>
      <c r="FA100" s="150" t="n">
        <v>-1.34040848997457</v>
      </c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79"/>
      <c r="IR100" s="179"/>
    </row>
    <row r="101" customFormat="false" ht="12.75" hidden="false" customHeight="false" outlineLevel="0" collapsed="false">
      <c r="A101" s="136" t="s">
        <v>310</v>
      </c>
      <c r="B101" s="137" t="s">
        <v>167</v>
      </c>
      <c r="C101" s="144" t="n">
        <v>73.5309124906604</v>
      </c>
      <c r="D101" s="144" t="n">
        <v>91.6778402558662</v>
      </c>
      <c r="E101" s="139" t="n">
        <v>9.18248057401558</v>
      </c>
      <c r="F101" s="139" t="n">
        <v>1.24679318058933</v>
      </c>
      <c r="G101" s="141" t="n">
        <v>7545.04762894713</v>
      </c>
      <c r="H101" s="141" t="n">
        <v>745.622692654598</v>
      </c>
      <c r="I101" s="141" t="n">
        <v>18.7661580263103</v>
      </c>
      <c r="J101" s="136"/>
      <c r="K101" s="142" t="n">
        <v>0.0264885975334438</v>
      </c>
      <c r="L101" s="136" t="n">
        <v>6.23306015562802</v>
      </c>
      <c r="M101" s="143" t="n">
        <v>0.669074071932657</v>
      </c>
      <c r="N101" s="144" t="n">
        <v>6.6694415907199</v>
      </c>
      <c r="O101" s="142" t="n">
        <v>0.0883693588419671</v>
      </c>
      <c r="P101" s="144" t="n">
        <v>3.96894492841854</v>
      </c>
      <c r="Q101" s="136" t="n">
        <v>0.584982697342393</v>
      </c>
      <c r="R101" s="139" t="n">
        <v>11.316139588478</v>
      </c>
      <c r="S101" s="144" t="n">
        <v>3.96894492841854</v>
      </c>
      <c r="T101" s="142" t="n">
        <v>0.0549125006746541</v>
      </c>
      <c r="U101" s="144" t="n">
        <v>5.35993724657342</v>
      </c>
      <c r="V101" s="138" t="n">
        <v>528.423317405461</v>
      </c>
      <c r="W101" s="144" t="n">
        <v>32.5101216854221</v>
      </c>
      <c r="X101" s="144" t="n">
        <v>35.0565649556223</v>
      </c>
      <c r="Y101" s="141" t="n">
        <v>408.649426658315</v>
      </c>
      <c r="Z101" s="141" t="n">
        <v>119.913992471761</v>
      </c>
      <c r="AA101" s="141" t="n">
        <v>121.026017806403</v>
      </c>
      <c r="AB101" s="141" t="n">
        <v>520.149286410161</v>
      </c>
      <c r="AC101" s="145" t="n">
        <v>27.1467581536567</v>
      </c>
      <c r="AD101" s="145" t="n">
        <v>27.6010823161988</v>
      </c>
      <c r="AE101" s="141" t="n">
        <v>545.886059963045</v>
      </c>
      <c r="AF101" s="145" t="n">
        <v>20.7739305735958</v>
      </c>
      <c r="AG101" s="145" t="n">
        <v>21.401432575827</v>
      </c>
      <c r="AH101" s="145" t="n">
        <v>-4.94795902355409</v>
      </c>
      <c r="AI101" s="145" t="n">
        <v>6.77873287520386</v>
      </c>
      <c r="AJ101" s="138" t="n">
        <v>540.338902355057</v>
      </c>
      <c r="AK101" s="144" t="n">
        <v>21.3244387968484</v>
      </c>
      <c r="AL101" s="138" t="n">
        <v>540.318776010871</v>
      </c>
      <c r="AM101" s="144" t="n">
        <v>26.2713385914322</v>
      </c>
      <c r="AN101" s="145" t="n">
        <v>38.026329551128</v>
      </c>
      <c r="AO101" s="146" t="n">
        <v>1.61194484976239</v>
      </c>
      <c r="AP101" s="141" t="n">
        <v>341.116425600067</v>
      </c>
      <c r="AQ101" s="141" t="n">
        <v>517162.643915412</v>
      </c>
      <c r="AR101" s="146" t="n">
        <v>1.89768850390762</v>
      </c>
      <c r="AS101" s="145"/>
      <c r="AT101" s="146" t="n">
        <v>3.48714717625729</v>
      </c>
      <c r="AU101" s="147" t="n">
        <v>0.0534823847181765</v>
      </c>
      <c r="AV101" s="147" t="n">
        <v>0.592484862252232</v>
      </c>
      <c r="AW101" s="146" t="n">
        <v>1.64772206417474</v>
      </c>
      <c r="AX101" s="146" t="n">
        <v>1.46366415815168</v>
      </c>
      <c r="AY101" s="146" t="n">
        <v>8.52735118861333</v>
      </c>
      <c r="AZ101" s="146" t="n">
        <v>2.69647954850123</v>
      </c>
      <c r="BA101" s="145" t="n">
        <v>30.2431052975175</v>
      </c>
      <c r="BB101" s="145" t="n">
        <v>12.5398680488662</v>
      </c>
      <c r="BC101" s="145" t="n">
        <v>58.9258022016143</v>
      </c>
      <c r="BD101" s="145" t="n">
        <v>13.1503368343611</v>
      </c>
      <c r="BE101" s="141" t="n">
        <v>117.670878021495</v>
      </c>
      <c r="BF101" s="145" t="n">
        <v>22.3055460313255</v>
      </c>
      <c r="BG101" s="141" t="n">
        <v>6888.6956362359</v>
      </c>
      <c r="BH101" s="146" t="n">
        <v>1.65530987801229</v>
      </c>
      <c r="BI101" s="145" t="n">
        <v>91.6778402558662</v>
      </c>
      <c r="BJ101" s="145" t="n">
        <v>73.5309124906604</v>
      </c>
      <c r="BK101" s="136" t="s">
        <v>168</v>
      </c>
      <c r="BL101" s="148"/>
      <c r="BM101" s="148" t="n">
        <v>0.0141040044088018</v>
      </c>
      <c r="BN101" s="148" t="n">
        <v>5.69795290238119</v>
      </c>
      <c r="BO101" s="148" t="n">
        <v>0.562972470717647</v>
      </c>
      <c r="BP101" s="148" t="n">
        <v>1.26870420182491</v>
      </c>
      <c r="BQ101" s="148"/>
      <c r="BR101" s="148" t="n">
        <v>10.7694252560441</v>
      </c>
      <c r="BS101" s="148" t="n">
        <v>25.2355889336496</v>
      </c>
      <c r="BT101" s="148" t="n">
        <v>41.4956262219627</v>
      </c>
      <c r="BU101" s="148" t="n">
        <v>72.0983836497656</v>
      </c>
      <c r="BV101" s="148" t="n">
        <v>119.067343691014</v>
      </c>
      <c r="BW101" s="148" t="n">
        <v>221.552439025905</v>
      </c>
      <c r="BX101" s="148" t="n">
        <v>356.047143212171</v>
      </c>
      <c r="BY101" s="148" t="n">
        <v>515.699483700434</v>
      </c>
      <c r="BZ101" s="148" t="n">
        <v>692.18163542056</v>
      </c>
      <c r="CA101" s="148" t="n">
        <v>878.171103595493</v>
      </c>
      <c r="CB101" s="148"/>
      <c r="CC101" s="149" t="n">
        <v>635.780913011885</v>
      </c>
      <c r="CD101" s="149"/>
      <c r="CE101" s="181" t="n">
        <v>63.9446270049814</v>
      </c>
      <c r="CF101" s="181" t="n">
        <v>1.19375724336106</v>
      </c>
      <c r="CG101" s="182" t="n">
        <v>273.303867817848</v>
      </c>
      <c r="CH101" s="181" t="n">
        <v>0.059949042416808</v>
      </c>
      <c r="CI101" s="181" t="n">
        <v>0.00323799267803239</v>
      </c>
      <c r="CJ101" s="181" t="n">
        <v>1.14642492569814</v>
      </c>
      <c r="CK101" s="181" t="n">
        <v>0.0258080369143884</v>
      </c>
      <c r="CL101" s="181" t="n">
        <v>0.0206995332635598</v>
      </c>
      <c r="CM101" s="181" t="n">
        <v>1.24679318058933</v>
      </c>
      <c r="CN101" s="181" t="n">
        <v>0.268758210908763</v>
      </c>
      <c r="CO101" s="181" t="n">
        <v>20.1945585707807</v>
      </c>
      <c r="CP101" s="148"/>
      <c r="CQ101" s="148"/>
      <c r="CR101" s="148"/>
      <c r="CS101" s="148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41"/>
      <c r="DT101" s="136"/>
      <c r="DU101" s="136"/>
      <c r="DV101" s="136"/>
      <c r="DW101" s="136"/>
      <c r="DX101" s="136"/>
      <c r="DY101" s="136"/>
      <c r="DZ101" s="148"/>
      <c r="EA101" s="148"/>
      <c r="EB101" s="148" t="s">
        <v>310</v>
      </c>
      <c r="EC101" s="152" t="n">
        <v>538.197409894526</v>
      </c>
      <c r="ED101" s="153" t="n">
        <v>21.4269733321048</v>
      </c>
      <c r="EE101" s="154" t="n">
        <v>-4.67587561850709</v>
      </c>
      <c r="EF101" s="152" t="n">
        <v>545.886059963045</v>
      </c>
      <c r="EG101" s="153" t="n">
        <v>21.401432575827</v>
      </c>
      <c r="EH101" s="154" t="n">
        <v>-4.94795902355409</v>
      </c>
      <c r="EI101" s="152" t="n">
        <v>545.054407233104</v>
      </c>
      <c r="EJ101" s="153" t="n">
        <v>21.4041937555263</v>
      </c>
      <c r="EK101" s="154" t="n">
        <v>-4.91855699360513</v>
      </c>
      <c r="EL101" s="148"/>
      <c r="EM101" s="151" t="n">
        <v>-1</v>
      </c>
      <c r="EN101" s="151" t="n">
        <v>-1</v>
      </c>
      <c r="EO101" s="151" t="n">
        <v>-1</v>
      </c>
      <c r="EP101" s="151" t="n">
        <v>-1</v>
      </c>
      <c r="EQ101" s="151" t="n">
        <v>7545.04762894713</v>
      </c>
      <c r="ER101" s="151" t="n">
        <v>-1</v>
      </c>
      <c r="ES101" s="151" t="n">
        <v>-1</v>
      </c>
      <c r="ET101" s="151" t="n">
        <v>-1</v>
      </c>
      <c r="EU101" s="151" t="n">
        <v>-1</v>
      </c>
      <c r="EV101" s="151" t="n">
        <v>100892.749242652</v>
      </c>
      <c r="EW101" s="151" t="n">
        <v>-1</v>
      </c>
      <c r="EX101" s="151" t="n">
        <v>-1</v>
      </c>
      <c r="EY101" s="150" t="n">
        <v>1.43567603274265</v>
      </c>
      <c r="EZ101" s="150" t="n">
        <v>-1.48994606634425</v>
      </c>
      <c r="FA101" s="150" t="n">
        <v>-1.32869840586183</v>
      </c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</row>
    <row r="102" customFormat="false" ht="12.75" hidden="false" customHeight="false" outlineLevel="0" collapsed="false">
      <c r="A102" s="136" t="s">
        <v>311</v>
      </c>
      <c r="B102" s="137" t="s">
        <v>167</v>
      </c>
      <c r="C102" s="144" t="n">
        <v>63.6899497025235</v>
      </c>
      <c r="D102" s="144" t="n">
        <v>57.3436813736113</v>
      </c>
      <c r="E102" s="139" t="n">
        <v>7.0912128510059</v>
      </c>
      <c r="F102" s="140" t="n">
        <v>0.900356832458594</v>
      </c>
      <c r="G102" s="141" t="n">
        <v>6352.53797773022</v>
      </c>
      <c r="H102" s="141" t="n">
        <v>928.007093739911</v>
      </c>
      <c r="I102" s="141" t="n">
        <v>11.5743382498622</v>
      </c>
      <c r="J102" s="136"/>
      <c r="K102" s="142" t="n">
        <v>0.0261034880722357</v>
      </c>
      <c r="L102" s="136" t="n">
        <v>4.86263727797748</v>
      </c>
      <c r="M102" s="143" t="n">
        <v>0.64035609747337</v>
      </c>
      <c r="N102" s="144" t="n">
        <v>10.8357543226678</v>
      </c>
      <c r="O102" s="142" t="n">
        <v>0.0845323955535793</v>
      </c>
      <c r="P102" s="144" t="n">
        <v>4.45313318901602</v>
      </c>
      <c r="Q102" s="136" t="n">
        <v>0.405506458764539</v>
      </c>
      <c r="R102" s="139" t="n">
        <v>11.8297842318472</v>
      </c>
      <c r="S102" s="144" t="n">
        <v>4.45313318901602</v>
      </c>
      <c r="T102" s="142" t="n">
        <v>0.0549410680639517</v>
      </c>
      <c r="U102" s="144" t="n">
        <v>9.87841973911308</v>
      </c>
      <c r="V102" s="138" t="n">
        <v>520.83886936222</v>
      </c>
      <c r="W102" s="144" t="n">
        <v>25.0029755646845</v>
      </c>
      <c r="X102" s="144" t="n">
        <v>28.3361662206461</v>
      </c>
      <c r="Y102" s="141" t="n">
        <v>409.861414485693</v>
      </c>
      <c r="Z102" s="141" t="n">
        <v>220.951100157291</v>
      </c>
      <c r="AA102" s="141" t="n">
        <v>221.546851992999</v>
      </c>
      <c r="AB102" s="141" t="n">
        <v>502.526629305933</v>
      </c>
      <c r="AC102" s="145" t="n">
        <v>42.9509201681118</v>
      </c>
      <c r="AD102" s="145" t="n">
        <v>43.2237174436294</v>
      </c>
      <c r="AE102" s="141" t="n">
        <v>523.119563302816</v>
      </c>
      <c r="AF102" s="145" t="n">
        <v>22.3750769504328</v>
      </c>
      <c r="AG102" s="145" t="n">
        <v>22.9153798087383</v>
      </c>
      <c r="AH102" s="145" t="n">
        <v>-4.09787915623987</v>
      </c>
      <c r="AI102" s="145" t="n">
        <v>9.94915894861111</v>
      </c>
      <c r="AJ102" s="138" t="n">
        <v>517.23436189851</v>
      </c>
      <c r="AK102" s="144" t="n">
        <v>23.0857049688893</v>
      </c>
      <c r="AL102" s="138" t="n">
        <v>514.784291379814</v>
      </c>
      <c r="AM102" s="144" t="n">
        <v>25.9976944414167</v>
      </c>
      <c r="AN102" s="145" t="n">
        <v>59.1178362452879</v>
      </c>
      <c r="AO102" s="146" t="n">
        <v>1.46084284552623</v>
      </c>
      <c r="AP102" s="141" t="n">
        <v>321.728362878684</v>
      </c>
      <c r="AQ102" s="141" t="n">
        <v>505060.629140429</v>
      </c>
      <c r="AR102" s="146" t="n">
        <v>1.76756522637984</v>
      </c>
      <c r="AS102" s="146"/>
      <c r="AT102" s="146" t="n">
        <v>3.89893838463876</v>
      </c>
      <c r="AU102" s="146"/>
      <c r="AV102" s="147" t="n">
        <v>0.237284087436314</v>
      </c>
      <c r="AW102" s="147" t="n">
        <v>0.24366870027072</v>
      </c>
      <c r="AX102" s="147" t="n">
        <v>0.761633444926786</v>
      </c>
      <c r="AY102" s="146" t="n">
        <v>3.99980255596657</v>
      </c>
      <c r="AZ102" s="146" t="n">
        <v>2.05435899051079</v>
      </c>
      <c r="BA102" s="145" t="n">
        <v>27.8256291617038</v>
      </c>
      <c r="BB102" s="145" t="n">
        <v>11.6032320211128</v>
      </c>
      <c r="BC102" s="145" t="n">
        <v>53.4140379095712</v>
      </c>
      <c r="BD102" s="145" t="n">
        <v>13.2762499003924</v>
      </c>
      <c r="BE102" s="141" t="n">
        <v>125.133479007768</v>
      </c>
      <c r="BF102" s="145" t="n">
        <v>24.3062533459866</v>
      </c>
      <c r="BG102" s="141" t="n">
        <v>6822.88992715213</v>
      </c>
      <c r="BH102" s="146" t="n">
        <v>1.05680998174783</v>
      </c>
      <c r="BI102" s="145" t="n">
        <v>57.3436813736113</v>
      </c>
      <c r="BJ102" s="145" t="n">
        <v>63.6899497025235</v>
      </c>
      <c r="BK102" s="136" t="s">
        <v>168</v>
      </c>
      <c r="BL102" s="148"/>
      <c r="BM102" s="148"/>
      <c r="BN102" s="148" t="n">
        <v>6.3708143539849</v>
      </c>
      <c r="BO102" s="148" t="n">
        <v>0.113533056189624</v>
      </c>
      <c r="BP102" s="148" t="n">
        <v>0.508102970955705</v>
      </c>
      <c r="BQ102" s="148"/>
      <c r="BR102" s="148" t="n">
        <v>1.59260588412235</v>
      </c>
      <c r="BS102" s="148" t="n">
        <v>13.1316111194273</v>
      </c>
      <c r="BT102" s="148" t="n">
        <v>19.463759396431</v>
      </c>
      <c r="BU102" s="148" t="n">
        <v>54.9293847730157</v>
      </c>
      <c r="BV102" s="148" t="n">
        <v>109.54972110907</v>
      </c>
      <c r="BW102" s="148" t="n">
        <v>205.004099312948</v>
      </c>
      <c r="BX102" s="148" t="n">
        <v>322.743431477771</v>
      </c>
      <c r="BY102" s="148" t="n">
        <v>520.637250995779</v>
      </c>
      <c r="BZ102" s="148" t="n">
        <v>736.079288280988</v>
      </c>
      <c r="CA102" s="148" t="n">
        <v>956.939108109708</v>
      </c>
      <c r="CB102" s="148"/>
      <c r="CC102" s="149" t="n">
        <v>628.485013031534</v>
      </c>
      <c r="CD102" s="149"/>
      <c r="CE102" s="181"/>
      <c r="CF102" s="181" t="n">
        <v>2.35857934725941</v>
      </c>
      <c r="CG102" s="182" t="n">
        <v>266.754567510285</v>
      </c>
      <c r="CH102" s="181" t="n">
        <v>0.0264424766547717</v>
      </c>
      <c r="CI102" s="181" t="n">
        <v>0.00356245720002873</v>
      </c>
      <c r="CJ102" s="181" t="n">
        <v>1.67254781550843</v>
      </c>
      <c r="CK102" s="181" t="n">
        <v>0.0277526553975251</v>
      </c>
      <c r="CL102" s="181" t="n">
        <v>0.030824062634968</v>
      </c>
      <c r="CM102" s="181" t="n">
        <v>0.900356832458594</v>
      </c>
      <c r="CN102" s="181" t="n">
        <v>0.178236326012805</v>
      </c>
      <c r="CO102" s="181" t="n">
        <v>21.2069892318598</v>
      </c>
      <c r="CP102" s="148"/>
      <c r="CQ102" s="148"/>
      <c r="CR102" s="148"/>
      <c r="CS102" s="148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41"/>
      <c r="DT102" s="136"/>
      <c r="DU102" s="136"/>
      <c r="DV102" s="136"/>
      <c r="DW102" s="136"/>
      <c r="DX102" s="136"/>
      <c r="DY102" s="136"/>
      <c r="DZ102" s="148"/>
      <c r="EA102" s="148"/>
      <c r="EB102" s="148" t="s">
        <v>311</v>
      </c>
      <c r="EC102" s="152" t="n">
        <v>515.567480705264</v>
      </c>
      <c r="ED102" s="153" t="n">
        <v>22.9422412927272</v>
      </c>
      <c r="EE102" s="154" t="n">
        <v>-3.82890722425338</v>
      </c>
      <c r="EF102" s="152" t="n">
        <v>523.119563302816</v>
      </c>
      <c r="EG102" s="153" t="n">
        <v>22.9153798087383</v>
      </c>
      <c r="EH102" s="154" t="n">
        <v>-4.09787915623987</v>
      </c>
      <c r="EI102" s="152" t="n">
        <v>522.214433851976</v>
      </c>
      <c r="EJ102" s="153" t="n">
        <v>22.9185975420013</v>
      </c>
      <c r="EK102" s="154" t="n">
        <v>-4.06567285631538</v>
      </c>
      <c r="EL102" s="148"/>
      <c r="EM102" s="151" t="n">
        <v>-1</v>
      </c>
      <c r="EN102" s="151" t="n">
        <v>-1</v>
      </c>
      <c r="EO102" s="151" t="n">
        <v>-1</v>
      </c>
      <c r="EP102" s="151" t="n">
        <v>-1</v>
      </c>
      <c r="EQ102" s="151" t="n">
        <v>6352.53797773022</v>
      </c>
      <c r="ER102" s="151" t="n">
        <v>-1</v>
      </c>
      <c r="ES102" s="151" t="n">
        <v>-1</v>
      </c>
      <c r="ET102" s="151" t="n">
        <v>-1</v>
      </c>
      <c r="EU102" s="151" t="n">
        <v>-1</v>
      </c>
      <c r="EV102" s="151" t="n">
        <v>88387.176628971</v>
      </c>
      <c r="EW102" s="151" t="n">
        <v>-1</v>
      </c>
      <c r="EX102" s="151" t="n">
        <v>-1</v>
      </c>
      <c r="EY102" s="150" t="n">
        <v>-2.82945442623849</v>
      </c>
      <c r="EZ102" s="150" t="n">
        <v>-1.52505941524031</v>
      </c>
      <c r="FA102" s="150" t="n">
        <v>-1.34218430262107</v>
      </c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</row>
    <row r="103" customFormat="false" ht="12.75" hidden="false" customHeight="false" outlineLevel="0" collapsed="false">
      <c r="A103" s="136" t="s">
        <v>312</v>
      </c>
      <c r="B103" s="137" t="s">
        <v>167</v>
      </c>
      <c r="C103" s="144" t="n">
        <v>63.8880526426732</v>
      </c>
      <c r="D103" s="144" t="n">
        <v>57.7506187980685</v>
      </c>
      <c r="E103" s="139" t="n">
        <v>7.26878157062139</v>
      </c>
      <c r="F103" s="140" t="n">
        <v>0.903934560677073</v>
      </c>
      <c r="G103" s="141" t="n">
        <v>5624.97791232302</v>
      </c>
      <c r="H103" s="141" t="n">
        <v>651.71092721688</v>
      </c>
      <c r="I103" s="141" t="n">
        <v>11.9647275345033</v>
      </c>
      <c r="J103" s="136"/>
      <c r="K103" s="142" t="n">
        <v>0.0263745554685007</v>
      </c>
      <c r="L103" s="136" t="n">
        <v>5.90758778564003</v>
      </c>
      <c r="M103" s="143" t="n">
        <v>0.742262895113296</v>
      </c>
      <c r="N103" s="144" t="n">
        <v>7.21620190698271</v>
      </c>
      <c r="O103" s="142" t="n">
        <v>0.0859402394870445</v>
      </c>
      <c r="P103" s="144" t="n">
        <v>4.50964797158858</v>
      </c>
      <c r="Q103" s="136" t="n">
        <v>0.61684074500362</v>
      </c>
      <c r="R103" s="139" t="n">
        <v>11.6359927080579</v>
      </c>
      <c r="S103" s="144" t="n">
        <v>4.50964797158858</v>
      </c>
      <c r="T103" s="142" t="n">
        <v>0.0626411780896451</v>
      </c>
      <c r="U103" s="144" t="n">
        <v>5.6335286574835</v>
      </c>
      <c r="V103" s="138" t="n">
        <v>526.177639270852</v>
      </c>
      <c r="W103" s="144" t="n">
        <v>30.6832880293792</v>
      </c>
      <c r="X103" s="144" t="n">
        <v>33.5137248230965</v>
      </c>
      <c r="Y103" s="141" t="n">
        <v>696.104437466837</v>
      </c>
      <c r="Z103" s="141" t="n">
        <v>120.040432915494</v>
      </c>
      <c r="AA103" s="141" t="n">
        <v>121.032487778184</v>
      </c>
      <c r="AB103" s="141" t="n">
        <v>563.725219802975</v>
      </c>
      <c r="AC103" s="145" t="n">
        <v>31.2163880298907</v>
      </c>
      <c r="AD103" s="145" t="n">
        <v>31.6615196485184</v>
      </c>
      <c r="AE103" s="141" t="n">
        <v>531.482300731658</v>
      </c>
      <c r="AF103" s="145" t="n">
        <v>23.0065490793131</v>
      </c>
      <c r="AG103" s="145" t="n">
        <v>23.5482423213011</v>
      </c>
      <c r="AH103" s="145" t="n">
        <v>5.71961621347832</v>
      </c>
      <c r="AI103" s="145" t="n">
        <v>6.6266570355808</v>
      </c>
      <c r="AJ103" s="138" t="n">
        <v>520.682095492848</v>
      </c>
      <c r="AK103" s="144" t="n">
        <v>23.3903350227169</v>
      </c>
      <c r="AL103" s="138" t="n">
        <v>523.340002445489</v>
      </c>
      <c r="AM103" s="144" t="n">
        <v>26.8589115295326</v>
      </c>
      <c r="AN103" s="145" t="n">
        <v>84.133584631042</v>
      </c>
      <c r="AO103" s="146" t="n">
        <v>1.68302463088371</v>
      </c>
      <c r="AP103" s="141" t="n">
        <v>322.156157398598</v>
      </c>
      <c r="AQ103" s="141" t="n">
        <v>518468.927351013</v>
      </c>
      <c r="AR103" s="146" t="n">
        <v>1.73628002527379</v>
      </c>
      <c r="AS103" s="146"/>
      <c r="AT103" s="146" t="n">
        <v>4.04315434449382</v>
      </c>
      <c r="AU103" s="147"/>
      <c r="AV103" s="147" t="n">
        <v>0.213704849144706</v>
      </c>
      <c r="AW103" s="147" t="n">
        <v>0.617777548037338</v>
      </c>
      <c r="AX103" s="147" t="n">
        <v>0.804188998722496</v>
      </c>
      <c r="AY103" s="146" t="n">
        <v>4.5503283123948</v>
      </c>
      <c r="AZ103" s="146" t="n">
        <v>2.15560741303134</v>
      </c>
      <c r="BA103" s="145" t="n">
        <v>27.1617002245326</v>
      </c>
      <c r="BB103" s="145" t="n">
        <v>11.4975878976742</v>
      </c>
      <c r="BC103" s="145" t="n">
        <v>55.8263592554088</v>
      </c>
      <c r="BD103" s="145" t="n">
        <v>13.6966580427972</v>
      </c>
      <c r="BE103" s="141" t="n">
        <v>131.362770810173</v>
      </c>
      <c r="BF103" s="145" t="n">
        <v>25.7824726718217</v>
      </c>
      <c r="BG103" s="141" t="n">
        <v>7139.79694658565</v>
      </c>
      <c r="BH103" s="146" t="n">
        <v>1.23324067852454</v>
      </c>
      <c r="BI103" s="145" t="n">
        <v>57.7506187980685</v>
      </c>
      <c r="BJ103" s="145" t="n">
        <v>63.8880526426732</v>
      </c>
      <c r="BK103" s="136" t="s">
        <v>168</v>
      </c>
      <c r="BL103" s="148"/>
      <c r="BM103" s="148"/>
      <c r="BN103" s="148" t="n">
        <v>6.60646134721213</v>
      </c>
      <c r="BO103" s="148" t="n">
        <v>0.102251123992682</v>
      </c>
      <c r="BP103" s="148" t="n">
        <v>0.457612096669605</v>
      </c>
      <c r="BQ103" s="148"/>
      <c r="BR103" s="148" t="n">
        <v>4.03776175187803</v>
      </c>
      <c r="BS103" s="148" t="n">
        <v>13.865327564181</v>
      </c>
      <c r="BT103" s="148" t="n">
        <v>22.1427168486365</v>
      </c>
      <c r="BU103" s="148" t="n">
        <v>57.6365618457577</v>
      </c>
      <c r="BV103" s="148" t="n">
        <v>106.93582765564</v>
      </c>
      <c r="BW103" s="148" t="n">
        <v>203.137595365268</v>
      </c>
      <c r="BX103" s="148" t="n">
        <v>337.319391271352</v>
      </c>
      <c r="BY103" s="148" t="n">
        <v>537.123844815575</v>
      </c>
      <c r="BZ103" s="148" t="n">
        <v>772.722181236311</v>
      </c>
      <c r="CA103" s="148" t="n">
        <v>1015.05797920558</v>
      </c>
      <c r="CB103" s="148"/>
      <c r="CC103" s="149" t="n">
        <v>639.016828610575</v>
      </c>
      <c r="CD103" s="149"/>
      <c r="CE103" s="181"/>
      <c r="CF103" s="181" t="n">
        <v>1.46637259646162</v>
      </c>
      <c r="CG103" s="182" t="n">
        <v>277.712310368232</v>
      </c>
      <c r="CH103" s="181" t="n">
        <v>0.0286554694382002</v>
      </c>
      <c r="CI103" s="181" t="n">
        <v>0.00361109326563568</v>
      </c>
      <c r="CJ103" s="181" t="n">
        <v>1.40790038433624</v>
      </c>
      <c r="CK103" s="181" t="n">
        <v>0.0271769126378734</v>
      </c>
      <c r="CL103" s="181" t="n">
        <v>0.0300651328316478</v>
      </c>
      <c r="CM103" s="181" t="n">
        <v>0.903934560677073</v>
      </c>
      <c r="CN103" s="181" t="n">
        <v>0.179262812371501</v>
      </c>
      <c r="CO103" s="181" t="n">
        <v>22.1625344809155</v>
      </c>
      <c r="CP103" s="148"/>
      <c r="CQ103" s="148"/>
      <c r="CR103" s="148"/>
      <c r="CS103" s="148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41"/>
      <c r="DT103" s="136"/>
      <c r="DU103" s="136"/>
      <c r="DV103" s="136"/>
      <c r="DW103" s="136"/>
      <c r="DX103" s="136"/>
      <c r="DY103" s="136"/>
      <c r="DZ103" s="148"/>
      <c r="EA103" s="148"/>
      <c r="EB103" s="148" t="s">
        <v>312</v>
      </c>
      <c r="EC103" s="152" t="n">
        <v>523.708189135826</v>
      </c>
      <c r="ED103" s="153" t="n">
        <v>23.5766576679349</v>
      </c>
      <c r="EE103" s="154" t="n">
        <v>5.99652022331116</v>
      </c>
      <c r="EF103" s="152" t="n">
        <v>531.482300731658</v>
      </c>
      <c r="EG103" s="153" t="n">
        <v>23.5482423213011</v>
      </c>
      <c r="EH103" s="154" t="n">
        <v>5.71961621347832</v>
      </c>
      <c r="EI103" s="152" t="n">
        <v>530.512473182779</v>
      </c>
      <c r="EJ103" s="153" t="n">
        <v>23.5517852913117</v>
      </c>
      <c r="EK103" s="154" t="n">
        <v>5.75412516242206</v>
      </c>
      <c r="EL103" s="148"/>
      <c r="EM103" s="151" t="n">
        <v>-1</v>
      </c>
      <c r="EN103" s="151" t="n">
        <v>-1</v>
      </c>
      <c r="EO103" s="151" t="n">
        <v>-1</v>
      </c>
      <c r="EP103" s="151" t="n">
        <v>-1</v>
      </c>
      <c r="EQ103" s="151" t="n">
        <v>5624.97791232302</v>
      </c>
      <c r="ER103" s="151" t="n">
        <v>-1</v>
      </c>
      <c r="ES103" s="151" t="n">
        <v>-1</v>
      </c>
      <c r="ET103" s="151" t="n">
        <v>-1</v>
      </c>
      <c r="EU103" s="151" t="n">
        <v>-1</v>
      </c>
      <c r="EV103" s="151" t="n">
        <v>77935.3703408883</v>
      </c>
      <c r="EW103" s="151" t="n">
        <v>-1</v>
      </c>
      <c r="EX103" s="151" t="n">
        <v>-1</v>
      </c>
      <c r="EY103" s="150" t="n">
        <v>-1.29515075279397</v>
      </c>
      <c r="EZ103" s="150" t="n">
        <v>-1.54648236170738</v>
      </c>
      <c r="FA103" s="150" t="n">
        <v>-1.35345543629106</v>
      </c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</row>
    <row r="104" customFormat="false" ht="12.75" hidden="false" customHeight="false" outlineLevel="0" collapsed="false">
      <c r="A104" s="136" t="s">
        <v>313</v>
      </c>
      <c r="B104" s="137"/>
      <c r="C104" s="144" t="n">
        <v>64.7107213363219</v>
      </c>
      <c r="D104" s="144" t="n">
        <v>60.6159256652411</v>
      </c>
      <c r="E104" s="139" t="n">
        <v>7.16372345060817</v>
      </c>
      <c r="F104" s="140" t="n">
        <v>0.936721526409837</v>
      </c>
      <c r="G104" s="141" t="n">
        <v>5518.5252408776</v>
      </c>
      <c r="H104" s="141" t="n">
        <v>5518.5252408776</v>
      </c>
      <c r="I104" s="141" t="n">
        <v>112.386547037436</v>
      </c>
      <c r="J104" s="136"/>
      <c r="K104" s="142" t="n">
        <v>0.0262867182783325</v>
      </c>
      <c r="L104" s="136" t="n">
        <v>7.2580198945098</v>
      </c>
      <c r="M104" s="143" t="n">
        <v>0.681089712850439</v>
      </c>
      <c r="N104" s="144" t="n">
        <v>7.71575754867397</v>
      </c>
      <c r="O104" s="142" t="n">
        <v>0.0824746571114339</v>
      </c>
      <c r="P104" s="144" t="n">
        <v>2.4989995314508</v>
      </c>
      <c r="Q104" s="136" t="n">
        <v>0.31033858656549</v>
      </c>
      <c r="R104" s="139" t="n">
        <v>12.1249367384319</v>
      </c>
      <c r="S104" s="144" t="n">
        <v>2.4989995314508</v>
      </c>
      <c r="T104" s="142" t="n">
        <v>0.0598938909305797</v>
      </c>
      <c r="U104" s="144" t="n">
        <v>7.29985725146239</v>
      </c>
      <c r="V104" s="138" t="n">
        <v>524.447808639319</v>
      </c>
      <c r="W104" s="144" t="n">
        <v>37.5749367325949</v>
      </c>
      <c r="X104" s="144" t="n">
        <v>39.9987209493404</v>
      </c>
      <c r="Y104" s="141" t="n">
        <v>599.710225909442</v>
      </c>
      <c r="Z104" s="141" t="n">
        <v>158.058064242804</v>
      </c>
      <c r="AA104" s="141" t="n">
        <v>158.830779345659</v>
      </c>
      <c r="AB104" s="141" t="n">
        <v>527.432829102427</v>
      </c>
      <c r="AC104" s="145" t="n">
        <v>31.741095617182</v>
      </c>
      <c r="AD104" s="145" t="n">
        <v>32.1364824580373</v>
      </c>
      <c r="AE104" s="141" t="n">
        <v>510.876835945546</v>
      </c>
      <c r="AF104" s="145" t="n">
        <v>12.2740294613857</v>
      </c>
      <c r="AG104" s="145" t="n">
        <v>13.1929503885286</v>
      </c>
      <c r="AH104" s="145" t="n">
        <v>3.13897661339272</v>
      </c>
      <c r="AI104" s="145" t="n">
        <v>6.27648668859835</v>
      </c>
      <c r="AJ104" s="138" t="n">
        <v>501.807592203494</v>
      </c>
      <c r="AK104" s="144" t="n">
        <v>12.7241268246067</v>
      </c>
      <c r="AL104" s="138" t="n">
        <v>500.0930726413</v>
      </c>
      <c r="AM104" s="144" t="n">
        <v>15.3723092240158</v>
      </c>
      <c r="AN104" s="145" t="n">
        <v>61.5156608971367</v>
      </c>
      <c r="AO104" s="146" t="n">
        <v>1.38022627609676</v>
      </c>
      <c r="AP104" s="141" t="n">
        <v>337.898246312117</v>
      </c>
      <c r="AQ104" s="141" t="n">
        <v>528386.23730242</v>
      </c>
      <c r="AR104" s="146" t="n">
        <v>1.89824946611997</v>
      </c>
      <c r="AS104" s="147"/>
      <c r="AT104" s="146" t="n">
        <v>3.89216006527957</v>
      </c>
      <c r="AU104" s="147" t="n">
        <v>0.0171002496831336</v>
      </c>
      <c r="AV104" s="147" t="n">
        <v>0.537013755909776</v>
      </c>
      <c r="AW104" s="147" t="n">
        <v>0.405089904484963</v>
      </c>
      <c r="AX104" s="147" t="n">
        <v>0.820679506665427</v>
      </c>
      <c r="AY104" s="146" t="n">
        <v>4.26049646700854</v>
      </c>
      <c r="AZ104" s="146" t="n">
        <v>2.21719717298322</v>
      </c>
      <c r="BA104" s="145" t="n">
        <v>30.1998093894562</v>
      </c>
      <c r="BB104" s="145" t="n">
        <v>12.4643610336139</v>
      </c>
      <c r="BC104" s="145" t="n">
        <v>57.4441676341942</v>
      </c>
      <c r="BD104" s="145" t="n">
        <v>13.3926641553113</v>
      </c>
      <c r="BE104" s="141" t="n">
        <v>129.585326716343</v>
      </c>
      <c r="BF104" s="145" t="n">
        <v>25.3761651388352</v>
      </c>
      <c r="BG104" s="141" t="n">
        <v>7103.51295364988</v>
      </c>
      <c r="BH104" s="146" t="n">
        <v>1.17315438096354</v>
      </c>
      <c r="BI104" s="145" t="n">
        <v>60.6159256652411</v>
      </c>
      <c r="BJ104" s="145" t="n">
        <v>64.7107213363219</v>
      </c>
      <c r="BK104" s="136" t="s">
        <v>168</v>
      </c>
      <c r="BL104" s="148"/>
      <c r="BM104" s="148" t="n">
        <v>0.00450955951559431</v>
      </c>
      <c r="BN104" s="148" t="n">
        <v>6.35973866875747</v>
      </c>
      <c r="BO104" s="148" t="n">
        <v>0.180002628243512</v>
      </c>
      <c r="BP104" s="148" t="n">
        <v>1.14992238952843</v>
      </c>
      <c r="BQ104" s="148"/>
      <c r="BR104" s="148" t="n">
        <v>2.64764643454225</v>
      </c>
      <c r="BS104" s="148" t="n">
        <v>14.1496466666453</v>
      </c>
      <c r="BT104" s="148" t="n">
        <v>20.7323429051511</v>
      </c>
      <c r="BU104" s="148" t="n">
        <v>59.2833468712092</v>
      </c>
      <c r="BV104" s="148" t="n">
        <v>118.896887360064</v>
      </c>
      <c r="BW104" s="148" t="n">
        <v>220.218392820034</v>
      </c>
      <c r="BX104" s="148" t="n">
        <v>347.094668484557</v>
      </c>
      <c r="BY104" s="148" t="n">
        <v>525.202515894559</v>
      </c>
      <c r="BZ104" s="148" t="n">
        <v>762.266627743196</v>
      </c>
      <c r="CA104" s="148" t="n">
        <v>999.061619639183</v>
      </c>
      <c r="CB104" s="148"/>
      <c r="CC104" s="149" t="n">
        <v>624.330281005354</v>
      </c>
      <c r="CD104" s="149"/>
      <c r="CE104" s="181" t="n">
        <v>223.219836423353</v>
      </c>
      <c r="CF104" s="181" t="n">
        <v>1.90981547882694</v>
      </c>
      <c r="CG104" s="182" t="n">
        <v>280.612231189769</v>
      </c>
      <c r="CH104" s="181" t="n">
        <v>0.0271982822684134</v>
      </c>
      <c r="CI104" s="181" t="n">
        <v>0.00357234023565715</v>
      </c>
      <c r="CJ104" s="181" t="n">
        <v>1.61807303192347</v>
      </c>
      <c r="CK104" s="181" t="n">
        <v>0.0293343889068115</v>
      </c>
      <c r="CL104" s="181" t="n">
        <v>0.0313160187737343</v>
      </c>
      <c r="CM104" s="181" t="n">
        <v>0.936721526409837</v>
      </c>
      <c r="CN104" s="181" t="n">
        <v>0.179391063217446</v>
      </c>
      <c r="CO104" s="181" t="n">
        <v>21.0226393039293</v>
      </c>
      <c r="CP104" s="148"/>
      <c r="CQ104" s="148"/>
      <c r="CR104" s="148"/>
      <c r="CS104" s="148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41"/>
      <c r="DT104" s="136"/>
      <c r="DU104" s="136"/>
      <c r="DV104" s="136"/>
      <c r="DW104" s="136"/>
      <c r="DX104" s="136"/>
      <c r="DY104" s="136"/>
      <c r="DZ104" s="148"/>
      <c r="EA104" s="148"/>
      <c r="EB104" s="148" t="s">
        <v>313</v>
      </c>
      <c r="EC104" s="152" t="n">
        <v>503.377555123825</v>
      </c>
      <c r="ED104" s="153" t="n">
        <v>13.2083070205597</v>
      </c>
      <c r="EE104" s="154" t="n">
        <v>3.40760503415151</v>
      </c>
      <c r="EF104" s="152" t="n">
        <v>510.876835945546</v>
      </c>
      <c r="EG104" s="153" t="n">
        <v>13.1929503885286</v>
      </c>
      <c r="EH104" s="154" t="n">
        <v>3.13897661339272</v>
      </c>
      <c r="EI104" s="152" t="n">
        <v>509.928781782161</v>
      </c>
      <c r="EJ104" s="153" t="n">
        <v>13.1948907775518</v>
      </c>
      <c r="EK104" s="154" t="n">
        <v>3.17290336647637</v>
      </c>
      <c r="EL104" s="148"/>
      <c r="EM104" s="151" t="n">
        <v>-1</v>
      </c>
      <c r="EN104" s="151" t="n">
        <v>-1</v>
      </c>
      <c r="EO104" s="151" t="n">
        <v>-1</v>
      </c>
      <c r="EP104" s="151" t="n">
        <v>-1</v>
      </c>
      <c r="EQ104" s="151" t="n">
        <v>5518.5252408776</v>
      </c>
      <c r="ER104" s="151" t="n">
        <v>-1</v>
      </c>
      <c r="ES104" s="151" t="n">
        <v>-1</v>
      </c>
      <c r="ET104" s="151" t="n">
        <v>-1</v>
      </c>
      <c r="EU104" s="151" t="n">
        <v>-1</v>
      </c>
      <c r="EV104" s="151" t="n">
        <v>77786.7121454196</v>
      </c>
      <c r="EW104" s="151" t="n">
        <v>-1</v>
      </c>
      <c r="EX104" s="151" t="n">
        <v>-1</v>
      </c>
      <c r="EY104" s="150" t="n">
        <v>-5.12692617063867</v>
      </c>
      <c r="EZ104" s="150" t="n">
        <v>-1.54961685188912</v>
      </c>
      <c r="FA104" s="150" t="n">
        <v>-1.35361574794879</v>
      </c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7"/>
      <c r="IR104" s="157"/>
    </row>
    <row r="105" customFormat="false" ht="12.75" hidden="false" customHeight="false" outlineLevel="0" collapsed="false">
      <c r="A105" s="136" t="s">
        <v>314</v>
      </c>
      <c r="B105" s="137"/>
      <c r="C105" s="144" t="n">
        <v>65.3610355711669</v>
      </c>
      <c r="D105" s="144" t="n">
        <v>59.6694475068527</v>
      </c>
      <c r="E105" s="139" t="n">
        <v>7.39750653579256</v>
      </c>
      <c r="F105" s="140" t="n">
        <v>0.912920778953739</v>
      </c>
      <c r="G105" s="141" t="n">
        <v>6275.44173709697</v>
      </c>
      <c r="H105" s="141" t="n">
        <v>277.437912536153</v>
      </c>
      <c r="I105" s="141" t="n">
        <v>11.7422701067221</v>
      </c>
      <c r="J105" s="136"/>
      <c r="K105" s="142" t="n">
        <v>0.0248630364808708</v>
      </c>
      <c r="L105" s="136" t="n">
        <v>7.33791381492462</v>
      </c>
      <c r="M105" s="143" t="n">
        <v>0.701004209015586</v>
      </c>
      <c r="N105" s="144" t="n">
        <v>8.63665506948385</v>
      </c>
      <c r="O105" s="142" t="n">
        <v>0.0867789439509891</v>
      </c>
      <c r="P105" s="144" t="n">
        <v>2.7385864815284</v>
      </c>
      <c r="Q105" s="136" t="n">
        <v>0.306049219015881</v>
      </c>
      <c r="R105" s="139" t="n">
        <v>11.5235327196973</v>
      </c>
      <c r="S105" s="144" t="n">
        <v>2.7385864815284</v>
      </c>
      <c r="T105" s="142" t="n">
        <v>0.0585875031856442</v>
      </c>
      <c r="U105" s="144" t="n">
        <v>8.19096788373822</v>
      </c>
      <c r="V105" s="138" t="n">
        <v>496.389720840714</v>
      </c>
      <c r="W105" s="144" t="n">
        <v>35.9810129418408</v>
      </c>
      <c r="X105" s="144" t="n">
        <v>38.25532969921</v>
      </c>
      <c r="Y105" s="141" t="n">
        <v>551.771459193667</v>
      </c>
      <c r="Z105" s="141" t="n">
        <v>178.791289521472</v>
      </c>
      <c r="AA105" s="141" t="n">
        <v>179.485765756106</v>
      </c>
      <c r="AB105" s="141" t="n">
        <v>539.390554751113</v>
      </c>
      <c r="AC105" s="145" t="n">
        <v>36.140214278687</v>
      </c>
      <c r="AD105" s="145" t="n">
        <v>36.5000428792517</v>
      </c>
      <c r="AE105" s="141" t="n">
        <v>536.459139580166</v>
      </c>
      <c r="AF105" s="145" t="n">
        <v>14.096711469996</v>
      </c>
      <c r="AG105" s="145" t="n">
        <v>14.9810602115739</v>
      </c>
      <c r="AH105" s="145" t="n">
        <v>0.543468020551308</v>
      </c>
      <c r="AI105" s="145" t="n">
        <v>7.15793986223281</v>
      </c>
      <c r="AJ105" s="138" t="n">
        <v>528.319613259334</v>
      </c>
      <c r="AK105" s="144" t="n">
        <v>14.6618193958485</v>
      </c>
      <c r="AL105" s="138" t="n">
        <v>533.569974657827</v>
      </c>
      <c r="AM105" s="144" t="n">
        <v>17.102211279252</v>
      </c>
      <c r="AN105" s="145" t="n">
        <v>81.4300347591871</v>
      </c>
      <c r="AO105" s="146" t="n">
        <v>1.46700827456301</v>
      </c>
      <c r="AP105" s="141" t="n">
        <v>340.995780981995</v>
      </c>
      <c r="AQ105" s="141" t="n">
        <v>514522.357929294</v>
      </c>
      <c r="AR105" s="146" t="n">
        <v>1.99604502182847</v>
      </c>
      <c r="AS105" s="146"/>
      <c r="AT105" s="146" t="n">
        <v>3.81654729271866</v>
      </c>
      <c r="AU105" s="147" t="n">
        <v>0.0155805392863468</v>
      </c>
      <c r="AV105" s="147" t="n">
        <v>0.263462571224859</v>
      </c>
      <c r="AW105" s="147" t="n">
        <v>0.307574415982342</v>
      </c>
      <c r="AX105" s="146" t="n">
        <v>1.01831443095954</v>
      </c>
      <c r="AY105" s="146" t="n">
        <v>4.18979819851878</v>
      </c>
      <c r="AZ105" s="146" t="n">
        <v>2.21952955442123</v>
      </c>
      <c r="BA105" s="145" t="n">
        <v>28.8319791594313</v>
      </c>
      <c r="BB105" s="145" t="n">
        <v>12.0455622195926</v>
      </c>
      <c r="BC105" s="145" t="n">
        <v>57.3203878275266</v>
      </c>
      <c r="BD105" s="145" t="n">
        <v>12.8816524115018</v>
      </c>
      <c r="BE105" s="141" t="n">
        <v>127.873118675878</v>
      </c>
      <c r="BF105" s="145" t="n">
        <v>25.4350014851997</v>
      </c>
      <c r="BG105" s="141" t="n">
        <v>6969.6794014773</v>
      </c>
      <c r="BH105" s="146" t="n">
        <v>1.18006826053422</v>
      </c>
      <c r="BI105" s="145" t="n">
        <v>59.6694475068527</v>
      </c>
      <c r="BJ105" s="145" t="n">
        <v>65.3610355711669</v>
      </c>
      <c r="BK105" s="136" t="s">
        <v>168</v>
      </c>
      <c r="BL105" s="148"/>
      <c r="BM105" s="148" t="n">
        <v>0.00410879200589316</v>
      </c>
      <c r="BN105" s="148" t="n">
        <v>6.23618838679519</v>
      </c>
      <c r="BO105" s="148" t="n">
        <v>0.164005676698388</v>
      </c>
      <c r="BP105" s="148" t="n">
        <v>0.564159681423681</v>
      </c>
      <c r="BQ105" s="148"/>
      <c r="BR105" s="148" t="n">
        <v>2.01029030053818</v>
      </c>
      <c r="BS105" s="148" t="n">
        <v>17.5571453613713</v>
      </c>
      <c r="BT105" s="148" t="n">
        <v>20.3883124015512</v>
      </c>
      <c r="BU105" s="148" t="n">
        <v>59.3457100112628</v>
      </c>
      <c r="BV105" s="148" t="n">
        <v>113.511728974139</v>
      </c>
      <c r="BW105" s="148" t="n">
        <v>212.819120487503</v>
      </c>
      <c r="BX105" s="148" t="n">
        <v>346.346754244874</v>
      </c>
      <c r="BY105" s="148" t="n">
        <v>505.162839666739</v>
      </c>
      <c r="BZ105" s="148" t="n">
        <v>752.19481574046</v>
      </c>
      <c r="CA105" s="148" t="n">
        <v>1001.37801122834</v>
      </c>
      <c r="CB105" s="148"/>
      <c r="CC105" s="149" t="n">
        <v>628.794793662813</v>
      </c>
      <c r="CD105" s="149"/>
      <c r="CE105" s="181" t="n">
        <v>240.233023591855</v>
      </c>
      <c r="CF105" s="181" t="n">
        <v>2.74241942518826</v>
      </c>
      <c r="CG105" s="182" t="n">
        <v>276.218508782242</v>
      </c>
      <c r="CH105" s="181" t="n">
        <v>0.0271050956147325</v>
      </c>
      <c r="CI105" s="181" t="n">
        <v>0.00364937897714613</v>
      </c>
      <c r="CJ105" s="181" t="n">
        <v>1.69146573006281</v>
      </c>
      <c r="CK105" s="181" t="n">
        <v>0.030538760660472</v>
      </c>
      <c r="CL105" s="181" t="n">
        <v>0.0334517094631927</v>
      </c>
      <c r="CM105" s="181" t="n">
        <v>0.912920778953739</v>
      </c>
      <c r="CN105" s="181" t="n">
        <v>0.174985882039412</v>
      </c>
      <c r="CO105" s="181" t="n">
        <v>20.4391954100022</v>
      </c>
      <c r="CP105" s="148"/>
      <c r="CQ105" s="148"/>
      <c r="CR105" s="148"/>
      <c r="CS105" s="148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41"/>
      <c r="DT105" s="136"/>
      <c r="DU105" s="136"/>
      <c r="DV105" s="136"/>
      <c r="DW105" s="136"/>
      <c r="DX105" s="136"/>
      <c r="DY105" s="136"/>
      <c r="DZ105" s="148"/>
      <c r="EA105" s="148"/>
      <c r="EB105" s="148" t="s">
        <v>314</v>
      </c>
      <c r="EC105" s="152" t="n">
        <v>528.71091674156</v>
      </c>
      <c r="ED105" s="153" t="n">
        <v>14.9990774187036</v>
      </c>
      <c r="EE105" s="154" t="n">
        <v>0.818843024838367</v>
      </c>
      <c r="EF105" s="152" t="n">
        <v>536.459139580166</v>
      </c>
      <c r="EG105" s="153" t="n">
        <v>14.9810602115739</v>
      </c>
      <c r="EH105" s="154" t="n">
        <v>0.543468020551308</v>
      </c>
      <c r="EI105" s="152" t="n">
        <v>535.532169563616</v>
      </c>
      <c r="EJ105" s="153" t="n">
        <v>14.9832145863528</v>
      </c>
      <c r="EK105" s="154" t="n">
        <v>0.576380406256638</v>
      </c>
      <c r="EL105" s="148"/>
      <c r="EM105" s="151" t="n">
        <v>-1</v>
      </c>
      <c r="EN105" s="151" t="n">
        <v>-1</v>
      </c>
      <c r="EO105" s="151" t="n">
        <v>-1</v>
      </c>
      <c r="EP105" s="151" t="n">
        <v>-1</v>
      </c>
      <c r="EQ105" s="151" t="n">
        <v>6275.44173709697</v>
      </c>
      <c r="ER105" s="151" t="n">
        <v>-1</v>
      </c>
      <c r="ES105" s="151" t="n">
        <v>-1</v>
      </c>
      <c r="ET105" s="151" t="n">
        <v>-1</v>
      </c>
      <c r="EU105" s="151" t="n">
        <v>-1</v>
      </c>
      <c r="EV105" s="151" t="n">
        <v>86231.9217258945</v>
      </c>
      <c r="EW105" s="151" t="n">
        <v>-1</v>
      </c>
      <c r="EX105" s="151" t="n">
        <v>-1</v>
      </c>
      <c r="EY105" s="150" t="n">
        <v>-0.35227171367948</v>
      </c>
      <c r="EZ105" s="150" t="n">
        <v>-1.52732950772398</v>
      </c>
      <c r="FA105" s="150" t="n">
        <v>-1.34450851007726</v>
      </c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157"/>
      <c r="IR105" s="157"/>
    </row>
    <row r="106" customFormat="false" ht="12.75" hidden="false" customHeight="false" outlineLevel="0" collapsed="false">
      <c r="A106" s="136" t="s">
        <v>315</v>
      </c>
      <c r="B106" s="137"/>
      <c r="C106" s="144" t="n">
        <v>65.1807038749153</v>
      </c>
      <c r="D106" s="144" t="n">
        <v>59.1468607623098</v>
      </c>
      <c r="E106" s="139" t="n">
        <v>7.20704834612</v>
      </c>
      <c r="F106" s="140" t="n">
        <v>0.907428997327418</v>
      </c>
      <c r="G106" s="141" t="n">
        <v>6139.18029729291</v>
      </c>
      <c r="H106" s="141" t="n">
        <v>6139.18029729291</v>
      </c>
      <c r="I106" s="141" t="n">
        <v>133.604927755532</v>
      </c>
      <c r="J106" s="136"/>
      <c r="K106" s="142" t="n">
        <v>0.0237583391559404</v>
      </c>
      <c r="L106" s="136" t="n">
        <v>10.1995694401263</v>
      </c>
      <c r="M106" s="143" t="n">
        <v>0.637315529367633</v>
      </c>
      <c r="N106" s="144" t="n">
        <v>10.7724251267111</v>
      </c>
      <c r="O106" s="142" t="n">
        <v>0.0857520793277189</v>
      </c>
      <c r="P106" s="144" t="n">
        <v>4.88292275583607</v>
      </c>
      <c r="Q106" s="136" t="n">
        <v>0.448321913104474</v>
      </c>
      <c r="R106" s="139" t="n">
        <v>11.6615248031281</v>
      </c>
      <c r="S106" s="144" t="n">
        <v>4.88292275583607</v>
      </c>
      <c r="T106" s="142" t="n">
        <v>0.0539024575945703</v>
      </c>
      <c r="U106" s="144" t="n">
        <v>9.60219810622205</v>
      </c>
      <c r="V106" s="138" t="n">
        <v>474.591347738552</v>
      </c>
      <c r="W106" s="144" t="n">
        <v>47.8423942812126</v>
      </c>
      <c r="X106" s="144" t="n">
        <v>49.460131561549</v>
      </c>
      <c r="Y106" s="141" t="n">
        <v>366.951754032021</v>
      </c>
      <c r="Z106" s="141" t="n">
        <v>216.403542438347</v>
      </c>
      <c r="AA106" s="141" t="n">
        <v>217.014766582243</v>
      </c>
      <c r="AB106" s="141" t="n">
        <v>500.642766269035</v>
      </c>
      <c r="AC106" s="145" t="n">
        <v>42.5760644865666</v>
      </c>
      <c r="AD106" s="145" t="n">
        <v>42.8486176142075</v>
      </c>
      <c r="AE106" s="141" t="n">
        <v>530.365237957975</v>
      </c>
      <c r="AF106" s="145" t="n">
        <v>24.8606253929216</v>
      </c>
      <c r="AG106" s="145" t="n">
        <v>25.3607311770016</v>
      </c>
      <c r="AH106" s="145" t="n">
        <v>-5.93686230811688</v>
      </c>
      <c r="AI106" s="145" t="n">
        <v>10.2870643222791</v>
      </c>
      <c r="AJ106" s="138" t="n">
        <v>525.141283731088</v>
      </c>
      <c r="AK106" s="144" t="n">
        <v>25.627366964426</v>
      </c>
      <c r="AL106" s="138" t="n">
        <v>529.864793330286</v>
      </c>
      <c r="AM106" s="144" t="n">
        <v>29.4585627814194</v>
      </c>
      <c r="AN106" s="145" t="n">
        <v>57.7484248189331</v>
      </c>
      <c r="AO106" s="147" t="n">
        <v>0.892096839265722</v>
      </c>
      <c r="AP106" s="141" t="n">
        <v>333.711224754378</v>
      </c>
      <c r="AQ106" s="141" t="n">
        <v>527750.584445754</v>
      </c>
      <c r="AR106" s="146" t="n">
        <v>1.6336427513187</v>
      </c>
      <c r="AS106" s="146" t="n">
        <v>0.0172381610431099</v>
      </c>
      <c r="AT106" s="146" t="n">
        <v>4.18609557312221</v>
      </c>
      <c r="AU106" s="147"/>
      <c r="AV106" s="146"/>
      <c r="AW106" s="147" t="n">
        <v>0.463017195064702</v>
      </c>
      <c r="AX106" s="147" t="n">
        <v>0.830160522546942</v>
      </c>
      <c r="AY106" s="146" t="n">
        <v>5.22582115897949</v>
      </c>
      <c r="AZ106" s="146" t="n">
        <v>2.22480632088099</v>
      </c>
      <c r="BA106" s="145" t="n">
        <v>27.192098675962</v>
      </c>
      <c r="BB106" s="145" t="n">
        <v>11.6655921707316</v>
      </c>
      <c r="BC106" s="145" t="n">
        <v>58.9455062856539</v>
      </c>
      <c r="BD106" s="145" t="n">
        <v>13.0893795209362</v>
      </c>
      <c r="BE106" s="141" t="n">
        <v>121.95802227332</v>
      </c>
      <c r="BF106" s="145" t="n">
        <v>25.8963880549893</v>
      </c>
      <c r="BG106" s="141" t="n">
        <v>7202.63218798598</v>
      </c>
      <c r="BH106" s="146" t="n">
        <v>1.10061715594533</v>
      </c>
      <c r="BI106" s="145" t="n">
        <v>59.1468607623098</v>
      </c>
      <c r="BJ106" s="145" t="n">
        <v>65.1807038749153</v>
      </c>
      <c r="BK106" s="136" t="s">
        <v>168</v>
      </c>
      <c r="BL106" s="148"/>
      <c r="BM106" s="148" t="n">
        <v>0.0727348567219828</v>
      </c>
      <c r="BN106" s="148" t="n">
        <v>6.84002544627813</v>
      </c>
      <c r="BO106" s="148"/>
      <c r="BP106" s="148" t="n">
        <v>0.309834846804538</v>
      </c>
      <c r="BQ106" s="148"/>
      <c r="BR106" s="148" t="n">
        <v>3.02625617689348</v>
      </c>
      <c r="BS106" s="148" t="n">
        <v>14.3131124577059</v>
      </c>
      <c r="BT106" s="148" t="n">
        <v>25.4297866617007</v>
      </c>
      <c r="BU106" s="148" t="n">
        <v>59.486800023556</v>
      </c>
      <c r="BV106" s="148" t="n">
        <v>107.055506598276</v>
      </c>
      <c r="BW106" s="148" t="n">
        <v>206.105868740841</v>
      </c>
      <c r="BX106" s="148" t="n">
        <v>356.166201121776</v>
      </c>
      <c r="BY106" s="148" t="n">
        <v>513.309000821029</v>
      </c>
      <c r="BZ106" s="148" t="n">
        <v>717.400131019531</v>
      </c>
      <c r="CA106" s="148" t="n">
        <v>1019.5428368106</v>
      </c>
      <c r="CB106" s="148"/>
      <c r="CC106" s="149" t="n">
        <v>593.623212174235</v>
      </c>
      <c r="CD106" s="149"/>
      <c r="CE106" s="181"/>
      <c r="CF106" s="181" t="n">
        <v>1.63158566396899</v>
      </c>
      <c r="CG106" s="182" t="n">
        <v>271.694125913231</v>
      </c>
      <c r="CH106" s="181" t="n">
        <v>0.0354471452710236</v>
      </c>
      <c r="CI106" s="181" t="n">
        <v>0.0035954061486278</v>
      </c>
      <c r="CJ106" s="181" t="n">
        <v>1.48429700781426</v>
      </c>
      <c r="CK106" s="181" t="n">
        <v>0.025063287970221</v>
      </c>
      <c r="CL106" s="181" t="n">
        <v>0.0276201091700155</v>
      </c>
      <c r="CM106" s="181" t="n">
        <v>0.907428997327418</v>
      </c>
      <c r="CN106" s="181" t="n">
        <v>0.177239650257026</v>
      </c>
      <c r="CO106" s="181" t="n">
        <v>21.5834279871387</v>
      </c>
      <c r="CP106" s="148"/>
      <c r="CQ106" s="148"/>
      <c r="CR106" s="148"/>
      <c r="CS106" s="148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8"/>
      <c r="DK106" s="138"/>
      <c r="DL106" s="138"/>
      <c r="DM106" s="138"/>
      <c r="DN106" s="138"/>
      <c r="DO106" s="138"/>
      <c r="DP106" s="138"/>
      <c r="DQ106" s="138"/>
      <c r="DR106" s="138"/>
      <c r="DS106" s="141"/>
      <c r="DT106" s="136"/>
      <c r="DU106" s="136"/>
      <c r="DV106" s="136"/>
      <c r="DW106" s="136"/>
      <c r="DX106" s="136"/>
      <c r="DY106" s="136"/>
      <c r="DZ106" s="148"/>
      <c r="EA106" s="148"/>
      <c r="EB106" s="148" t="s">
        <v>315</v>
      </c>
      <c r="EC106" s="152" t="n">
        <v>522.681669266463</v>
      </c>
      <c r="ED106" s="153" t="n">
        <v>25.3909769988491</v>
      </c>
      <c r="EE106" s="154" t="n">
        <v>-5.66395158986741</v>
      </c>
      <c r="EF106" s="152" t="n">
        <v>530.365237957975</v>
      </c>
      <c r="EG106" s="153" t="n">
        <v>25.3607311770016</v>
      </c>
      <c r="EH106" s="154" t="n">
        <v>-5.93686230811688</v>
      </c>
      <c r="EI106" s="152" t="n">
        <v>529.431234007932</v>
      </c>
      <c r="EJ106" s="153" t="n">
        <v>25.3644058926627</v>
      </c>
      <c r="EK106" s="154" t="n">
        <v>-5.90371904042728</v>
      </c>
      <c r="EL106" s="148"/>
      <c r="EM106" s="151" t="n">
        <v>-1</v>
      </c>
      <c r="EN106" s="151" t="n">
        <v>-1</v>
      </c>
      <c r="EO106" s="151" t="n">
        <v>-1</v>
      </c>
      <c r="EP106" s="151" t="n">
        <v>-1</v>
      </c>
      <c r="EQ106" s="151" t="n">
        <v>6139.18029729291</v>
      </c>
      <c r="ER106" s="151" t="n">
        <v>-1</v>
      </c>
      <c r="ES106" s="151" t="n">
        <v>-1</v>
      </c>
      <c r="ET106" s="151" t="n">
        <v>-1</v>
      </c>
      <c r="EU106" s="151" t="n">
        <v>-1</v>
      </c>
      <c r="EV106" s="151" t="n">
        <v>85686.6975365819</v>
      </c>
      <c r="EW106" s="151" t="n">
        <v>-1</v>
      </c>
      <c r="EX106" s="151" t="n">
        <v>-1</v>
      </c>
      <c r="EY106" s="150" t="n">
        <v>-1.48862202373568</v>
      </c>
      <c r="EZ106" s="150" t="n">
        <v>-1.53134171464577</v>
      </c>
      <c r="FA106" s="150" t="n">
        <v>-1.3450964749274</v>
      </c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</row>
    <row r="107" customFormat="false" ht="12.75" hidden="false" customHeight="false" outlineLevel="0" collapsed="false">
      <c r="A107" s="136" t="s">
        <v>316</v>
      </c>
      <c r="B107" s="137"/>
      <c r="C107" s="144" t="n">
        <v>61.2667263529747</v>
      </c>
      <c r="D107" s="144" t="n">
        <v>55.5030797816631</v>
      </c>
      <c r="E107" s="139" t="n">
        <v>6.85166863169869</v>
      </c>
      <c r="F107" s="140" t="n">
        <v>0.905925338035761</v>
      </c>
      <c r="G107" s="141" t="n">
        <v>6142.37761775689</v>
      </c>
      <c r="H107" s="141" t="n">
        <v>221.915304674566</v>
      </c>
      <c r="I107" s="141" t="n">
        <v>4.39019431166898</v>
      </c>
      <c r="J107" s="136"/>
      <c r="K107" s="142" t="n">
        <v>0.0248798144206038</v>
      </c>
      <c r="L107" s="136" t="n">
        <v>6.94144885612388</v>
      </c>
      <c r="M107" s="143" t="n">
        <v>0.737412207134121</v>
      </c>
      <c r="N107" s="144" t="n">
        <v>10.6163477289151</v>
      </c>
      <c r="O107" s="142" t="n">
        <v>0.0853132726670783</v>
      </c>
      <c r="P107" s="144" t="n">
        <v>4.0203830834662</v>
      </c>
      <c r="Q107" s="136" t="n">
        <v>0.372586822005479</v>
      </c>
      <c r="R107" s="139" t="n">
        <v>11.7215055610672</v>
      </c>
      <c r="S107" s="144" t="n">
        <v>4.0203830834662</v>
      </c>
      <c r="T107" s="142" t="n">
        <v>0.0626891593176779</v>
      </c>
      <c r="U107" s="144" t="n">
        <v>9.82564801748058</v>
      </c>
      <c r="V107" s="138" t="n">
        <v>496.720609350878</v>
      </c>
      <c r="W107" s="144" t="n">
        <v>34.0593822535672</v>
      </c>
      <c r="X107" s="144" t="n">
        <v>36.5010433679688</v>
      </c>
      <c r="Y107" s="141" t="n">
        <v>697.705731808528</v>
      </c>
      <c r="Z107" s="141" t="n">
        <v>209.314998351371</v>
      </c>
      <c r="AA107" s="141" t="n">
        <v>209.879696081876</v>
      </c>
      <c r="AB107" s="141" t="n">
        <v>560.894317827164</v>
      </c>
      <c r="AC107" s="145" t="n">
        <v>45.752254554657</v>
      </c>
      <c r="AD107" s="145" t="n">
        <v>46.05377657611</v>
      </c>
      <c r="AE107" s="141" t="n">
        <v>527.759393305462</v>
      </c>
      <c r="AF107" s="145" t="n">
        <v>20.3726315272721</v>
      </c>
      <c r="AG107" s="145" t="n">
        <v>20.9743053187084</v>
      </c>
      <c r="AH107" s="145" t="n">
        <v>5.9075165264756</v>
      </c>
      <c r="AI107" s="145" t="n">
        <v>8.4911984584949</v>
      </c>
      <c r="AJ107" s="138" t="n">
        <v>517.016828942677</v>
      </c>
      <c r="AK107" s="144" t="n">
        <v>20.9695536689308</v>
      </c>
      <c r="AL107" s="138" t="n">
        <v>523.604486247958</v>
      </c>
      <c r="AM107" s="144" t="n">
        <v>23.9756140098411</v>
      </c>
      <c r="AN107" s="145" t="n">
        <v>68.4045705525172</v>
      </c>
      <c r="AO107" s="146" t="n">
        <v>1.49615655483565</v>
      </c>
      <c r="AP107" s="141" t="n">
        <v>323.248313760539</v>
      </c>
      <c r="AQ107" s="141" t="n">
        <v>501389.540402</v>
      </c>
      <c r="AR107" s="146" t="n">
        <v>1.79281716874366</v>
      </c>
      <c r="AS107" s="146"/>
      <c r="AT107" s="146" t="n">
        <v>3.54260929398802</v>
      </c>
      <c r="AU107" s="147" t="n">
        <v>0.00975395647646855</v>
      </c>
      <c r="AV107" s="147" t="n">
        <v>0.335763959687077</v>
      </c>
      <c r="AW107" s="147" t="n">
        <v>0.663675055154624</v>
      </c>
      <c r="AX107" s="147" t="n">
        <v>0.569116535111663</v>
      </c>
      <c r="AY107" s="146" t="n">
        <v>4.03621480947996</v>
      </c>
      <c r="AZ107" s="146" t="n">
        <v>1.94685144342242</v>
      </c>
      <c r="BA107" s="145" t="n">
        <v>26.5221953524892</v>
      </c>
      <c r="BB107" s="145" t="n">
        <v>11.7571935991916</v>
      </c>
      <c r="BC107" s="145" t="n">
        <v>53.4115137127579</v>
      </c>
      <c r="BD107" s="145" t="n">
        <v>12.3112293574528</v>
      </c>
      <c r="BE107" s="141" t="n">
        <v>120.948068410824</v>
      </c>
      <c r="BF107" s="145" t="n">
        <v>23.9713313123734</v>
      </c>
      <c r="BG107" s="141" t="n">
        <v>6703.53535928905</v>
      </c>
      <c r="BH107" s="146" t="n">
        <v>1.00725137413028</v>
      </c>
      <c r="BI107" s="145" t="n">
        <v>55.5030797816631</v>
      </c>
      <c r="BJ107" s="145" t="n">
        <v>61.2667263529747</v>
      </c>
      <c r="BK107" s="136" t="s">
        <v>168</v>
      </c>
      <c r="BL107" s="148"/>
      <c r="BM107" s="148" t="n">
        <v>0.00257224590624171</v>
      </c>
      <c r="BN107" s="148" t="n">
        <v>5.78857727775821</v>
      </c>
      <c r="BO107" s="148" t="n">
        <v>0.10267322606809</v>
      </c>
      <c r="BP107" s="148" t="n">
        <v>0.718980641728217</v>
      </c>
      <c r="BQ107" s="148"/>
      <c r="BR107" s="148" t="n">
        <v>4.33774545852696</v>
      </c>
      <c r="BS107" s="148" t="n">
        <v>9.81235405364937</v>
      </c>
      <c r="BT107" s="148" t="n">
        <v>19.6409479780047</v>
      </c>
      <c r="BU107" s="148" t="n">
        <v>52.054851428407</v>
      </c>
      <c r="BV107" s="148" t="n">
        <v>104.418091938934</v>
      </c>
      <c r="BW107" s="148" t="n">
        <v>207.724268536954</v>
      </c>
      <c r="BX107" s="148" t="n">
        <v>322.728179533281</v>
      </c>
      <c r="BY107" s="148" t="n">
        <v>482.793308135404</v>
      </c>
      <c r="BZ107" s="148" t="n">
        <v>711.459225946022</v>
      </c>
      <c r="CA107" s="148" t="n">
        <v>943.753201274543</v>
      </c>
      <c r="CB107" s="148"/>
      <c r="CC107" s="149" t="n">
        <v>630.244758192593</v>
      </c>
      <c r="CD107" s="149"/>
      <c r="CE107" s="181" t="n">
        <v>356.194319464513</v>
      </c>
      <c r="CF107" s="181" t="n">
        <v>1.06306533251786</v>
      </c>
      <c r="CG107" s="182" t="n">
        <v>260.025516798409</v>
      </c>
      <c r="CH107" s="181" t="n">
        <v>0.0276065686714348</v>
      </c>
      <c r="CI107" s="181" t="n">
        <v>0.00357592375180903</v>
      </c>
      <c r="CJ107" s="181" t="n">
        <v>1.77991037271275</v>
      </c>
      <c r="CK107" s="181" t="n">
        <v>0.0292624932890121</v>
      </c>
      <c r="CL107" s="181" t="n">
        <v>0.0323012196043213</v>
      </c>
      <c r="CM107" s="181" t="n">
        <v>0.905925338035761</v>
      </c>
      <c r="CN107" s="181" t="n">
        <v>0.171704158750166</v>
      </c>
      <c r="CO107" s="181" t="n">
        <v>20.7380365926828</v>
      </c>
      <c r="CP107" s="148"/>
      <c r="CQ107" s="148"/>
      <c r="CR107" s="148"/>
      <c r="CS107" s="148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8"/>
      <c r="DK107" s="138"/>
      <c r="DL107" s="138"/>
      <c r="DM107" s="138"/>
      <c r="DN107" s="138"/>
      <c r="DO107" s="138"/>
      <c r="DP107" s="138"/>
      <c r="DQ107" s="138"/>
      <c r="DR107" s="138"/>
      <c r="DS107" s="141"/>
      <c r="DT107" s="136"/>
      <c r="DU107" s="136"/>
      <c r="DV107" s="136"/>
      <c r="DW107" s="136"/>
      <c r="DX107" s="136"/>
      <c r="DY107" s="136"/>
      <c r="DZ107" s="148"/>
      <c r="EA107" s="148"/>
      <c r="EB107" s="148" t="s">
        <v>316</v>
      </c>
      <c r="EC107" s="152" t="n">
        <v>520.112536779111</v>
      </c>
      <c r="ED107" s="153" t="n">
        <v>20.9992001926531</v>
      </c>
      <c r="EE107" s="154" t="n">
        <v>6.18018715074596</v>
      </c>
      <c r="EF107" s="152" t="n">
        <v>527.759393305462</v>
      </c>
      <c r="EG107" s="153" t="n">
        <v>20.9743053187084</v>
      </c>
      <c r="EH107" s="154" t="n">
        <v>5.9075165264756</v>
      </c>
      <c r="EI107" s="152" t="n">
        <v>526.830603257689</v>
      </c>
      <c r="EJ107" s="153" t="n">
        <v>20.9773274840446</v>
      </c>
      <c r="EK107" s="154" t="n">
        <v>5.94060189579941</v>
      </c>
      <c r="EL107" s="148"/>
      <c r="EM107" s="151" t="n">
        <v>-1</v>
      </c>
      <c r="EN107" s="151" t="n">
        <v>-1</v>
      </c>
      <c r="EO107" s="151" t="n">
        <v>-1</v>
      </c>
      <c r="EP107" s="151" t="n">
        <v>-1</v>
      </c>
      <c r="EQ107" s="151" t="n">
        <v>6142.37761775689</v>
      </c>
      <c r="ER107" s="151" t="n">
        <v>-1</v>
      </c>
      <c r="ES107" s="151" t="n">
        <v>-1</v>
      </c>
      <c r="ET107" s="151" t="n">
        <v>-1</v>
      </c>
      <c r="EU107" s="151" t="n">
        <v>-1</v>
      </c>
      <c r="EV107" s="151" t="n">
        <v>85623.3927134188</v>
      </c>
      <c r="EW107" s="151" t="n">
        <v>-1</v>
      </c>
      <c r="EX107" s="151" t="n">
        <v>-1</v>
      </c>
      <c r="EY107" s="150" t="n">
        <v>-1.97283411000966</v>
      </c>
      <c r="EZ107" s="150" t="n">
        <v>-1.53124756980689</v>
      </c>
      <c r="FA107" s="150" t="n">
        <v>-1.34516474227796</v>
      </c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7"/>
      <c r="IR107" s="157"/>
    </row>
    <row r="108" customFormat="false" ht="12.75" hidden="false" customHeight="false" outlineLevel="0" collapsed="false">
      <c r="A108" s="136" t="s">
        <v>317</v>
      </c>
      <c r="B108" s="137"/>
      <c r="C108" s="144" t="n">
        <v>64.7476655858204</v>
      </c>
      <c r="D108" s="144" t="n">
        <v>57.937414054622</v>
      </c>
      <c r="E108" s="139" t="n">
        <v>7.04643566711172</v>
      </c>
      <c r="F108" s="140" t="n">
        <v>0.89481857809728</v>
      </c>
      <c r="G108" s="141" t="n">
        <v>5708.9466478899</v>
      </c>
      <c r="H108" s="141" t="n">
        <v>5708.9466478899</v>
      </c>
      <c r="I108" s="141" t="n">
        <v>108.323728011063</v>
      </c>
      <c r="J108" s="136"/>
      <c r="K108" s="142" t="n">
        <v>0.0252266505209179</v>
      </c>
      <c r="L108" s="136" t="n">
        <v>8.56797139979151</v>
      </c>
      <c r="M108" s="143" t="n">
        <v>0.624125860589918</v>
      </c>
      <c r="N108" s="144" t="n">
        <v>8.42497599272956</v>
      </c>
      <c r="O108" s="142" t="n">
        <v>0.0830611134621832</v>
      </c>
      <c r="P108" s="144" t="n">
        <v>3.80044443893648</v>
      </c>
      <c r="Q108" s="136" t="n">
        <v>0.442898250029017</v>
      </c>
      <c r="R108" s="139" t="n">
        <v>12.0393281322347</v>
      </c>
      <c r="S108" s="144" t="n">
        <v>3.80044443893648</v>
      </c>
      <c r="T108" s="142" t="n">
        <v>0.0544970701440049</v>
      </c>
      <c r="U108" s="144" t="n">
        <v>7.51909851941217</v>
      </c>
      <c r="V108" s="138" t="n">
        <v>503.559573399117</v>
      </c>
      <c r="W108" s="144" t="n">
        <v>42.6118268198602</v>
      </c>
      <c r="X108" s="144" t="n">
        <v>44.6325445984045</v>
      </c>
      <c r="Y108" s="141" t="n">
        <v>391.644624066888</v>
      </c>
      <c r="Z108" s="141" t="n">
        <v>168.720519303001</v>
      </c>
      <c r="AA108" s="141" t="n">
        <v>169.501698017679</v>
      </c>
      <c r="AB108" s="141" t="n">
        <v>492.430054424266</v>
      </c>
      <c r="AC108" s="145" t="n">
        <v>32.8738885967481</v>
      </c>
      <c r="AD108" s="145" t="n">
        <v>33.2169298354385</v>
      </c>
      <c r="AE108" s="141" t="n">
        <v>514.368388179828</v>
      </c>
      <c r="AF108" s="145" t="n">
        <v>18.7887279781854</v>
      </c>
      <c r="AG108" s="145" t="n">
        <v>19.4058336369454</v>
      </c>
      <c r="AH108" s="145" t="n">
        <v>-4.45511673352499</v>
      </c>
      <c r="AI108" s="145" t="n">
        <v>7.94887250072951</v>
      </c>
      <c r="AJ108" s="138" t="n">
        <v>508.618618634111</v>
      </c>
      <c r="AK108" s="144" t="n">
        <v>19.3387816525017</v>
      </c>
      <c r="AL108" s="138" t="n">
        <v>507.331773150706</v>
      </c>
      <c r="AM108" s="144" t="n">
        <v>22.4842927419309</v>
      </c>
      <c r="AN108" s="145" t="n">
        <v>37.7018335297539</v>
      </c>
      <c r="AO108" s="146" t="n">
        <v>1.37602511793015</v>
      </c>
      <c r="AP108" s="141" t="n">
        <v>327.232964548842</v>
      </c>
      <c r="AQ108" s="141" t="n">
        <v>520883.378628287</v>
      </c>
      <c r="AR108" s="146" t="n">
        <v>1.83876895983859</v>
      </c>
      <c r="AS108" s="147"/>
      <c r="AT108" s="146" t="n">
        <v>3.71246882443131</v>
      </c>
      <c r="AU108" s="146"/>
      <c r="AV108" s="147"/>
      <c r="AW108" s="147" t="n">
        <v>0.3550767971901</v>
      </c>
      <c r="AX108" s="147" t="n">
        <v>0.529972079357978</v>
      </c>
      <c r="AY108" s="146" t="n">
        <v>4.8296608966744</v>
      </c>
      <c r="AZ108" s="146" t="n">
        <v>2.08180805805672</v>
      </c>
      <c r="BA108" s="145" t="n">
        <v>29.098832049667</v>
      </c>
      <c r="BB108" s="145" t="n">
        <v>11.1220118640549</v>
      </c>
      <c r="BC108" s="145" t="n">
        <v>56.4471530918452</v>
      </c>
      <c r="BD108" s="145" t="n">
        <v>12.9325501781211</v>
      </c>
      <c r="BE108" s="141" t="n">
        <v>126.036388662009</v>
      </c>
      <c r="BF108" s="145" t="n">
        <v>23.8770855572362</v>
      </c>
      <c r="BG108" s="141" t="n">
        <v>7212.61198225986</v>
      </c>
      <c r="BH108" s="147" t="n">
        <v>0.895939133441865</v>
      </c>
      <c r="BI108" s="145" t="n">
        <v>57.937414054622</v>
      </c>
      <c r="BJ108" s="145" t="n">
        <v>64.7476655858204</v>
      </c>
      <c r="BK108" s="136" t="s">
        <v>168</v>
      </c>
      <c r="BL108" s="148"/>
      <c r="BM108" s="148"/>
      <c r="BN108" s="148" t="n">
        <v>6.06612553011652</v>
      </c>
      <c r="BO108" s="148"/>
      <c r="BP108" s="148" t="n">
        <v>0.237604923173247</v>
      </c>
      <c r="BQ108" s="148"/>
      <c r="BR108" s="148" t="n">
        <v>2.32076338032745</v>
      </c>
      <c r="BS108" s="148" t="n">
        <v>9.13744964410306</v>
      </c>
      <c r="BT108" s="148" t="n">
        <v>23.501999497199</v>
      </c>
      <c r="BU108" s="148" t="n">
        <v>55.66331706034</v>
      </c>
      <c r="BV108" s="148" t="n">
        <v>114.562330904201</v>
      </c>
      <c r="BW108" s="148" t="n">
        <v>196.501976396729</v>
      </c>
      <c r="BX108" s="148" t="n">
        <v>341.070411431089</v>
      </c>
      <c r="BY108" s="148" t="n">
        <v>507.158830514553</v>
      </c>
      <c r="BZ108" s="148" t="n">
        <v>741.390521541231</v>
      </c>
      <c r="CA108" s="148" t="n">
        <v>940.042738473867</v>
      </c>
      <c r="CB108" s="148"/>
      <c r="CC108" s="149" t="n">
        <v>624.108246340123</v>
      </c>
      <c r="CD108" s="149"/>
      <c r="CE108" s="181"/>
      <c r="CF108" s="181" t="n">
        <v>1.23724913472545</v>
      </c>
      <c r="CG108" s="182" t="n">
        <v>271.023008058644</v>
      </c>
      <c r="CH108" s="181" t="n">
        <v>0.0316998920465589</v>
      </c>
      <c r="CI108" s="181" t="n">
        <v>0.00331046306330693</v>
      </c>
      <c r="CJ108" s="181" t="n">
        <v>2.05233691799433</v>
      </c>
      <c r="CK108" s="181" t="n">
        <v>0.0283990000751668</v>
      </c>
      <c r="CL108" s="181" t="n">
        <v>0.0317371596548138</v>
      </c>
      <c r="CM108" s="181" t="n">
        <v>0.89481857809728</v>
      </c>
      <c r="CN108" s="181" t="n">
        <v>0.177052498774078</v>
      </c>
      <c r="CO108" s="181" t="n">
        <v>22.0412145585758</v>
      </c>
      <c r="CP108" s="148"/>
      <c r="CQ108" s="148"/>
      <c r="CR108" s="148"/>
      <c r="CS108" s="148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41"/>
      <c r="DT108" s="136"/>
      <c r="DU108" s="136"/>
      <c r="DV108" s="136"/>
      <c r="DW108" s="136"/>
      <c r="DX108" s="136"/>
      <c r="DY108" s="136"/>
      <c r="DZ108" s="148"/>
      <c r="EA108" s="148"/>
      <c r="EB108" s="148" t="s">
        <v>317</v>
      </c>
      <c r="EC108" s="152" t="n">
        <v>506.846755752319</v>
      </c>
      <c r="ED108" s="153" t="n">
        <v>19.4284894470143</v>
      </c>
      <c r="EE108" s="154" t="n">
        <v>-4.18664120729086</v>
      </c>
      <c r="EF108" s="152" t="n">
        <v>514.368388179828</v>
      </c>
      <c r="EG108" s="153" t="n">
        <v>19.4058336369454</v>
      </c>
      <c r="EH108" s="154" t="n">
        <v>-4.45511673352499</v>
      </c>
      <c r="EI108" s="152" t="n">
        <v>513.420370139492</v>
      </c>
      <c r="EJ108" s="153" t="n">
        <v>19.4086876938942</v>
      </c>
      <c r="EK108" s="154" t="n">
        <v>-4.42131003842652</v>
      </c>
      <c r="EL108" s="148"/>
      <c r="EM108" s="151" t="n">
        <v>-1</v>
      </c>
      <c r="EN108" s="151" t="n">
        <v>-1</v>
      </c>
      <c r="EO108" s="151" t="n">
        <v>-1</v>
      </c>
      <c r="EP108" s="151" t="n">
        <v>-1</v>
      </c>
      <c r="EQ108" s="151" t="n">
        <v>5708.9466478899</v>
      </c>
      <c r="ER108" s="151" t="n">
        <v>-1</v>
      </c>
      <c r="ES108" s="151" t="n">
        <v>-1</v>
      </c>
      <c r="ET108" s="151" t="n">
        <v>-1</v>
      </c>
      <c r="EU108" s="151" t="n">
        <v>-1</v>
      </c>
      <c r="EV108" s="151" t="n">
        <v>81783.7204218238</v>
      </c>
      <c r="EW108" s="151" t="n">
        <v>-1</v>
      </c>
      <c r="EX108" s="151" t="n">
        <v>-1</v>
      </c>
      <c r="EY108" s="150" t="n">
        <v>-4.47307554896164</v>
      </c>
      <c r="EZ108" s="150" t="n">
        <v>-1.54400990917392</v>
      </c>
      <c r="FA108" s="150" t="n">
        <v>-1.34930541025962</v>
      </c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79"/>
      <c r="IR108" s="179"/>
    </row>
    <row r="109" customFormat="false" ht="12.75" hidden="false" customHeight="false" outlineLevel="0" collapsed="false">
      <c r="A109" s="136" t="s">
        <v>318</v>
      </c>
      <c r="B109" s="137"/>
      <c r="C109" s="144" t="n">
        <v>62.6475091636634</v>
      </c>
      <c r="D109" s="144" t="n">
        <v>58.0981910672215</v>
      </c>
      <c r="E109" s="139" t="n">
        <v>7.06463855049099</v>
      </c>
      <c r="F109" s="140" t="n">
        <v>0.927382298878682</v>
      </c>
      <c r="G109" s="141" t="n">
        <v>6445.82113414971</v>
      </c>
      <c r="H109" s="141" t="n">
        <v>884.633390684693</v>
      </c>
      <c r="I109" s="141" t="n">
        <v>22.2972532342833</v>
      </c>
      <c r="J109" s="136"/>
      <c r="K109" s="142" t="n">
        <v>0.0255906915645282</v>
      </c>
      <c r="L109" s="136" t="n">
        <v>6.74999445793938</v>
      </c>
      <c r="M109" s="143" t="n">
        <v>0.598207552754055</v>
      </c>
      <c r="N109" s="144" t="n">
        <v>7.09170212432508</v>
      </c>
      <c r="O109" s="142" t="n">
        <v>0.0860524965837242</v>
      </c>
      <c r="P109" s="144" t="n">
        <v>3.94687950505729</v>
      </c>
      <c r="Q109" s="136" t="n">
        <v>0.547172305823432</v>
      </c>
      <c r="R109" s="139" t="n">
        <v>11.6208133372058</v>
      </c>
      <c r="S109" s="144" t="n">
        <v>3.94687950505729</v>
      </c>
      <c r="T109" s="142" t="n">
        <v>0.0504181774547547</v>
      </c>
      <c r="U109" s="144" t="n">
        <v>5.89189113890571</v>
      </c>
      <c r="V109" s="138" t="n">
        <v>510.735298805305</v>
      </c>
      <c r="W109" s="144" t="n">
        <v>34.0426852746461</v>
      </c>
      <c r="X109" s="144" t="n">
        <v>36.6074736757309</v>
      </c>
      <c r="Y109" s="141" t="n">
        <v>214.272293512742</v>
      </c>
      <c r="Z109" s="141" t="n">
        <v>136.471501438643</v>
      </c>
      <c r="AA109" s="141" t="n">
        <v>137.499405835131</v>
      </c>
      <c r="AB109" s="141" t="n">
        <v>476.095569614515</v>
      </c>
      <c r="AC109" s="145" t="n">
        <v>26.9525033991681</v>
      </c>
      <c r="AD109" s="145" t="n">
        <v>27.3487134616834</v>
      </c>
      <c r="AE109" s="141" t="n">
        <v>532.148652629345</v>
      </c>
      <c r="AF109" s="145" t="n">
        <v>20.1597308641587</v>
      </c>
      <c r="AG109" s="145" t="n">
        <v>20.7745039337387</v>
      </c>
      <c r="AH109" s="145" t="n">
        <v>-11.7734939353071</v>
      </c>
      <c r="AI109" s="145" t="n">
        <v>7.61376645626093</v>
      </c>
      <c r="AJ109" s="138" t="n">
        <v>529.181046472608</v>
      </c>
      <c r="AK109" s="144" t="n">
        <v>20.7847905687111</v>
      </c>
      <c r="AL109" s="138" t="n">
        <v>526.592750532629</v>
      </c>
      <c r="AM109" s="144" t="n">
        <v>23.8489848053712</v>
      </c>
      <c r="AN109" s="145" t="n">
        <v>48.1123594228249</v>
      </c>
      <c r="AO109" s="146" t="n">
        <v>1.65402796458056</v>
      </c>
      <c r="AP109" s="141" t="n">
        <v>313.849885225458</v>
      </c>
      <c r="AQ109" s="141" t="n">
        <v>514171.660807998</v>
      </c>
      <c r="AR109" s="146" t="n">
        <v>1.94831978338751</v>
      </c>
      <c r="AS109" s="147"/>
      <c r="AT109" s="146" t="n">
        <v>3.88731936151766</v>
      </c>
      <c r="AU109" s="147"/>
      <c r="AV109" s="147" t="n">
        <v>0.183094534028787</v>
      </c>
      <c r="AW109" s="147" t="n">
        <v>0.301765079767271</v>
      </c>
      <c r="AX109" s="147" t="n">
        <v>0.753488268049347</v>
      </c>
      <c r="AY109" s="146" t="n">
        <v>6.48486652880777</v>
      </c>
      <c r="AZ109" s="146" t="n">
        <v>2.1265322045488</v>
      </c>
      <c r="BA109" s="145" t="n">
        <v>28.2767034415727</v>
      </c>
      <c r="BB109" s="145" t="n">
        <v>11.430174584562</v>
      </c>
      <c r="BC109" s="145" t="n">
        <v>56.5666408073237</v>
      </c>
      <c r="BD109" s="145" t="n">
        <v>13.0100911922153</v>
      </c>
      <c r="BE109" s="141" t="n">
        <v>127.510040469113</v>
      </c>
      <c r="BF109" s="145" t="n">
        <v>24.9417213133886</v>
      </c>
      <c r="BG109" s="141" t="n">
        <v>6714.05391317446</v>
      </c>
      <c r="BH109" s="146" t="n">
        <v>1.00199266580807</v>
      </c>
      <c r="BI109" s="145" t="n">
        <v>58.0981910672215</v>
      </c>
      <c r="BJ109" s="145" t="n">
        <v>62.6475091636634</v>
      </c>
      <c r="BK109" s="136" t="s">
        <v>168</v>
      </c>
      <c r="BL109" s="148"/>
      <c r="BM109" s="148"/>
      <c r="BN109" s="148" t="n">
        <v>6.35182902208768</v>
      </c>
      <c r="BO109" s="148" t="n">
        <v>0.0876050402051615</v>
      </c>
      <c r="BP109" s="148" t="n">
        <v>0.392065383359288</v>
      </c>
      <c r="BQ109" s="148"/>
      <c r="BR109" s="148" t="n">
        <v>1.97232078279262</v>
      </c>
      <c r="BS109" s="148" t="n">
        <v>12.9911770353336</v>
      </c>
      <c r="BT109" s="148" t="n">
        <v>31.5565281207191</v>
      </c>
      <c r="BU109" s="148" t="n">
        <v>56.8591498542461</v>
      </c>
      <c r="BV109" s="148" t="n">
        <v>111.32560410068</v>
      </c>
      <c r="BW109" s="148" t="n">
        <v>201.946547430424</v>
      </c>
      <c r="BX109" s="148" t="n">
        <v>341.792391585037</v>
      </c>
      <c r="BY109" s="148" t="n">
        <v>510.19965459668</v>
      </c>
      <c r="BZ109" s="148" t="n">
        <v>750.059061583017</v>
      </c>
      <c r="CA109" s="148" t="n">
        <v>981.957532023174</v>
      </c>
      <c r="CB109" s="148"/>
      <c r="CC109" s="149" t="n">
        <v>637.710800999205</v>
      </c>
      <c r="CD109" s="149"/>
      <c r="CE109" s="181"/>
      <c r="CF109" s="181" t="n">
        <v>1.64670239730434</v>
      </c>
      <c r="CG109" s="182" t="n">
        <v>275.472437784895</v>
      </c>
      <c r="CH109" s="181" t="n">
        <v>0.0420720577045203</v>
      </c>
      <c r="CI109" s="181" t="n">
        <v>0.00371485270090659</v>
      </c>
      <c r="CJ109" s="181" t="n">
        <v>1.94444515401344</v>
      </c>
      <c r="CK109" s="181" t="n">
        <v>0.031099716643125</v>
      </c>
      <c r="CL109" s="181" t="n">
        <v>0.0335349474329286</v>
      </c>
      <c r="CM109" s="181" t="n">
        <v>0.927382298878682</v>
      </c>
      <c r="CN109" s="181" t="n">
        <v>0.185114584399118</v>
      </c>
      <c r="CO109" s="181" t="n">
        <v>21.3925645005456</v>
      </c>
      <c r="CP109" s="148"/>
      <c r="CQ109" s="148"/>
      <c r="CR109" s="148"/>
      <c r="CS109" s="148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8"/>
      <c r="DK109" s="138"/>
      <c r="DL109" s="138"/>
      <c r="DM109" s="138"/>
      <c r="DN109" s="138"/>
      <c r="DO109" s="138"/>
      <c r="DP109" s="138"/>
      <c r="DQ109" s="138"/>
      <c r="DR109" s="138"/>
      <c r="DS109" s="141"/>
      <c r="DT109" s="136"/>
      <c r="DU109" s="136"/>
      <c r="DV109" s="136"/>
      <c r="DW109" s="136"/>
      <c r="DX109" s="136"/>
      <c r="DY109" s="136"/>
      <c r="DZ109" s="148"/>
      <c r="EA109" s="148"/>
      <c r="EB109" s="148" t="s">
        <v>318</v>
      </c>
      <c r="EC109" s="152" t="n">
        <v>524.485078693272</v>
      </c>
      <c r="ED109" s="153" t="n">
        <v>20.7992155972232</v>
      </c>
      <c r="EE109" s="154" t="n">
        <v>-11.502272691821</v>
      </c>
      <c r="EF109" s="152" t="n">
        <v>532.148652629345</v>
      </c>
      <c r="EG109" s="153" t="n">
        <v>20.7745039337387</v>
      </c>
      <c r="EH109" s="154" t="n">
        <v>-11.7734939353071</v>
      </c>
      <c r="EI109" s="152" t="n">
        <v>531.237928818149</v>
      </c>
      <c r="EJ109" s="153" t="n">
        <v>20.7774390805329</v>
      </c>
      <c r="EK109" s="154" t="n">
        <v>-11.7412921226968</v>
      </c>
      <c r="EL109" s="148"/>
      <c r="EM109" s="151" t="n">
        <v>-1</v>
      </c>
      <c r="EN109" s="151" t="n">
        <v>-1</v>
      </c>
      <c r="EO109" s="151" t="n">
        <v>-1</v>
      </c>
      <c r="EP109" s="151" t="n">
        <v>-1</v>
      </c>
      <c r="EQ109" s="151" t="n">
        <v>6445.82113414971</v>
      </c>
      <c r="ER109" s="151" t="n">
        <v>-1</v>
      </c>
      <c r="ES109" s="151" t="n">
        <v>-1</v>
      </c>
      <c r="ET109" s="151" t="n">
        <v>-1</v>
      </c>
      <c r="EU109" s="151" t="n">
        <v>-1</v>
      </c>
      <c r="EV109" s="151" t="n">
        <v>89198.5425846263</v>
      </c>
      <c r="EW109" s="151" t="n">
        <v>-1</v>
      </c>
      <c r="EX109" s="151" t="n">
        <v>-1</v>
      </c>
      <c r="EY109" s="150" t="n">
        <v>-1.14872805358813</v>
      </c>
      <c r="EZ109" s="150" t="n">
        <v>-1.52231270034862</v>
      </c>
      <c r="FA109" s="150" t="n">
        <v>-1.34130933288958</v>
      </c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</row>
    <row r="110" customFormat="false" ht="12.75" hidden="false" customHeight="false" outlineLevel="0" collapsed="false">
      <c r="A110" s="136" t="s">
        <v>319</v>
      </c>
      <c r="B110" s="137"/>
      <c r="C110" s="144" t="n">
        <v>76.0074004773212</v>
      </c>
      <c r="D110" s="144" t="n">
        <v>91.4088904303408</v>
      </c>
      <c r="E110" s="139" t="n">
        <v>8.83167199976254</v>
      </c>
      <c r="F110" s="139" t="n">
        <v>1.20263145241515</v>
      </c>
      <c r="G110" s="141" t="n">
        <v>6782.93047349592</v>
      </c>
      <c r="H110" s="141" t="n">
        <v>299.872330919529</v>
      </c>
      <c r="I110" s="141" t="n">
        <v>7.14281111675091</v>
      </c>
      <c r="J110" s="136"/>
      <c r="K110" s="142" t="n">
        <v>0.0244540321166716</v>
      </c>
      <c r="L110" s="136" t="n">
        <v>7.72774072277232</v>
      </c>
      <c r="M110" s="143" t="n">
        <v>0.641857982023122</v>
      </c>
      <c r="N110" s="144" t="n">
        <v>6.62494064712384</v>
      </c>
      <c r="O110" s="142" t="n">
        <v>0.0834430421509022</v>
      </c>
      <c r="P110" s="144" t="n">
        <v>4.33799946659641</v>
      </c>
      <c r="Q110" s="136" t="n">
        <v>0.64554415211412</v>
      </c>
      <c r="R110" s="139" t="n">
        <v>11.9842227011757</v>
      </c>
      <c r="S110" s="144" t="n">
        <v>4.33799946659641</v>
      </c>
      <c r="T110" s="142" t="n">
        <v>0.0557888671242551</v>
      </c>
      <c r="U110" s="144" t="n">
        <v>5.0071548014539</v>
      </c>
      <c r="V110" s="138" t="n">
        <v>488.321807443445</v>
      </c>
      <c r="W110" s="144" t="n">
        <v>37.2840417892145</v>
      </c>
      <c r="X110" s="144" t="n">
        <v>39.390254679666</v>
      </c>
      <c r="Y110" s="141" t="n">
        <v>444.006233021381</v>
      </c>
      <c r="Z110" s="141" t="n">
        <v>111.331357235954</v>
      </c>
      <c r="AA110" s="141" t="n">
        <v>112.506133539473</v>
      </c>
      <c r="AB110" s="141" t="n">
        <v>503.455872913611</v>
      </c>
      <c r="AC110" s="145" t="n">
        <v>26.297548227991</v>
      </c>
      <c r="AD110" s="145" t="n">
        <v>26.7401438721118</v>
      </c>
      <c r="AE110" s="141" t="n">
        <v>516.641239154648</v>
      </c>
      <c r="AF110" s="145" t="n">
        <v>21.5373241256297</v>
      </c>
      <c r="AG110" s="145" t="n">
        <v>22.0786662832649</v>
      </c>
      <c r="AH110" s="145" t="n">
        <v>-2.6189715823018</v>
      </c>
      <c r="AI110" s="145" t="n">
        <v>6.85800374299865</v>
      </c>
      <c r="AJ110" s="138" t="n">
        <v>510.265719885658</v>
      </c>
      <c r="AK110" s="144" t="n">
        <v>22.0179971833332</v>
      </c>
      <c r="AL110" s="138" t="n">
        <v>513.607310732452</v>
      </c>
      <c r="AM110" s="144" t="n">
        <v>27.185152662494</v>
      </c>
      <c r="AN110" s="145" t="n">
        <v>81.5877208981517</v>
      </c>
      <c r="AO110" s="146" t="n">
        <v>1.07938531896159</v>
      </c>
      <c r="AP110" s="141" t="n">
        <v>365.631802406817</v>
      </c>
      <c r="AQ110" s="141" t="n">
        <v>523339.927433598</v>
      </c>
      <c r="AR110" s="146" t="n">
        <v>1.64671755939428</v>
      </c>
      <c r="AS110" s="145"/>
      <c r="AT110" s="146" t="n">
        <v>3.44867430211543</v>
      </c>
      <c r="AU110" s="146" t="n">
        <v>0.0275477302270091</v>
      </c>
      <c r="AV110" s="147" t="n">
        <v>0.404603414371106</v>
      </c>
      <c r="AW110" s="146" t="n">
        <v>1.29274284644578</v>
      </c>
      <c r="AX110" s="146" t="n">
        <v>1.14833293011838</v>
      </c>
      <c r="AY110" s="146" t="n">
        <v>7.42104565844033</v>
      </c>
      <c r="AZ110" s="146" t="n">
        <v>2.56851503701474</v>
      </c>
      <c r="BA110" s="145" t="n">
        <v>35.9801439806195</v>
      </c>
      <c r="BB110" s="145" t="n">
        <v>13.3984337009255</v>
      </c>
      <c r="BC110" s="145" t="n">
        <v>58.2991960851837</v>
      </c>
      <c r="BD110" s="145" t="n">
        <v>13.6039583210745</v>
      </c>
      <c r="BE110" s="141" t="n">
        <v>123.570603804199</v>
      </c>
      <c r="BF110" s="145" t="n">
        <v>23.7144706567795</v>
      </c>
      <c r="BG110" s="141" t="n">
        <v>7459.4288485066</v>
      </c>
      <c r="BH110" s="146" t="n">
        <v>1.33948878298229</v>
      </c>
      <c r="BI110" s="145" t="n">
        <v>91.4088904303408</v>
      </c>
      <c r="BJ110" s="145" t="n">
        <v>76.0074004773212</v>
      </c>
      <c r="BK110" s="136" t="s">
        <v>168</v>
      </c>
      <c r="BL110" s="148"/>
      <c r="BM110" s="148" t="n">
        <v>0.00726469678982308</v>
      </c>
      <c r="BN110" s="148" t="n">
        <v>5.63508872894677</v>
      </c>
      <c r="BO110" s="148" t="n">
        <v>0.289976107652728</v>
      </c>
      <c r="BP110" s="148" t="n">
        <v>0.866388467604081</v>
      </c>
      <c r="BQ110" s="148"/>
      <c r="BR110" s="148" t="n">
        <v>8.4492996499724</v>
      </c>
      <c r="BS110" s="148" t="n">
        <v>19.7988436227306</v>
      </c>
      <c r="BT110" s="148" t="n">
        <v>36.1121443233106</v>
      </c>
      <c r="BU110" s="148" t="n">
        <v>68.676872647453</v>
      </c>
      <c r="BV110" s="148" t="n">
        <v>141.654110159919</v>
      </c>
      <c r="BW110" s="148" t="n">
        <v>236.721443479249</v>
      </c>
      <c r="BX110" s="148" t="n">
        <v>352.261003535853</v>
      </c>
      <c r="BY110" s="148" t="n">
        <v>533.488561610766</v>
      </c>
      <c r="BZ110" s="148" t="n">
        <v>726.885904730583</v>
      </c>
      <c r="CA110" s="148" t="n">
        <v>933.640577038563</v>
      </c>
      <c r="CB110" s="148"/>
      <c r="CC110" s="149" t="n">
        <v>606.769468443119</v>
      </c>
      <c r="CD110" s="149"/>
      <c r="CE110" s="181" t="n">
        <v>122.775271845232</v>
      </c>
      <c r="CF110" s="181" t="n">
        <v>1.13345121032796</v>
      </c>
      <c r="CG110" s="182" t="n">
        <v>284.878268467515</v>
      </c>
      <c r="CH110" s="181" t="n">
        <v>0.0496806226235676</v>
      </c>
      <c r="CI110" s="181" t="n">
        <v>0.00317912686592985</v>
      </c>
      <c r="CJ110" s="181" t="n">
        <v>1.22936270935241</v>
      </c>
      <c r="CK110" s="181" t="n">
        <v>0.0216652266628381</v>
      </c>
      <c r="CL110" s="181" t="n">
        <v>0.0180148511992843</v>
      </c>
      <c r="CM110" s="181" t="n">
        <v>1.20263145241515</v>
      </c>
      <c r="CN110" s="181" t="n">
        <v>0.250002570423662</v>
      </c>
      <c r="CO110" s="181" t="n">
        <v>20.4014771127784</v>
      </c>
      <c r="CP110" s="148"/>
      <c r="CQ110" s="148"/>
      <c r="CR110" s="148"/>
      <c r="CS110" s="148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8"/>
      <c r="DK110" s="138"/>
      <c r="DL110" s="138"/>
      <c r="DM110" s="138"/>
      <c r="DN110" s="138"/>
      <c r="DO110" s="138"/>
      <c r="DP110" s="138"/>
      <c r="DQ110" s="138"/>
      <c r="DR110" s="138"/>
      <c r="DS110" s="141"/>
      <c r="DT110" s="136"/>
      <c r="DU110" s="136"/>
      <c r="DV110" s="136"/>
      <c r="DW110" s="136"/>
      <c r="DX110" s="136"/>
      <c r="DY110" s="136"/>
      <c r="DZ110" s="148"/>
      <c r="EA110" s="148"/>
      <c r="EB110" s="148" t="s">
        <v>319</v>
      </c>
      <c r="EC110" s="152" t="n">
        <v>509.240155764194</v>
      </c>
      <c r="ED110" s="153" t="n">
        <v>22.1040292035301</v>
      </c>
      <c r="EE110" s="154" t="n">
        <v>-2.35476056876121</v>
      </c>
      <c r="EF110" s="152" t="n">
        <v>516.641239154648</v>
      </c>
      <c r="EG110" s="153" t="n">
        <v>22.0786662832649</v>
      </c>
      <c r="EH110" s="154" t="n">
        <v>-2.6189715823018</v>
      </c>
      <c r="EI110" s="152" t="n">
        <v>515.75833092419</v>
      </c>
      <c r="EJ110" s="153" t="n">
        <v>22.0816904096414</v>
      </c>
      <c r="EK110" s="154" t="n">
        <v>-2.58748216867659</v>
      </c>
      <c r="EL110" s="148"/>
      <c r="EM110" s="151" t="n">
        <v>-1</v>
      </c>
      <c r="EN110" s="151" t="n">
        <v>-1</v>
      </c>
      <c r="EO110" s="151" t="n">
        <v>-1</v>
      </c>
      <c r="EP110" s="151" t="n">
        <v>-1</v>
      </c>
      <c r="EQ110" s="151" t="n">
        <v>6782.93047349592</v>
      </c>
      <c r="ER110" s="151" t="n">
        <v>-1</v>
      </c>
      <c r="ES110" s="151" t="n">
        <v>-1</v>
      </c>
      <c r="ET110" s="151" t="n">
        <v>-1</v>
      </c>
      <c r="EU110" s="151" t="n">
        <v>-1</v>
      </c>
      <c r="EV110" s="151" t="n">
        <v>97946.1577246021</v>
      </c>
      <c r="EW110" s="151" t="n">
        <v>-1</v>
      </c>
      <c r="EX110" s="151" t="n">
        <v>-1</v>
      </c>
      <c r="EY110" s="150" t="n">
        <v>-4.02198428810094</v>
      </c>
      <c r="EZ110" s="150" t="n">
        <v>-1.51238654349404</v>
      </c>
      <c r="FA110" s="150" t="n">
        <v>-1.33187598358911</v>
      </c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</row>
    <row r="111" customFormat="false" ht="12.75" hidden="false" customHeight="false" outlineLevel="0" collapsed="false">
      <c r="A111" s="136" t="s">
        <v>320</v>
      </c>
      <c r="B111" s="137"/>
      <c r="C111" s="144" t="n">
        <v>75.7730083047404</v>
      </c>
      <c r="D111" s="144" t="n">
        <v>93.0589191747481</v>
      </c>
      <c r="E111" s="139" t="n">
        <v>8.85487726734543</v>
      </c>
      <c r="F111" s="139" t="n">
        <v>1.22812755170665</v>
      </c>
      <c r="G111" s="141" t="n">
        <v>7098.84004274854</v>
      </c>
      <c r="H111" s="141" t="n">
        <v>422.28925692617</v>
      </c>
      <c r="I111" s="141" t="n">
        <v>6.61800080564824</v>
      </c>
      <c r="J111" s="136"/>
      <c r="K111" s="142" t="n">
        <v>0.0241003443279966</v>
      </c>
      <c r="L111" s="136" t="n">
        <v>6.02518888222893</v>
      </c>
      <c r="M111" s="143" t="n">
        <v>0.749987931259929</v>
      </c>
      <c r="N111" s="144" t="n">
        <v>5.70872511596888</v>
      </c>
      <c r="O111" s="142" t="n">
        <v>0.0831344698925358</v>
      </c>
      <c r="P111" s="144" t="n">
        <v>4.27857182632548</v>
      </c>
      <c r="Q111" s="136" t="n">
        <v>0.738584969876166</v>
      </c>
      <c r="R111" s="139" t="n">
        <v>12.0287048355833</v>
      </c>
      <c r="S111" s="144" t="n">
        <v>4.27857182632548</v>
      </c>
      <c r="T111" s="142" t="n">
        <v>0.0654292388698537</v>
      </c>
      <c r="U111" s="144" t="n">
        <v>3.77933401231854</v>
      </c>
      <c r="V111" s="138" t="n">
        <v>481.342456911201</v>
      </c>
      <c r="W111" s="144" t="n">
        <v>28.6591854611254</v>
      </c>
      <c r="X111" s="144" t="n">
        <v>31.2749441163823</v>
      </c>
      <c r="Y111" s="141" t="n">
        <v>788.188241318408</v>
      </c>
      <c r="Z111" s="145" t="n">
        <v>79.337241198829</v>
      </c>
      <c r="AA111" s="145" t="n">
        <v>80.8017723800982</v>
      </c>
      <c r="AB111" s="141" t="n">
        <v>568.217384869518</v>
      </c>
      <c r="AC111" s="145" t="n">
        <v>24.8420975894664</v>
      </c>
      <c r="AD111" s="145" t="n">
        <v>25.4036406805949</v>
      </c>
      <c r="AE111" s="141" t="n">
        <v>514.804993199973</v>
      </c>
      <c r="AF111" s="145" t="n">
        <v>21.1697528253745</v>
      </c>
      <c r="AG111" s="145" t="n">
        <v>21.7165027134643</v>
      </c>
      <c r="AH111" s="145" t="n">
        <v>9.39999251902685</v>
      </c>
      <c r="AI111" s="145" t="n">
        <v>5.43780581211042</v>
      </c>
      <c r="AJ111" s="138" t="n">
        <v>502.570712222509</v>
      </c>
      <c r="AK111" s="144" t="n">
        <v>21.3815521109545</v>
      </c>
      <c r="AL111" s="138" t="n">
        <v>513.070428979374</v>
      </c>
      <c r="AM111" s="144" t="n">
        <v>26.4351951305495</v>
      </c>
      <c r="AN111" s="145" t="n">
        <v>78.5129742868991</v>
      </c>
      <c r="AO111" s="146" t="n">
        <v>1.41698639920294</v>
      </c>
      <c r="AP111" s="141" t="n">
        <v>356.18740213807</v>
      </c>
      <c r="AQ111" s="141" t="n">
        <v>524030.579443849</v>
      </c>
      <c r="AR111" s="146" t="n">
        <v>1.80273324745031</v>
      </c>
      <c r="AS111" s="146"/>
      <c r="AT111" s="146" t="n">
        <v>3.98528302248928</v>
      </c>
      <c r="AU111" s="147" t="n">
        <v>0.0539606353270115</v>
      </c>
      <c r="AV111" s="147" t="n">
        <v>0.454702715391306</v>
      </c>
      <c r="AW111" s="146" t="n">
        <v>1.93135852738865</v>
      </c>
      <c r="AX111" s="146" t="n">
        <v>1.48960984406823</v>
      </c>
      <c r="AY111" s="146" t="n">
        <v>6.88521816243893</v>
      </c>
      <c r="AZ111" s="146" t="n">
        <v>2.74114793303954</v>
      </c>
      <c r="BA111" s="145" t="n">
        <v>32.6336464121045</v>
      </c>
      <c r="BB111" s="145" t="n">
        <v>12.7424480634884</v>
      </c>
      <c r="BC111" s="145" t="n">
        <v>62.5344486217652</v>
      </c>
      <c r="BD111" s="145" t="n">
        <v>13.8270814131827</v>
      </c>
      <c r="BE111" s="141" t="n">
        <v>122.294469702097</v>
      </c>
      <c r="BF111" s="145" t="n">
        <v>23.676555037983</v>
      </c>
      <c r="BG111" s="141" t="n">
        <v>7393.85283442144</v>
      </c>
      <c r="BH111" s="146" t="n">
        <v>1.52520754295446</v>
      </c>
      <c r="BI111" s="145" t="n">
        <v>93.0589191747481</v>
      </c>
      <c r="BJ111" s="145" t="n">
        <v>75.7730083047404</v>
      </c>
      <c r="BK111" s="136" t="s">
        <v>168</v>
      </c>
      <c r="BL111" s="148"/>
      <c r="BM111" s="148" t="n">
        <v>0.0142301253499503</v>
      </c>
      <c r="BN111" s="148" t="n">
        <v>6.51190036354458</v>
      </c>
      <c r="BO111" s="148" t="n">
        <v>0.568006687652752</v>
      </c>
      <c r="BP111" s="148" t="n">
        <v>0.973667484777956</v>
      </c>
      <c r="BQ111" s="148"/>
      <c r="BR111" s="148" t="n">
        <v>12.6232583489454</v>
      </c>
      <c r="BS111" s="148" t="n">
        <v>25.682928346004</v>
      </c>
      <c r="BT111" s="148" t="n">
        <v>33.5047112527442</v>
      </c>
      <c r="BU111" s="148" t="n">
        <v>73.2927254823405</v>
      </c>
      <c r="BV111" s="148" t="n">
        <v>128.478922882301</v>
      </c>
      <c r="BW111" s="148" t="n">
        <v>225.13159122771</v>
      </c>
      <c r="BX111" s="148" t="n">
        <v>377.851653303717</v>
      </c>
      <c r="BY111" s="148" t="n">
        <v>542.238486791477</v>
      </c>
      <c r="BZ111" s="148" t="n">
        <v>719.379233541748</v>
      </c>
      <c r="CA111" s="148" t="n">
        <v>932.147836141062</v>
      </c>
      <c r="CB111" s="148"/>
      <c r="CC111" s="149" t="n">
        <v>626.249311960825</v>
      </c>
      <c r="CD111" s="149"/>
      <c r="CE111" s="181" t="n">
        <v>72.4313632988668</v>
      </c>
      <c r="CF111" s="181" t="n">
        <v>1.24883730976483</v>
      </c>
      <c r="CG111" s="182" t="n">
        <v>285.249930090764</v>
      </c>
      <c r="CH111" s="181" t="n">
        <v>0.0465744765633408</v>
      </c>
      <c r="CI111" s="181" t="n">
        <v>0.00320219452134059</v>
      </c>
      <c r="CJ111" s="181" t="n">
        <v>1.18195930499941</v>
      </c>
      <c r="CK111" s="181" t="n">
        <v>0.0237912323633788</v>
      </c>
      <c r="CL111" s="181" t="n">
        <v>0.0193719555679031</v>
      </c>
      <c r="CM111" s="181" t="n">
        <v>1.22812755170665</v>
      </c>
      <c r="CN111" s="181" t="n">
        <v>0.261263926281916</v>
      </c>
      <c r="CO111" s="181" t="n">
        <v>20.7583221361527</v>
      </c>
      <c r="CP111" s="148"/>
      <c r="CQ111" s="148"/>
      <c r="CR111" s="148"/>
      <c r="CS111" s="148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8"/>
      <c r="DK111" s="138"/>
      <c r="DL111" s="138"/>
      <c r="DM111" s="138"/>
      <c r="DN111" s="138"/>
      <c r="DO111" s="138"/>
      <c r="DP111" s="138"/>
      <c r="DQ111" s="138"/>
      <c r="DR111" s="138"/>
      <c r="DS111" s="141"/>
      <c r="DT111" s="136"/>
      <c r="DU111" s="136"/>
      <c r="DV111" s="136"/>
      <c r="DW111" s="136"/>
      <c r="DX111" s="136"/>
      <c r="DY111" s="136"/>
      <c r="DZ111" s="148"/>
      <c r="EA111" s="148"/>
      <c r="EB111" s="148" t="s">
        <v>320</v>
      </c>
      <c r="EC111" s="152" t="n">
        <v>507.473911281444</v>
      </c>
      <c r="ED111" s="153" t="n">
        <v>21.7412135088213</v>
      </c>
      <c r="EE111" s="154" t="n">
        <v>9.66242867906474</v>
      </c>
      <c r="EF111" s="152" t="n">
        <v>514.804993199973</v>
      </c>
      <c r="EG111" s="153" t="n">
        <v>21.7165027134643</v>
      </c>
      <c r="EH111" s="154" t="n">
        <v>9.39999251902685</v>
      </c>
      <c r="EI111" s="152" t="n">
        <v>513.948579340962</v>
      </c>
      <c r="EJ111" s="153" t="n">
        <v>21.7193879685575</v>
      </c>
      <c r="EK111" s="154" t="n">
        <v>9.4306196661719</v>
      </c>
      <c r="EL111" s="148"/>
      <c r="EM111" s="151" t="n">
        <v>-1</v>
      </c>
      <c r="EN111" s="151" t="n">
        <v>-1</v>
      </c>
      <c r="EO111" s="151" t="n">
        <v>-1</v>
      </c>
      <c r="EP111" s="151" t="n">
        <v>-1</v>
      </c>
      <c r="EQ111" s="151" t="n">
        <v>7098.84004274854</v>
      </c>
      <c r="ER111" s="151" t="n">
        <v>-1</v>
      </c>
      <c r="ES111" s="151" t="n">
        <v>-1</v>
      </c>
      <c r="ET111" s="151" t="n">
        <v>-1</v>
      </c>
      <c r="EU111" s="151" t="n">
        <v>-1</v>
      </c>
      <c r="EV111" s="151" t="n">
        <v>102090.541791905</v>
      </c>
      <c r="EW111" s="151" t="n">
        <v>-1</v>
      </c>
      <c r="EX111" s="151" t="n">
        <v>-1</v>
      </c>
      <c r="EY111" s="150" t="n">
        <v>-4.35487367005089</v>
      </c>
      <c r="EZ111" s="150" t="n">
        <v>-1.50308461213151</v>
      </c>
      <c r="FA111" s="150" t="n">
        <v>-1.32740671717574</v>
      </c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</row>
    <row r="112" customFormat="false" ht="12.75" hidden="false" customHeight="false" outlineLevel="0" collapsed="false">
      <c r="A112" s="123"/>
      <c r="B112" s="124"/>
      <c r="C112" s="125"/>
      <c r="D112" s="125"/>
      <c r="E112" s="126"/>
      <c r="F112" s="128"/>
      <c r="G112" s="129"/>
      <c r="H112" s="129"/>
      <c r="I112" s="129"/>
      <c r="J112" s="123"/>
      <c r="K112" s="130"/>
      <c r="L112" s="123"/>
      <c r="M112" s="131"/>
      <c r="N112" s="126"/>
      <c r="O112" s="130"/>
      <c r="P112" s="126"/>
      <c r="Q112" s="123"/>
      <c r="R112" s="127"/>
      <c r="S112" s="126"/>
      <c r="T112" s="130"/>
      <c r="U112" s="126"/>
      <c r="V112" s="125"/>
      <c r="W112" s="126"/>
      <c r="X112" s="126"/>
      <c r="Y112" s="129"/>
      <c r="Z112" s="132"/>
      <c r="AA112" s="132"/>
      <c r="AB112" s="129"/>
      <c r="AC112" s="132"/>
      <c r="AD112" s="132"/>
      <c r="AE112" s="129"/>
      <c r="AF112" s="132"/>
      <c r="AG112" s="132"/>
      <c r="AH112" s="132"/>
      <c r="AI112" s="132"/>
      <c r="AJ112" s="125"/>
      <c r="AK112" s="126"/>
      <c r="AL112" s="125"/>
      <c r="AM112" s="126"/>
      <c r="AN112" s="129"/>
      <c r="AO112" s="132"/>
      <c r="AP112" s="129"/>
      <c r="AQ112" s="129"/>
      <c r="AR112" s="133"/>
      <c r="AS112" s="134"/>
      <c r="AT112" s="133"/>
      <c r="AU112" s="134"/>
      <c r="AV112" s="133"/>
      <c r="AW112" s="133"/>
      <c r="AX112" s="133"/>
      <c r="AY112" s="132"/>
      <c r="AZ112" s="133"/>
      <c r="BA112" s="132"/>
      <c r="BB112" s="132"/>
      <c r="BC112" s="132"/>
      <c r="BD112" s="132"/>
      <c r="BE112" s="129"/>
      <c r="BF112" s="132"/>
      <c r="BG112" s="129"/>
      <c r="BH112" s="133"/>
      <c r="BI112" s="129"/>
      <c r="BJ112" s="129"/>
      <c r="BK112" s="123"/>
      <c r="CC112" s="135"/>
      <c r="CD112" s="135"/>
      <c r="CE112" s="34"/>
      <c r="CF112" s="34"/>
      <c r="CH112" s="34"/>
      <c r="CI112" s="34"/>
      <c r="CJ112" s="34"/>
      <c r="CK112" s="34"/>
      <c r="CL112" s="34"/>
      <c r="CM112" s="34"/>
      <c r="CN112" s="34"/>
      <c r="CO112" s="34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9"/>
      <c r="DT112" s="123"/>
      <c r="DU112" s="123"/>
      <c r="DV112" s="123"/>
      <c r="DW112" s="123"/>
      <c r="DX112" s="123"/>
      <c r="DY112" s="123"/>
    </row>
    <row r="113" customFormat="false" ht="12.75" hidden="false" customHeight="false" outlineLevel="0" collapsed="false">
      <c r="A113" s="158" t="s">
        <v>168</v>
      </c>
      <c r="B113" s="124"/>
      <c r="C113" s="123"/>
      <c r="D113" s="123"/>
      <c r="E113" s="123"/>
      <c r="F113" s="123"/>
      <c r="G113" s="129"/>
      <c r="H113" s="180"/>
      <c r="I113" s="180"/>
      <c r="J113" s="123"/>
      <c r="K113" s="130"/>
      <c r="L113" s="123"/>
      <c r="M113" s="131"/>
      <c r="N113" s="126"/>
      <c r="O113" s="130"/>
      <c r="P113" s="126"/>
      <c r="Q113" s="123"/>
      <c r="R113" s="127"/>
      <c r="S113" s="126"/>
      <c r="T113" s="130"/>
      <c r="U113" s="126"/>
      <c r="V113" s="125"/>
      <c r="W113" s="125"/>
      <c r="X113" s="125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32"/>
      <c r="AI113" s="132"/>
      <c r="AJ113" s="123"/>
      <c r="AK113" s="123"/>
      <c r="AL113" s="123"/>
      <c r="AM113" s="123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3"/>
      <c r="CC113" s="32"/>
      <c r="CE113" s="34"/>
      <c r="CF113" s="34"/>
      <c r="CH113" s="34"/>
      <c r="CI113" s="34"/>
      <c r="CJ113" s="34"/>
      <c r="CK113" s="34"/>
      <c r="CL113" s="34"/>
      <c r="CM113" s="34"/>
      <c r="CN113" s="34"/>
      <c r="CO113" s="34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9"/>
      <c r="DT113" s="123"/>
      <c r="DU113" s="123"/>
      <c r="DV113" s="123"/>
      <c r="DW113" s="123"/>
      <c r="DX113" s="123"/>
      <c r="DY113" s="123"/>
    </row>
    <row r="114" customFormat="false" ht="12.75" hidden="false" customHeight="false" outlineLevel="0" collapsed="false">
      <c r="CE114" s="183"/>
      <c r="CH114" s="183"/>
      <c r="CN114" s="183"/>
      <c r="CO114" s="183"/>
    </row>
    <row r="115" customFormat="false" ht="12.75" hidden="false" customHeight="false" outlineLevel="0" collapsed="false">
      <c r="CE115" s="183"/>
      <c r="CH115" s="183"/>
      <c r="CN115" s="183"/>
      <c r="CO115" s="183"/>
    </row>
    <row r="116" customFormat="false" ht="12.75" hidden="false" customHeight="false" outlineLevel="0" collapsed="false">
      <c r="CE116" s="183"/>
      <c r="CH116" s="183"/>
      <c r="CN116" s="183"/>
      <c r="CO116" s="183"/>
    </row>
    <row r="117" customFormat="false" ht="12.75" hidden="false" customHeight="false" outlineLevel="0" collapsed="false">
      <c r="CE117" s="183"/>
      <c r="CH117" s="183"/>
      <c r="CN117" s="183"/>
      <c r="CO117" s="183"/>
    </row>
    <row r="118" customFormat="false" ht="12.75" hidden="false" customHeight="false" outlineLevel="0" collapsed="false">
      <c r="CE118" s="183"/>
      <c r="CH118" s="183"/>
      <c r="CN118" s="183"/>
      <c r="CO118" s="183"/>
    </row>
    <row r="119" customFormat="false" ht="12.75" hidden="false" customHeight="false" outlineLevel="0" collapsed="false">
      <c r="CE119" s="183"/>
      <c r="CH119" s="183"/>
      <c r="CN119" s="183"/>
      <c r="CO119" s="183"/>
    </row>
    <row r="120" customFormat="false" ht="12.75" hidden="false" customHeight="false" outlineLevel="0" collapsed="false">
      <c r="CE120" s="183"/>
      <c r="CH120" s="183"/>
      <c r="CN120" s="183"/>
      <c r="CO120" s="183"/>
    </row>
    <row r="121" customFormat="false" ht="12.75" hidden="false" customHeight="false" outlineLevel="0" collapsed="false">
      <c r="CE121" s="183"/>
      <c r="CH121" s="183"/>
    </row>
    <row r="122" customFormat="false" ht="12.75" hidden="false" customHeight="false" outlineLevel="0" collapsed="false">
      <c r="CE122" s="183"/>
      <c r="CH122" s="183"/>
    </row>
    <row r="123" customFormat="false" ht="12.75" hidden="false" customHeight="false" outlineLevel="0" collapsed="false">
      <c r="CE123" s="183"/>
      <c r="CH123" s="183"/>
    </row>
    <row r="124" customFormat="false" ht="12.75" hidden="false" customHeight="false" outlineLevel="0" collapsed="false">
      <c r="CE124" s="183"/>
      <c r="CH124" s="183"/>
    </row>
    <row r="125" customFormat="false" ht="12.75" hidden="false" customHeight="false" outlineLevel="0" collapsed="false">
      <c r="CE125" s="183"/>
      <c r="CH125" s="183"/>
    </row>
    <row r="126" customFormat="false" ht="12.75" hidden="false" customHeight="false" outlineLevel="0" collapsed="false">
      <c r="CE126" s="183"/>
      <c r="CH126" s="183"/>
    </row>
    <row r="127" customFormat="false" ht="12.75" hidden="false" customHeight="false" outlineLevel="0" collapsed="false">
      <c r="CE127" s="183"/>
      <c r="CH127" s="183"/>
    </row>
    <row r="128" customFormat="false" ht="12.75" hidden="false" customHeight="false" outlineLevel="0" collapsed="false">
      <c r="CE128" s="183"/>
      <c r="CH128" s="183"/>
    </row>
    <row r="129" customFormat="false" ht="12.75" hidden="false" customHeight="false" outlineLevel="0" collapsed="false">
      <c r="CE129" s="183"/>
      <c r="CH129" s="183"/>
    </row>
    <row r="130" customFormat="false" ht="12.75" hidden="false" customHeight="false" outlineLevel="0" collapsed="false">
      <c r="CE130" s="183"/>
      <c r="CH130" s="183"/>
    </row>
    <row r="131" customFormat="false" ht="12.75" hidden="false" customHeight="false" outlineLevel="0" collapsed="false">
      <c r="CE131" s="183"/>
      <c r="CH131" s="183"/>
    </row>
    <row r="132" customFormat="false" ht="12.75" hidden="false" customHeight="false" outlineLevel="0" collapsed="false">
      <c r="CH132" s="183"/>
    </row>
    <row r="133" customFormat="false" ht="12.75" hidden="false" customHeight="false" outlineLevel="0" collapsed="false">
      <c r="CH133" s="183"/>
    </row>
    <row r="134" customFormat="false" ht="12.75" hidden="false" customHeight="false" outlineLevel="0" collapsed="false">
      <c r="CH134" s="183"/>
    </row>
    <row r="135" customFormat="false" ht="12.75" hidden="false" customHeight="false" outlineLevel="0" collapsed="false">
      <c r="CH135" s="183"/>
    </row>
    <row r="136" customFormat="false" ht="12.75" hidden="false" customHeight="false" outlineLevel="0" collapsed="false">
      <c r="CH136" s="183"/>
    </row>
    <row r="137" customFormat="false" ht="12.75" hidden="false" customHeight="false" outlineLevel="0" collapsed="false">
      <c r="CH137" s="183"/>
    </row>
    <row r="138" customFormat="false" ht="12.75" hidden="false" customHeight="false" outlineLevel="0" collapsed="false">
      <c r="CH138" s="183"/>
    </row>
    <row r="139" customFormat="false" ht="12.75" hidden="false" customHeight="false" outlineLevel="0" collapsed="false">
      <c r="CH139" s="183"/>
    </row>
    <row r="140" customFormat="false" ht="12.75" hidden="false" customHeight="false" outlineLevel="0" collapsed="false">
      <c r="CH140" s="183"/>
    </row>
    <row r="141" customFormat="false" ht="12.75" hidden="false" customHeight="false" outlineLevel="0" collapsed="false">
      <c r="CH141" s="183"/>
    </row>
    <row r="142" customFormat="false" ht="12.75" hidden="false" customHeight="false" outlineLevel="0" collapsed="false">
      <c r="CH142" s="183"/>
    </row>
    <row r="143" customFormat="false" ht="12.75" hidden="false" customHeight="false" outlineLevel="0" collapsed="false">
      <c r="CH143" s="183"/>
    </row>
    <row r="144" customFormat="false" ht="12.75" hidden="false" customHeight="false" outlineLevel="0" collapsed="false">
      <c r="CH144" s="183"/>
    </row>
    <row r="145" customFormat="false" ht="12.75" hidden="false" customHeight="false" outlineLevel="0" collapsed="false">
      <c r="CH145" s="183"/>
    </row>
    <row r="146" customFormat="false" ht="12.75" hidden="false" customHeight="false" outlineLevel="0" collapsed="false">
      <c r="CH146" s="183"/>
    </row>
    <row r="147" customFormat="false" ht="12.75" hidden="false" customHeight="false" outlineLevel="0" collapsed="false">
      <c r="CH147" s="183"/>
    </row>
    <row r="148" customFormat="false" ht="12.75" hidden="false" customHeight="false" outlineLevel="0" collapsed="false">
      <c r="CH148" s="183"/>
    </row>
    <row r="149" customFormat="false" ht="12.75" hidden="false" customHeight="false" outlineLevel="0" collapsed="false">
      <c r="CH149" s="183"/>
    </row>
    <row r="150" customFormat="false" ht="12.75" hidden="false" customHeight="false" outlineLevel="0" collapsed="false">
      <c r="CH150" s="183"/>
    </row>
    <row r="151" customFormat="false" ht="12.75" hidden="false" customHeight="false" outlineLevel="0" collapsed="false">
      <c r="CH151" s="183"/>
    </row>
    <row r="152" customFormat="false" ht="12.75" hidden="false" customHeight="false" outlineLevel="0" collapsed="false">
      <c r="CH152" s="183"/>
    </row>
    <row r="153" customFormat="false" ht="12.75" hidden="false" customHeight="false" outlineLevel="0" collapsed="false">
      <c r="CH153" s="183"/>
    </row>
    <row r="154" customFormat="false" ht="12.75" hidden="false" customHeight="false" outlineLevel="0" collapsed="false">
      <c r="CH154" s="183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34:42Z</dcterms:created>
  <dc:creator>Windows10</dc:creator>
  <dc:description/>
  <dc:language>en-US</dc:language>
  <cp:lastModifiedBy>jimcrowley</cp:lastModifiedBy>
  <dcterms:modified xsi:type="dcterms:W3CDTF">2022-09-02T21:51:35Z</dcterms:modified>
  <cp:revision>0</cp:revision>
  <dc:subject/>
  <dc:title/>
</cp:coreProperties>
</file>