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7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79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25%   [Zircon_16May22_Tucker_1]</t>
  </si>
  <si>
    <t xml:space="preserve">206Pb/238U fractionation error (from PL): 0.61%   [Zircon_16May22_Tucker_1]</t>
  </si>
  <si>
    <t xml:space="preserve">208Pb/232Th fractionation error (from PL): 1.51%   [Zircon_16May22_Tucker_1]</t>
  </si>
  <si>
    <t xml:space="preserve">207Pb/206Pb fractionation error (from PL): 0.33%   [Zircon_16May22_Tucker_2]</t>
  </si>
  <si>
    <t xml:space="preserve">206Pb/238U fractionation error (from PL): 0.54%   [Zircon_16May22_Tucker_2]</t>
  </si>
  <si>
    <t xml:space="preserve">208Pb/232Th fractionation error (from PL): 1.49%   [Zircon_16May22_Tucker_2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73 ± 9 (MSWD = 1.0, pof = 0.46, n = 12) [Zircon_16May22_Tucker_1]</t>
  </si>
  <si>
    <t xml:space="preserve">Seiland (206Pb/238U) = 524 ± 6 (MSWD = 0.6, pof = 0.80, n = 12) [Zircon_16May22_Tucker_1]</t>
  </si>
  <si>
    <t xml:space="preserve">91500 (206Pb/238U) = 1067 ± 9 (MSWD = 1.5, pof = 0.13, n = 12) [Zircon_16May22_Tucker_2]</t>
  </si>
  <si>
    <t xml:space="preserve">Seiland (206Pb/238U) = 528 ± 6 (MSWD = 1.6, pof = 0.10, n = 12) [Zircon_16May22_Tucker_2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DE1 XS 148</t>
  </si>
  <si>
    <t xml:space="preserve"> </t>
  </si>
  <si>
    <t xml:space="preserve">Zircon_16May22_Tucker_2</t>
  </si>
  <si>
    <t xml:space="preserve">DE1 XS 147</t>
  </si>
  <si>
    <t xml:space="preserve">DE1 S 136</t>
  </si>
  <si>
    <t xml:space="preserve">Zircon_16May22_Tucker_1</t>
  </si>
  <si>
    <t xml:space="preserve">DE1 XS 140</t>
  </si>
  <si>
    <t xml:space="preserve">DE1 XS 144</t>
  </si>
  <si>
    <t xml:space="preserve">DE1 XS 141</t>
  </si>
  <si>
    <t xml:space="preserve">DE1 XS 139</t>
  </si>
  <si>
    <t xml:space="preserve">DE1 XS 145</t>
  </si>
  <si>
    <t xml:space="preserve">DE1 XS 142</t>
  </si>
  <si>
    <t xml:space="preserve">DE1 XS 143</t>
  </si>
  <si>
    <t xml:space="preserve">DE1 XS 146</t>
  </si>
  <si>
    <t xml:space="preserve">Primary standard</t>
  </si>
  <si>
    <t xml:space="preserve">PL 433</t>
  </si>
  <si>
    <t xml:space="preserve">std</t>
  </si>
  <si>
    <t xml:space="preserve">PL 434</t>
  </si>
  <si>
    <t xml:space="preserve">PL 435</t>
  </si>
  <si>
    <t xml:space="preserve">PL 436</t>
  </si>
  <si>
    <t xml:space="preserve">PL 446</t>
  </si>
  <si>
    <t xml:space="preserve">PL 451</t>
  </si>
  <si>
    <t xml:space="preserve">PL 452</t>
  </si>
  <si>
    <t xml:space="preserve">PL 457</t>
  </si>
  <si>
    <t xml:space="preserve">PL 458</t>
  </si>
  <si>
    <t xml:space="preserve">PL 463</t>
  </si>
  <si>
    <t xml:space="preserve">PL 464</t>
  </si>
  <si>
    <t xml:space="preserve">PL 469</t>
  </si>
  <si>
    <t xml:space="preserve">PL 470</t>
  </si>
  <si>
    <t xml:space="preserve">PL 475</t>
  </si>
  <si>
    <t xml:space="preserve">PL 476</t>
  </si>
  <si>
    <t xml:space="preserve">PL 481</t>
  </si>
  <si>
    <t xml:space="preserve">PL 482</t>
  </si>
  <si>
    <t xml:space="preserve">PL 487</t>
  </si>
  <si>
    <t xml:space="preserve">PL 488</t>
  </si>
  <si>
    <t xml:space="preserve">PL 494</t>
  </si>
  <si>
    <t xml:space="preserve">PL 499</t>
  </si>
  <si>
    <t xml:space="preserve">PL 500</t>
  </si>
  <si>
    <t xml:space="preserve">PL 505</t>
  </si>
  <si>
    <t xml:space="preserve">PL 506</t>
  </si>
  <si>
    <t xml:space="preserve">Secondary reference material</t>
  </si>
  <si>
    <t xml:space="preserve">91500 589</t>
  </si>
  <si>
    <t xml:space="preserve">91500 590</t>
  </si>
  <si>
    <t xml:space="preserve">91500 595</t>
  </si>
  <si>
    <t xml:space="preserve">91500 596</t>
  </si>
  <si>
    <t xml:space="preserve">91500 601</t>
  </si>
  <si>
    <t xml:space="preserve">91500 602</t>
  </si>
  <si>
    <t xml:space="preserve">91500 607</t>
  </si>
  <si>
    <t xml:space="preserve">91500 608</t>
  </si>
  <si>
    <t xml:space="preserve">91500 613</t>
  </si>
  <si>
    <t xml:space="preserve">91500 614</t>
  </si>
  <si>
    <t xml:space="preserve">91500 619</t>
  </si>
  <si>
    <t xml:space="preserve">91500 620</t>
  </si>
  <si>
    <t xml:space="preserve">Seiland 553</t>
  </si>
  <si>
    <t xml:space="preserve">Seiland 554</t>
  </si>
  <si>
    <t xml:space="preserve">Seiland 559</t>
  </si>
  <si>
    <t xml:space="preserve">Seiland 560</t>
  </si>
  <si>
    <t xml:space="preserve">Seiland 565</t>
  </si>
  <si>
    <t xml:space="preserve">Seiland 566</t>
  </si>
  <si>
    <t xml:space="preserve">Seiland 571</t>
  </si>
  <si>
    <t xml:space="preserve">Seiland 572</t>
  </si>
  <si>
    <t xml:space="preserve">Seiland 577</t>
  </si>
  <si>
    <t xml:space="preserve">Seiland 578</t>
  </si>
  <si>
    <t xml:space="preserve">Seiland 583</t>
  </si>
  <si>
    <t xml:space="preserve">Seiland 584</t>
  </si>
  <si>
    <t xml:space="preserve">PL 437</t>
  </si>
  <si>
    <t xml:space="preserve">PL 438</t>
  </si>
  <si>
    <t xml:space="preserve">PL 439</t>
  </si>
  <si>
    <t xml:space="preserve">PL 440</t>
  </si>
  <si>
    <t xml:space="preserve">PL 447</t>
  </si>
  <si>
    <t xml:space="preserve">PL 453</t>
  </si>
  <si>
    <t xml:space="preserve">PL 454</t>
  </si>
  <si>
    <t xml:space="preserve">PL 459</t>
  </si>
  <si>
    <t xml:space="preserve">PL 460</t>
  </si>
  <si>
    <t xml:space="preserve">PL 465</t>
  </si>
  <si>
    <t xml:space="preserve">PL 466</t>
  </si>
  <si>
    <t xml:space="preserve">PL 471</t>
  </si>
  <si>
    <t xml:space="preserve">PL 472</t>
  </si>
  <si>
    <t xml:space="preserve">PL 477</t>
  </si>
  <si>
    <t xml:space="preserve">PL 478</t>
  </si>
  <si>
    <t xml:space="preserve">PL 483</t>
  </si>
  <si>
    <t xml:space="preserve">PL 484</t>
  </si>
  <si>
    <t xml:space="preserve">PL 489</t>
  </si>
  <si>
    <t xml:space="preserve">PL 490</t>
  </si>
  <si>
    <t xml:space="preserve">PL 501</t>
  </si>
  <si>
    <t xml:space="preserve">PL 502</t>
  </si>
  <si>
    <t xml:space="preserve">PL 507</t>
  </si>
  <si>
    <t xml:space="preserve">PL 508</t>
  </si>
  <si>
    <t xml:space="preserve">91500 591</t>
  </si>
  <si>
    <t xml:space="preserve">91500 592</t>
  </si>
  <si>
    <t xml:space="preserve">91500 597</t>
  </si>
  <si>
    <t xml:space="preserve">91500 598</t>
  </si>
  <si>
    <t xml:space="preserve">91500 6_10</t>
  </si>
  <si>
    <t xml:space="preserve">91500 603</t>
  </si>
  <si>
    <t xml:space="preserve">91500 604</t>
  </si>
  <si>
    <t xml:space="preserve">91500 609</t>
  </si>
  <si>
    <t xml:space="preserve">91500 615</t>
  </si>
  <si>
    <t xml:space="preserve">91500 616</t>
  </si>
  <si>
    <t xml:space="preserve">91500 621</t>
  </si>
  <si>
    <t xml:space="preserve">91500 622</t>
  </si>
  <si>
    <t xml:space="preserve">Seiland 555</t>
  </si>
  <si>
    <t xml:space="preserve">Seiland 556</t>
  </si>
  <si>
    <t xml:space="preserve">Seiland 561</t>
  </si>
  <si>
    <t xml:space="preserve">Seiland 562</t>
  </si>
  <si>
    <t xml:space="preserve">Seiland 567</t>
  </si>
  <si>
    <t xml:space="preserve">Seiland 568</t>
  </si>
  <si>
    <t xml:space="preserve">Seiland 573</t>
  </si>
  <si>
    <t xml:space="preserve">Seiland 574</t>
  </si>
  <si>
    <t xml:space="preserve">Seiland 579</t>
  </si>
  <si>
    <t xml:space="preserve">high U signal variance</t>
  </si>
  <si>
    <t xml:space="preserve">Seiland 580</t>
  </si>
  <si>
    <t xml:space="preserve">Seiland 585</t>
  </si>
  <si>
    <t xml:space="preserve">Seiland 5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3333CC"/>
      <name val="Arial"/>
      <family val="2"/>
    </font>
    <font>
      <b val="true"/>
      <sz val="10"/>
      <color rgb="FF3333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D4"/>
      <name val="Arial"/>
      <family val="2"/>
    </font>
    <font>
      <sz val="10"/>
      <color rgb="FF006411"/>
      <name val="Arial"/>
      <family val="2"/>
    </font>
    <font>
      <sz val="10"/>
      <color rgb="FFDD0806"/>
      <name val="Arial"/>
      <family val="2"/>
    </font>
    <font>
      <sz val="10"/>
      <color rgb="FF9999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20" t="s">
        <v>65</v>
      </c>
      <c r="C37" s="2"/>
    </row>
    <row r="38" customFormat="false" ht="20.1" hidden="false" customHeight="true" outlineLevel="0" collapsed="false">
      <c r="A38" s="21" t="s">
        <v>66</v>
      </c>
      <c r="B38" s="20" t="s">
        <v>67</v>
      </c>
      <c r="C38" s="2"/>
    </row>
    <row r="39" customFormat="false" ht="18" hidden="false" customHeight="true" outlineLevel="0" collapsed="false">
      <c r="A39" s="21"/>
      <c r="B39" s="22" t="s">
        <v>68</v>
      </c>
      <c r="C39" s="2"/>
    </row>
    <row r="40" customFormat="false" ht="18" hidden="false" customHeight="true" outlineLevel="0" collapsed="false">
      <c r="A40" s="21"/>
      <c r="B40" s="23" t="s">
        <v>69</v>
      </c>
      <c r="C40" s="2"/>
    </row>
    <row r="41" customFormat="false" ht="18" hidden="false" customHeight="true" outlineLevel="0" collapsed="false">
      <c r="A41" s="21"/>
      <c r="B41" s="22" t="s">
        <v>70</v>
      </c>
      <c r="C41" s="2"/>
    </row>
    <row r="42" customFormat="false" ht="18" hidden="false" customHeight="true" outlineLevel="0" collapsed="false">
      <c r="A42" s="21"/>
      <c r="B42" s="22" t="s">
        <v>71</v>
      </c>
      <c r="C42" s="2"/>
    </row>
    <row r="43" customFormat="false" ht="18" hidden="false" customHeight="true" outlineLevel="0" collapsed="false">
      <c r="A43" s="21"/>
      <c r="B43" s="24" t="s">
        <v>72</v>
      </c>
      <c r="C43" s="2"/>
    </row>
    <row r="44" customFormat="false" ht="15.75" hidden="false" customHeight="true" outlineLevel="0" collapsed="false">
      <c r="A44" s="25" t="s">
        <v>73</v>
      </c>
      <c r="B44" s="26" t="s">
        <v>74</v>
      </c>
      <c r="C44" s="2"/>
    </row>
    <row r="45" customFormat="false" ht="15.75" hidden="false" customHeight="false" outlineLevel="0" collapsed="false">
      <c r="A45" s="25"/>
      <c r="B45" s="22" t="s">
        <v>75</v>
      </c>
      <c r="C45" s="2"/>
    </row>
    <row r="46" customFormat="false" ht="16.5" hidden="false" customHeight="false" outlineLevel="0" collapsed="false">
      <c r="A46" s="25"/>
      <c r="B46" s="22" t="s">
        <v>76</v>
      </c>
      <c r="C46" s="2"/>
    </row>
    <row r="47" customFormat="false" ht="18" hidden="false" customHeight="true" outlineLevel="0" collapsed="false">
      <c r="A47" s="27" t="s">
        <v>77</v>
      </c>
      <c r="B47" s="28" t="s">
        <v>78</v>
      </c>
      <c r="C47" s="2"/>
    </row>
    <row r="48" customFormat="false" ht="18" hidden="false" customHeight="true" outlineLevel="0" collapsed="false">
      <c r="A48" s="27"/>
      <c r="B48" s="29" t="s">
        <v>79</v>
      </c>
      <c r="C48" s="2"/>
    </row>
    <row r="49" customFormat="false" ht="18" hidden="false" customHeight="true" outlineLevel="0" collapsed="false">
      <c r="A49" s="27"/>
      <c r="B49" s="29" t="s">
        <v>80</v>
      </c>
      <c r="C49" s="2"/>
    </row>
    <row r="50" customFormat="false" ht="18" hidden="false" customHeight="true" outlineLevel="0" collapsed="false">
      <c r="A50" s="27"/>
      <c r="B50" s="30" t="s">
        <v>81</v>
      </c>
      <c r="C50" s="2"/>
    </row>
    <row r="51" customFormat="false" ht="2.1" hidden="false" customHeight="true" outlineLevel="0" collapsed="false">
      <c r="A51" s="31"/>
      <c r="B51" s="30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</sheetData>
  <mergeCells count="3">
    <mergeCell ref="A38:A43"/>
    <mergeCell ref="A44:A46"/>
    <mergeCell ref="A47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82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83</v>
      </c>
      <c r="CC1" s="33" t="n">
        <v>1</v>
      </c>
      <c r="EC1" s="48" t="s">
        <v>84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5</v>
      </c>
      <c r="AK2" s="49"/>
      <c r="AL2" s="49"/>
      <c r="AM2" s="49"/>
      <c r="BL2" s="50"/>
      <c r="CB2" s="47" t="s">
        <v>86</v>
      </c>
      <c r="CC2" s="40" t="n">
        <v>0.6</v>
      </c>
      <c r="CD2" s="40"/>
      <c r="CT2" s="38"/>
      <c r="DU2" s="51"/>
      <c r="DV2" s="51"/>
      <c r="DW2" s="51"/>
      <c r="DX2" s="51"/>
      <c r="EC2" s="52" t="s">
        <v>87</v>
      </c>
      <c r="ED2" s="52"/>
      <c r="EE2" s="52"/>
      <c r="EF2" s="52" t="s">
        <v>88</v>
      </c>
      <c r="EG2" s="52"/>
      <c r="EH2" s="52"/>
      <c r="EI2" s="52" t="s">
        <v>89</v>
      </c>
      <c r="EJ2" s="52"/>
      <c r="EK2" s="52"/>
      <c r="EM2" s="42" t="s">
        <v>90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91</v>
      </c>
      <c r="G3" s="54"/>
      <c r="H3" s="54"/>
      <c r="I3" s="53"/>
      <c r="J3" s="55"/>
      <c r="K3" s="56"/>
      <c r="L3" s="56"/>
      <c r="M3" s="57"/>
      <c r="N3" s="56"/>
      <c r="O3" s="56" t="s">
        <v>92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93</v>
      </c>
      <c r="AC3" s="54"/>
      <c r="AD3" s="54"/>
      <c r="AE3" s="54"/>
      <c r="AF3" s="54"/>
      <c r="AG3" s="53"/>
      <c r="AH3" s="51"/>
      <c r="AI3" s="51"/>
      <c r="AJ3" s="55" t="s">
        <v>94</v>
      </c>
      <c r="AK3" s="55"/>
      <c r="AL3" s="55" t="s">
        <v>95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6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7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8</v>
      </c>
      <c r="C4" s="33" t="s">
        <v>99</v>
      </c>
      <c r="D4" s="33" t="s">
        <v>100</v>
      </c>
      <c r="E4" s="33" t="s">
        <v>101</v>
      </c>
      <c r="F4" s="46"/>
      <c r="G4" s="33" t="s">
        <v>102</v>
      </c>
      <c r="H4" s="62" t="s">
        <v>102</v>
      </c>
      <c r="J4" s="39"/>
      <c r="K4" s="63" t="s">
        <v>103</v>
      </c>
      <c r="L4" s="64" t="s">
        <v>104</v>
      </c>
      <c r="M4" s="65" t="s">
        <v>105</v>
      </c>
      <c r="N4" s="64" t="s">
        <v>104</v>
      </c>
      <c r="O4" s="63" t="s">
        <v>102</v>
      </c>
      <c r="P4" s="64" t="s">
        <v>104</v>
      </c>
      <c r="Q4" s="66" t="s">
        <v>106</v>
      </c>
      <c r="R4" s="67" t="s">
        <v>107</v>
      </c>
      <c r="S4" s="64" t="s">
        <v>104</v>
      </c>
      <c r="T4" s="63" t="s">
        <v>105</v>
      </c>
      <c r="U4" s="64" t="s">
        <v>104</v>
      </c>
      <c r="V4" s="68" t="s">
        <v>103</v>
      </c>
      <c r="W4" s="33" t="s">
        <v>104</v>
      </c>
      <c r="X4" s="39" t="s">
        <v>108</v>
      </c>
      <c r="Y4" s="68" t="s">
        <v>105</v>
      </c>
      <c r="Z4" s="39" t="s">
        <v>104</v>
      </c>
      <c r="AA4" s="39" t="s">
        <v>108</v>
      </c>
      <c r="AB4" s="68" t="s">
        <v>105</v>
      </c>
      <c r="AC4" s="39" t="s">
        <v>104</v>
      </c>
      <c r="AD4" s="39" t="s">
        <v>108</v>
      </c>
      <c r="AE4" s="68" t="s">
        <v>102</v>
      </c>
      <c r="AF4" s="39" t="s">
        <v>104</v>
      </c>
      <c r="AG4" s="39" t="s">
        <v>108</v>
      </c>
      <c r="AH4" s="39" t="s">
        <v>109</v>
      </c>
      <c r="AI4" s="39" t="s">
        <v>104</v>
      </c>
      <c r="AJ4" s="68" t="s">
        <v>110</v>
      </c>
      <c r="AK4" s="39" t="s">
        <v>104</v>
      </c>
      <c r="AL4" s="68" t="s">
        <v>110</v>
      </c>
      <c r="AM4" s="39" t="s">
        <v>104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11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10</v>
      </c>
      <c r="ED4" s="39" t="s">
        <v>104</v>
      </c>
      <c r="EE4" s="33" t="s">
        <v>112</v>
      </c>
      <c r="EF4" s="71" t="s">
        <v>110</v>
      </c>
      <c r="EG4" s="39" t="s">
        <v>104</v>
      </c>
      <c r="EH4" s="33" t="s">
        <v>112</v>
      </c>
      <c r="EI4" s="71" t="s">
        <v>110</v>
      </c>
      <c r="EJ4" s="39" t="s">
        <v>104</v>
      </c>
      <c r="EK4" s="33" t="s">
        <v>112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13</v>
      </c>
      <c r="EX4" s="73"/>
      <c r="EY4" s="74"/>
      <c r="EZ4" s="75" t="s">
        <v>114</v>
      </c>
      <c r="FA4" s="75"/>
    </row>
    <row r="5" customFormat="false" ht="12.75" hidden="false" customHeight="false" outlineLevel="0" collapsed="false">
      <c r="A5" s="33" t="s">
        <v>115</v>
      </c>
      <c r="B5" s="33" t="s">
        <v>116</v>
      </c>
      <c r="C5" s="33" t="s">
        <v>117</v>
      </c>
      <c r="D5" s="33" t="s">
        <v>117</v>
      </c>
      <c r="E5" s="33" t="s">
        <v>117</v>
      </c>
      <c r="F5" s="46" t="s">
        <v>118</v>
      </c>
      <c r="G5" s="33" t="s">
        <v>119</v>
      </c>
      <c r="H5" s="35" t="s">
        <v>120</v>
      </c>
      <c r="I5" s="35" t="s">
        <v>121</v>
      </c>
      <c r="J5" s="39"/>
      <c r="K5" s="76" t="s">
        <v>122</v>
      </c>
      <c r="L5" s="64" t="s">
        <v>123</v>
      </c>
      <c r="M5" s="77" t="s">
        <v>124</v>
      </c>
      <c r="N5" s="64" t="s">
        <v>123</v>
      </c>
      <c r="O5" s="76" t="s">
        <v>107</v>
      </c>
      <c r="P5" s="64" t="s">
        <v>123</v>
      </c>
      <c r="Q5" s="66" t="s">
        <v>125</v>
      </c>
      <c r="R5" s="66" t="s">
        <v>102</v>
      </c>
      <c r="S5" s="64" t="s">
        <v>123</v>
      </c>
      <c r="T5" s="76" t="s">
        <v>102</v>
      </c>
      <c r="U5" s="64" t="s">
        <v>123</v>
      </c>
      <c r="V5" s="33" t="s">
        <v>122</v>
      </c>
      <c r="W5" s="33" t="s">
        <v>126</v>
      </c>
      <c r="X5" s="33" t="s">
        <v>126</v>
      </c>
      <c r="Y5" s="33" t="s">
        <v>102</v>
      </c>
      <c r="Z5" s="33" t="s">
        <v>126</v>
      </c>
      <c r="AA5" s="33" t="s">
        <v>126</v>
      </c>
      <c r="AB5" s="33" t="s">
        <v>124</v>
      </c>
      <c r="AC5" s="33" t="s">
        <v>126</v>
      </c>
      <c r="AD5" s="33" t="s">
        <v>126</v>
      </c>
      <c r="AE5" s="33" t="s">
        <v>107</v>
      </c>
      <c r="AF5" s="33" t="s">
        <v>126</v>
      </c>
      <c r="AG5" s="33" t="s">
        <v>126</v>
      </c>
      <c r="AH5" s="39" t="s">
        <v>123</v>
      </c>
      <c r="AI5" s="39" t="s">
        <v>123</v>
      </c>
      <c r="AJ5" s="33" t="s">
        <v>127</v>
      </c>
      <c r="AK5" s="33" t="s">
        <v>126</v>
      </c>
      <c r="AL5" s="33" t="s">
        <v>127</v>
      </c>
      <c r="AM5" s="33" t="s">
        <v>126</v>
      </c>
      <c r="AN5" s="64" t="s">
        <v>128</v>
      </c>
      <c r="AO5" s="64" t="s">
        <v>129</v>
      </c>
      <c r="AP5" s="64" t="s">
        <v>130</v>
      </c>
      <c r="AQ5" s="64" t="s">
        <v>131</v>
      </c>
      <c r="AR5" s="64" t="s">
        <v>132</v>
      </c>
      <c r="AS5" s="64" t="s">
        <v>133</v>
      </c>
      <c r="AT5" s="64" t="s">
        <v>134</v>
      </c>
      <c r="AU5" s="64" t="s">
        <v>135</v>
      </c>
      <c r="AV5" s="64" t="s">
        <v>136</v>
      </c>
      <c r="AW5" s="64" t="s">
        <v>137</v>
      </c>
      <c r="AX5" s="64" t="s">
        <v>138</v>
      </c>
      <c r="AY5" s="64" t="s">
        <v>139</v>
      </c>
      <c r="AZ5" s="64" t="s">
        <v>140</v>
      </c>
      <c r="BA5" s="64" t="s">
        <v>141</v>
      </c>
      <c r="BB5" s="64" t="s">
        <v>142</v>
      </c>
      <c r="BC5" s="64" t="s">
        <v>143</v>
      </c>
      <c r="BD5" s="64" t="s">
        <v>144</v>
      </c>
      <c r="BE5" s="64" t="s">
        <v>145</v>
      </c>
      <c r="BF5" s="64" t="s">
        <v>146</v>
      </c>
      <c r="BG5" s="64" t="s">
        <v>147</v>
      </c>
      <c r="BH5" s="64" t="s">
        <v>148</v>
      </c>
      <c r="BI5" s="64" t="s">
        <v>100</v>
      </c>
      <c r="BJ5" s="64" t="s">
        <v>99</v>
      </c>
      <c r="BK5" s="39" t="s">
        <v>149</v>
      </c>
      <c r="BM5" s="39" t="s">
        <v>133</v>
      </c>
      <c r="BN5" s="39" t="s">
        <v>134</v>
      </c>
      <c r="BO5" s="39" t="s">
        <v>135</v>
      </c>
      <c r="BP5" s="39" t="s">
        <v>136</v>
      </c>
      <c r="BQ5" s="39" t="s">
        <v>150</v>
      </c>
      <c r="BR5" s="39" t="s">
        <v>137</v>
      </c>
      <c r="BS5" s="39" t="s">
        <v>138</v>
      </c>
      <c r="BT5" s="39" t="s">
        <v>139</v>
      </c>
      <c r="BU5" s="39" t="s">
        <v>140</v>
      </c>
      <c r="BV5" s="39" t="s">
        <v>141</v>
      </c>
      <c r="BW5" s="39" t="s">
        <v>142</v>
      </c>
      <c r="BX5" s="39" t="s">
        <v>143</v>
      </c>
      <c r="BY5" s="39" t="s">
        <v>144</v>
      </c>
      <c r="BZ5" s="39" t="s">
        <v>145</v>
      </c>
      <c r="CA5" s="39" t="s">
        <v>146</v>
      </c>
      <c r="CC5" s="39" t="s">
        <v>151</v>
      </c>
      <c r="CD5" s="39"/>
      <c r="CE5" s="39" t="s">
        <v>152</v>
      </c>
      <c r="CF5" s="39" t="s">
        <v>153</v>
      </c>
      <c r="CG5" s="33" t="s">
        <v>154</v>
      </c>
      <c r="CH5" s="39" t="s">
        <v>155</v>
      </c>
      <c r="CI5" s="39" t="s">
        <v>156</v>
      </c>
      <c r="CJ5" s="39" t="s">
        <v>157</v>
      </c>
      <c r="CK5" s="39" t="s">
        <v>158</v>
      </c>
      <c r="CL5" s="39" t="s">
        <v>159</v>
      </c>
      <c r="CM5" s="39" t="s">
        <v>118</v>
      </c>
      <c r="CN5" s="39" t="s">
        <v>160</v>
      </c>
      <c r="CO5" s="39" t="s">
        <v>161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7</v>
      </c>
      <c r="ED5" s="39" t="s">
        <v>126</v>
      </c>
      <c r="EE5" s="33" t="s">
        <v>109</v>
      </c>
      <c r="EF5" s="53" t="s">
        <v>127</v>
      </c>
      <c r="EG5" s="39" t="s">
        <v>126</v>
      </c>
      <c r="EH5" s="33" t="s">
        <v>109</v>
      </c>
      <c r="EI5" s="53" t="s">
        <v>127</v>
      </c>
      <c r="EJ5" s="39" t="s">
        <v>126</v>
      </c>
      <c r="EK5" s="33" t="s">
        <v>109</v>
      </c>
      <c r="EM5" s="72" t="s">
        <v>162</v>
      </c>
      <c r="EN5" s="72"/>
      <c r="EO5" s="72"/>
      <c r="EP5" s="72"/>
      <c r="EQ5" s="72"/>
      <c r="ER5" s="72" t="s">
        <v>163</v>
      </c>
      <c r="ES5" s="72"/>
      <c r="ET5" s="72"/>
      <c r="EU5" s="72"/>
      <c r="EV5" s="72"/>
      <c r="EW5" s="72" t="s">
        <v>162</v>
      </c>
      <c r="EX5" s="72" t="s">
        <v>163</v>
      </c>
      <c r="EY5" s="78" t="s">
        <v>114</v>
      </c>
      <c r="EZ5" s="78" t="s">
        <v>164</v>
      </c>
      <c r="FA5" s="78" t="s">
        <v>165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90" t="s">
        <v>166</v>
      </c>
      <c r="B8" s="91" t="s">
        <v>167</v>
      </c>
      <c r="C8" s="92" t="n">
        <v>568.051270782279</v>
      </c>
      <c r="D8" s="92" t="n">
        <v>427.086404004817</v>
      </c>
      <c r="E8" s="93" t="n">
        <v>19.5413991399435</v>
      </c>
      <c r="F8" s="94" t="n">
        <v>0.751844817487451</v>
      </c>
      <c r="G8" s="95" t="n">
        <v>20860.6879312408</v>
      </c>
      <c r="H8" s="95" t="n">
        <v>1692.55411061426</v>
      </c>
      <c r="I8" s="95" t="n">
        <v>25.3095398971724</v>
      </c>
      <c r="J8" s="90"/>
      <c r="K8" s="96" t="n">
        <v>0.00826161683779359</v>
      </c>
      <c r="L8" s="90" t="n">
        <v>4.97763324222612</v>
      </c>
      <c r="M8" s="97" t="n">
        <v>0.179354234652636</v>
      </c>
      <c r="N8" s="93" t="n">
        <v>5.76580891869749</v>
      </c>
      <c r="O8" s="96" t="n">
        <v>0.0272508941804721</v>
      </c>
      <c r="P8" s="93" t="n">
        <v>3.76281749622935</v>
      </c>
      <c r="Q8" s="90" t="n">
        <v>0.642490275225631</v>
      </c>
      <c r="R8" s="98" t="n">
        <v>36.6960435638328</v>
      </c>
      <c r="S8" s="93" t="n">
        <v>3.76281749622935</v>
      </c>
      <c r="T8" s="96" t="n">
        <v>0.0477341950113941</v>
      </c>
      <c r="U8" s="93" t="n">
        <v>4.36872486854022</v>
      </c>
      <c r="V8" s="92" t="n">
        <v>166.299004108086</v>
      </c>
      <c r="W8" s="98" t="n">
        <v>8.24379436840725</v>
      </c>
      <c r="X8" s="98" t="n">
        <v>9.56928124942885</v>
      </c>
      <c r="Y8" s="99" t="n">
        <v>86.0886199087737</v>
      </c>
      <c r="Z8" s="95" t="n">
        <v>103.61204630145</v>
      </c>
      <c r="AA8" s="95" t="n">
        <v>104.797034440768</v>
      </c>
      <c r="AB8" s="95" t="n">
        <v>167.504726514581</v>
      </c>
      <c r="AC8" s="100" t="n">
        <v>8.90343352738553</v>
      </c>
      <c r="AD8" s="100" t="n">
        <v>9.11371501103423</v>
      </c>
      <c r="AE8" s="95" t="n">
        <v>173.319576093014</v>
      </c>
      <c r="AF8" s="100" t="n">
        <v>6.43480794776616</v>
      </c>
      <c r="AG8" s="100" t="n">
        <v>6.69099229465798</v>
      </c>
      <c r="AH8" s="99" t="n">
        <v>-3.47145402964286</v>
      </c>
      <c r="AI8" s="99" t="n">
        <v>6.70865240719855</v>
      </c>
      <c r="AJ8" s="92" t="n">
        <v>171.523193878064</v>
      </c>
      <c r="AK8" s="98" t="n">
        <v>6.49532868613438</v>
      </c>
      <c r="AL8" s="92" t="n">
        <v>171.769816560235</v>
      </c>
      <c r="AM8" s="98" t="n">
        <v>7.33726428896608</v>
      </c>
      <c r="AN8" s="95" t="n">
        <v>275.546357419156</v>
      </c>
      <c r="AO8" s="100" t="n">
        <v>4.54340185319178</v>
      </c>
      <c r="AP8" s="95" t="n">
        <v>1213.65704920745</v>
      </c>
      <c r="AQ8" s="95" t="n">
        <v>528402.378094301</v>
      </c>
      <c r="AR8" s="100" t="n">
        <v>4.33246069901905</v>
      </c>
      <c r="AS8" s="100"/>
      <c r="AT8" s="99" t="n">
        <v>41.2360397477955</v>
      </c>
      <c r="AU8" s="101" t="n">
        <v>0.0742793159467077</v>
      </c>
      <c r="AV8" s="100" t="n">
        <v>1.90572890327226</v>
      </c>
      <c r="AW8" s="100" t="n">
        <v>3.52781307703175</v>
      </c>
      <c r="AX8" s="101" t="n">
        <v>0.467652832046573</v>
      </c>
      <c r="AY8" s="99" t="n">
        <v>19.1161225609943</v>
      </c>
      <c r="AZ8" s="100" t="n">
        <v>7.56187825570347</v>
      </c>
      <c r="BA8" s="99" t="n">
        <v>96.0598712207862</v>
      </c>
      <c r="BB8" s="99" t="n">
        <v>40.0097639516163</v>
      </c>
      <c r="BC8" s="95" t="n">
        <v>195.089348568668</v>
      </c>
      <c r="BD8" s="99" t="n">
        <v>45.6872741452287</v>
      </c>
      <c r="BE8" s="95" t="n">
        <v>444.446570579619</v>
      </c>
      <c r="BF8" s="99" t="n">
        <v>89.1963618135651</v>
      </c>
      <c r="BG8" s="95" t="n">
        <v>12962.8973388771</v>
      </c>
      <c r="BH8" s="100" t="n">
        <v>1.93922810857315</v>
      </c>
      <c r="BI8" s="95" t="n">
        <v>427.086404004817</v>
      </c>
      <c r="BJ8" s="95" t="n">
        <v>568.051270782279</v>
      </c>
      <c r="BK8" s="90" t="s">
        <v>168</v>
      </c>
      <c r="BL8" s="102"/>
      <c r="BM8" s="102" t="n">
        <v>0.019588427201136</v>
      </c>
      <c r="BN8" s="102" t="n">
        <v>67.3791499146985</v>
      </c>
      <c r="BO8" s="102" t="n">
        <v>0.781887536281134</v>
      </c>
      <c r="BP8" s="102" t="n">
        <v>4.08078994276715</v>
      </c>
      <c r="BQ8" s="102"/>
      <c r="BR8" s="102" t="n">
        <v>23.0576018106651</v>
      </c>
      <c r="BS8" s="102" t="n">
        <v>8.06297986287195</v>
      </c>
      <c r="BT8" s="102" t="n">
        <v>93.022494214084</v>
      </c>
      <c r="BU8" s="102" t="n">
        <v>202.189258173889</v>
      </c>
      <c r="BV8" s="102" t="n">
        <v>378.188469373174</v>
      </c>
      <c r="BW8" s="102" t="n">
        <v>706.886288897815</v>
      </c>
      <c r="BX8" s="102" t="n">
        <v>1178.78760464452</v>
      </c>
      <c r="BY8" s="102" t="n">
        <v>1791.65780961681</v>
      </c>
      <c r="BZ8" s="102" t="n">
        <v>2614.39159164481</v>
      </c>
      <c r="CA8" s="102" t="n">
        <v>3511.66778793563</v>
      </c>
      <c r="CB8" s="102"/>
      <c r="CC8" s="103" t="n">
        <v>720.424749337881</v>
      </c>
      <c r="CD8" s="103"/>
      <c r="CE8" s="104" t="n">
        <v>544.444479841379</v>
      </c>
      <c r="CF8" s="104" t="n">
        <v>0.17409829487839</v>
      </c>
      <c r="CG8" s="105" t="n">
        <v>984.378704972273</v>
      </c>
      <c r="CH8" s="104" t="n">
        <v>0.0355809338246685</v>
      </c>
      <c r="CI8" s="104" t="n">
        <v>0.00688089703110243</v>
      </c>
      <c r="CJ8" s="104" t="n">
        <v>2.23411607941615</v>
      </c>
      <c r="CK8" s="104" t="n">
        <v>0.00762688320906792</v>
      </c>
      <c r="CL8" s="104" t="n">
        <v>0.0101442252864837</v>
      </c>
      <c r="CM8" s="104" t="n">
        <v>0.751844817487451</v>
      </c>
      <c r="CN8" s="104" t="n">
        <v>0.351900402410809</v>
      </c>
      <c r="CO8" s="104" t="n">
        <v>10.6808569581845</v>
      </c>
      <c r="CP8" s="102"/>
      <c r="CQ8" s="102"/>
      <c r="CR8" s="102"/>
      <c r="CS8" s="102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  <c r="DZ8" s="102"/>
      <c r="EA8" s="102"/>
      <c r="EB8" s="102" t="s">
        <v>166</v>
      </c>
      <c r="EC8" s="106" t="n">
        <v>171.148713803428</v>
      </c>
      <c r="ED8" s="107" t="n">
        <v>6.69324589928799</v>
      </c>
      <c r="EE8" s="108" t="n">
        <v>-3.38630076974997</v>
      </c>
      <c r="EF8" s="106" t="n">
        <v>173.319576093014</v>
      </c>
      <c r="EG8" s="107" t="n">
        <v>6.69099229465798</v>
      </c>
      <c r="EH8" s="108" t="n">
        <v>-3.47145402964286</v>
      </c>
      <c r="EI8" s="106" t="n">
        <v>171.970988482964</v>
      </c>
      <c r="EJ8" s="107" t="n">
        <v>6.69239219434847</v>
      </c>
      <c r="EK8" s="108" t="n">
        <v>-3.4185622966268</v>
      </c>
      <c r="EL8" s="102"/>
      <c r="EM8" s="105" t="n">
        <v>-1</v>
      </c>
      <c r="EN8" s="105" t="n">
        <v>-1</v>
      </c>
      <c r="EO8" s="105" t="n">
        <v>-1</v>
      </c>
      <c r="EP8" s="105" t="n">
        <v>-1</v>
      </c>
      <c r="EQ8" s="105" t="n">
        <v>-1</v>
      </c>
      <c r="ER8" s="105" t="n">
        <v>-1</v>
      </c>
      <c r="ES8" s="105" t="n">
        <v>-1</v>
      </c>
      <c r="ET8" s="105" t="n">
        <v>-1</v>
      </c>
      <c r="EU8" s="105" t="n">
        <v>-1</v>
      </c>
      <c r="EV8" s="105" t="n">
        <v>-1</v>
      </c>
      <c r="EW8" s="105" t="n">
        <v>20860.6879312408</v>
      </c>
      <c r="EX8" s="105" t="n">
        <v>915986.858178348</v>
      </c>
      <c r="EY8" s="104" t="n">
        <v>0</v>
      </c>
      <c r="EZ8" s="104" t="n">
        <v>-1.2855357120031</v>
      </c>
      <c r="FA8" s="104" t="n">
        <v>-0.486881597022008</v>
      </c>
    </row>
    <row r="9" customFormat="false" ht="12.75" hidden="false" customHeight="false" outlineLevel="0" collapsed="false">
      <c r="A9" s="90" t="s">
        <v>169</v>
      </c>
      <c r="B9" s="91" t="s">
        <v>167</v>
      </c>
      <c r="C9" s="92" t="n">
        <v>165.563093625149</v>
      </c>
      <c r="D9" s="93" t="n">
        <v>81.9299101748498</v>
      </c>
      <c r="E9" s="98" t="n">
        <v>3.21550282785545</v>
      </c>
      <c r="F9" s="94" t="n">
        <v>0.494856120291804</v>
      </c>
      <c r="G9" s="95" t="n">
        <v>3611.95341388607</v>
      </c>
      <c r="H9" s="95" t="n">
        <v>513.661004558379</v>
      </c>
      <c r="I9" s="95" t="n">
        <v>8.03374111737817</v>
      </c>
      <c r="J9" s="90"/>
      <c r="K9" s="96" t="n">
        <v>0.00541792778727787</v>
      </c>
      <c r="L9" s="90" t="n">
        <v>13.713746734152</v>
      </c>
      <c r="M9" s="97" t="n">
        <v>0.12197229513549</v>
      </c>
      <c r="N9" s="93" t="n">
        <v>13.0776772823682</v>
      </c>
      <c r="O9" s="96" t="n">
        <v>0.0161747606203253</v>
      </c>
      <c r="P9" s="93" t="n">
        <v>3.04234090669824</v>
      </c>
      <c r="Q9" s="90" t="n">
        <v>0.227116940589489</v>
      </c>
      <c r="R9" s="98" t="n">
        <v>61.8247171301807</v>
      </c>
      <c r="S9" s="93" t="n">
        <v>3.04234090669824</v>
      </c>
      <c r="T9" s="96" t="n">
        <v>0.0546917801310601</v>
      </c>
      <c r="U9" s="93" t="n">
        <v>12.718875929468</v>
      </c>
      <c r="V9" s="92" t="n">
        <v>109.21236527698</v>
      </c>
      <c r="W9" s="93" t="n">
        <v>14.9367170272814</v>
      </c>
      <c r="X9" s="93" t="n">
        <v>15.2744461168499</v>
      </c>
      <c r="Y9" s="95" t="n">
        <v>399.674202556774</v>
      </c>
      <c r="Z9" s="95" t="n">
        <v>284.99222169119</v>
      </c>
      <c r="AA9" s="95" t="n">
        <v>285.378819091967</v>
      </c>
      <c r="AB9" s="95" t="n">
        <v>116.858520996122</v>
      </c>
      <c r="AC9" s="99" t="n">
        <v>14.4357578937043</v>
      </c>
      <c r="AD9" s="99" t="n">
        <v>14.5020746738955</v>
      </c>
      <c r="AE9" s="95" t="n">
        <v>103.434925699269</v>
      </c>
      <c r="AF9" s="100" t="n">
        <v>3.12173145596782</v>
      </c>
      <c r="AG9" s="100" t="n">
        <v>3.30772420157912</v>
      </c>
      <c r="AH9" s="99" t="n">
        <v>11.4870487683978</v>
      </c>
      <c r="AI9" s="99" t="n">
        <v>11.2557736309998</v>
      </c>
      <c r="AJ9" s="92" t="n">
        <v>100.670398424503</v>
      </c>
      <c r="AK9" s="98" t="n">
        <v>3.22866717794214</v>
      </c>
      <c r="AL9" s="92" t="n">
        <v>100.8880722842</v>
      </c>
      <c r="AM9" s="98" t="n">
        <v>3.59179617121548</v>
      </c>
      <c r="AN9" s="95" t="n">
        <v>203.430376103481</v>
      </c>
      <c r="AO9" s="100" t="n">
        <v>6.48614255632596</v>
      </c>
      <c r="AP9" s="95" t="n">
        <v>712.053253919442</v>
      </c>
      <c r="AQ9" s="95" t="n">
        <v>510637.243823614</v>
      </c>
      <c r="AR9" s="101" t="n">
        <v>0.965087871428038</v>
      </c>
      <c r="AS9" s="101"/>
      <c r="AT9" s="99" t="n">
        <v>14.3600915272291</v>
      </c>
      <c r="AU9" s="101" t="n">
        <v>0.0314490148808775</v>
      </c>
      <c r="AV9" s="101" t="n">
        <v>0.818893857496861</v>
      </c>
      <c r="AW9" s="100" t="n">
        <v>2.56756448220114</v>
      </c>
      <c r="AX9" s="101" t="n">
        <v>0.722308612696518</v>
      </c>
      <c r="AY9" s="99" t="n">
        <v>10.4321992649796</v>
      </c>
      <c r="AZ9" s="100" t="n">
        <v>4.50741233536491</v>
      </c>
      <c r="BA9" s="99" t="n">
        <v>55.7206148252695</v>
      </c>
      <c r="BB9" s="99" t="n">
        <v>21.61547064785</v>
      </c>
      <c r="BC9" s="95" t="n">
        <v>113.444365997898</v>
      </c>
      <c r="BD9" s="99" t="n">
        <v>25.3706975319717</v>
      </c>
      <c r="BE9" s="95" t="n">
        <v>259.97363753144</v>
      </c>
      <c r="BF9" s="99" t="n">
        <v>57.9226485935822</v>
      </c>
      <c r="BG9" s="95" t="n">
        <v>10738.1852945477</v>
      </c>
      <c r="BH9" s="101" t="n">
        <v>0.445944024416626</v>
      </c>
      <c r="BI9" s="99" t="n">
        <v>81.9299101748498</v>
      </c>
      <c r="BJ9" s="95" t="n">
        <v>165.563093625149</v>
      </c>
      <c r="BK9" s="90" t="s">
        <v>168</v>
      </c>
      <c r="BL9" s="102"/>
      <c r="BM9" s="102" t="n">
        <v>0.00829351658250989</v>
      </c>
      <c r="BN9" s="102" t="n">
        <v>23.4642018418777</v>
      </c>
      <c r="BO9" s="102" t="n">
        <v>0.331042261903974</v>
      </c>
      <c r="BP9" s="102" t="n">
        <v>1.75352003746651</v>
      </c>
      <c r="BQ9" s="102"/>
      <c r="BR9" s="102" t="n">
        <v>16.781467203929</v>
      </c>
      <c r="BS9" s="102" t="n">
        <v>12.4535967706296</v>
      </c>
      <c r="BT9" s="102" t="n">
        <v>50.7649599269081</v>
      </c>
      <c r="BU9" s="102" t="n">
        <v>120.519046400131</v>
      </c>
      <c r="BV9" s="102" t="n">
        <v>219.372499312085</v>
      </c>
      <c r="BW9" s="102" t="n">
        <v>381.898774696996</v>
      </c>
      <c r="BX9" s="102" t="n">
        <v>685.464447117211</v>
      </c>
      <c r="BY9" s="102" t="n">
        <v>994.929314979282</v>
      </c>
      <c r="BZ9" s="102" t="n">
        <v>1529.25669136141</v>
      </c>
      <c r="CA9" s="102" t="n">
        <v>2280.4192359678</v>
      </c>
      <c r="CB9" s="102"/>
      <c r="CC9" s="103" t="n">
        <v>753.262756504339</v>
      </c>
      <c r="CD9" s="103"/>
      <c r="CE9" s="104" t="n">
        <v>447.810947877378</v>
      </c>
      <c r="CF9" s="104" t="n">
        <v>0.426675603737934</v>
      </c>
      <c r="CG9" s="105" t="n">
        <v>567.487354222861</v>
      </c>
      <c r="CH9" s="104" t="n">
        <v>0.033195839660976</v>
      </c>
      <c r="CI9" s="104" t="n">
        <v>0.00539408168184548</v>
      </c>
      <c r="CJ9" s="104" t="n">
        <v>2.16414576401275</v>
      </c>
      <c r="CK9" s="104" t="n">
        <v>0.0058291244159347</v>
      </c>
      <c r="CL9" s="104" t="n">
        <v>0.0117794328026042</v>
      </c>
      <c r="CM9" s="104" t="n">
        <v>0.494856120291804</v>
      </c>
      <c r="CN9" s="104" t="n">
        <v>0.115061492555329</v>
      </c>
      <c r="CO9" s="104" t="n">
        <v>15.0805929689109</v>
      </c>
      <c r="CP9" s="102"/>
      <c r="CQ9" s="102"/>
      <c r="CR9" s="102"/>
      <c r="CS9" s="102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DZ9" s="102"/>
      <c r="EA9" s="102"/>
      <c r="EB9" s="102" t="s">
        <v>169</v>
      </c>
      <c r="EC9" s="106" t="n">
        <v>101.516703312278</v>
      </c>
      <c r="ED9" s="107" t="n">
        <v>3.30870860849792</v>
      </c>
      <c r="EE9" s="108" t="n">
        <v>11.5655420772941</v>
      </c>
      <c r="EF9" s="106" t="n">
        <v>103.434925699269</v>
      </c>
      <c r="EG9" s="107" t="n">
        <v>3.30772420157912</v>
      </c>
      <c r="EH9" s="108" t="n">
        <v>11.4870487683978</v>
      </c>
      <c r="EI9" s="106" t="n">
        <v>102.8945658712</v>
      </c>
      <c r="EJ9" s="107" t="n">
        <v>3.30800147761875</v>
      </c>
      <c r="EK9" s="108" t="n">
        <v>11.5091541495071</v>
      </c>
      <c r="EL9" s="102"/>
      <c r="EM9" s="105" t="n">
        <v>-1</v>
      </c>
      <c r="EN9" s="105" t="n">
        <v>-1</v>
      </c>
      <c r="EO9" s="105" t="n">
        <v>-1</v>
      </c>
      <c r="EP9" s="105" t="n">
        <v>-1</v>
      </c>
      <c r="EQ9" s="105" t="n">
        <v>-1</v>
      </c>
      <c r="ER9" s="105" t="n">
        <v>-1</v>
      </c>
      <c r="ES9" s="105" t="n">
        <v>-1</v>
      </c>
      <c r="ET9" s="105" t="n">
        <v>-1</v>
      </c>
      <c r="EU9" s="105" t="n">
        <v>-1</v>
      </c>
      <c r="EV9" s="105" t="n">
        <v>-1</v>
      </c>
      <c r="EW9" s="105" t="n">
        <v>3611.95341388607</v>
      </c>
      <c r="EX9" s="105" t="n">
        <v>266264.971756491</v>
      </c>
      <c r="EY9" s="104" t="n">
        <v>0</v>
      </c>
      <c r="EZ9" s="104" t="n">
        <v>-1.9047639603664</v>
      </c>
      <c r="FA9" s="104" t="n">
        <v>-1.36813800251562</v>
      </c>
    </row>
    <row r="10" customFormat="false" ht="12.75" hidden="false" customHeight="false" outlineLevel="0" collapsed="false">
      <c r="A10" s="109" t="s">
        <v>170</v>
      </c>
      <c r="B10" s="110" t="s">
        <v>167</v>
      </c>
      <c r="C10" s="111" t="n">
        <v>136.693878149683</v>
      </c>
      <c r="D10" s="112" t="n">
        <v>71.7027051988284</v>
      </c>
      <c r="E10" s="113" t="n">
        <v>2.53726433581242</v>
      </c>
      <c r="F10" s="114" t="n">
        <v>0.524549498261454</v>
      </c>
      <c r="G10" s="115" t="n">
        <v>2955.10380411431</v>
      </c>
      <c r="H10" s="115" t="n">
        <v>300.503216775646</v>
      </c>
      <c r="I10" s="115" t="n">
        <v>5.50182788439851</v>
      </c>
      <c r="J10" s="109"/>
      <c r="K10" s="116" t="n">
        <v>0.00427864435293972</v>
      </c>
      <c r="L10" s="109" t="n">
        <v>19.4500750760112</v>
      </c>
      <c r="M10" s="117" t="n">
        <v>0.108060379511573</v>
      </c>
      <c r="N10" s="112" t="n">
        <v>14.2743385824076</v>
      </c>
      <c r="O10" s="116" t="n">
        <v>0.0159321360767268</v>
      </c>
      <c r="P10" s="112" t="n">
        <v>3.84421233701584</v>
      </c>
      <c r="Q10" s="109" t="n">
        <v>0.267052514801452</v>
      </c>
      <c r="R10" s="113" t="n">
        <v>62.7662226323042</v>
      </c>
      <c r="S10" s="112" t="n">
        <v>3.84421233701584</v>
      </c>
      <c r="T10" s="116" t="n">
        <v>0.0491916292294364</v>
      </c>
      <c r="U10" s="112" t="n">
        <v>13.7469550618726</v>
      </c>
      <c r="V10" s="112" t="n">
        <v>86.2961035047157</v>
      </c>
      <c r="W10" s="112" t="n">
        <v>16.7488766700514</v>
      </c>
      <c r="X10" s="112" t="n">
        <v>16.9649057858645</v>
      </c>
      <c r="Y10" s="115" t="n">
        <v>156.987321429705</v>
      </c>
      <c r="Z10" s="115" t="n">
        <v>321.766531596275</v>
      </c>
      <c r="AA10" s="115" t="n">
        <v>321.977317697789</v>
      </c>
      <c r="AB10" s="115" t="n">
        <v>104.189552707884</v>
      </c>
      <c r="AC10" s="118" t="n">
        <v>14.1347771845955</v>
      </c>
      <c r="AD10" s="118" t="n">
        <v>14.1908434676871</v>
      </c>
      <c r="AE10" s="115" t="n">
        <v>101.895579212373</v>
      </c>
      <c r="AF10" s="119" t="n">
        <v>3.88628711336453</v>
      </c>
      <c r="AG10" s="119" t="n">
        <v>4.0626806811227</v>
      </c>
      <c r="AH10" s="118" t="n">
        <v>2.20173082222752</v>
      </c>
      <c r="AI10" s="118" t="n">
        <v>13.7820587056896</v>
      </c>
      <c r="AJ10" s="112" t="n">
        <v>99.3364501227991</v>
      </c>
      <c r="AK10" s="113" t="n">
        <v>3.98227899102131</v>
      </c>
      <c r="AL10" s="111" t="n">
        <v>100.6317284171</v>
      </c>
      <c r="AM10" s="113" t="n">
        <v>4.46942404024151</v>
      </c>
      <c r="AN10" s="115" t="n">
        <v>170.359171035779</v>
      </c>
      <c r="AO10" s="119" t="n">
        <v>4.12067508507908</v>
      </c>
      <c r="AP10" s="115" t="n">
        <v>547.140835440909</v>
      </c>
      <c r="AQ10" s="115" t="n">
        <v>520461.738669701</v>
      </c>
      <c r="AR10" s="120" t="n">
        <v>0.643592221483685</v>
      </c>
      <c r="AS10" s="119"/>
      <c r="AT10" s="118" t="n">
        <v>13.1489076418968</v>
      </c>
      <c r="AU10" s="119" t="n">
        <v>0.0288530715877185</v>
      </c>
      <c r="AV10" s="120" t="n">
        <v>0.535903350728689</v>
      </c>
      <c r="AW10" s="119" t="n">
        <v>1.54358388309707</v>
      </c>
      <c r="AX10" s="120" t="n">
        <v>0.554731298993004</v>
      </c>
      <c r="AY10" s="118" t="n">
        <v>10.3587562581897</v>
      </c>
      <c r="AZ10" s="119" t="n">
        <v>3.36397630927047</v>
      </c>
      <c r="BA10" s="118" t="n">
        <v>44.1473292784085</v>
      </c>
      <c r="BB10" s="118" t="n">
        <v>18.2085166982782</v>
      </c>
      <c r="BC10" s="118" t="n">
        <v>84.7151997983749</v>
      </c>
      <c r="BD10" s="118" t="n">
        <v>20.1435330191796</v>
      </c>
      <c r="BE10" s="115" t="n">
        <v>213.143762581647</v>
      </c>
      <c r="BF10" s="118" t="n">
        <v>43.4093064277612</v>
      </c>
      <c r="BG10" s="115" t="n">
        <v>11951.3974294281</v>
      </c>
      <c r="BH10" s="120" t="n">
        <v>0.435616513142048</v>
      </c>
      <c r="BI10" s="118" t="n">
        <v>71.7027051988284</v>
      </c>
      <c r="BJ10" s="115" t="n">
        <v>136.693878149683</v>
      </c>
      <c r="BK10" s="109" t="s">
        <v>171</v>
      </c>
      <c r="BM10" s="41" t="n">
        <v>0.00760893238072746</v>
      </c>
      <c r="BN10" s="41" t="n">
        <v>21.4851432057137</v>
      </c>
      <c r="BO10" s="41" t="n">
        <v>0.303716543028616</v>
      </c>
      <c r="BP10" s="41" t="n">
        <v>1.1475446482413</v>
      </c>
      <c r="BR10" s="41" t="n">
        <v>10.0887835496541</v>
      </c>
      <c r="BS10" s="41" t="n">
        <v>9.56433274125869</v>
      </c>
      <c r="BT10" s="41" t="n">
        <v>50.4075730325534</v>
      </c>
      <c r="BU10" s="41" t="n">
        <v>89.9458906222052</v>
      </c>
      <c r="BV10" s="41" t="n">
        <v>173.80838298586</v>
      </c>
      <c r="BW10" s="41" t="n">
        <v>321.705242019049</v>
      </c>
      <c r="BX10" s="41" t="n">
        <v>511.874319023413</v>
      </c>
      <c r="BY10" s="41" t="n">
        <v>789.942471340376</v>
      </c>
      <c r="BZ10" s="41" t="n">
        <v>1253.78683871557</v>
      </c>
      <c r="CA10" s="41" t="n">
        <v>1709.02781211658</v>
      </c>
      <c r="CC10" s="121" t="n">
        <v>711.780448242498</v>
      </c>
      <c r="CD10" s="121"/>
      <c r="CE10" s="34" t="n">
        <v>446.932736326954</v>
      </c>
      <c r="CF10" s="34" t="n">
        <v>0.424118659864357</v>
      </c>
      <c r="CG10" s="32" t="n">
        <v>453.302359617413</v>
      </c>
      <c r="CH10" s="34" t="n">
        <v>0.0402042607850255</v>
      </c>
      <c r="CI10" s="34" t="n">
        <v>0.00363215320083608</v>
      </c>
      <c r="CJ10" s="34" t="n">
        <v>1.47742843089564</v>
      </c>
      <c r="CK10" s="34" t="n">
        <v>0.00470827391976499</v>
      </c>
      <c r="CL10" s="34" t="n">
        <v>0.00897584295737563</v>
      </c>
      <c r="CM10" s="34" t="n">
        <v>0.524549498261454</v>
      </c>
      <c r="CN10" s="34" t="n">
        <v>0.131049814881844</v>
      </c>
      <c r="CO10" s="34" t="n">
        <v>21.8433658306588</v>
      </c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11"/>
      <c r="DK10" s="111"/>
      <c r="DL10" s="111"/>
      <c r="DM10" s="111"/>
      <c r="DN10" s="111"/>
      <c r="DO10" s="111"/>
      <c r="DP10" s="111"/>
      <c r="DQ10" s="111"/>
      <c r="DR10" s="111"/>
      <c r="DS10" s="115"/>
      <c r="DT10" s="109"/>
      <c r="DU10" s="109"/>
      <c r="DV10" s="109"/>
      <c r="DW10" s="109"/>
      <c r="DX10" s="109"/>
      <c r="DY10" s="109"/>
      <c r="EB10" s="41" t="s">
        <v>170</v>
      </c>
      <c r="EC10" s="42" t="n">
        <v>99.4846310191476</v>
      </c>
      <c r="ED10" s="36" t="n">
        <v>4.06420040111586</v>
      </c>
      <c r="EE10" s="33" t="n">
        <v>2.29910934637188</v>
      </c>
      <c r="EF10" s="42" t="n">
        <v>101.895579212373</v>
      </c>
      <c r="EG10" s="36" t="n">
        <v>4.0626806811227</v>
      </c>
      <c r="EH10" s="33" t="n">
        <v>2.20173082222752</v>
      </c>
      <c r="EI10" s="42" t="n">
        <v>101.247809466826</v>
      </c>
      <c r="EJ10" s="36" t="n">
        <v>4.06308894124744</v>
      </c>
      <c r="EK10" s="33" t="n">
        <v>2.22788587339988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2955.10380411431</v>
      </c>
      <c r="EX10" s="32" t="n">
        <v>223923.774225395</v>
      </c>
      <c r="EY10" s="34" t="n">
        <v>0</v>
      </c>
      <c r="EZ10" s="34" t="n">
        <v>-2.4426425984319</v>
      </c>
      <c r="FA10" s="34" t="n">
        <v>-1.78626749635246</v>
      </c>
    </row>
    <row r="11" s="102" customFormat="true" ht="12.75" hidden="false" customHeight="false" outlineLevel="0" collapsed="false">
      <c r="A11" s="109" t="s">
        <v>172</v>
      </c>
      <c r="B11" s="110" t="s">
        <v>167</v>
      </c>
      <c r="C11" s="111" t="n">
        <v>263.116899455225</v>
      </c>
      <c r="D11" s="111" t="n">
        <v>227.795228293829</v>
      </c>
      <c r="E11" s="113" t="n">
        <v>5.26419594980493</v>
      </c>
      <c r="F11" s="114" t="n">
        <v>0.865756736893264</v>
      </c>
      <c r="G11" s="115" t="n">
        <v>5595.5976336117</v>
      </c>
      <c r="H11" s="115" t="n">
        <v>202.162595217908</v>
      </c>
      <c r="I11" s="115" t="n">
        <v>7.61741126567221</v>
      </c>
      <c r="J11" s="109"/>
      <c r="K11" s="116" t="n">
        <v>0.00473253543135502</v>
      </c>
      <c r="L11" s="109" t="n">
        <v>10.1421033171716</v>
      </c>
      <c r="M11" s="117" t="n">
        <v>0.101395708513078</v>
      </c>
      <c r="N11" s="112" t="n">
        <v>13.6060401453649</v>
      </c>
      <c r="O11" s="116" t="n">
        <v>0.0155437789245619</v>
      </c>
      <c r="P11" s="112" t="n">
        <v>2.81532336338302</v>
      </c>
      <c r="Q11" s="109" t="n">
        <v>0.203684188592145</v>
      </c>
      <c r="R11" s="113" t="n">
        <v>64.3344198893502</v>
      </c>
      <c r="S11" s="112" t="n">
        <v>2.81532336338302</v>
      </c>
      <c r="T11" s="116" t="n">
        <v>0.0473109521791305</v>
      </c>
      <c r="U11" s="112" t="n">
        <v>13.3115845336636</v>
      </c>
      <c r="V11" s="112" t="n">
        <v>95.4290673302834</v>
      </c>
      <c r="W11" s="113" t="n">
        <v>9.65570258386248</v>
      </c>
      <c r="X11" s="112" t="n">
        <v>10.1064722144747</v>
      </c>
      <c r="Y11" s="118" t="n">
        <v>64.9922662447088</v>
      </c>
      <c r="Z11" s="115" t="n">
        <v>316.948396487108</v>
      </c>
      <c r="AA11" s="115" t="n">
        <v>317.169828811727</v>
      </c>
      <c r="AB11" s="118" t="n">
        <v>98.063869062244</v>
      </c>
      <c r="AC11" s="118" t="n">
        <v>12.7185573630248</v>
      </c>
      <c r="AD11" s="118" t="n">
        <v>12.7740815001267</v>
      </c>
      <c r="AE11" s="118" t="n">
        <v>99.4308578091314</v>
      </c>
      <c r="AF11" s="119" t="n">
        <v>2.77782223943794</v>
      </c>
      <c r="AG11" s="119" t="n">
        <v>3.00868536440467</v>
      </c>
      <c r="AH11" s="118" t="n">
        <v>-1.39397798593865</v>
      </c>
      <c r="AI11" s="118" t="n">
        <v>13.452086600657</v>
      </c>
      <c r="AJ11" s="112" t="n">
        <v>97.2708339659159</v>
      </c>
      <c r="AK11" s="113" t="n">
        <v>2.89177411598837</v>
      </c>
      <c r="AL11" s="112" t="n">
        <v>97.4603282337804</v>
      </c>
      <c r="AM11" s="113" t="n">
        <v>3.52329693662437</v>
      </c>
      <c r="AN11" s="115" t="n">
        <v>258.305942834196</v>
      </c>
      <c r="AO11" s="119" t="n">
        <v>8.7564583309087</v>
      </c>
      <c r="AP11" s="115" t="n">
        <v>1804.5273073372</v>
      </c>
      <c r="AQ11" s="115" t="n">
        <v>513376.256579318</v>
      </c>
      <c r="AR11" s="119" t="n">
        <v>1.62734064703938</v>
      </c>
      <c r="AS11" s="120" t="n">
        <v>0.0180374402406703</v>
      </c>
      <c r="AT11" s="118" t="n">
        <v>21.6298223144171</v>
      </c>
      <c r="AU11" s="120" t="n">
        <v>0.297378366780309</v>
      </c>
      <c r="AV11" s="119" t="n">
        <v>4.40111570147202</v>
      </c>
      <c r="AW11" s="118" t="n">
        <v>10.4650772532645</v>
      </c>
      <c r="AX11" s="119" t="n">
        <v>4.17424474191527</v>
      </c>
      <c r="AY11" s="118" t="n">
        <v>38.3521781436446</v>
      </c>
      <c r="AZ11" s="118" t="n">
        <v>12.7812510641676</v>
      </c>
      <c r="BA11" s="115" t="n">
        <v>156.486694324448</v>
      </c>
      <c r="BB11" s="118" t="n">
        <v>58.5928486437499</v>
      </c>
      <c r="BC11" s="115" t="n">
        <v>268.686005386839</v>
      </c>
      <c r="BD11" s="118" t="n">
        <v>59.9853566833129</v>
      </c>
      <c r="BE11" s="115" t="n">
        <v>578.457479463598</v>
      </c>
      <c r="BF11" s="115" t="n">
        <v>117.160066839496</v>
      </c>
      <c r="BG11" s="115" t="n">
        <v>9811.8817726762</v>
      </c>
      <c r="BH11" s="120" t="n">
        <v>0.512379960952176</v>
      </c>
      <c r="BI11" s="115" t="n">
        <v>227.795228293829</v>
      </c>
      <c r="BJ11" s="115" t="n">
        <v>263.116899455225</v>
      </c>
      <c r="BK11" s="109" t="s">
        <v>171</v>
      </c>
      <c r="BL11" s="41"/>
      <c r="BM11" s="41" t="n">
        <v>0.0761073427876385</v>
      </c>
      <c r="BN11" s="41" t="n">
        <v>35.3428469189821</v>
      </c>
      <c r="BO11" s="41" t="n">
        <v>3.13029859768746</v>
      </c>
      <c r="BP11" s="41" t="n">
        <v>9.42423062413709</v>
      </c>
      <c r="BQ11" s="41"/>
      <c r="BR11" s="41" t="n">
        <v>68.3991977337548</v>
      </c>
      <c r="BS11" s="41" t="n">
        <v>71.9697369295735</v>
      </c>
      <c r="BT11" s="41" t="n">
        <v>186.628604105327</v>
      </c>
      <c r="BU11" s="41" t="n">
        <v>341.744680860096</v>
      </c>
      <c r="BV11" s="41" t="n">
        <v>616.089347734049</v>
      </c>
      <c r="BW11" s="41" t="n">
        <v>1035.20933999558</v>
      </c>
      <c r="BX11" s="41" t="n">
        <v>1623.48039508664</v>
      </c>
      <c r="BY11" s="41" t="n">
        <v>2352.36692875737</v>
      </c>
      <c r="BZ11" s="41" t="n">
        <v>3402.69105566822</v>
      </c>
      <c r="CA11" s="41" t="n">
        <v>4612.60105667308</v>
      </c>
      <c r="CB11" s="41"/>
      <c r="CC11" s="121" t="n">
        <v>782.682230878713</v>
      </c>
      <c r="CD11" s="121"/>
      <c r="CE11" s="34" t="n">
        <v>72.4094696684855</v>
      </c>
      <c r="CF11" s="34" t="n">
        <v>0.636993949827049</v>
      </c>
      <c r="CG11" s="32" t="n">
        <v>1331.48755636735</v>
      </c>
      <c r="CH11" s="34" t="n">
        <v>0.0548473549470322</v>
      </c>
      <c r="CI11" s="34" t="n">
        <v>0.0119406317313932</v>
      </c>
      <c r="CJ11" s="34" t="n">
        <v>3.17604272426118</v>
      </c>
      <c r="CK11" s="34" t="n">
        <v>0.00618485794872447</v>
      </c>
      <c r="CL11" s="34" t="n">
        <v>0.00714387504614587</v>
      </c>
      <c r="CM11" s="34" t="n">
        <v>0.865756736893264</v>
      </c>
      <c r="CN11" s="34" t="n">
        <v>0.126235401020319</v>
      </c>
      <c r="CO11" s="34" t="n">
        <v>5.43736951653828</v>
      </c>
      <c r="CP11" s="41"/>
      <c r="CQ11" s="41"/>
      <c r="CR11" s="41"/>
      <c r="CS11" s="41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11"/>
      <c r="DK11" s="111"/>
      <c r="DL11" s="111"/>
      <c r="DM11" s="111"/>
      <c r="DN11" s="111"/>
      <c r="DO11" s="111"/>
      <c r="DP11" s="111"/>
      <c r="DQ11" s="111"/>
      <c r="DR11" s="111"/>
      <c r="DS11" s="115"/>
      <c r="DT11" s="109"/>
      <c r="DU11" s="109"/>
      <c r="DV11" s="109"/>
      <c r="DW11" s="109"/>
      <c r="DX11" s="109"/>
      <c r="DY11" s="109"/>
      <c r="DZ11" s="41"/>
      <c r="EA11" s="41"/>
      <c r="EB11" s="41" t="s">
        <v>172</v>
      </c>
      <c r="EC11" s="42" t="n">
        <v>97.1919345323123</v>
      </c>
      <c r="ED11" s="36" t="n">
        <v>3.00973050134866</v>
      </c>
      <c r="EE11" s="33" t="n">
        <v>-1.30398440645483</v>
      </c>
      <c r="EF11" s="42" t="n">
        <v>99.4308578091314</v>
      </c>
      <c r="EG11" s="36" t="n">
        <v>3.00868536440467</v>
      </c>
      <c r="EH11" s="33" t="n">
        <v>-1.39397798593865</v>
      </c>
      <c r="EI11" s="42" t="n">
        <v>98.5722874516708</v>
      </c>
      <c r="EJ11" s="36" t="n">
        <v>3.00908610503721</v>
      </c>
      <c r="EK11" s="33" t="n">
        <v>-1.35947622328858</v>
      </c>
      <c r="EL11" s="41"/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5595.5976336117</v>
      </c>
      <c r="EX11" s="32" t="n">
        <v>428212.492126396</v>
      </c>
      <c r="EY11" s="34" t="n">
        <v>0</v>
      </c>
      <c r="EZ11" s="34" t="n">
        <v>-2.32142255011776</v>
      </c>
      <c r="FA11" s="34" t="n">
        <v>-1.43112050127792</v>
      </c>
    </row>
    <row r="12" s="102" customFormat="true" ht="12.75" hidden="false" customHeight="false" outlineLevel="0" collapsed="false">
      <c r="A12" s="90" t="s">
        <v>173</v>
      </c>
      <c r="B12" s="91" t="s">
        <v>167</v>
      </c>
      <c r="C12" s="92" t="n">
        <v>663.465232727739</v>
      </c>
      <c r="D12" s="92" t="n">
        <v>549.664431536402</v>
      </c>
      <c r="E12" s="93" t="n">
        <v>13.1981921111212</v>
      </c>
      <c r="F12" s="94" t="n">
        <v>0.828475109805737</v>
      </c>
      <c r="G12" s="95" t="n">
        <v>13954.0932313959</v>
      </c>
      <c r="H12" s="95" t="n">
        <v>1245.38876655028</v>
      </c>
      <c r="I12" s="95" t="n">
        <v>54.2158642581954</v>
      </c>
      <c r="J12" s="90"/>
      <c r="K12" s="96" t="n">
        <v>0.00471930949773711</v>
      </c>
      <c r="L12" s="90" t="n">
        <v>4.56867768634339</v>
      </c>
      <c r="M12" s="97" t="n">
        <v>0.0990965087449879</v>
      </c>
      <c r="N12" s="93" t="n">
        <v>6.18499007221702</v>
      </c>
      <c r="O12" s="96" t="n">
        <v>0.0155093650578538</v>
      </c>
      <c r="P12" s="93" t="n">
        <v>4.26318877328553</v>
      </c>
      <c r="Q12" s="90" t="n">
        <v>0.680944191327012</v>
      </c>
      <c r="R12" s="98" t="n">
        <v>64.4771721001955</v>
      </c>
      <c r="S12" s="93" t="n">
        <v>4.26318877328553</v>
      </c>
      <c r="T12" s="96" t="n">
        <v>0.0463407502819779</v>
      </c>
      <c r="U12" s="93" t="n">
        <v>4.48099583538697</v>
      </c>
      <c r="V12" s="93" t="n">
        <v>95.1630002323364</v>
      </c>
      <c r="W12" s="98" t="n">
        <v>4.33747188386658</v>
      </c>
      <c r="X12" s="98" t="n">
        <v>5.15228704921476</v>
      </c>
      <c r="Y12" s="99" t="n">
        <v>15.4286262491416</v>
      </c>
      <c r="Z12" s="95" t="n">
        <v>107.693948477324</v>
      </c>
      <c r="AA12" s="95" t="n">
        <v>108.866402728528</v>
      </c>
      <c r="AB12" s="99" t="n">
        <v>95.9420080423946</v>
      </c>
      <c r="AC12" s="100" t="n">
        <v>5.66228133011314</v>
      </c>
      <c r="AD12" s="100" t="n">
        <v>5.77827238186683</v>
      </c>
      <c r="AE12" s="99" t="n">
        <v>99.212403615465</v>
      </c>
      <c r="AF12" s="100" t="n">
        <v>4.19723083444574</v>
      </c>
      <c r="AG12" s="100" t="n">
        <v>4.32728080260819</v>
      </c>
      <c r="AH12" s="99" t="n">
        <v>-3.40872120544462</v>
      </c>
      <c r="AI12" s="99" t="n">
        <v>7.5089617731069</v>
      </c>
      <c r="AJ12" s="93" t="n">
        <v>97.9248984394222</v>
      </c>
      <c r="AK12" s="98" t="n">
        <v>4.22486821264283</v>
      </c>
      <c r="AL12" s="93" t="n">
        <v>98.0961317773566</v>
      </c>
      <c r="AM12" s="98" t="n">
        <v>4.84654357720448</v>
      </c>
      <c r="AN12" s="95" t="n">
        <v>287.196319673044</v>
      </c>
      <c r="AO12" s="100" t="n">
        <v>5.35590312236021</v>
      </c>
      <c r="AP12" s="95" t="n">
        <v>1340.49999278555</v>
      </c>
      <c r="AQ12" s="95" t="n">
        <v>527920.663030832</v>
      </c>
      <c r="AR12" s="100" t="n">
        <v>4.45904377046913</v>
      </c>
      <c r="AS12" s="101" t="n">
        <v>0.0397401382468631</v>
      </c>
      <c r="AT12" s="99" t="n">
        <v>49.0462665686577</v>
      </c>
      <c r="AU12" s="101" t="n">
        <v>0.0662113361643845</v>
      </c>
      <c r="AV12" s="100" t="n">
        <v>1.97794498106587</v>
      </c>
      <c r="AW12" s="100" t="n">
        <v>4.06618243457271</v>
      </c>
      <c r="AX12" s="100" t="n">
        <v>1.35229360451804</v>
      </c>
      <c r="AY12" s="99" t="n">
        <v>25.6820873488271</v>
      </c>
      <c r="AZ12" s="100" t="n">
        <v>8.44587247523536</v>
      </c>
      <c r="BA12" s="95" t="n">
        <v>111.566183358721</v>
      </c>
      <c r="BB12" s="99" t="n">
        <v>42.5278685755692</v>
      </c>
      <c r="BC12" s="95" t="n">
        <v>204.129645290077</v>
      </c>
      <c r="BD12" s="99" t="n">
        <v>45.7563640840677</v>
      </c>
      <c r="BE12" s="95" t="n">
        <v>457.612680707982</v>
      </c>
      <c r="BF12" s="99" t="n">
        <v>93.6864544582182</v>
      </c>
      <c r="BG12" s="95" t="n">
        <v>11840.2263240125</v>
      </c>
      <c r="BH12" s="100" t="n">
        <v>1.45427191197134</v>
      </c>
      <c r="BI12" s="95" t="n">
        <v>549.664431536402</v>
      </c>
      <c r="BJ12" s="95" t="n">
        <v>663.465232727739</v>
      </c>
      <c r="BK12" s="90" t="s">
        <v>168</v>
      </c>
      <c r="BM12" s="102" t="n">
        <v>0.167679908214612</v>
      </c>
      <c r="BN12" s="102" t="n">
        <v>80.1409584455191</v>
      </c>
      <c r="BO12" s="102" t="n">
        <v>0.69696143330931</v>
      </c>
      <c r="BP12" s="102" t="n">
        <v>4.23542822498045</v>
      </c>
      <c r="BR12" s="102" t="n">
        <v>26.576355781521</v>
      </c>
      <c r="BS12" s="102" t="n">
        <v>23.3154069744489</v>
      </c>
      <c r="BT12" s="102" t="n">
        <v>124.973661064852</v>
      </c>
      <c r="BU12" s="102" t="n">
        <v>225.825467252282</v>
      </c>
      <c r="BV12" s="102" t="n">
        <v>439.236942357168</v>
      </c>
      <c r="BW12" s="102" t="n">
        <v>751.375769886381</v>
      </c>
      <c r="BX12" s="102" t="n">
        <v>1233.41175401859</v>
      </c>
      <c r="BY12" s="102" t="n">
        <v>1794.36721898305</v>
      </c>
      <c r="BZ12" s="102" t="n">
        <v>2691.83929828224</v>
      </c>
      <c r="CA12" s="102" t="n">
        <v>3688.44308890623</v>
      </c>
      <c r="CC12" s="103" t="n">
        <v>735.335883868069</v>
      </c>
      <c r="CD12" s="103"/>
      <c r="CE12" s="104" t="n">
        <v>234.428087671685</v>
      </c>
      <c r="CF12" s="104" t="n">
        <v>0.404562886923622</v>
      </c>
      <c r="CG12" s="105" t="n">
        <v>1045.95579536192</v>
      </c>
      <c r="CH12" s="104" t="n">
        <v>0.0464268655059023</v>
      </c>
      <c r="CI12" s="104" t="n">
        <v>0.00791255605209321</v>
      </c>
      <c r="CJ12" s="104" t="n">
        <v>3.06616921757408</v>
      </c>
      <c r="CK12" s="104" t="n">
        <v>0.00672084014430784</v>
      </c>
      <c r="CL12" s="104" t="n">
        <v>0.00811230182386983</v>
      </c>
      <c r="CM12" s="104" t="n">
        <v>0.828475109805737</v>
      </c>
      <c r="CN12" s="104" t="n">
        <v>0.410044337556618</v>
      </c>
      <c r="CO12" s="104" t="n">
        <v>8.83269406022791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102" t="s">
        <v>173</v>
      </c>
      <c r="EC12" s="106" t="n">
        <v>97.7252776119567</v>
      </c>
      <c r="ED12" s="107" t="n">
        <v>4.32827917999322</v>
      </c>
      <c r="EE12" s="108" t="n">
        <v>-3.34913955915932</v>
      </c>
      <c r="EF12" s="106" t="n">
        <v>99.212403615465</v>
      </c>
      <c r="EG12" s="107" t="n">
        <v>4.32728080260819</v>
      </c>
      <c r="EH12" s="108" t="n">
        <v>-3.40872120544462</v>
      </c>
      <c r="EI12" s="106" t="n">
        <v>97.9779167447202</v>
      </c>
      <c r="EJ12" s="107" t="n">
        <v>4.32810955526226</v>
      </c>
      <c r="EK12" s="108" t="n">
        <v>-3.35926373011439</v>
      </c>
      <c r="EM12" s="105" t="n">
        <v>-1</v>
      </c>
      <c r="EN12" s="105" t="n">
        <v>-1</v>
      </c>
      <c r="EO12" s="105" t="n">
        <v>-1</v>
      </c>
      <c r="EP12" s="105" t="n">
        <v>-1</v>
      </c>
      <c r="EQ12" s="105" t="n">
        <v>-1</v>
      </c>
      <c r="ER12" s="105" t="n">
        <v>-1</v>
      </c>
      <c r="ES12" s="105" t="n">
        <v>-1</v>
      </c>
      <c r="ET12" s="105" t="n">
        <v>-1</v>
      </c>
      <c r="EU12" s="105" t="n">
        <v>-1</v>
      </c>
      <c r="EV12" s="105" t="n">
        <v>-1</v>
      </c>
      <c r="EW12" s="105" t="n">
        <v>13954.0932313959</v>
      </c>
      <c r="EX12" s="105" t="n">
        <v>1082898.56744268</v>
      </c>
      <c r="EY12" s="104" t="n">
        <v>0</v>
      </c>
      <c r="EZ12" s="104" t="n">
        <v>-1.5334819328599</v>
      </c>
      <c r="FA12" s="104" t="n">
        <v>-0.260489326705938</v>
      </c>
    </row>
    <row r="13" s="102" customFormat="true" ht="12.75" hidden="false" customHeight="false" outlineLevel="0" collapsed="false">
      <c r="A13" s="90" t="s">
        <v>174</v>
      </c>
      <c r="B13" s="91" t="s">
        <v>167</v>
      </c>
      <c r="C13" s="92" t="n">
        <v>546.139535449041</v>
      </c>
      <c r="D13" s="92" t="n">
        <v>267.375610210484</v>
      </c>
      <c r="E13" s="93" t="n">
        <v>10.084139065141</v>
      </c>
      <c r="F13" s="94" t="n">
        <v>0.489573804596741</v>
      </c>
      <c r="G13" s="95" t="n">
        <v>11610.525999641</v>
      </c>
      <c r="H13" s="95" t="n">
        <v>942.032380325111</v>
      </c>
      <c r="I13" s="95" t="n">
        <v>13.4012896655304</v>
      </c>
      <c r="J13" s="90"/>
      <c r="K13" s="96" t="n">
        <v>0.00516778437951358</v>
      </c>
      <c r="L13" s="90" t="n">
        <v>7.69194166458183</v>
      </c>
      <c r="M13" s="97" t="n">
        <v>0.0993143955378942</v>
      </c>
      <c r="N13" s="93" t="n">
        <v>8.02382514239602</v>
      </c>
      <c r="O13" s="96" t="n">
        <v>0.0154718483205633</v>
      </c>
      <c r="P13" s="93" t="n">
        <v>3.55854307241133</v>
      </c>
      <c r="Q13" s="90" t="n">
        <v>0.43579224030087</v>
      </c>
      <c r="R13" s="98" t="n">
        <v>64.6335188453808</v>
      </c>
      <c r="S13" s="93" t="n">
        <v>3.55854307241133</v>
      </c>
      <c r="T13" s="96" t="n">
        <v>0.0465552571483615</v>
      </c>
      <c r="U13" s="93" t="n">
        <v>7.19156040908646</v>
      </c>
      <c r="V13" s="92" t="n">
        <v>104.183049444105</v>
      </c>
      <c r="W13" s="98" t="n">
        <v>7.99308161203022</v>
      </c>
      <c r="X13" s="98" t="n">
        <v>8.55153639125341</v>
      </c>
      <c r="Y13" s="99" t="n">
        <v>26.474906253693</v>
      </c>
      <c r="Z13" s="95" t="n">
        <v>172.48032537204</v>
      </c>
      <c r="AA13" s="95" t="n">
        <v>173.212458725093</v>
      </c>
      <c r="AB13" s="99" t="n">
        <v>96.1432793855623</v>
      </c>
      <c r="AC13" s="100" t="n">
        <v>7.36040404233761</v>
      </c>
      <c r="AD13" s="100" t="n">
        <v>7.45025324849065</v>
      </c>
      <c r="AE13" s="99" t="n">
        <v>98.9742444185513</v>
      </c>
      <c r="AF13" s="100" t="n">
        <v>3.49514134442305</v>
      </c>
      <c r="AG13" s="100" t="n">
        <v>3.64926441623713</v>
      </c>
      <c r="AH13" s="99" t="n">
        <v>-2.94452722133183</v>
      </c>
      <c r="AI13" s="99" t="n">
        <v>8.67912656699618</v>
      </c>
      <c r="AJ13" s="93" t="n">
        <v>97.5825365781652</v>
      </c>
      <c r="AK13" s="98" t="n">
        <v>3.53457670586737</v>
      </c>
      <c r="AL13" s="93" t="n">
        <v>96.8633779711461</v>
      </c>
      <c r="AM13" s="98" t="n">
        <v>3.83358195339006</v>
      </c>
      <c r="AN13" s="95" t="n">
        <v>246.251083782063</v>
      </c>
      <c r="AO13" s="100" t="n">
        <v>3.25829122403678</v>
      </c>
      <c r="AP13" s="95" t="n">
        <v>1629.32827618264</v>
      </c>
      <c r="AQ13" s="95" t="n">
        <v>528779.332465285</v>
      </c>
      <c r="AR13" s="100" t="n">
        <v>2.62386646576541</v>
      </c>
      <c r="AS13" s="100"/>
      <c r="AT13" s="99" t="n">
        <v>14.5002633009025</v>
      </c>
      <c r="AU13" s="101" t="n">
        <v>0.112057745746558</v>
      </c>
      <c r="AV13" s="100" t="n">
        <v>1.84147926096417</v>
      </c>
      <c r="AW13" s="100" t="n">
        <v>4.51852031699257</v>
      </c>
      <c r="AX13" s="101" t="n">
        <v>0.607079055364771</v>
      </c>
      <c r="AY13" s="99" t="n">
        <v>33.6557515161216</v>
      </c>
      <c r="AZ13" s="99" t="n">
        <v>11.4372279002627</v>
      </c>
      <c r="BA13" s="95" t="n">
        <v>139.496544787242</v>
      </c>
      <c r="BB13" s="99" t="n">
        <v>55.4942112716878</v>
      </c>
      <c r="BC13" s="95" t="n">
        <v>251.380590406149</v>
      </c>
      <c r="BD13" s="99" t="n">
        <v>51.812230216817</v>
      </c>
      <c r="BE13" s="95" t="n">
        <v>483.643407911358</v>
      </c>
      <c r="BF13" s="99" t="n">
        <v>90.3745028700701</v>
      </c>
      <c r="BG13" s="95" t="n">
        <v>13214.327271032</v>
      </c>
      <c r="BH13" s="100" t="n">
        <v>1.59822245813009</v>
      </c>
      <c r="BI13" s="95" t="n">
        <v>267.375610210484</v>
      </c>
      <c r="BJ13" s="95" t="n">
        <v>546.139535449041</v>
      </c>
      <c r="BK13" s="90" t="s">
        <v>168</v>
      </c>
      <c r="BM13" s="102" t="n">
        <v>0.0295510932875943</v>
      </c>
      <c r="BN13" s="102" t="n">
        <v>23.6932406877492</v>
      </c>
      <c r="BO13" s="102" t="n">
        <v>1.17955521838482</v>
      </c>
      <c r="BP13" s="102" t="n">
        <v>3.94321040891685</v>
      </c>
      <c r="BR13" s="102" t="n">
        <v>29.5328125293632</v>
      </c>
      <c r="BS13" s="102" t="n">
        <v>10.4668802649098</v>
      </c>
      <c r="BT13" s="102" t="n">
        <v>163.77494655047</v>
      </c>
      <c r="BU13" s="102" t="n">
        <v>305.808232627346</v>
      </c>
      <c r="BV13" s="102" t="n">
        <v>549.198995225364</v>
      </c>
      <c r="BW13" s="102" t="n">
        <v>980.46309667293</v>
      </c>
      <c r="BX13" s="102" t="n">
        <v>1518.9159541157</v>
      </c>
      <c r="BY13" s="102" t="n">
        <v>2031.85216536537</v>
      </c>
      <c r="BZ13" s="102" t="n">
        <v>2844.96122300799</v>
      </c>
      <c r="CA13" s="102" t="n">
        <v>3558.05129409725</v>
      </c>
      <c r="CC13" s="103" t="n">
        <v>691.598947008404</v>
      </c>
      <c r="CD13" s="103"/>
      <c r="CE13" s="104" t="n">
        <v>126.904946878359</v>
      </c>
      <c r="CF13" s="104" t="n">
        <v>0.150501600577005</v>
      </c>
      <c r="CG13" s="105" t="n">
        <v>1138.87386655968</v>
      </c>
      <c r="CH13" s="104" t="n">
        <v>0.0575666709359611</v>
      </c>
      <c r="CI13" s="104" t="n">
        <v>0.00683913006061127</v>
      </c>
      <c r="CJ13" s="104" t="n">
        <v>1.64174045510243</v>
      </c>
      <c r="CK13" s="104" t="n">
        <v>0.00480438843089439</v>
      </c>
      <c r="CL13" s="104" t="n">
        <v>0.00981340992059764</v>
      </c>
      <c r="CM13" s="104" t="n">
        <v>0.489573804596741</v>
      </c>
      <c r="CN13" s="104" t="n">
        <v>0.16410174310417</v>
      </c>
      <c r="CO13" s="104" t="n">
        <v>8.11029150122645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102" t="s">
        <v>174</v>
      </c>
      <c r="EC13" s="106" t="n">
        <v>97.4105511302616</v>
      </c>
      <c r="ED13" s="107" t="n">
        <v>3.65014971808959</v>
      </c>
      <c r="EE13" s="108" t="n">
        <v>-2.88182674577699</v>
      </c>
      <c r="EF13" s="106" t="n">
        <v>98.9742444185513</v>
      </c>
      <c r="EG13" s="107" t="n">
        <v>3.64926441623713</v>
      </c>
      <c r="EH13" s="108" t="n">
        <v>-2.94452722133183</v>
      </c>
      <c r="EI13" s="106" t="n">
        <v>97.9107154055063</v>
      </c>
      <c r="EJ13" s="107" t="n">
        <v>3.64986652132107</v>
      </c>
      <c r="EK13" s="108" t="n">
        <v>-2.90188593215348</v>
      </c>
      <c r="EM13" s="105" t="n">
        <v>-1</v>
      </c>
      <c r="EN13" s="105" t="n">
        <v>-1</v>
      </c>
      <c r="EO13" s="105" t="n">
        <v>-1</v>
      </c>
      <c r="EP13" s="105" t="n">
        <v>-1</v>
      </c>
      <c r="EQ13" s="105" t="n">
        <v>-1</v>
      </c>
      <c r="ER13" s="105" t="n">
        <v>-1</v>
      </c>
      <c r="ES13" s="105" t="n">
        <v>-1</v>
      </c>
      <c r="ET13" s="105" t="n">
        <v>-1</v>
      </c>
      <c r="EU13" s="105" t="n">
        <v>-1</v>
      </c>
      <c r="EV13" s="105" t="n">
        <v>-1</v>
      </c>
      <c r="EW13" s="105" t="n">
        <v>11610.525999641</v>
      </c>
      <c r="EX13" s="105" t="n">
        <v>893509.258808971</v>
      </c>
      <c r="EY13" s="104" t="n">
        <v>0</v>
      </c>
      <c r="EZ13" s="104" t="n">
        <v>-1.61761581702288</v>
      </c>
      <c r="FA13" s="104" t="n">
        <v>-0.517369300820122</v>
      </c>
    </row>
    <row r="14" s="102" customFormat="true" ht="12.75" hidden="false" customHeight="false" outlineLevel="0" collapsed="false">
      <c r="A14" s="109" t="s">
        <v>175</v>
      </c>
      <c r="B14" s="110" t="s">
        <v>167</v>
      </c>
      <c r="C14" s="111" t="n">
        <v>376.99017743063</v>
      </c>
      <c r="D14" s="111" t="n">
        <v>144.820350499878</v>
      </c>
      <c r="E14" s="113" t="n">
        <v>6.59624025657743</v>
      </c>
      <c r="F14" s="114" t="n">
        <v>0.384148869572409</v>
      </c>
      <c r="G14" s="115" t="n">
        <v>7858.58908514565</v>
      </c>
      <c r="H14" s="115" t="n">
        <v>527.646764126387</v>
      </c>
      <c r="I14" s="115" t="n">
        <v>12.2470374821512</v>
      </c>
      <c r="J14" s="109"/>
      <c r="K14" s="116" t="n">
        <v>0.00464977133391607</v>
      </c>
      <c r="L14" s="109" t="n">
        <v>11.4303259127582</v>
      </c>
      <c r="M14" s="117" t="n">
        <v>0.103882521026113</v>
      </c>
      <c r="N14" s="112" t="n">
        <v>9.08901090752862</v>
      </c>
      <c r="O14" s="116" t="n">
        <v>0.0153058760079793</v>
      </c>
      <c r="P14" s="112" t="n">
        <v>4.31279776728355</v>
      </c>
      <c r="Q14" s="109" t="n">
        <v>0.471347560410399</v>
      </c>
      <c r="R14" s="113" t="n">
        <v>65.3343852699891</v>
      </c>
      <c r="S14" s="112" t="n">
        <v>4.31279776728355</v>
      </c>
      <c r="T14" s="116" t="n">
        <v>0.0492246928600074</v>
      </c>
      <c r="U14" s="112" t="n">
        <v>8.00061839457978</v>
      </c>
      <c r="V14" s="112" t="n">
        <v>93.7640381583281</v>
      </c>
      <c r="W14" s="112" t="n">
        <v>10.6927142531025</v>
      </c>
      <c r="X14" s="112" t="n">
        <v>11.0875370583443</v>
      </c>
      <c r="Y14" s="115" t="n">
        <v>158.5211206474</v>
      </c>
      <c r="Z14" s="115" t="n">
        <v>187.21574315471</v>
      </c>
      <c r="AA14" s="115" t="n">
        <v>187.577601304539</v>
      </c>
      <c r="AB14" s="115" t="n">
        <v>100.353891535467</v>
      </c>
      <c r="AC14" s="119" t="n">
        <v>8.68492673594789</v>
      </c>
      <c r="AD14" s="119" t="n">
        <v>8.76984875422498</v>
      </c>
      <c r="AE14" s="118" t="n">
        <v>97.9205335576873</v>
      </c>
      <c r="AF14" s="119" t="n">
        <v>4.19120198045649</v>
      </c>
      <c r="AG14" s="119" t="n">
        <v>4.34343726819143</v>
      </c>
      <c r="AH14" s="118" t="n">
        <v>2.42477689758542</v>
      </c>
      <c r="AI14" s="118" t="n">
        <v>9.42078964199857</v>
      </c>
      <c r="AJ14" s="112" t="n">
        <v>95.6562388770125</v>
      </c>
      <c r="AK14" s="113" t="n">
        <v>4.22262292476594</v>
      </c>
      <c r="AL14" s="112" t="n">
        <v>95.9395004795908</v>
      </c>
      <c r="AM14" s="113" t="n">
        <v>4.50326952706033</v>
      </c>
      <c r="AN14" s="115" t="n">
        <v>152.921772509198</v>
      </c>
      <c r="AO14" s="119" t="n">
        <v>3.61629199757845</v>
      </c>
      <c r="AP14" s="115" t="n">
        <v>665.369821091364</v>
      </c>
      <c r="AQ14" s="115" t="n">
        <v>529595.087551304</v>
      </c>
      <c r="AR14" s="119" t="n">
        <v>1.71084735222914</v>
      </c>
      <c r="AS14" s="120"/>
      <c r="AT14" s="118" t="n">
        <v>10.991832520414</v>
      </c>
      <c r="AU14" s="120" t="n">
        <v>0.0225113793518133</v>
      </c>
      <c r="AV14" s="120" t="n">
        <v>0.169543576651668</v>
      </c>
      <c r="AW14" s="119" t="n">
        <v>1.12586264185004</v>
      </c>
      <c r="AX14" s="120" t="n">
        <v>0.294292724208511</v>
      </c>
      <c r="AY14" s="118" t="n">
        <v>10.7153080171618</v>
      </c>
      <c r="AZ14" s="119" t="n">
        <v>3.98966972510633</v>
      </c>
      <c r="BA14" s="118" t="n">
        <v>50.5315190006652</v>
      </c>
      <c r="BB14" s="118" t="n">
        <v>19.6264193779602</v>
      </c>
      <c r="BC14" s="118" t="n">
        <v>97.649387287179</v>
      </c>
      <c r="BD14" s="118" t="n">
        <v>23.6918292233823</v>
      </c>
      <c r="BE14" s="115" t="n">
        <v>228.022959609334</v>
      </c>
      <c r="BF14" s="118" t="n">
        <v>46.3071696193423</v>
      </c>
      <c r="BG14" s="115" t="n">
        <v>14960.2163221372</v>
      </c>
      <c r="BH14" s="119" t="n">
        <v>1.37403435402678</v>
      </c>
      <c r="BI14" s="115" t="n">
        <v>144.820350499878</v>
      </c>
      <c r="BJ14" s="115" t="n">
        <v>376.99017743063</v>
      </c>
      <c r="BK14" s="109" t="s">
        <v>171</v>
      </c>
      <c r="BL14" s="41"/>
      <c r="BM14" s="41" t="n">
        <v>0.00593654518771449</v>
      </c>
      <c r="BN14" s="41" t="n">
        <v>17.9605106542713</v>
      </c>
      <c r="BO14" s="41" t="n">
        <v>0.236961887913825</v>
      </c>
      <c r="BP14" s="41" t="n">
        <v>0.363048344007854</v>
      </c>
      <c r="BQ14" s="41"/>
      <c r="BR14" s="41" t="n">
        <v>7.35857935849697</v>
      </c>
      <c r="BS14" s="41" t="n">
        <v>5.07401248635363</v>
      </c>
      <c r="BT14" s="41" t="n">
        <v>52.1426180883786</v>
      </c>
      <c r="BU14" s="41" t="n">
        <v>106.6756610991</v>
      </c>
      <c r="BV14" s="41" t="n">
        <v>198.942988191595</v>
      </c>
      <c r="BW14" s="41" t="n">
        <v>346.756526112371</v>
      </c>
      <c r="BX14" s="41" t="n">
        <v>590.026509288091</v>
      </c>
      <c r="BY14" s="41" t="n">
        <v>929.091342093422</v>
      </c>
      <c r="BZ14" s="41" t="n">
        <v>1341.31152711373</v>
      </c>
      <c r="CA14" s="41" t="n">
        <v>1823.11691414734</v>
      </c>
      <c r="CB14" s="41"/>
      <c r="CC14" s="121" t="n">
        <v>700.455538552845</v>
      </c>
      <c r="CD14" s="121"/>
      <c r="CE14" s="34" t="n">
        <v>478.864387994114</v>
      </c>
      <c r="CF14" s="34" t="n">
        <v>0.259034807605279</v>
      </c>
      <c r="CG14" s="32" t="n">
        <v>493.138304702607</v>
      </c>
      <c r="CH14" s="34" t="n">
        <v>0.0388743532239527</v>
      </c>
      <c r="CI14" s="34" t="n">
        <v>0.00309535427979205</v>
      </c>
      <c r="CJ14" s="34" t="n">
        <v>1.24512705756977</v>
      </c>
      <c r="CK14" s="34" t="n">
        <v>0.00453817487736521</v>
      </c>
      <c r="CL14" s="34" t="n">
        <v>0.0118135838390377</v>
      </c>
      <c r="CM14" s="34" t="n">
        <v>0.384148869572409</v>
      </c>
      <c r="CN14" s="34" t="n">
        <v>0.217653921036483</v>
      </c>
      <c r="CO14" s="34" t="n">
        <v>22.4840620177196</v>
      </c>
      <c r="CP14" s="41"/>
      <c r="CQ14" s="41"/>
      <c r="CR14" s="41"/>
      <c r="CS14" s="41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11"/>
      <c r="DK14" s="111"/>
      <c r="DL14" s="111"/>
      <c r="DM14" s="111"/>
      <c r="DN14" s="111"/>
      <c r="DO14" s="111"/>
      <c r="DP14" s="111"/>
      <c r="DQ14" s="111"/>
      <c r="DR14" s="111"/>
      <c r="DS14" s="115"/>
      <c r="DT14" s="109"/>
      <c r="DU14" s="109"/>
      <c r="DV14" s="109"/>
      <c r="DW14" s="109"/>
      <c r="DX14" s="109"/>
      <c r="DY14" s="109"/>
      <c r="DZ14" s="41"/>
      <c r="EA14" s="41"/>
      <c r="EB14" s="41" t="s">
        <v>175</v>
      </c>
      <c r="EC14" s="42" t="n">
        <v>95.8119286956008</v>
      </c>
      <c r="ED14" s="36" t="n">
        <v>4.34485822730483</v>
      </c>
      <c r="EE14" s="33" t="n">
        <v>2.51007160489118</v>
      </c>
      <c r="EF14" s="42" t="n">
        <v>97.9205335576873</v>
      </c>
      <c r="EG14" s="36" t="n">
        <v>4.34343726819143</v>
      </c>
      <c r="EH14" s="33" t="n">
        <v>2.42477689758542</v>
      </c>
      <c r="EI14" s="42" t="n">
        <v>96.8611189263729</v>
      </c>
      <c r="EJ14" s="36" t="n">
        <v>4.34415113469024</v>
      </c>
      <c r="EK14" s="33" t="n">
        <v>2.46762276749655</v>
      </c>
      <c r="EL14" s="41"/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7858.58908514565</v>
      </c>
      <c r="EX14" s="32" t="n">
        <v>616782.668977841</v>
      </c>
      <c r="EY14" s="34" t="n">
        <v>0</v>
      </c>
      <c r="EZ14" s="34" t="n">
        <v>-2.21753291779786</v>
      </c>
      <c r="FA14" s="34" t="n">
        <v>-1.10329950187296</v>
      </c>
    </row>
    <row r="15" s="102" customFormat="true" ht="12.75" hidden="false" customHeight="false" outlineLevel="0" collapsed="false">
      <c r="A15" s="90" t="s">
        <v>176</v>
      </c>
      <c r="B15" s="91" t="s">
        <v>167</v>
      </c>
      <c r="C15" s="92" t="n">
        <v>318.84309669199</v>
      </c>
      <c r="D15" s="92" t="n">
        <v>239.8250378729</v>
      </c>
      <c r="E15" s="98" t="n">
        <v>6.09152273441021</v>
      </c>
      <c r="F15" s="94" t="n">
        <v>0.752172590095548</v>
      </c>
      <c r="G15" s="95" t="n">
        <v>6603.62804331692</v>
      </c>
      <c r="H15" s="95" t="n">
        <v>228.88105415594</v>
      </c>
      <c r="I15" s="95" t="n">
        <v>4.39113878881224</v>
      </c>
      <c r="J15" s="90"/>
      <c r="K15" s="96" t="n">
        <v>0.00454891863523198</v>
      </c>
      <c r="L15" s="90" t="n">
        <v>7.66576377888397</v>
      </c>
      <c r="M15" s="97" t="n">
        <v>0.101674471644179</v>
      </c>
      <c r="N15" s="93" t="n">
        <v>8.36594204576544</v>
      </c>
      <c r="O15" s="96" t="n">
        <v>0.0152279829534623</v>
      </c>
      <c r="P15" s="93" t="n">
        <v>4.19387592695294</v>
      </c>
      <c r="Q15" s="90" t="n">
        <v>0.495040979491255</v>
      </c>
      <c r="R15" s="98" t="n">
        <v>65.6685788955809</v>
      </c>
      <c r="S15" s="93" t="n">
        <v>4.19387592695294</v>
      </c>
      <c r="T15" s="96" t="n">
        <v>0.0484248481493491</v>
      </c>
      <c r="U15" s="93" t="n">
        <v>7.23881143713736</v>
      </c>
      <c r="V15" s="93" t="n">
        <v>91.7349212253506</v>
      </c>
      <c r="W15" s="98" t="n">
        <v>7.01624833506843</v>
      </c>
      <c r="X15" s="98" t="n">
        <v>7.51135744966363</v>
      </c>
      <c r="Y15" s="95" t="n">
        <v>120.114168020478</v>
      </c>
      <c r="Z15" s="95" t="n">
        <v>170.592034858285</v>
      </c>
      <c r="AA15" s="95" t="n">
        <v>171.30586565958</v>
      </c>
      <c r="AB15" s="99" t="n">
        <v>98.3208298828777</v>
      </c>
      <c r="AC15" s="100" t="n">
        <v>7.83977142747496</v>
      </c>
      <c r="AD15" s="100" t="n">
        <v>7.92762403655425</v>
      </c>
      <c r="AE15" s="99" t="n">
        <v>97.4259533867083</v>
      </c>
      <c r="AF15" s="100" t="n">
        <v>4.05520287088588</v>
      </c>
      <c r="AG15" s="100" t="n">
        <v>4.18432748641904</v>
      </c>
      <c r="AH15" s="99" t="n">
        <v>0.91015962460379</v>
      </c>
      <c r="AI15" s="99" t="n">
        <v>8.91282141786159</v>
      </c>
      <c r="AJ15" s="93" t="n">
        <v>95.6587992937802</v>
      </c>
      <c r="AK15" s="98" t="n">
        <v>4.08537945182183</v>
      </c>
      <c r="AL15" s="93" t="n">
        <v>96.2352289947039</v>
      </c>
      <c r="AM15" s="98" t="n">
        <v>4.67175167707158</v>
      </c>
      <c r="AN15" s="95" t="n">
        <v>206.027883413219</v>
      </c>
      <c r="AO15" s="100" t="n">
        <v>5.04803363220243</v>
      </c>
      <c r="AP15" s="95" t="n">
        <v>1556.43370711364</v>
      </c>
      <c r="AQ15" s="95" t="n">
        <v>518933.251174739</v>
      </c>
      <c r="AR15" s="100" t="n">
        <v>2.04104351841172</v>
      </c>
      <c r="AS15" s="101"/>
      <c r="AT15" s="99" t="n">
        <v>33.0343376666093</v>
      </c>
      <c r="AU15" s="101" t="n">
        <v>0.21503756472404</v>
      </c>
      <c r="AV15" s="100" t="n">
        <v>3.15205707364771</v>
      </c>
      <c r="AW15" s="100" t="n">
        <v>7.93086907248953</v>
      </c>
      <c r="AX15" s="100" t="n">
        <v>2.19932142443507</v>
      </c>
      <c r="AY15" s="99" t="n">
        <v>33.2021739432411</v>
      </c>
      <c r="AZ15" s="99" t="n">
        <v>11.7095077095519</v>
      </c>
      <c r="BA15" s="95" t="n">
        <v>130.825705701108</v>
      </c>
      <c r="BB15" s="99" t="n">
        <v>51.5911996803109</v>
      </c>
      <c r="BC15" s="95" t="n">
        <v>233.62387172274</v>
      </c>
      <c r="BD15" s="99" t="n">
        <v>51.8192768682893</v>
      </c>
      <c r="BE15" s="95" t="n">
        <v>500.325445078285</v>
      </c>
      <c r="BF15" s="95" t="n">
        <v>103.272678344794</v>
      </c>
      <c r="BG15" s="95" t="n">
        <v>10907.45790037</v>
      </c>
      <c r="BH15" s="101" t="n">
        <v>0.959273512291146</v>
      </c>
      <c r="BI15" s="95" t="n">
        <v>239.8250378729</v>
      </c>
      <c r="BJ15" s="95" t="n">
        <v>318.84309669199</v>
      </c>
      <c r="BK15" s="90" t="s">
        <v>168</v>
      </c>
      <c r="BM15" s="102" t="n">
        <v>0.0567082185453691</v>
      </c>
      <c r="BN15" s="102" t="n">
        <v>53.9776759258322</v>
      </c>
      <c r="BO15" s="102" t="n">
        <v>2.26355331288463</v>
      </c>
      <c r="BP15" s="102" t="n">
        <v>6.74958688147262</v>
      </c>
      <c r="BR15" s="102" t="n">
        <v>51.835745571827</v>
      </c>
      <c r="BS15" s="102" t="n">
        <v>37.919334904053</v>
      </c>
      <c r="BT15" s="102" t="n">
        <v>161.567756414799</v>
      </c>
      <c r="BU15" s="102" t="n">
        <v>313.088441431869</v>
      </c>
      <c r="BV15" s="102" t="n">
        <v>515.061833468931</v>
      </c>
      <c r="BW15" s="102" t="n">
        <v>911.50529470514</v>
      </c>
      <c r="BX15" s="102" t="n">
        <v>1411.62460255432</v>
      </c>
      <c r="BY15" s="102" t="n">
        <v>2032.1285046388</v>
      </c>
      <c r="BZ15" s="102" t="n">
        <v>2943.09085340168</v>
      </c>
      <c r="CA15" s="102" t="n">
        <v>4065.85347814149</v>
      </c>
      <c r="CC15" s="103" t="n">
        <v>729.919119230204</v>
      </c>
      <c r="CD15" s="103"/>
      <c r="CE15" s="104" t="n">
        <v>150.659254970656</v>
      </c>
      <c r="CF15" s="104" t="n">
        <v>0.414351284417759</v>
      </c>
      <c r="CG15" s="105" t="n">
        <v>1162.90148185023</v>
      </c>
      <c r="CH15" s="104" t="n">
        <v>0.0548973050655422</v>
      </c>
      <c r="CI15" s="104" t="n">
        <v>0.00946807948177282</v>
      </c>
      <c r="CJ15" s="104" t="n">
        <v>2.12769715024952</v>
      </c>
      <c r="CK15" s="104" t="n">
        <v>0.00640140413760757</v>
      </c>
      <c r="CL15" s="104" t="n">
        <v>0.00851055226140905</v>
      </c>
      <c r="CM15" s="104" t="n">
        <v>0.752172590095548</v>
      </c>
      <c r="CN15" s="104" t="n">
        <v>0.154086252936303</v>
      </c>
      <c r="CO15" s="104" t="n">
        <v>7.00798103415374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102" t="s">
        <v>176</v>
      </c>
      <c r="EC15" s="106" t="n">
        <v>95.7184805304411</v>
      </c>
      <c r="ED15" s="107" t="n">
        <v>4.18543594325894</v>
      </c>
      <c r="EE15" s="108" t="n">
        <v>0.979072609839649</v>
      </c>
      <c r="EF15" s="106" t="n">
        <v>97.4259533867083</v>
      </c>
      <c r="EG15" s="107" t="n">
        <v>4.18432748641904</v>
      </c>
      <c r="EH15" s="108" t="n">
        <v>0.91015962460379</v>
      </c>
      <c r="EI15" s="106" t="n">
        <v>96.6937740115817</v>
      </c>
      <c r="EJ15" s="107" t="n">
        <v>4.18480276650338</v>
      </c>
      <c r="EK15" s="108" t="n">
        <v>0.939704878674874</v>
      </c>
      <c r="EM15" s="105" t="n">
        <v>-1</v>
      </c>
      <c r="EN15" s="105" t="n">
        <v>-1</v>
      </c>
      <c r="EO15" s="105" t="n">
        <v>-1</v>
      </c>
      <c r="EP15" s="105" t="n">
        <v>-1</v>
      </c>
      <c r="EQ15" s="105" t="n">
        <v>-1</v>
      </c>
      <c r="ER15" s="105" t="n">
        <v>-1</v>
      </c>
      <c r="ES15" s="105" t="n">
        <v>-1</v>
      </c>
      <c r="ET15" s="105" t="n">
        <v>-1</v>
      </c>
      <c r="EU15" s="105" t="n">
        <v>-1</v>
      </c>
      <c r="EV15" s="105" t="n">
        <v>-1</v>
      </c>
      <c r="EW15" s="105" t="n">
        <v>6603.62804331692</v>
      </c>
      <c r="EX15" s="105" t="n">
        <v>518084.893233796</v>
      </c>
      <c r="EY15" s="104" t="n">
        <v>0</v>
      </c>
      <c r="EZ15" s="104" t="n">
        <v>-1.79736307025522</v>
      </c>
      <c r="FA15" s="104" t="n">
        <v>-1.0265796781456</v>
      </c>
    </row>
    <row r="16" s="102" customFormat="true" ht="12.75" hidden="false" customHeight="false" outlineLevel="0" collapsed="false">
      <c r="A16" s="90" t="s">
        <v>177</v>
      </c>
      <c r="B16" s="91" t="s">
        <v>167</v>
      </c>
      <c r="C16" s="92" t="n">
        <v>318.647021488388</v>
      </c>
      <c r="D16" s="92" t="n">
        <v>196.139210999242</v>
      </c>
      <c r="E16" s="98" t="n">
        <v>5.86127091317873</v>
      </c>
      <c r="F16" s="94" t="n">
        <v>0.615537562796234</v>
      </c>
      <c r="G16" s="95" t="n">
        <v>6606.77777211535</v>
      </c>
      <c r="H16" s="95" t="n">
        <v>712.507381416878</v>
      </c>
      <c r="I16" s="95" t="n">
        <v>13.5370635642341</v>
      </c>
      <c r="J16" s="90"/>
      <c r="K16" s="96" t="n">
        <v>0.00468280070828811</v>
      </c>
      <c r="L16" s="90" t="n">
        <v>7.7213660367452</v>
      </c>
      <c r="M16" s="97" t="n">
        <v>0.103075557876525</v>
      </c>
      <c r="N16" s="93" t="n">
        <v>8.73684467783351</v>
      </c>
      <c r="O16" s="96" t="n">
        <v>0.0150430137858921</v>
      </c>
      <c r="P16" s="93" t="n">
        <v>3.10812034752704</v>
      </c>
      <c r="Q16" s="90" t="n">
        <v>0.347649666669907</v>
      </c>
      <c r="R16" s="98" t="n">
        <v>66.4760409205926</v>
      </c>
      <c r="S16" s="93" t="n">
        <v>3.10812034752704</v>
      </c>
      <c r="T16" s="96" t="n">
        <v>0.0496957862149172</v>
      </c>
      <c r="U16" s="93" t="n">
        <v>8.16529502405615</v>
      </c>
      <c r="V16" s="93" t="n">
        <v>94.4285320000093</v>
      </c>
      <c r="W16" s="98" t="n">
        <v>7.27416738409542</v>
      </c>
      <c r="X16" s="98" t="n">
        <v>7.77908000278699</v>
      </c>
      <c r="Y16" s="95" t="n">
        <v>180.792770606979</v>
      </c>
      <c r="Z16" s="95" t="n">
        <v>190.286245678416</v>
      </c>
      <c r="AA16" s="95" t="n">
        <v>190.912902676575</v>
      </c>
      <c r="AB16" s="99" t="n">
        <v>99.6113520635641</v>
      </c>
      <c r="AC16" s="100" t="n">
        <v>8.2896264030752</v>
      </c>
      <c r="AD16" s="100" t="n">
        <v>8.3748403812772</v>
      </c>
      <c r="AE16" s="99" t="n">
        <v>96.2513438195209</v>
      </c>
      <c r="AF16" s="100" t="n">
        <v>2.96938451258363</v>
      </c>
      <c r="AG16" s="100" t="n">
        <v>3.13934732402171</v>
      </c>
      <c r="AH16" s="99" t="n">
        <v>3.37311779675382</v>
      </c>
      <c r="AI16" s="99" t="n">
        <v>8.57601539910143</v>
      </c>
      <c r="AJ16" s="93" t="n">
        <v>94.3518150100438</v>
      </c>
      <c r="AK16" s="98" t="n">
        <v>3.00942557929119</v>
      </c>
      <c r="AL16" s="93" t="n">
        <v>94.5784690515589</v>
      </c>
      <c r="AM16" s="98" t="n">
        <v>3.3640771889423</v>
      </c>
      <c r="AN16" s="95" t="n">
        <v>233.641924151681</v>
      </c>
      <c r="AO16" s="100" t="n">
        <v>6.39990176165136</v>
      </c>
      <c r="AP16" s="95" t="n">
        <v>1057.35038156378</v>
      </c>
      <c r="AQ16" s="95" t="n">
        <v>527704.473377884</v>
      </c>
      <c r="AR16" s="100" t="n">
        <v>2.15652413659073</v>
      </c>
      <c r="AS16" s="101"/>
      <c r="AT16" s="99" t="n">
        <v>30.8420167396364</v>
      </c>
      <c r="AU16" s="101" t="n">
        <v>0.0754931631528108</v>
      </c>
      <c r="AV16" s="100" t="n">
        <v>1.21702792570951</v>
      </c>
      <c r="AW16" s="100" t="n">
        <v>2.95908609834416</v>
      </c>
      <c r="AX16" s="100" t="n">
        <v>1.2960477753744</v>
      </c>
      <c r="AY16" s="99" t="n">
        <v>17.9666800010616</v>
      </c>
      <c r="AZ16" s="100" t="n">
        <v>6.97047060179409</v>
      </c>
      <c r="BA16" s="99" t="n">
        <v>85.6603245726517</v>
      </c>
      <c r="BB16" s="99" t="n">
        <v>35.144138871293</v>
      </c>
      <c r="BC16" s="95" t="n">
        <v>167.094581575462</v>
      </c>
      <c r="BD16" s="99" t="n">
        <v>38.9140906574211</v>
      </c>
      <c r="BE16" s="95" t="n">
        <v>382.262834803121</v>
      </c>
      <c r="BF16" s="99" t="n">
        <v>77.790635505737</v>
      </c>
      <c r="BG16" s="95" t="n">
        <v>10543.8290652325</v>
      </c>
      <c r="BH16" s="101" t="n">
        <v>0.892539172517791</v>
      </c>
      <c r="BI16" s="95" t="n">
        <v>196.139210999242</v>
      </c>
      <c r="BJ16" s="95" t="n">
        <v>318.647021488388</v>
      </c>
      <c r="BK16" s="90" t="s">
        <v>168</v>
      </c>
      <c r="BM16" s="102" t="n">
        <v>0.0199085345867117</v>
      </c>
      <c r="BN16" s="102" t="n">
        <v>50.3954521889484</v>
      </c>
      <c r="BO16" s="102" t="n">
        <v>0.794664875292745</v>
      </c>
      <c r="BP16" s="102" t="n">
        <v>2.60605551543791</v>
      </c>
      <c r="BR16" s="102" t="n">
        <v>19.3404320153213</v>
      </c>
      <c r="BS16" s="102" t="n">
        <v>22.3456512995587</v>
      </c>
      <c r="BT16" s="102" t="n">
        <v>87.4290997618571</v>
      </c>
      <c r="BU16" s="102" t="n">
        <v>186.376219299307</v>
      </c>
      <c r="BV16" s="102" t="n">
        <v>337.245372333275</v>
      </c>
      <c r="BW16" s="102" t="n">
        <v>620.921181471608</v>
      </c>
      <c r="BX16" s="102" t="n">
        <v>1009.63493399071</v>
      </c>
      <c r="BY16" s="102" t="n">
        <v>1526.04277087926</v>
      </c>
      <c r="BZ16" s="102" t="n">
        <v>2248.6049106066</v>
      </c>
      <c r="CA16" s="102" t="n">
        <v>3062.62344510776</v>
      </c>
      <c r="CC16" s="103" t="n">
        <v>751.988812390582</v>
      </c>
      <c r="CD16" s="103"/>
      <c r="CE16" s="104" t="n">
        <v>400.663417206303</v>
      </c>
      <c r="CF16" s="104" t="n">
        <v>0.543415383497504</v>
      </c>
      <c r="CG16" s="105" t="n">
        <v>848.193428290759</v>
      </c>
      <c r="CH16" s="104" t="n">
        <v>0.038881485737871</v>
      </c>
      <c r="CI16" s="104" t="n">
        <v>0.00737783541676009</v>
      </c>
      <c r="CJ16" s="104" t="n">
        <v>2.41616749493171</v>
      </c>
      <c r="CK16" s="104" t="n">
        <v>0.00676775237539547</v>
      </c>
      <c r="CL16" s="104" t="n">
        <v>0.0109948649512976</v>
      </c>
      <c r="CM16" s="104" t="n">
        <v>0.615537562796234</v>
      </c>
      <c r="CN16" s="104" t="n">
        <v>0.185500676425879</v>
      </c>
      <c r="CO16" s="104" t="n">
        <v>9.9719347995493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102" t="s">
        <v>177</v>
      </c>
      <c r="EC16" s="106" t="n">
        <v>94.5644106377201</v>
      </c>
      <c r="ED16" s="107" t="n">
        <v>3.14016895322626</v>
      </c>
      <c r="EE16" s="108" t="n">
        <v>3.44148439458165</v>
      </c>
      <c r="EF16" s="106" t="n">
        <v>96.2513438195209</v>
      </c>
      <c r="EG16" s="107" t="n">
        <v>3.13934732402171</v>
      </c>
      <c r="EH16" s="108" t="n">
        <v>3.37311779675382</v>
      </c>
      <c r="EI16" s="106" t="n">
        <v>95.5209905687569</v>
      </c>
      <c r="EJ16" s="107" t="n">
        <v>3.13970301981599</v>
      </c>
      <c r="EK16" s="108" t="n">
        <v>3.40271167766095</v>
      </c>
      <c r="EM16" s="105" t="n">
        <v>-1</v>
      </c>
      <c r="EN16" s="105" t="n">
        <v>-1</v>
      </c>
      <c r="EO16" s="105" t="n">
        <v>-1</v>
      </c>
      <c r="EP16" s="105" t="n">
        <v>-1</v>
      </c>
      <c r="EQ16" s="105" t="n">
        <v>-1</v>
      </c>
      <c r="ER16" s="105" t="n">
        <v>-1</v>
      </c>
      <c r="ES16" s="105" t="n">
        <v>-1</v>
      </c>
      <c r="ET16" s="105" t="n">
        <v>-1</v>
      </c>
      <c r="EU16" s="105" t="n">
        <v>-1</v>
      </c>
      <c r="EV16" s="105" t="n">
        <v>-1</v>
      </c>
      <c r="EW16" s="105" t="n">
        <v>6606.77777211535</v>
      </c>
      <c r="EX16" s="105" t="n">
        <v>523615.903607539</v>
      </c>
      <c r="EY16" s="104" t="n">
        <v>0</v>
      </c>
      <c r="EZ16" s="104" t="n">
        <v>-1.79724999523254</v>
      </c>
      <c r="FA16" s="104" t="n">
        <v>-1.01907764008505</v>
      </c>
    </row>
    <row r="17" s="102" customFormat="true" ht="12.75" hidden="false" customHeight="false" outlineLevel="0" collapsed="false">
      <c r="A17" s="90" t="s">
        <v>178</v>
      </c>
      <c r="B17" s="91" t="s">
        <v>167</v>
      </c>
      <c r="C17" s="92" t="n">
        <v>1640.01450084618</v>
      </c>
      <c r="D17" s="92" t="n">
        <v>1850.43533859636</v>
      </c>
      <c r="E17" s="93" t="n">
        <v>34.0985986424052</v>
      </c>
      <c r="F17" s="98" t="n">
        <v>1.12830425440849</v>
      </c>
      <c r="G17" s="95" t="n">
        <v>34511.2707408755</v>
      </c>
      <c r="H17" s="95" t="n">
        <v>1559.54899543124</v>
      </c>
      <c r="I17" s="95" t="n">
        <v>41.8988032831404</v>
      </c>
      <c r="J17" s="90"/>
      <c r="K17" s="96" t="n">
        <v>0.00481036662066151</v>
      </c>
      <c r="L17" s="90" t="n">
        <v>3.51908560441063</v>
      </c>
      <c r="M17" s="97" t="n">
        <v>0.0976138982259947</v>
      </c>
      <c r="N17" s="93" t="n">
        <v>5.07544404052784</v>
      </c>
      <c r="O17" s="96" t="n">
        <v>0.0147783416629364</v>
      </c>
      <c r="P17" s="93" t="n">
        <v>2.75275770454838</v>
      </c>
      <c r="Q17" s="90" t="n">
        <v>0.526631531322731</v>
      </c>
      <c r="R17" s="98" t="n">
        <v>67.6665909347575</v>
      </c>
      <c r="S17" s="93" t="n">
        <v>2.75275770454838</v>
      </c>
      <c r="T17" s="96" t="n">
        <v>0.0479054229823429</v>
      </c>
      <c r="U17" s="93" t="n">
        <v>4.26408926132874</v>
      </c>
      <c r="V17" s="93" t="n">
        <v>96.9947322530206</v>
      </c>
      <c r="W17" s="98" t="n">
        <v>3.40515074882734</v>
      </c>
      <c r="X17" s="98" t="n">
        <v>4.42948200186381</v>
      </c>
      <c r="Y17" s="99" t="n">
        <v>94.5779009321929</v>
      </c>
      <c r="Z17" s="95" t="n">
        <v>100.970091163215</v>
      </c>
      <c r="AA17" s="95" t="n">
        <v>102.183712793748</v>
      </c>
      <c r="AB17" s="99" t="n">
        <v>94.5713969510353</v>
      </c>
      <c r="AC17" s="100" t="n">
        <v>4.58317049891366</v>
      </c>
      <c r="AD17" s="100" t="n">
        <v>4.72337086367906</v>
      </c>
      <c r="AE17" s="99" t="n">
        <v>94.570224313983</v>
      </c>
      <c r="AF17" s="100" t="n">
        <v>2.58428677832238</v>
      </c>
      <c r="AG17" s="100" t="n">
        <v>2.77511325892929</v>
      </c>
      <c r="AH17" s="99" t="n">
        <v>0.00123994895924184</v>
      </c>
      <c r="AI17" s="99" t="n">
        <v>5.5635302211562</v>
      </c>
      <c r="AJ17" s="93" t="n">
        <v>93.827440292961</v>
      </c>
      <c r="AK17" s="98" t="n">
        <v>2.60183681142076</v>
      </c>
      <c r="AL17" s="93" t="n">
        <v>93.170038112643</v>
      </c>
      <c r="AM17" s="98" t="n">
        <v>3.20274715120022</v>
      </c>
      <c r="AN17" s="95" t="n">
        <v>455.567043072448</v>
      </c>
      <c r="AO17" s="100" t="n">
        <v>8.20609497134008</v>
      </c>
      <c r="AP17" s="95" t="n">
        <v>2948.06260193083</v>
      </c>
      <c r="AQ17" s="95" t="n">
        <v>518816.166789322</v>
      </c>
      <c r="AR17" s="100" t="n">
        <v>7.04660479255764</v>
      </c>
      <c r="AS17" s="101" t="n">
        <v>0.0245819854016256</v>
      </c>
      <c r="AT17" s="99" t="n">
        <v>51.9945521923391</v>
      </c>
      <c r="AU17" s="101" t="n">
        <v>0.281844573697304</v>
      </c>
      <c r="AV17" s="100" t="n">
        <v>5.57145401606964</v>
      </c>
      <c r="AW17" s="99" t="n">
        <v>12.19761428305</v>
      </c>
      <c r="AX17" s="100" t="n">
        <v>3.30913328677385</v>
      </c>
      <c r="AY17" s="99" t="n">
        <v>80.4343622663988</v>
      </c>
      <c r="AZ17" s="99" t="n">
        <v>25.9902146566023</v>
      </c>
      <c r="BA17" s="95" t="n">
        <v>300.161754058104</v>
      </c>
      <c r="BB17" s="95" t="n">
        <v>110.504400005026</v>
      </c>
      <c r="BC17" s="95" t="n">
        <v>461.80992623716</v>
      </c>
      <c r="BD17" s="99" t="n">
        <v>96.1329966729526</v>
      </c>
      <c r="BE17" s="95" t="n">
        <v>881.937971683067</v>
      </c>
      <c r="BF17" s="95" t="n">
        <v>162.553542754868</v>
      </c>
      <c r="BG17" s="95" t="n">
        <v>9600.9266151056</v>
      </c>
      <c r="BH17" s="100" t="n">
        <v>2.17882471246006</v>
      </c>
      <c r="BI17" s="95" t="n">
        <v>1850.43533859636</v>
      </c>
      <c r="BJ17" s="95" t="n">
        <v>1640.01450084618</v>
      </c>
      <c r="BK17" s="90" t="s">
        <v>168</v>
      </c>
      <c r="BM17" s="102" t="n">
        <v>0.103721457390825</v>
      </c>
      <c r="BN17" s="102" t="n">
        <v>84.9584186149331</v>
      </c>
      <c r="BO17" s="102" t="n">
        <v>2.96678498628741</v>
      </c>
      <c r="BP17" s="102" t="n">
        <v>11.9303083855881</v>
      </c>
      <c r="BR17" s="102" t="n">
        <v>79.7229691702612</v>
      </c>
      <c r="BS17" s="102" t="n">
        <v>57.0540221857561</v>
      </c>
      <c r="BT17" s="102" t="n">
        <v>391.408088887585</v>
      </c>
      <c r="BU17" s="102" t="n">
        <v>694.925525577602</v>
      </c>
      <c r="BV17" s="102" t="n">
        <v>1181.73918920513</v>
      </c>
      <c r="BW17" s="102" t="n">
        <v>1952.37455839269</v>
      </c>
      <c r="BX17" s="102" t="n">
        <v>2790.39230354779</v>
      </c>
      <c r="BY17" s="102" t="n">
        <v>3769.921438155</v>
      </c>
      <c r="BZ17" s="102" t="n">
        <v>5187.8704216651</v>
      </c>
      <c r="CA17" s="102" t="n">
        <v>6399.74577775071</v>
      </c>
      <c r="CC17" s="103" t="n">
        <v>776.176954101719</v>
      </c>
      <c r="CD17" s="103"/>
      <c r="CE17" s="104" t="n">
        <v>153.154259039612</v>
      </c>
      <c r="CF17" s="104" t="n">
        <v>0.322982978972753</v>
      </c>
      <c r="CG17" s="105" t="n">
        <v>2192.90434867151</v>
      </c>
      <c r="CH17" s="104" t="n">
        <v>0.0754467743166875</v>
      </c>
      <c r="CI17" s="104" t="n">
        <v>0.0169310264802061</v>
      </c>
      <c r="CJ17" s="104" t="n">
        <v>3.23413111309973</v>
      </c>
      <c r="CK17" s="104" t="n">
        <v>0.004296672248277</v>
      </c>
      <c r="CL17" s="104" t="n">
        <v>0.00380807945329384</v>
      </c>
      <c r="CM17" s="104" t="n">
        <v>1.12830425440849</v>
      </c>
      <c r="CN17" s="104" t="n">
        <v>0.627678441219132</v>
      </c>
      <c r="CO17" s="104" t="n">
        <v>3.25669021031557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102" t="s">
        <v>178</v>
      </c>
      <c r="EC17" s="106" t="n">
        <v>93.8292786907822</v>
      </c>
      <c r="ED17" s="107" t="n">
        <v>2.77543224653061</v>
      </c>
      <c r="EE17" s="108" t="n">
        <v>0.0311223081045031</v>
      </c>
      <c r="EF17" s="106" t="n">
        <v>94.570224313983</v>
      </c>
      <c r="EG17" s="107" t="n">
        <v>2.77511325892929</v>
      </c>
      <c r="EH17" s="108" t="n">
        <v>0.00123994895924184</v>
      </c>
      <c r="EI17" s="106" t="n">
        <v>91.9953640756789</v>
      </c>
      <c r="EJ17" s="107" t="n">
        <v>2.77622193048334</v>
      </c>
      <c r="EK17" s="108" t="n">
        <v>0.105118581972974</v>
      </c>
      <c r="EM17" s="105" t="n">
        <v>-1</v>
      </c>
      <c r="EN17" s="105" t="n">
        <v>-1</v>
      </c>
      <c r="EO17" s="105" t="n">
        <v>-1</v>
      </c>
      <c r="EP17" s="105" t="n">
        <v>-1</v>
      </c>
      <c r="EQ17" s="105" t="n">
        <v>-1</v>
      </c>
      <c r="ER17" s="105" t="n">
        <v>-1</v>
      </c>
      <c r="ES17" s="105" t="n">
        <v>-1</v>
      </c>
      <c r="ET17" s="105" t="n">
        <v>-1</v>
      </c>
      <c r="EU17" s="105" t="n">
        <v>-1</v>
      </c>
      <c r="EV17" s="105" t="n">
        <v>-1</v>
      </c>
      <c r="EW17" s="105" t="n">
        <v>34511.2707408755</v>
      </c>
      <c r="EX17" s="105" t="n">
        <v>2726261.5568301</v>
      </c>
      <c r="EY17" s="104" t="n">
        <v>0</v>
      </c>
      <c r="EZ17" s="104" t="n">
        <v>-0.795480834421014</v>
      </c>
      <c r="FA17" s="104" t="n">
        <v>1.96850155572291</v>
      </c>
    </row>
    <row r="18" s="102" customFormat="true" ht="12.75" hidden="false" customHeight="false" outlineLevel="0" collapsed="false">
      <c r="A18" s="90" t="s">
        <v>179</v>
      </c>
      <c r="B18" s="91" t="s">
        <v>167</v>
      </c>
      <c r="C18" s="92" t="n">
        <v>305.592684238704</v>
      </c>
      <c r="D18" s="92" t="n">
        <v>197.606604717057</v>
      </c>
      <c r="E18" s="98" t="n">
        <v>5.65846582511313</v>
      </c>
      <c r="F18" s="94" t="n">
        <v>0.646633950709054</v>
      </c>
      <c r="G18" s="95" t="n">
        <v>6223.85729730795</v>
      </c>
      <c r="H18" s="95" t="n">
        <v>300.256460660816</v>
      </c>
      <c r="I18" s="95" t="n">
        <v>7.31502667783662</v>
      </c>
      <c r="J18" s="90"/>
      <c r="K18" s="96" t="n">
        <v>0.00522578714580882</v>
      </c>
      <c r="L18" s="90" t="n">
        <v>7.77572709915446</v>
      </c>
      <c r="M18" s="97" t="n">
        <v>0.106229405293561</v>
      </c>
      <c r="N18" s="93" t="n">
        <v>11.1573600225481</v>
      </c>
      <c r="O18" s="96" t="n">
        <v>0.0146408784620923</v>
      </c>
      <c r="P18" s="93" t="n">
        <v>3.66779901240649</v>
      </c>
      <c r="Q18" s="90" t="n">
        <v>0.323365983978057</v>
      </c>
      <c r="R18" s="98" t="n">
        <v>68.3019125245229</v>
      </c>
      <c r="S18" s="93" t="n">
        <v>3.66779901240649</v>
      </c>
      <c r="T18" s="96" t="n">
        <v>0.0526230892652513</v>
      </c>
      <c r="U18" s="93" t="n">
        <v>10.5372640223801</v>
      </c>
      <c r="V18" s="92" t="n">
        <v>105.349348857129</v>
      </c>
      <c r="W18" s="98" t="n">
        <v>8.17036665969191</v>
      </c>
      <c r="X18" s="98" t="n">
        <v>8.731710400832</v>
      </c>
      <c r="Y18" s="95" t="n">
        <v>312.591662507789</v>
      </c>
      <c r="Z18" s="95" t="n">
        <v>239.775313629579</v>
      </c>
      <c r="AA18" s="95" t="n">
        <v>240.249192544903</v>
      </c>
      <c r="AB18" s="95" t="n">
        <v>102.510332012918</v>
      </c>
      <c r="AC18" s="99" t="n">
        <v>10.879048412698</v>
      </c>
      <c r="AD18" s="99" t="n">
        <v>10.9477426458846</v>
      </c>
      <c r="AE18" s="99" t="n">
        <v>93.6969254706425</v>
      </c>
      <c r="AF18" s="100" t="n">
        <v>3.41176032657743</v>
      </c>
      <c r="AG18" s="100" t="n">
        <v>3.5531057454823</v>
      </c>
      <c r="AH18" s="99" t="n">
        <v>8.59757877007476</v>
      </c>
      <c r="AI18" s="99" t="n">
        <v>10.2552908960627</v>
      </c>
      <c r="AJ18" s="93" t="n">
        <v>91.490948250824</v>
      </c>
      <c r="AK18" s="98" t="n">
        <v>3.46007097006122</v>
      </c>
      <c r="AL18" s="93" t="n">
        <v>90.5827262543658</v>
      </c>
      <c r="AM18" s="98" t="n">
        <v>3.89282430987344</v>
      </c>
      <c r="AN18" s="95" t="n">
        <v>218.63667210964</v>
      </c>
      <c r="AO18" s="100" t="n">
        <v>5.86263657958069</v>
      </c>
      <c r="AP18" s="95" t="n">
        <v>1030.33866034757</v>
      </c>
      <c r="AQ18" s="95" t="n">
        <v>540876.370234964</v>
      </c>
      <c r="AR18" s="100" t="n">
        <v>2.17083405133095</v>
      </c>
      <c r="AS18" s="101"/>
      <c r="AT18" s="99" t="n">
        <v>26.8021676916919</v>
      </c>
      <c r="AU18" s="101" t="n">
        <v>0.124932340649976</v>
      </c>
      <c r="AV18" s="100" t="n">
        <v>1.85477632458472</v>
      </c>
      <c r="AW18" s="100" t="n">
        <v>3.86889194598629</v>
      </c>
      <c r="AX18" s="100" t="n">
        <v>1.1388056454119</v>
      </c>
      <c r="AY18" s="99" t="n">
        <v>20.1152588674368</v>
      </c>
      <c r="AZ18" s="100" t="n">
        <v>6.99477552428766</v>
      </c>
      <c r="BA18" s="99" t="n">
        <v>82.8615950833711</v>
      </c>
      <c r="BB18" s="99" t="n">
        <v>33.3116863845491</v>
      </c>
      <c r="BC18" s="95" t="n">
        <v>160.163846778903</v>
      </c>
      <c r="BD18" s="99" t="n">
        <v>35.2271771882405</v>
      </c>
      <c r="BE18" s="95" t="n">
        <v>354.775744435407</v>
      </c>
      <c r="BF18" s="99" t="n">
        <v>72.9961386620794</v>
      </c>
      <c r="BG18" s="95" t="n">
        <v>11504.4605432443</v>
      </c>
      <c r="BH18" s="101" t="n">
        <v>0.781152771309139</v>
      </c>
      <c r="BI18" s="95" t="n">
        <v>197.606604717057</v>
      </c>
      <c r="BJ18" s="95" t="n">
        <v>305.592684238704</v>
      </c>
      <c r="BK18" s="90" t="s">
        <v>168</v>
      </c>
      <c r="BM18" s="102" t="n">
        <v>0.0329462923655001</v>
      </c>
      <c r="BN18" s="102" t="n">
        <v>43.7943916530914</v>
      </c>
      <c r="BO18" s="102" t="n">
        <v>1.31507726999975</v>
      </c>
      <c r="BP18" s="102" t="n">
        <v>3.971683778554</v>
      </c>
      <c r="BR18" s="102" t="n">
        <v>25.2868754639627</v>
      </c>
      <c r="BS18" s="102" t="n">
        <v>19.6345800933086</v>
      </c>
      <c r="BT18" s="102" t="n">
        <v>97.8844713743881</v>
      </c>
      <c r="BU18" s="102" t="n">
        <v>187.026083537103</v>
      </c>
      <c r="BV18" s="102" t="n">
        <v>326.226752296737</v>
      </c>
      <c r="BW18" s="102" t="n">
        <v>588.54569584009</v>
      </c>
      <c r="BX18" s="102" t="n">
        <v>967.757382349866</v>
      </c>
      <c r="BY18" s="102" t="n">
        <v>1381.45792895061</v>
      </c>
      <c r="BZ18" s="102" t="n">
        <v>2086.91614373769</v>
      </c>
      <c r="CA18" s="102" t="n">
        <v>2873.86372685352</v>
      </c>
      <c r="CC18" s="103" t="n">
        <v>743.721192244882</v>
      </c>
      <c r="CD18" s="103"/>
      <c r="CE18" s="104" t="n">
        <v>210.397021892856</v>
      </c>
      <c r="CF18" s="104" t="n">
        <v>0.39465456721384</v>
      </c>
      <c r="CG18" s="105" t="n">
        <v>800.235796872599</v>
      </c>
      <c r="CH18" s="104" t="n">
        <v>0.0469038833534902</v>
      </c>
      <c r="CI18" s="104" t="n">
        <v>0.00634502925084516</v>
      </c>
      <c r="CJ18" s="104" t="n">
        <v>2.77901344149729</v>
      </c>
      <c r="CK18" s="104" t="n">
        <v>0.007103684621047</v>
      </c>
      <c r="CL18" s="104" t="n">
        <v>0.0109856350927099</v>
      </c>
      <c r="CM18" s="104" t="n">
        <v>0.646633950709054</v>
      </c>
      <c r="CN18" s="104" t="n">
        <v>0.191788013322142</v>
      </c>
      <c r="CO18" s="104" t="n">
        <v>11.1657079230275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102" t="s">
        <v>179</v>
      </c>
      <c r="EC18" s="106" t="n">
        <v>92.0421018055385</v>
      </c>
      <c r="ED18" s="107" t="n">
        <v>3.55401796087083</v>
      </c>
      <c r="EE18" s="108" t="n">
        <v>8.66522779146268</v>
      </c>
      <c r="EF18" s="106" t="n">
        <v>93.6969254706425</v>
      </c>
      <c r="EG18" s="107" t="n">
        <v>3.5531057454823</v>
      </c>
      <c r="EH18" s="108" t="n">
        <v>8.59757877007476</v>
      </c>
      <c r="EI18" s="106" t="n">
        <v>93.0047660360236</v>
      </c>
      <c r="EJ18" s="107" t="n">
        <v>3.55348726730654</v>
      </c>
      <c r="EK18" s="108" t="n">
        <v>8.62586888009739</v>
      </c>
      <c r="EM18" s="105" t="n">
        <v>-1</v>
      </c>
      <c r="EN18" s="105" t="n">
        <v>-1</v>
      </c>
      <c r="EO18" s="105" t="n">
        <v>-1</v>
      </c>
      <c r="EP18" s="105" t="n">
        <v>-1</v>
      </c>
      <c r="EQ18" s="105" t="n">
        <v>-1</v>
      </c>
      <c r="ER18" s="105" t="n">
        <v>-1</v>
      </c>
      <c r="ES18" s="105" t="n">
        <v>-1</v>
      </c>
      <c r="ET18" s="105" t="n">
        <v>-1</v>
      </c>
      <c r="EU18" s="105" t="n">
        <v>-1</v>
      </c>
      <c r="EV18" s="105" t="n">
        <v>-1</v>
      </c>
      <c r="EW18" s="105" t="n">
        <v>6223.85729730795</v>
      </c>
      <c r="EX18" s="105" t="n">
        <v>498267.916754435</v>
      </c>
      <c r="EY18" s="104" t="n">
        <v>0</v>
      </c>
      <c r="EZ18" s="104" t="n">
        <v>-1.81099681095626</v>
      </c>
      <c r="FA18" s="104" t="n">
        <v>-1.05345862100549</v>
      </c>
    </row>
    <row r="19" s="102" customFormat="true" ht="12.75" hidden="false" customHeight="false" outlineLevel="0" collapsed="false">
      <c r="A19" s="90"/>
      <c r="B19" s="91" t="s">
        <v>167</v>
      </c>
      <c r="C19" s="92"/>
      <c r="D19" s="92"/>
      <c r="E19" s="93"/>
      <c r="F19" s="94"/>
      <c r="G19" s="95"/>
      <c r="H19" s="95"/>
      <c r="I19" s="95"/>
      <c r="J19" s="90"/>
      <c r="K19" s="96"/>
      <c r="L19" s="90"/>
      <c r="M19" s="97"/>
      <c r="N19" s="93"/>
      <c r="O19" s="96"/>
      <c r="P19" s="93"/>
      <c r="Q19" s="90"/>
      <c r="R19" s="98"/>
      <c r="S19" s="93"/>
      <c r="T19" s="96"/>
      <c r="U19" s="93"/>
      <c r="V19" s="92"/>
      <c r="W19" s="98"/>
      <c r="X19" s="98"/>
      <c r="Y19" s="99"/>
      <c r="Z19" s="95"/>
      <c r="AA19" s="95"/>
      <c r="AB19" s="95"/>
      <c r="AC19" s="100"/>
      <c r="AD19" s="100"/>
      <c r="AE19" s="95"/>
      <c r="AF19" s="100"/>
      <c r="AG19" s="100"/>
      <c r="AH19" s="99"/>
      <c r="AI19" s="99"/>
      <c r="AJ19" s="92"/>
      <c r="AK19" s="98"/>
      <c r="AL19" s="92"/>
      <c r="AM19" s="98"/>
      <c r="AN19" s="95"/>
      <c r="AO19" s="100"/>
      <c r="AP19" s="95"/>
      <c r="AQ19" s="95"/>
      <c r="AR19" s="100"/>
      <c r="AS19" s="100"/>
      <c r="AT19" s="99"/>
      <c r="AU19" s="101"/>
      <c r="AV19" s="100"/>
      <c r="AW19" s="100"/>
      <c r="AX19" s="101"/>
      <c r="AY19" s="99"/>
      <c r="AZ19" s="100"/>
      <c r="BA19" s="99"/>
      <c r="BB19" s="99"/>
      <c r="BC19" s="95"/>
      <c r="BD19" s="99"/>
      <c r="BE19" s="95"/>
      <c r="BF19" s="99"/>
      <c r="BG19" s="95"/>
      <c r="BH19" s="100"/>
      <c r="BI19" s="95"/>
      <c r="BJ19" s="95"/>
      <c r="BK19" s="90"/>
      <c r="CC19" s="103"/>
      <c r="CD19" s="103"/>
      <c r="CE19" s="104"/>
      <c r="CF19" s="104"/>
      <c r="CG19" s="105"/>
      <c r="CH19" s="104"/>
      <c r="CI19" s="104"/>
      <c r="CJ19" s="104"/>
      <c r="CK19" s="104"/>
      <c r="CL19" s="104"/>
      <c r="CM19" s="104"/>
      <c r="CN19" s="104"/>
      <c r="CO19" s="104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C19" s="106"/>
      <c r="ED19" s="107"/>
      <c r="EE19" s="108"/>
      <c r="EF19" s="106"/>
      <c r="EG19" s="107"/>
      <c r="EH19" s="108"/>
      <c r="EI19" s="106"/>
      <c r="EJ19" s="107"/>
      <c r="EK19" s="108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4"/>
      <c r="EZ19" s="104"/>
      <c r="FA19" s="104"/>
    </row>
    <row r="20" customFormat="false" ht="12.75" hidden="false" customHeight="false" outlineLevel="0" collapsed="false">
      <c r="A20" s="122" t="s">
        <v>171</v>
      </c>
      <c r="B20" s="110"/>
      <c r="C20" s="109"/>
      <c r="D20" s="109"/>
      <c r="E20" s="109"/>
      <c r="F20" s="109"/>
      <c r="G20" s="115"/>
      <c r="H20" s="123"/>
      <c r="I20" s="123"/>
      <c r="J20" s="109"/>
      <c r="K20" s="116"/>
      <c r="L20" s="109"/>
      <c r="M20" s="117"/>
      <c r="N20" s="112"/>
      <c r="O20" s="116"/>
      <c r="P20" s="112"/>
      <c r="Q20" s="109"/>
      <c r="R20" s="113"/>
      <c r="S20" s="112"/>
      <c r="T20" s="116"/>
      <c r="U20" s="112"/>
      <c r="V20" s="111"/>
      <c r="W20" s="111"/>
      <c r="X20" s="111"/>
      <c r="Y20" s="115"/>
      <c r="Z20" s="115"/>
      <c r="AA20" s="115"/>
      <c r="AB20" s="115"/>
      <c r="AC20" s="115"/>
      <c r="AD20" s="115"/>
      <c r="AE20" s="115"/>
      <c r="AF20" s="115"/>
      <c r="AG20" s="115"/>
      <c r="AH20" s="118"/>
      <c r="AI20" s="118"/>
      <c r="AJ20" s="109"/>
      <c r="AK20" s="109"/>
      <c r="AL20" s="109"/>
      <c r="AM20" s="109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09"/>
      <c r="CC20" s="32"/>
      <c r="CE20" s="34"/>
      <c r="CF20" s="34"/>
      <c r="CH20" s="34"/>
      <c r="CI20" s="34"/>
      <c r="CJ20" s="34"/>
      <c r="CK20" s="34"/>
      <c r="CL20" s="34"/>
      <c r="CM20" s="34"/>
      <c r="CN20" s="34"/>
      <c r="CO20" s="34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11"/>
      <c r="DK20" s="111"/>
      <c r="DL20" s="111"/>
      <c r="DM20" s="111"/>
      <c r="DN20" s="111"/>
      <c r="DO20" s="111"/>
      <c r="DP20" s="111"/>
      <c r="DQ20" s="111"/>
      <c r="DR20" s="111"/>
      <c r="DS20" s="115"/>
      <c r="DT20" s="109"/>
      <c r="DU20" s="109"/>
      <c r="DV20" s="109"/>
      <c r="DW20" s="109"/>
      <c r="DX20" s="109"/>
      <c r="DY20" s="109"/>
    </row>
    <row r="21" customFormat="false" ht="12.75" hidden="false" customHeight="false" outlineLevel="0" collapsed="false">
      <c r="A21" s="109"/>
      <c r="B21" s="110"/>
      <c r="C21" s="109"/>
      <c r="D21" s="109"/>
      <c r="E21" s="109"/>
      <c r="F21" s="109"/>
      <c r="G21" s="115"/>
      <c r="H21" s="123"/>
      <c r="I21" s="123"/>
      <c r="J21" s="109"/>
      <c r="K21" s="116"/>
      <c r="L21" s="109"/>
      <c r="M21" s="117"/>
      <c r="N21" s="112"/>
      <c r="O21" s="116"/>
      <c r="P21" s="112"/>
      <c r="Q21" s="109"/>
      <c r="R21" s="113"/>
      <c r="S21" s="112"/>
      <c r="T21" s="116"/>
      <c r="U21" s="112"/>
      <c r="V21" s="111"/>
      <c r="W21" s="111"/>
      <c r="X21" s="111"/>
      <c r="Y21" s="115"/>
      <c r="Z21" s="115"/>
      <c r="AA21" s="115"/>
      <c r="AB21" s="115"/>
      <c r="AC21" s="115"/>
      <c r="AD21" s="115"/>
      <c r="AE21" s="115"/>
      <c r="AF21" s="115"/>
      <c r="AG21" s="115"/>
      <c r="AH21" s="118"/>
      <c r="AI21" s="118"/>
      <c r="AJ21" s="109"/>
      <c r="AK21" s="109"/>
      <c r="AL21" s="109"/>
      <c r="AM21" s="109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09"/>
      <c r="CC21" s="32"/>
      <c r="CE21" s="34"/>
      <c r="CF21" s="34"/>
      <c r="CH21" s="34"/>
      <c r="CI21" s="34"/>
      <c r="CJ21" s="34"/>
      <c r="CK21" s="34"/>
      <c r="CL21" s="34"/>
      <c r="CM21" s="34"/>
      <c r="CN21" s="34"/>
      <c r="CO21" s="34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11"/>
      <c r="DK21" s="111"/>
      <c r="DL21" s="111"/>
      <c r="DM21" s="111"/>
      <c r="DN21" s="111"/>
      <c r="DO21" s="111"/>
      <c r="DP21" s="111"/>
      <c r="DQ21" s="111"/>
      <c r="DR21" s="111"/>
      <c r="DS21" s="115"/>
      <c r="DT21" s="109"/>
      <c r="DU21" s="109"/>
      <c r="DV21" s="109"/>
      <c r="DW21" s="109"/>
      <c r="DX21" s="109"/>
      <c r="DY21" s="109"/>
    </row>
    <row r="22" s="102" customFormat="true" ht="12.75" hidden="false" customHeight="false" outlineLevel="0" collapsed="false">
      <c r="A22" s="124" t="s">
        <v>168</v>
      </c>
      <c r="B22" s="91"/>
      <c r="C22" s="90"/>
      <c r="D22" s="90"/>
      <c r="E22" s="90"/>
      <c r="F22" s="90"/>
      <c r="G22" s="95"/>
      <c r="H22" s="125"/>
      <c r="I22" s="125"/>
      <c r="J22" s="90"/>
      <c r="K22" s="96"/>
      <c r="L22" s="90"/>
      <c r="M22" s="97"/>
      <c r="N22" s="93"/>
      <c r="O22" s="96"/>
      <c r="P22" s="93"/>
      <c r="Q22" s="90"/>
      <c r="R22" s="98"/>
      <c r="S22" s="93"/>
      <c r="T22" s="96"/>
      <c r="U22" s="93"/>
      <c r="V22" s="92"/>
      <c r="W22" s="92"/>
      <c r="X22" s="92"/>
      <c r="Y22" s="95"/>
      <c r="Z22" s="95"/>
      <c r="AA22" s="95"/>
      <c r="AB22" s="95"/>
      <c r="AC22" s="95"/>
      <c r="AD22" s="95"/>
      <c r="AE22" s="95"/>
      <c r="AF22" s="95"/>
      <c r="AG22" s="95"/>
      <c r="AH22" s="99"/>
      <c r="AI22" s="99"/>
      <c r="AJ22" s="90"/>
      <c r="AK22" s="90"/>
      <c r="AL22" s="90"/>
      <c r="AM22" s="90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0"/>
      <c r="CC22" s="105"/>
      <c r="CE22" s="104"/>
      <c r="CF22" s="104"/>
      <c r="CG22" s="105"/>
      <c r="CH22" s="104"/>
      <c r="CI22" s="104"/>
      <c r="CJ22" s="104"/>
      <c r="CK22" s="104"/>
      <c r="CL22" s="104"/>
      <c r="CM22" s="104"/>
      <c r="CN22" s="104"/>
      <c r="CO22" s="104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C22" s="106"/>
      <c r="ED22" s="107"/>
      <c r="EE22" s="108"/>
      <c r="EF22" s="106"/>
      <c r="EG22" s="107"/>
      <c r="EH22" s="108"/>
      <c r="EI22" s="106"/>
      <c r="EJ22" s="107"/>
      <c r="EK22" s="108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4"/>
      <c r="EZ22" s="104"/>
      <c r="FA22" s="104"/>
    </row>
    <row r="23" customFormat="false" ht="12.75" hidden="false" customHeight="false" outlineLevel="0" collapsed="false">
      <c r="CE23" s="34"/>
      <c r="CF23" s="34"/>
      <c r="CH23" s="34"/>
      <c r="CI23" s="34"/>
      <c r="CJ23" s="34"/>
      <c r="CK23" s="34"/>
      <c r="CL23" s="34"/>
      <c r="CM23" s="34"/>
      <c r="CN23" s="34"/>
      <c r="CO23" s="34"/>
    </row>
    <row r="24" customFormat="false" ht="12.75" hidden="false" customHeight="false" outlineLevel="0" collapsed="false">
      <c r="CE24" s="34"/>
      <c r="CF24" s="34"/>
      <c r="CH24" s="34"/>
      <c r="CI24" s="34"/>
      <c r="CJ24" s="34"/>
      <c r="CK24" s="34"/>
      <c r="CL24" s="34"/>
      <c r="CM24" s="34"/>
      <c r="CN24" s="34"/>
      <c r="CO24" s="34"/>
    </row>
    <row r="25" customFormat="false" ht="12.75" hidden="false" customHeight="false" outlineLevel="0" collapsed="false">
      <c r="CE25" s="34"/>
      <c r="CF25" s="34"/>
      <c r="CH25" s="34"/>
      <c r="CI25" s="34"/>
      <c r="CJ25" s="34"/>
      <c r="CK25" s="34"/>
      <c r="CL25" s="34"/>
      <c r="CM25" s="34"/>
      <c r="CN25" s="34"/>
      <c r="CO25" s="34"/>
    </row>
    <row r="26" customFormat="false" ht="12.75" hidden="false" customHeight="false" outlineLevel="0" collapsed="false">
      <c r="CE26" s="34"/>
      <c r="CF26" s="34"/>
      <c r="CH26" s="34"/>
      <c r="CI26" s="34"/>
      <c r="CJ26" s="34"/>
      <c r="CK26" s="34"/>
      <c r="CL26" s="34"/>
      <c r="CM26" s="34"/>
      <c r="CN26" s="34"/>
      <c r="CO26" s="34"/>
    </row>
    <row r="27" customFormat="false" ht="12.75" hidden="false" customHeight="false" outlineLevel="0" collapsed="false">
      <c r="CE27" s="34"/>
      <c r="CF27" s="34"/>
      <c r="CH27" s="34"/>
      <c r="CI27" s="34"/>
      <c r="CJ27" s="34"/>
      <c r="CK27" s="34"/>
      <c r="CL27" s="34"/>
      <c r="CM27" s="34"/>
      <c r="CN27" s="34"/>
      <c r="CO27" s="34"/>
    </row>
    <row r="28" customFormat="false" ht="12.75" hidden="false" customHeight="false" outlineLevel="0" collapsed="false">
      <c r="CE28" s="34"/>
      <c r="CF28" s="34"/>
      <c r="CH28" s="34"/>
      <c r="CI28" s="34"/>
      <c r="CJ28" s="34"/>
      <c r="CK28" s="34"/>
      <c r="CL28" s="34"/>
      <c r="CM28" s="34"/>
      <c r="CN28" s="34"/>
      <c r="CO28" s="34"/>
    </row>
    <row r="29" customFormat="false" ht="12.75" hidden="false" customHeight="false" outlineLevel="0" collapsed="false">
      <c r="CE29" s="34"/>
      <c r="CF29" s="34"/>
      <c r="CH29" s="34"/>
      <c r="CI29" s="34"/>
      <c r="CJ29" s="34"/>
      <c r="CK29" s="34"/>
      <c r="CL29" s="34"/>
      <c r="CM29" s="34"/>
      <c r="CN29" s="34"/>
      <c r="CO29" s="34"/>
    </row>
    <row r="30" customFormat="false" ht="12.75" hidden="false" customHeight="false" outlineLevel="0" collapsed="false">
      <c r="CE30" s="34"/>
      <c r="CF30" s="34"/>
      <c r="CH30" s="34"/>
      <c r="CI30" s="34"/>
      <c r="CJ30" s="34"/>
      <c r="CK30" s="34"/>
      <c r="CL30" s="34"/>
      <c r="CM30" s="34"/>
      <c r="CN30" s="34"/>
      <c r="CO30" s="34"/>
    </row>
    <row r="31" customFormat="false" ht="12.75" hidden="false" customHeight="false" outlineLevel="0" collapsed="false">
      <c r="CE31" s="34"/>
      <c r="CF31" s="34"/>
      <c r="CH31" s="34"/>
      <c r="CI31" s="34"/>
      <c r="CJ31" s="34"/>
      <c r="CK31" s="34"/>
      <c r="CL31" s="34"/>
      <c r="CM31" s="34"/>
      <c r="CN31" s="34"/>
      <c r="CO31" s="34"/>
    </row>
    <row r="32" customFormat="false" ht="12.75" hidden="false" customHeight="false" outlineLevel="0" collapsed="false">
      <c r="CE32" s="34"/>
      <c r="CF32" s="34"/>
      <c r="CH32" s="34"/>
      <c r="CI32" s="34"/>
      <c r="CJ32" s="34"/>
      <c r="CK32" s="34"/>
      <c r="CL32" s="34"/>
      <c r="CM32" s="34"/>
      <c r="CN32" s="34"/>
      <c r="CO32" s="34"/>
    </row>
    <row r="33" customFormat="false" ht="12.75" hidden="false" customHeight="false" outlineLevel="0" collapsed="false">
      <c r="CE33" s="34"/>
      <c r="CF33" s="34"/>
      <c r="CH33" s="34"/>
      <c r="CI33" s="34"/>
      <c r="CJ33" s="34"/>
      <c r="CK33" s="34"/>
      <c r="CL33" s="34"/>
      <c r="CM33" s="34"/>
      <c r="CN33" s="34"/>
      <c r="CO33" s="34"/>
    </row>
    <row r="34" customFormat="false" ht="12.75" hidden="false" customHeight="false" outlineLevel="0" collapsed="false">
      <c r="CE34" s="34"/>
      <c r="CF34" s="34"/>
      <c r="CH34" s="34"/>
      <c r="CI34" s="34"/>
      <c r="CJ34" s="34"/>
      <c r="CK34" s="34"/>
      <c r="CL34" s="34"/>
      <c r="CM34" s="34"/>
      <c r="CN34" s="34"/>
      <c r="CO34" s="34"/>
    </row>
    <row r="35" customFormat="false" ht="12.75" hidden="false" customHeight="false" outlineLevel="0" collapsed="false">
      <c r="CE35" s="34"/>
      <c r="CF35" s="34"/>
      <c r="CH35" s="34"/>
      <c r="CI35" s="34"/>
      <c r="CJ35" s="34"/>
      <c r="CK35" s="34"/>
      <c r="CL35" s="34"/>
      <c r="CM35" s="34"/>
      <c r="CN35" s="34"/>
      <c r="CO35" s="34"/>
    </row>
    <row r="36" customFormat="false" ht="12.75" hidden="false" customHeight="false" outlineLevel="0" collapsed="false">
      <c r="CE36" s="34"/>
      <c r="CF36" s="34"/>
      <c r="CH36" s="34"/>
      <c r="CI36" s="34"/>
      <c r="CJ36" s="34"/>
      <c r="CK36" s="34"/>
      <c r="CL36" s="34"/>
      <c r="CM36" s="34"/>
      <c r="CN36" s="34"/>
      <c r="CO36" s="34"/>
    </row>
    <row r="37" customFormat="false" ht="12.75" hidden="false" customHeight="false" outlineLevel="0" collapsed="false">
      <c r="CE37" s="34"/>
      <c r="CF37" s="34"/>
      <c r="CH37" s="34"/>
      <c r="CI37" s="34"/>
      <c r="CJ37" s="34"/>
      <c r="CK37" s="34"/>
      <c r="CL37" s="34"/>
      <c r="CM37" s="34"/>
      <c r="CN37" s="34"/>
      <c r="CO37" s="34"/>
    </row>
    <row r="38" customFormat="false" ht="12.75" hidden="false" customHeight="false" outlineLevel="0" collapsed="false">
      <c r="CE38" s="34"/>
      <c r="CF38" s="34"/>
      <c r="CH38" s="34"/>
      <c r="CI38" s="34"/>
      <c r="CJ38" s="34"/>
      <c r="CK38" s="34"/>
      <c r="CL38" s="34"/>
      <c r="CM38" s="34"/>
      <c r="CN38" s="34"/>
      <c r="CO38" s="34"/>
    </row>
    <row r="39" customFormat="false" ht="12.75" hidden="false" customHeight="false" outlineLevel="0" collapsed="false">
      <c r="CE39" s="34"/>
      <c r="CF39" s="34"/>
      <c r="CH39" s="34"/>
      <c r="CI39" s="34"/>
      <c r="CJ39" s="34"/>
      <c r="CK39" s="34"/>
      <c r="CL39" s="34"/>
      <c r="CM39" s="34"/>
      <c r="CN39" s="34"/>
      <c r="CO39" s="34"/>
    </row>
    <row r="40" customFormat="false" ht="12.75" hidden="false" customHeight="false" outlineLevel="0" collapsed="false">
      <c r="CE40" s="34"/>
      <c r="CF40" s="34"/>
      <c r="CH40" s="34"/>
      <c r="CI40" s="34"/>
      <c r="CJ40" s="34"/>
      <c r="CK40" s="34"/>
      <c r="CL40" s="34"/>
      <c r="CM40" s="34"/>
      <c r="CN40" s="34"/>
      <c r="CO40" s="34"/>
    </row>
    <row r="41" customFormat="false" ht="12.75" hidden="false" customHeight="false" outlineLevel="0" collapsed="false">
      <c r="CE41" s="126"/>
      <c r="CH41" s="126"/>
      <c r="CN41" s="126"/>
      <c r="CO41" s="126"/>
    </row>
    <row r="42" customFormat="false" ht="12.75" hidden="false" customHeight="false" outlineLevel="0" collapsed="false">
      <c r="CE42" s="126"/>
      <c r="CH42" s="126"/>
      <c r="CN42" s="126"/>
      <c r="CO42" s="126"/>
    </row>
    <row r="43" customFormat="false" ht="12.75" hidden="false" customHeight="false" outlineLevel="0" collapsed="false">
      <c r="CE43" s="126"/>
      <c r="CH43" s="126"/>
      <c r="CN43" s="126"/>
      <c r="CO43" s="126"/>
    </row>
    <row r="44" customFormat="false" ht="12.75" hidden="false" customHeight="false" outlineLevel="0" collapsed="false">
      <c r="CE44" s="126"/>
      <c r="CH44" s="126"/>
      <c r="CN44" s="126"/>
      <c r="CO44" s="126"/>
    </row>
    <row r="45" customFormat="false" ht="12.75" hidden="false" customHeight="false" outlineLevel="0" collapsed="false">
      <c r="CE45" s="126"/>
      <c r="CH45" s="126"/>
      <c r="CN45" s="126"/>
      <c r="CO45" s="126"/>
    </row>
    <row r="46" customFormat="false" ht="12.75" hidden="false" customHeight="false" outlineLevel="0" collapsed="false">
      <c r="CE46" s="126"/>
      <c r="CH46" s="126"/>
      <c r="CN46" s="126"/>
      <c r="CO46" s="126"/>
    </row>
    <row r="47" customFormat="false" ht="12.75" hidden="false" customHeight="false" outlineLevel="0" collapsed="false">
      <c r="CE47" s="126"/>
      <c r="CH47" s="126"/>
      <c r="CN47" s="126"/>
      <c r="CO47" s="126"/>
    </row>
    <row r="48" customFormat="false" ht="12.75" hidden="false" customHeight="false" outlineLevel="0" collapsed="false">
      <c r="CE48" s="126"/>
      <c r="CH48" s="126"/>
      <c r="CN48" s="126"/>
      <c r="CO48" s="126"/>
    </row>
    <row r="49" customFormat="false" ht="12.75" hidden="false" customHeight="false" outlineLevel="0" collapsed="false">
      <c r="CE49" s="126"/>
      <c r="CH49" s="126"/>
      <c r="CN49" s="126"/>
      <c r="CO49" s="126"/>
    </row>
    <row r="50" customFormat="false" ht="12.75" hidden="false" customHeight="false" outlineLevel="0" collapsed="false">
      <c r="CE50" s="126"/>
      <c r="CH50" s="126"/>
      <c r="CN50" s="126"/>
      <c r="CO50" s="126"/>
    </row>
    <row r="51" customFormat="false" ht="12.75" hidden="false" customHeight="false" outlineLevel="0" collapsed="false">
      <c r="CE51" s="126"/>
      <c r="CH51" s="126"/>
      <c r="CN51" s="126"/>
      <c r="CO51" s="126"/>
    </row>
    <row r="52" customFormat="false" ht="12.75" hidden="false" customHeight="false" outlineLevel="0" collapsed="false">
      <c r="CE52" s="126"/>
      <c r="CH52" s="126"/>
      <c r="CN52" s="126"/>
      <c r="CO52" s="126"/>
    </row>
    <row r="53" customFormat="false" ht="12.75" hidden="false" customHeight="false" outlineLevel="0" collapsed="false">
      <c r="CE53" s="126"/>
      <c r="CH53" s="126"/>
      <c r="CN53" s="126"/>
      <c r="CO53" s="126"/>
    </row>
    <row r="54" customFormat="false" ht="12.75" hidden="false" customHeight="false" outlineLevel="0" collapsed="false">
      <c r="CE54" s="126"/>
      <c r="CH54" s="126"/>
      <c r="CN54" s="126"/>
      <c r="CO54" s="126"/>
    </row>
    <row r="55" customFormat="false" ht="12.75" hidden="false" customHeight="false" outlineLevel="0" collapsed="false">
      <c r="CE55" s="126"/>
      <c r="CH55" s="126"/>
      <c r="CN55" s="126"/>
      <c r="CO55" s="126"/>
    </row>
    <row r="56" customFormat="false" ht="12.75" hidden="false" customHeight="false" outlineLevel="0" collapsed="false">
      <c r="CE56" s="126"/>
      <c r="CH56" s="126"/>
      <c r="CN56" s="126"/>
      <c r="CO56" s="126"/>
    </row>
    <row r="57" customFormat="false" ht="12.75" hidden="false" customHeight="false" outlineLevel="0" collapsed="false">
      <c r="CE57" s="126"/>
      <c r="CH57" s="126"/>
      <c r="CN57" s="126"/>
      <c r="CO57" s="126"/>
    </row>
    <row r="58" customFormat="false" ht="12.75" hidden="false" customHeight="false" outlineLevel="0" collapsed="false">
      <c r="CE58" s="126"/>
      <c r="CH58" s="126"/>
      <c r="CN58" s="126"/>
      <c r="CO58" s="126"/>
    </row>
    <row r="59" customFormat="false" ht="12.75" hidden="false" customHeight="false" outlineLevel="0" collapsed="false">
      <c r="CE59" s="126"/>
      <c r="CH59" s="126"/>
      <c r="CN59" s="126"/>
      <c r="CO59" s="126"/>
    </row>
    <row r="60" customFormat="false" ht="12.75" hidden="false" customHeight="false" outlineLevel="0" collapsed="false">
      <c r="CE60" s="126"/>
      <c r="CH60" s="126"/>
      <c r="CN60" s="126"/>
      <c r="CO60" s="126"/>
    </row>
    <row r="61" customFormat="false" ht="12.75" hidden="false" customHeight="false" outlineLevel="0" collapsed="false">
      <c r="CE61" s="126"/>
      <c r="CH61" s="126"/>
      <c r="CN61" s="126"/>
      <c r="CO61" s="126"/>
    </row>
    <row r="62" customFormat="false" ht="12.75" hidden="false" customHeight="false" outlineLevel="0" collapsed="false">
      <c r="CE62" s="126"/>
      <c r="CH62" s="126"/>
      <c r="CN62" s="126"/>
      <c r="CO62" s="126"/>
    </row>
    <row r="63" customFormat="false" ht="12.75" hidden="false" customHeight="false" outlineLevel="0" collapsed="false">
      <c r="CE63" s="126"/>
      <c r="CH63" s="126"/>
      <c r="CN63" s="126"/>
      <c r="CO63" s="126"/>
    </row>
    <row r="64" customFormat="false" ht="12.75" hidden="false" customHeight="false" outlineLevel="0" collapsed="false">
      <c r="CE64" s="126"/>
      <c r="CH64" s="126"/>
      <c r="CN64" s="126"/>
      <c r="CO64" s="126"/>
    </row>
    <row r="65" customFormat="false" ht="12.75" hidden="false" customHeight="false" outlineLevel="0" collapsed="false">
      <c r="CE65" s="126"/>
      <c r="CH65" s="126"/>
      <c r="CN65" s="126"/>
      <c r="CO65" s="126"/>
    </row>
    <row r="66" customFormat="false" ht="12.75" hidden="false" customHeight="false" outlineLevel="0" collapsed="false">
      <c r="CE66" s="126"/>
      <c r="CH66" s="126"/>
      <c r="CN66" s="126"/>
      <c r="CO66" s="126"/>
    </row>
    <row r="67" customFormat="false" ht="12.75" hidden="false" customHeight="false" outlineLevel="0" collapsed="false">
      <c r="CE67" s="126"/>
      <c r="CH67" s="126"/>
      <c r="CN67" s="126"/>
      <c r="CO67" s="126"/>
    </row>
    <row r="68" customFormat="false" ht="12.75" hidden="false" customHeight="false" outlineLevel="0" collapsed="false">
      <c r="CE68" s="126"/>
      <c r="CH68" s="126"/>
      <c r="CN68" s="126"/>
      <c r="CO68" s="126"/>
    </row>
    <row r="69" customFormat="false" ht="12.75" hidden="false" customHeight="false" outlineLevel="0" collapsed="false">
      <c r="CE69" s="126"/>
      <c r="CH69" s="126"/>
      <c r="CN69" s="126"/>
      <c r="CO69" s="126"/>
    </row>
    <row r="70" customFormat="false" ht="12.75" hidden="false" customHeight="false" outlineLevel="0" collapsed="false">
      <c r="CE70" s="126"/>
      <c r="CH70" s="126"/>
      <c r="CN70" s="126"/>
      <c r="CO70" s="126"/>
    </row>
    <row r="71" customFormat="false" ht="12.75" hidden="false" customHeight="false" outlineLevel="0" collapsed="false">
      <c r="CE71" s="126"/>
      <c r="CH71" s="126"/>
      <c r="CN71" s="126"/>
      <c r="CO71" s="126"/>
    </row>
    <row r="72" customFormat="false" ht="12.75" hidden="false" customHeight="false" outlineLevel="0" collapsed="false">
      <c r="CE72" s="126"/>
      <c r="CH72" s="126"/>
      <c r="CN72" s="126"/>
      <c r="CO72" s="126"/>
    </row>
    <row r="73" customFormat="false" ht="12.75" hidden="false" customHeight="false" outlineLevel="0" collapsed="false">
      <c r="CE73" s="126"/>
      <c r="CH73" s="126"/>
      <c r="CN73" s="126"/>
      <c r="CO73" s="126"/>
    </row>
    <row r="74" customFormat="false" ht="12.75" hidden="false" customHeight="false" outlineLevel="0" collapsed="false">
      <c r="CE74" s="126"/>
      <c r="CH74" s="126"/>
    </row>
    <row r="75" customFormat="false" ht="12.75" hidden="false" customHeight="false" outlineLevel="0" collapsed="false">
      <c r="CE75" s="126"/>
      <c r="CH75" s="126"/>
    </row>
    <row r="76" customFormat="false" ht="12.75" hidden="false" customHeight="false" outlineLevel="0" collapsed="false">
      <c r="CE76" s="126"/>
      <c r="CH76" s="126"/>
    </row>
    <row r="77" customFormat="false" ht="12.75" hidden="false" customHeight="false" outlineLevel="0" collapsed="false">
      <c r="CE77" s="126"/>
      <c r="CH77" s="126"/>
    </row>
    <row r="78" customFormat="false" ht="12.75" hidden="false" customHeight="false" outlineLevel="0" collapsed="false">
      <c r="CE78" s="126"/>
      <c r="CH78" s="126"/>
    </row>
    <row r="79" customFormat="false" ht="12.75" hidden="false" customHeight="false" outlineLevel="0" collapsed="false">
      <c r="CE79" s="126"/>
      <c r="CH79" s="126"/>
    </row>
    <row r="80" customFormat="false" ht="12.75" hidden="false" customHeight="false" outlineLevel="0" collapsed="false">
      <c r="CE80" s="126"/>
      <c r="CH80" s="126"/>
    </row>
    <row r="81" customFormat="false" ht="12.75" hidden="false" customHeight="false" outlineLevel="0" collapsed="false">
      <c r="CE81" s="126"/>
      <c r="CH81" s="126"/>
    </row>
    <row r="82" customFormat="false" ht="12.75" hidden="false" customHeight="false" outlineLevel="0" collapsed="false">
      <c r="CE82" s="126"/>
      <c r="CH82" s="126"/>
    </row>
    <row r="83" customFormat="false" ht="12.75" hidden="false" customHeight="false" outlineLevel="0" collapsed="false">
      <c r="CE83" s="126"/>
      <c r="CH83" s="126"/>
    </row>
    <row r="84" customFormat="false" ht="12.75" hidden="false" customHeight="false" outlineLevel="0" collapsed="false">
      <c r="CE84" s="126"/>
      <c r="CH84" s="126"/>
    </row>
    <row r="85" customFormat="false" ht="12.75" hidden="false" customHeight="false" outlineLevel="0" collapsed="false">
      <c r="CH85" s="126"/>
    </row>
    <row r="86" customFormat="false" ht="12.75" hidden="false" customHeight="false" outlineLevel="0" collapsed="false">
      <c r="CH86" s="126"/>
    </row>
    <row r="87" customFormat="false" ht="12.75" hidden="false" customHeight="false" outlineLevel="0" collapsed="false">
      <c r="CH87" s="126"/>
    </row>
    <row r="88" customFormat="false" ht="12.75" hidden="false" customHeight="false" outlineLevel="0" collapsed="false">
      <c r="CH88" s="126"/>
    </row>
    <row r="89" customFormat="false" ht="12.75" hidden="false" customHeight="false" outlineLevel="0" collapsed="false">
      <c r="CH89" s="126"/>
    </row>
    <row r="90" customFormat="false" ht="12.75" hidden="false" customHeight="false" outlineLevel="0" collapsed="false">
      <c r="CH90" s="126"/>
    </row>
    <row r="91" customFormat="false" ht="12.75" hidden="false" customHeight="false" outlineLevel="0" collapsed="false">
      <c r="CH91" s="126"/>
    </row>
    <row r="92" customFormat="false" ht="12.75" hidden="false" customHeight="false" outlineLevel="0" collapsed="false">
      <c r="CH92" s="126"/>
    </row>
    <row r="93" customFormat="false" ht="12.75" hidden="false" customHeight="false" outlineLevel="0" collapsed="false">
      <c r="CH93" s="126"/>
    </row>
    <row r="94" customFormat="false" ht="12.75" hidden="false" customHeight="false" outlineLevel="0" collapsed="false">
      <c r="CH94" s="126"/>
    </row>
    <row r="95" customFormat="false" ht="12.75" hidden="false" customHeight="false" outlineLevel="0" collapsed="false">
      <c r="CH95" s="126"/>
    </row>
    <row r="96" customFormat="false" ht="12.75" hidden="false" customHeight="false" outlineLevel="0" collapsed="false">
      <c r="CH96" s="126"/>
    </row>
    <row r="97" customFormat="false" ht="12.75" hidden="false" customHeight="false" outlineLevel="0" collapsed="false">
      <c r="CH97" s="126"/>
    </row>
    <row r="98" customFormat="false" ht="12.75" hidden="false" customHeight="false" outlineLevel="0" collapsed="false">
      <c r="CH98" s="126"/>
    </row>
    <row r="99" customFormat="false" ht="12.75" hidden="false" customHeight="false" outlineLevel="0" collapsed="false">
      <c r="CH99" s="126"/>
    </row>
    <row r="100" customFormat="false" ht="12.75" hidden="false" customHeight="false" outlineLevel="0" collapsed="false">
      <c r="CH100" s="126"/>
    </row>
    <row r="101" customFormat="false" ht="12.75" hidden="false" customHeight="false" outlineLevel="0" collapsed="false">
      <c r="CH101" s="126"/>
    </row>
    <row r="102" customFormat="false" ht="12.75" hidden="false" customHeight="false" outlineLevel="0" collapsed="false">
      <c r="CH102" s="126"/>
    </row>
    <row r="103" customFormat="false" ht="12.75" hidden="false" customHeight="false" outlineLevel="0" collapsed="false">
      <c r="CH103" s="126"/>
    </row>
    <row r="104" customFormat="false" ht="12.75" hidden="false" customHeight="false" outlineLevel="0" collapsed="false">
      <c r="CH104" s="126"/>
    </row>
    <row r="105" customFormat="false" ht="12.75" hidden="false" customHeight="false" outlineLevel="0" collapsed="false">
      <c r="CH105" s="126"/>
    </row>
    <row r="106" customFormat="false" ht="12.75" hidden="false" customHeight="false" outlineLevel="0" collapsed="false">
      <c r="CH106" s="126"/>
    </row>
    <row r="107" customFormat="false" ht="12.75" hidden="false" customHeight="false" outlineLevel="0" collapsed="false">
      <c r="CH107" s="126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56" activeCellId="0" sqref="A5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82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83</v>
      </c>
      <c r="CC1" s="33" t="n">
        <v>1</v>
      </c>
      <c r="EC1" s="48" t="s">
        <v>84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5</v>
      </c>
      <c r="AK2" s="49"/>
      <c r="AL2" s="49"/>
      <c r="AM2" s="49"/>
      <c r="BL2" s="50"/>
      <c r="CB2" s="47" t="s">
        <v>86</v>
      </c>
      <c r="CC2" s="40" t="n">
        <v>0.6</v>
      </c>
      <c r="CD2" s="40"/>
      <c r="CT2" s="38"/>
      <c r="DU2" s="51"/>
      <c r="DV2" s="51"/>
      <c r="DW2" s="51"/>
      <c r="DX2" s="51"/>
      <c r="EC2" s="52" t="s">
        <v>87</v>
      </c>
      <c r="ED2" s="52"/>
      <c r="EE2" s="52"/>
      <c r="EF2" s="52" t="s">
        <v>88</v>
      </c>
      <c r="EG2" s="52"/>
      <c r="EH2" s="52"/>
      <c r="EI2" s="52" t="s">
        <v>89</v>
      </c>
      <c r="EJ2" s="52"/>
      <c r="EK2" s="52"/>
      <c r="EM2" s="42" t="s">
        <v>90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91</v>
      </c>
      <c r="G3" s="54"/>
      <c r="H3" s="54"/>
      <c r="I3" s="53"/>
      <c r="J3" s="55"/>
      <c r="K3" s="56"/>
      <c r="L3" s="56"/>
      <c r="M3" s="57"/>
      <c r="N3" s="56"/>
      <c r="O3" s="56" t="s">
        <v>92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93</v>
      </c>
      <c r="AC3" s="54"/>
      <c r="AD3" s="54"/>
      <c r="AE3" s="54"/>
      <c r="AF3" s="54"/>
      <c r="AG3" s="53"/>
      <c r="AH3" s="51"/>
      <c r="AI3" s="51"/>
      <c r="AJ3" s="55" t="s">
        <v>94</v>
      </c>
      <c r="AK3" s="55"/>
      <c r="AL3" s="55" t="s">
        <v>95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6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7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8</v>
      </c>
      <c r="C4" s="33" t="s">
        <v>99</v>
      </c>
      <c r="D4" s="33" t="s">
        <v>100</v>
      </c>
      <c r="E4" s="33" t="s">
        <v>101</v>
      </c>
      <c r="F4" s="46"/>
      <c r="G4" s="33" t="s">
        <v>102</v>
      </c>
      <c r="H4" s="62" t="s">
        <v>102</v>
      </c>
      <c r="J4" s="39"/>
      <c r="K4" s="63" t="s">
        <v>103</v>
      </c>
      <c r="L4" s="64" t="s">
        <v>104</v>
      </c>
      <c r="M4" s="65" t="s">
        <v>105</v>
      </c>
      <c r="N4" s="64" t="s">
        <v>104</v>
      </c>
      <c r="O4" s="63" t="s">
        <v>102</v>
      </c>
      <c r="P4" s="64" t="s">
        <v>104</v>
      </c>
      <c r="Q4" s="66" t="s">
        <v>106</v>
      </c>
      <c r="R4" s="67" t="s">
        <v>107</v>
      </c>
      <c r="S4" s="64" t="s">
        <v>104</v>
      </c>
      <c r="T4" s="63" t="s">
        <v>105</v>
      </c>
      <c r="U4" s="64" t="s">
        <v>104</v>
      </c>
      <c r="V4" s="68" t="s">
        <v>103</v>
      </c>
      <c r="W4" s="33" t="s">
        <v>104</v>
      </c>
      <c r="X4" s="39" t="s">
        <v>108</v>
      </c>
      <c r="Y4" s="68" t="s">
        <v>105</v>
      </c>
      <c r="Z4" s="39" t="s">
        <v>104</v>
      </c>
      <c r="AA4" s="39" t="s">
        <v>108</v>
      </c>
      <c r="AB4" s="68" t="s">
        <v>105</v>
      </c>
      <c r="AC4" s="39" t="s">
        <v>104</v>
      </c>
      <c r="AD4" s="39" t="s">
        <v>108</v>
      </c>
      <c r="AE4" s="68" t="s">
        <v>102</v>
      </c>
      <c r="AF4" s="39" t="s">
        <v>104</v>
      </c>
      <c r="AG4" s="39" t="s">
        <v>108</v>
      </c>
      <c r="AH4" s="39" t="s">
        <v>109</v>
      </c>
      <c r="AI4" s="39" t="s">
        <v>104</v>
      </c>
      <c r="AJ4" s="68" t="s">
        <v>110</v>
      </c>
      <c r="AK4" s="39" t="s">
        <v>104</v>
      </c>
      <c r="AL4" s="68" t="s">
        <v>110</v>
      </c>
      <c r="AM4" s="39" t="s">
        <v>104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11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10</v>
      </c>
      <c r="ED4" s="39" t="s">
        <v>104</v>
      </c>
      <c r="EE4" s="33" t="s">
        <v>112</v>
      </c>
      <c r="EF4" s="71" t="s">
        <v>110</v>
      </c>
      <c r="EG4" s="39" t="s">
        <v>104</v>
      </c>
      <c r="EH4" s="33" t="s">
        <v>112</v>
      </c>
      <c r="EI4" s="71" t="s">
        <v>110</v>
      </c>
      <c r="EJ4" s="39" t="s">
        <v>104</v>
      </c>
      <c r="EK4" s="33" t="s">
        <v>112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13</v>
      </c>
      <c r="EX4" s="73"/>
      <c r="EY4" s="74"/>
      <c r="EZ4" s="75" t="s">
        <v>114</v>
      </c>
      <c r="FA4" s="75"/>
    </row>
    <row r="5" customFormat="false" ht="12.75" hidden="false" customHeight="false" outlineLevel="0" collapsed="false">
      <c r="A5" s="33" t="s">
        <v>115</v>
      </c>
      <c r="B5" s="33" t="s">
        <v>116</v>
      </c>
      <c r="C5" s="33" t="s">
        <v>117</v>
      </c>
      <c r="D5" s="33" t="s">
        <v>117</v>
      </c>
      <c r="E5" s="33" t="s">
        <v>117</v>
      </c>
      <c r="F5" s="46" t="s">
        <v>118</v>
      </c>
      <c r="G5" s="33" t="s">
        <v>119</v>
      </c>
      <c r="H5" s="35" t="s">
        <v>120</v>
      </c>
      <c r="I5" s="35" t="s">
        <v>121</v>
      </c>
      <c r="J5" s="39"/>
      <c r="K5" s="76" t="s">
        <v>122</v>
      </c>
      <c r="L5" s="64" t="s">
        <v>123</v>
      </c>
      <c r="M5" s="77" t="s">
        <v>124</v>
      </c>
      <c r="N5" s="64" t="s">
        <v>123</v>
      </c>
      <c r="O5" s="76" t="s">
        <v>107</v>
      </c>
      <c r="P5" s="64" t="s">
        <v>123</v>
      </c>
      <c r="Q5" s="66" t="s">
        <v>125</v>
      </c>
      <c r="R5" s="66" t="s">
        <v>102</v>
      </c>
      <c r="S5" s="64" t="s">
        <v>123</v>
      </c>
      <c r="T5" s="76" t="s">
        <v>102</v>
      </c>
      <c r="U5" s="64" t="s">
        <v>123</v>
      </c>
      <c r="V5" s="33" t="s">
        <v>122</v>
      </c>
      <c r="W5" s="33" t="s">
        <v>126</v>
      </c>
      <c r="X5" s="33" t="s">
        <v>126</v>
      </c>
      <c r="Y5" s="33" t="s">
        <v>102</v>
      </c>
      <c r="Z5" s="33" t="s">
        <v>126</v>
      </c>
      <c r="AA5" s="33" t="s">
        <v>126</v>
      </c>
      <c r="AB5" s="33" t="s">
        <v>124</v>
      </c>
      <c r="AC5" s="33" t="s">
        <v>126</v>
      </c>
      <c r="AD5" s="33" t="s">
        <v>126</v>
      </c>
      <c r="AE5" s="33" t="s">
        <v>107</v>
      </c>
      <c r="AF5" s="33" t="s">
        <v>126</v>
      </c>
      <c r="AG5" s="33" t="s">
        <v>126</v>
      </c>
      <c r="AH5" s="39" t="s">
        <v>123</v>
      </c>
      <c r="AI5" s="39" t="s">
        <v>123</v>
      </c>
      <c r="AJ5" s="33" t="s">
        <v>127</v>
      </c>
      <c r="AK5" s="33" t="s">
        <v>126</v>
      </c>
      <c r="AL5" s="33" t="s">
        <v>127</v>
      </c>
      <c r="AM5" s="33" t="s">
        <v>126</v>
      </c>
      <c r="AN5" s="64" t="s">
        <v>128</v>
      </c>
      <c r="AO5" s="64" t="s">
        <v>129</v>
      </c>
      <c r="AP5" s="64" t="s">
        <v>130</v>
      </c>
      <c r="AQ5" s="64" t="s">
        <v>131</v>
      </c>
      <c r="AR5" s="64" t="s">
        <v>132</v>
      </c>
      <c r="AS5" s="64" t="s">
        <v>133</v>
      </c>
      <c r="AT5" s="64" t="s">
        <v>134</v>
      </c>
      <c r="AU5" s="64" t="s">
        <v>135</v>
      </c>
      <c r="AV5" s="64" t="s">
        <v>136</v>
      </c>
      <c r="AW5" s="64" t="s">
        <v>137</v>
      </c>
      <c r="AX5" s="64" t="s">
        <v>138</v>
      </c>
      <c r="AY5" s="64" t="s">
        <v>139</v>
      </c>
      <c r="AZ5" s="64" t="s">
        <v>140</v>
      </c>
      <c r="BA5" s="64" t="s">
        <v>141</v>
      </c>
      <c r="BB5" s="64" t="s">
        <v>142</v>
      </c>
      <c r="BC5" s="64" t="s">
        <v>143</v>
      </c>
      <c r="BD5" s="64" t="s">
        <v>144</v>
      </c>
      <c r="BE5" s="64" t="s">
        <v>145</v>
      </c>
      <c r="BF5" s="64" t="s">
        <v>146</v>
      </c>
      <c r="BG5" s="64" t="s">
        <v>147</v>
      </c>
      <c r="BH5" s="64" t="s">
        <v>148</v>
      </c>
      <c r="BI5" s="64" t="s">
        <v>100</v>
      </c>
      <c r="BJ5" s="64" t="s">
        <v>99</v>
      </c>
      <c r="BK5" s="39" t="s">
        <v>149</v>
      </c>
      <c r="BM5" s="39" t="s">
        <v>133</v>
      </c>
      <c r="BN5" s="39" t="s">
        <v>134</v>
      </c>
      <c r="BO5" s="39" t="s">
        <v>135</v>
      </c>
      <c r="BP5" s="39" t="s">
        <v>136</v>
      </c>
      <c r="BQ5" s="39" t="s">
        <v>150</v>
      </c>
      <c r="BR5" s="39" t="s">
        <v>137</v>
      </c>
      <c r="BS5" s="39" t="s">
        <v>138</v>
      </c>
      <c r="BT5" s="39" t="s">
        <v>139</v>
      </c>
      <c r="BU5" s="39" t="s">
        <v>140</v>
      </c>
      <c r="BV5" s="39" t="s">
        <v>141</v>
      </c>
      <c r="BW5" s="39" t="s">
        <v>142</v>
      </c>
      <c r="BX5" s="39" t="s">
        <v>143</v>
      </c>
      <c r="BY5" s="39" t="s">
        <v>144</v>
      </c>
      <c r="BZ5" s="39" t="s">
        <v>145</v>
      </c>
      <c r="CA5" s="39" t="s">
        <v>146</v>
      </c>
      <c r="CC5" s="39" t="s">
        <v>151</v>
      </c>
      <c r="CD5" s="39"/>
      <c r="CE5" s="39" t="s">
        <v>152</v>
      </c>
      <c r="CF5" s="39" t="s">
        <v>153</v>
      </c>
      <c r="CG5" s="33" t="s">
        <v>154</v>
      </c>
      <c r="CH5" s="39" t="s">
        <v>155</v>
      </c>
      <c r="CI5" s="39" t="s">
        <v>156</v>
      </c>
      <c r="CJ5" s="39" t="s">
        <v>157</v>
      </c>
      <c r="CK5" s="39" t="s">
        <v>158</v>
      </c>
      <c r="CL5" s="39" t="s">
        <v>159</v>
      </c>
      <c r="CM5" s="39" t="s">
        <v>118</v>
      </c>
      <c r="CN5" s="39" t="s">
        <v>160</v>
      </c>
      <c r="CO5" s="39" t="s">
        <v>161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7</v>
      </c>
      <c r="ED5" s="39" t="s">
        <v>126</v>
      </c>
      <c r="EE5" s="33" t="s">
        <v>109</v>
      </c>
      <c r="EF5" s="53" t="s">
        <v>127</v>
      </c>
      <c r="EG5" s="39" t="s">
        <v>126</v>
      </c>
      <c r="EH5" s="33" t="s">
        <v>109</v>
      </c>
      <c r="EI5" s="53" t="s">
        <v>127</v>
      </c>
      <c r="EJ5" s="39" t="s">
        <v>126</v>
      </c>
      <c r="EK5" s="33" t="s">
        <v>109</v>
      </c>
      <c r="EM5" s="72" t="s">
        <v>162</v>
      </c>
      <c r="EN5" s="72"/>
      <c r="EO5" s="72"/>
      <c r="EP5" s="72"/>
      <c r="EQ5" s="72"/>
      <c r="ER5" s="72" t="s">
        <v>163</v>
      </c>
      <c r="ES5" s="72"/>
      <c r="ET5" s="72"/>
      <c r="EU5" s="72"/>
      <c r="EV5" s="72"/>
      <c r="EW5" s="72" t="s">
        <v>162</v>
      </c>
      <c r="EX5" s="72" t="s">
        <v>163</v>
      </c>
      <c r="EY5" s="78" t="s">
        <v>114</v>
      </c>
      <c r="EZ5" s="78" t="s">
        <v>164</v>
      </c>
      <c r="FA5" s="78" t="s">
        <v>165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122" t="s">
        <v>180</v>
      </c>
      <c r="B8" s="110"/>
      <c r="C8" s="111"/>
      <c r="D8" s="112"/>
      <c r="E8" s="112"/>
      <c r="F8" s="114"/>
      <c r="G8" s="115"/>
      <c r="H8" s="115"/>
      <c r="I8" s="115"/>
      <c r="J8" s="109"/>
      <c r="K8" s="116"/>
      <c r="L8" s="109"/>
      <c r="M8" s="117"/>
      <c r="N8" s="112"/>
      <c r="O8" s="116"/>
      <c r="P8" s="112"/>
      <c r="Q8" s="109"/>
      <c r="R8" s="113"/>
      <c r="S8" s="112"/>
      <c r="T8" s="116"/>
      <c r="U8" s="112"/>
      <c r="V8" s="111"/>
      <c r="W8" s="112"/>
      <c r="X8" s="112"/>
      <c r="Y8" s="115"/>
      <c r="Z8" s="118"/>
      <c r="AA8" s="118"/>
      <c r="AB8" s="115"/>
      <c r="AC8" s="118"/>
      <c r="AD8" s="118"/>
      <c r="AE8" s="115"/>
      <c r="AF8" s="118"/>
      <c r="AG8" s="118"/>
      <c r="AH8" s="118"/>
      <c r="AI8" s="118"/>
      <c r="AJ8" s="111"/>
      <c r="AK8" s="112"/>
      <c r="AL8" s="111"/>
      <c r="AM8" s="112"/>
      <c r="AN8" s="115"/>
      <c r="AO8" s="118"/>
      <c r="AP8" s="115"/>
      <c r="AQ8" s="115"/>
      <c r="AR8" s="119"/>
      <c r="AS8" s="120"/>
      <c r="AT8" s="119"/>
      <c r="AU8" s="120"/>
      <c r="AV8" s="119"/>
      <c r="AW8" s="119"/>
      <c r="AX8" s="119"/>
      <c r="AY8" s="118"/>
      <c r="AZ8" s="119"/>
      <c r="BA8" s="118"/>
      <c r="BB8" s="118"/>
      <c r="BC8" s="118"/>
      <c r="BD8" s="118"/>
      <c r="BE8" s="118"/>
      <c r="BF8" s="118"/>
      <c r="BG8" s="115"/>
      <c r="BH8" s="119"/>
      <c r="BI8" s="118"/>
      <c r="BJ8" s="115"/>
      <c r="BK8" s="109"/>
      <c r="CC8" s="121"/>
      <c r="CD8" s="121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11"/>
      <c r="DK8" s="111"/>
      <c r="DL8" s="111"/>
      <c r="DM8" s="111"/>
      <c r="DN8" s="111"/>
      <c r="DO8" s="111"/>
      <c r="DP8" s="111"/>
      <c r="DQ8" s="111"/>
      <c r="DR8" s="111"/>
      <c r="DS8" s="115"/>
      <c r="DT8" s="109"/>
      <c r="DU8" s="109"/>
      <c r="DV8" s="109"/>
      <c r="DW8" s="109"/>
      <c r="DX8" s="109"/>
      <c r="DY8" s="109"/>
    </row>
    <row r="9" customFormat="false" ht="12.75" hidden="false" customHeight="false" outlineLevel="0" collapsed="false">
      <c r="A9" s="109" t="s">
        <v>181</v>
      </c>
      <c r="B9" s="110" t="s">
        <v>182</v>
      </c>
      <c r="C9" s="111" t="n">
        <v>806.735226212954</v>
      </c>
      <c r="D9" s="112" t="n">
        <v>98.711416740896</v>
      </c>
      <c r="E9" s="112" t="n">
        <v>48.1285564370943</v>
      </c>
      <c r="F9" s="114" t="n">
        <v>0.1223591254398</v>
      </c>
      <c r="G9" s="115" t="n">
        <v>61295.0213936298</v>
      </c>
      <c r="H9" s="115" t="n">
        <v>2900.69318509884</v>
      </c>
      <c r="I9" s="115" t="n">
        <v>88.9629899051491</v>
      </c>
      <c r="J9" s="109"/>
      <c r="K9" s="116" t="n">
        <v>0.0163305151336605</v>
      </c>
      <c r="L9" s="109" t="n">
        <v>7.73716400575818</v>
      </c>
      <c r="M9" s="117" t="n">
        <v>0.40640543330016</v>
      </c>
      <c r="N9" s="112" t="n">
        <v>5.10644692758423</v>
      </c>
      <c r="O9" s="116" t="n">
        <v>0.0545768402927669</v>
      </c>
      <c r="P9" s="112" t="n">
        <v>3.56858166840724</v>
      </c>
      <c r="Q9" s="109" t="n">
        <v>0.692185962299895</v>
      </c>
      <c r="R9" s="113" t="n">
        <v>18.3227903014483</v>
      </c>
      <c r="S9" s="112" t="n">
        <v>3.56858166840724</v>
      </c>
      <c r="T9" s="116" t="n">
        <v>0.0540069736852919</v>
      </c>
      <c r="U9" s="112" t="n">
        <v>3.65253680339325</v>
      </c>
      <c r="V9" s="111" t="n">
        <v>327.408609269593</v>
      </c>
      <c r="W9" s="112" t="n">
        <v>25.1280717419903</v>
      </c>
      <c r="X9" s="112" t="n">
        <v>27.0344366034818</v>
      </c>
      <c r="Y9" s="115" t="n">
        <v>371.343326857941</v>
      </c>
      <c r="Z9" s="118" t="n">
        <v>82.2520221255706</v>
      </c>
      <c r="AA9" s="118" t="n">
        <v>82.9960663968533</v>
      </c>
      <c r="AB9" s="115" t="n">
        <v>346.283303253637</v>
      </c>
      <c r="AC9" s="118" t="n">
        <v>14.9829628691744</v>
      </c>
      <c r="AD9" s="118" t="n">
        <v>15.464183600332</v>
      </c>
      <c r="AE9" s="115" t="n">
        <v>342.55978867138</v>
      </c>
      <c r="AF9" s="118" t="n">
        <v>11.9054003683507</v>
      </c>
      <c r="AG9" s="118" t="n">
        <v>12.569097043301</v>
      </c>
      <c r="AH9" s="118" t="n">
        <v>1.07527984955422</v>
      </c>
      <c r="AI9" s="118" t="n">
        <v>5.49007267971596</v>
      </c>
      <c r="AJ9" s="111" t="n">
        <v>343.067877318243</v>
      </c>
      <c r="AK9" s="112" t="n">
        <v>12.0408565124116</v>
      </c>
      <c r="AL9" s="111" t="n">
        <v>343.640123946671</v>
      </c>
      <c r="AM9" s="112" t="n">
        <v>12.130650114388</v>
      </c>
      <c r="AN9" s="115" t="n">
        <v>459.755360112838</v>
      </c>
      <c r="AO9" s="118" t="n">
        <v>81.0285787595479</v>
      </c>
      <c r="AP9" s="115" t="n">
        <v>661.625290009536</v>
      </c>
      <c r="AQ9" s="115" t="n">
        <v>503691.224207113</v>
      </c>
      <c r="AR9" s="119" t="n">
        <v>4.80653317061571</v>
      </c>
      <c r="AS9" s="120" t="n">
        <v>0.00993168977410391</v>
      </c>
      <c r="AT9" s="119" t="n">
        <v>2.76158221022658</v>
      </c>
      <c r="AU9" s="120" t="n">
        <v>0.258055313049067</v>
      </c>
      <c r="AV9" s="119" t="n">
        <v>2.76639074481519</v>
      </c>
      <c r="AW9" s="119" t="n">
        <v>4.46840205676555</v>
      </c>
      <c r="AX9" s="119" t="n">
        <v>1.34100221345446</v>
      </c>
      <c r="AY9" s="118" t="n">
        <v>19.2329675115125</v>
      </c>
      <c r="AZ9" s="119" t="n">
        <v>7.36229950800347</v>
      </c>
      <c r="BA9" s="118" t="n">
        <v>73.2899588045923</v>
      </c>
      <c r="BB9" s="118" t="n">
        <v>20.7173768885677</v>
      </c>
      <c r="BC9" s="118" t="n">
        <v>73.0449778199555</v>
      </c>
      <c r="BD9" s="118" t="n">
        <v>12.7069082288336</v>
      </c>
      <c r="BE9" s="118" t="n">
        <v>87.9653160283558</v>
      </c>
      <c r="BF9" s="118" t="n">
        <v>11.7570599575536</v>
      </c>
      <c r="BG9" s="115" t="n">
        <v>12900.5454122469</v>
      </c>
      <c r="BH9" s="119" t="n">
        <v>2.86243048226134</v>
      </c>
      <c r="BI9" s="118" t="n">
        <v>98.711416740896</v>
      </c>
      <c r="BJ9" s="115" t="n">
        <v>806.735226212954</v>
      </c>
      <c r="BK9" s="109" t="s">
        <v>171</v>
      </c>
      <c r="BM9" s="41" t="n">
        <v>0.0419058640257549</v>
      </c>
      <c r="BN9" s="41" t="n">
        <v>4.51238923239638</v>
      </c>
      <c r="BO9" s="41" t="n">
        <v>2.71637171630597</v>
      </c>
      <c r="BP9" s="41" t="n">
        <v>5.92374891823381</v>
      </c>
      <c r="BR9" s="41" t="n">
        <v>29.205242201082</v>
      </c>
      <c r="BS9" s="41" t="n">
        <v>23.1207278181803</v>
      </c>
      <c r="BT9" s="41" t="n">
        <v>93.5910827810827</v>
      </c>
      <c r="BU9" s="41" t="n">
        <v>196.852928021483</v>
      </c>
      <c r="BV9" s="41" t="n">
        <v>288.54314489997</v>
      </c>
      <c r="BW9" s="41" t="n">
        <v>366.031393790949</v>
      </c>
      <c r="BX9" s="41" t="n">
        <v>441.359382597919</v>
      </c>
      <c r="BY9" s="41" t="n">
        <v>498.310126620926</v>
      </c>
      <c r="BZ9" s="41" t="n">
        <v>517.443035460916</v>
      </c>
      <c r="CA9" s="41" t="n">
        <v>462.876376281639</v>
      </c>
      <c r="CC9" s="121" t="n">
        <v>1067.5900107655</v>
      </c>
      <c r="CD9" s="121"/>
      <c r="CE9" s="34" t="n">
        <v>13.3744075971578</v>
      </c>
      <c r="CF9" s="34" t="n">
        <v>0.442235761646474</v>
      </c>
      <c r="CG9" s="32" t="n">
        <v>317.68222897546</v>
      </c>
      <c r="CH9" s="34" t="n">
        <v>0.180872243642657</v>
      </c>
      <c r="CI9" s="34" t="n">
        <v>0.000911361464329425</v>
      </c>
      <c r="CJ9" s="34" t="n">
        <v>1.67917900553466</v>
      </c>
      <c r="CK9" s="34" t="n">
        <v>0.00595800581707452</v>
      </c>
      <c r="CL9" s="34" t="n">
        <v>0.0486927787008893</v>
      </c>
      <c r="CM9" s="34" t="n">
        <v>0.1223591254398</v>
      </c>
      <c r="CN9" s="34" t="n">
        <v>0.14919535004394</v>
      </c>
      <c r="CO9" s="34" t="n">
        <v>19.4982652674311</v>
      </c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11"/>
      <c r="DK9" s="111"/>
      <c r="DL9" s="111"/>
      <c r="DM9" s="111"/>
      <c r="DN9" s="111"/>
      <c r="DO9" s="111"/>
      <c r="DP9" s="111"/>
      <c r="DQ9" s="111"/>
      <c r="DR9" s="111"/>
      <c r="DS9" s="115"/>
      <c r="DT9" s="109"/>
      <c r="DU9" s="109"/>
      <c r="DV9" s="109"/>
      <c r="DW9" s="109"/>
      <c r="DX9" s="109"/>
      <c r="DY9" s="109"/>
      <c r="EB9" s="41" t="s">
        <v>181</v>
      </c>
      <c r="EC9" s="42" t="n">
        <v>343.347706072304</v>
      </c>
      <c r="ED9" s="36" t="n">
        <v>12.567560870664</v>
      </c>
      <c r="EE9" s="33" t="n">
        <v>1.04571129601759</v>
      </c>
      <c r="EF9" s="42" t="n">
        <v>342.55978867138</v>
      </c>
      <c r="EG9" s="36" t="n">
        <v>12.569097043301</v>
      </c>
      <c r="EH9" s="33" t="n">
        <v>1.07527984955422</v>
      </c>
      <c r="EI9" s="42" t="n">
        <v>342.962268541679</v>
      </c>
      <c r="EJ9" s="36" t="n">
        <v>12.5683123201223</v>
      </c>
      <c r="EK9" s="33" t="n">
        <v>1.06017486434251</v>
      </c>
      <c r="EM9" s="32" t="n">
        <v>61295.0213936298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317732.6141075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1.91383380003074</v>
      </c>
      <c r="EZ9" s="34" t="n">
        <v>0.23563202953432</v>
      </c>
      <c r="FA9" s="34" t="n">
        <v>0.115271299629193</v>
      </c>
    </row>
    <row r="10" customFormat="false" ht="12.75" hidden="false" customHeight="false" outlineLevel="0" collapsed="false">
      <c r="A10" s="109" t="s">
        <v>183</v>
      </c>
      <c r="B10" s="110" t="s">
        <v>182</v>
      </c>
      <c r="C10" s="111" t="n">
        <v>875.184326792635</v>
      </c>
      <c r="D10" s="112" t="n">
        <v>99.0732663972602</v>
      </c>
      <c r="E10" s="112" t="n">
        <v>50.3806793118042</v>
      </c>
      <c r="F10" s="114" t="n">
        <v>0.113202742969978</v>
      </c>
      <c r="G10" s="115" t="n">
        <v>63361.9517742755</v>
      </c>
      <c r="H10" s="115" t="n">
        <v>4257.89548202815</v>
      </c>
      <c r="I10" s="115" t="n">
        <v>81.0700680914015</v>
      </c>
      <c r="J10" s="109"/>
      <c r="K10" s="116" t="n">
        <v>0.0167079105896772</v>
      </c>
      <c r="L10" s="109" t="n">
        <v>7.74670201016883</v>
      </c>
      <c r="M10" s="117" t="n">
        <v>0.393580296222468</v>
      </c>
      <c r="N10" s="112" t="n">
        <v>4.21265870379408</v>
      </c>
      <c r="O10" s="116" t="n">
        <v>0.0526358770123348</v>
      </c>
      <c r="P10" s="112" t="n">
        <v>3.16508534998077</v>
      </c>
      <c r="Q10" s="109" t="n">
        <v>0.742233222323779</v>
      </c>
      <c r="R10" s="113" t="n">
        <v>18.9984485252456</v>
      </c>
      <c r="S10" s="112" t="n">
        <v>3.16508534998077</v>
      </c>
      <c r="T10" s="116" t="n">
        <v>0.054231324327919</v>
      </c>
      <c r="U10" s="112" t="n">
        <v>2.78005900692577</v>
      </c>
      <c r="V10" s="111" t="n">
        <v>334.912621302896</v>
      </c>
      <c r="W10" s="112" t="n">
        <v>25.7309150997284</v>
      </c>
      <c r="X10" s="112" t="n">
        <v>27.6789057328992</v>
      </c>
      <c r="Y10" s="115" t="n">
        <v>380.689250410154</v>
      </c>
      <c r="Z10" s="118" t="n">
        <v>62.5010965585957</v>
      </c>
      <c r="AA10" s="118" t="n">
        <v>63.474092433884</v>
      </c>
      <c r="AB10" s="115" t="n">
        <v>336.981457333607</v>
      </c>
      <c r="AC10" s="118" t="n">
        <v>12.0805730875287</v>
      </c>
      <c r="AD10" s="118" t="n">
        <v>12.6477098277858</v>
      </c>
      <c r="AE10" s="115" t="n">
        <v>330.68414208498</v>
      </c>
      <c r="AF10" s="118" t="n">
        <v>10.2025169912314</v>
      </c>
      <c r="AG10" s="118" t="n">
        <v>10.9220642209653</v>
      </c>
      <c r="AH10" s="118" t="n">
        <v>1.8687423629939</v>
      </c>
      <c r="AI10" s="118" t="n">
        <v>4.64138014667446</v>
      </c>
      <c r="AJ10" s="111" t="n">
        <v>331.280315134848</v>
      </c>
      <c r="AK10" s="112" t="n">
        <v>10.3017154236952</v>
      </c>
      <c r="AL10" s="111" t="n">
        <v>331.699304599758</v>
      </c>
      <c r="AM10" s="112" t="n">
        <v>10.3834087491845</v>
      </c>
      <c r="AN10" s="115" t="n">
        <v>526.263402897885</v>
      </c>
      <c r="AO10" s="118" t="n">
        <v>98.2468482096968</v>
      </c>
      <c r="AP10" s="115" t="n">
        <v>794.963239004261</v>
      </c>
      <c r="AQ10" s="115" t="n">
        <v>519542.959238902</v>
      </c>
      <c r="AR10" s="119" t="n">
        <v>5.22164695822639</v>
      </c>
      <c r="AS10" s="120" t="n">
        <v>0.0272621582038228</v>
      </c>
      <c r="AT10" s="119" t="n">
        <v>2.36647035988481</v>
      </c>
      <c r="AU10" s="120" t="n">
        <v>0.296578762220376</v>
      </c>
      <c r="AV10" s="119" t="n">
        <v>3.22729798651167</v>
      </c>
      <c r="AW10" s="119" t="n">
        <v>5.76132001117336</v>
      </c>
      <c r="AX10" s="119" t="n">
        <v>1.34379336041656</v>
      </c>
      <c r="AY10" s="118" t="n">
        <v>21.8717190345998</v>
      </c>
      <c r="AZ10" s="119" t="n">
        <v>8.32290667476749</v>
      </c>
      <c r="BA10" s="118" t="n">
        <v>86.3220463487531</v>
      </c>
      <c r="BB10" s="118" t="n">
        <v>24.4587773712777</v>
      </c>
      <c r="BC10" s="118" t="n">
        <v>84.7472037689095</v>
      </c>
      <c r="BD10" s="118" t="n">
        <v>15.419981935369</v>
      </c>
      <c r="BE10" s="115" t="n">
        <v>116.675073614304</v>
      </c>
      <c r="BF10" s="118" t="n">
        <v>15.1637934404351</v>
      </c>
      <c r="BG10" s="115" t="n">
        <v>13017.8837996571</v>
      </c>
      <c r="BH10" s="119" t="n">
        <v>2.9868871396265</v>
      </c>
      <c r="BI10" s="118" t="n">
        <v>99.0732663972602</v>
      </c>
      <c r="BJ10" s="115" t="n">
        <v>875.184326792635</v>
      </c>
      <c r="BK10" s="109" t="s">
        <v>171</v>
      </c>
      <c r="BM10" s="41" t="n">
        <v>0.115030203391657</v>
      </c>
      <c r="BN10" s="41" t="n">
        <v>3.86678163379871</v>
      </c>
      <c r="BO10" s="41" t="n">
        <v>3.12188170758291</v>
      </c>
      <c r="BP10" s="41" t="n">
        <v>6.91070232657744</v>
      </c>
      <c r="BR10" s="41" t="n">
        <v>37.6556863475383</v>
      </c>
      <c r="BS10" s="41" t="n">
        <v>23.1688510416649</v>
      </c>
      <c r="BT10" s="41" t="n">
        <v>106.431722796106</v>
      </c>
      <c r="BU10" s="41" t="n">
        <v>222.537611624799</v>
      </c>
      <c r="BV10" s="41" t="n">
        <v>339.850576176193</v>
      </c>
      <c r="BW10" s="41" t="n">
        <v>432.133875817627</v>
      </c>
      <c r="BX10" s="41" t="n">
        <v>512.067696488879</v>
      </c>
      <c r="BY10" s="41" t="n">
        <v>604.705173936041</v>
      </c>
      <c r="BZ10" s="41" t="n">
        <v>686.323962437084</v>
      </c>
      <c r="CA10" s="41" t="n">
        <v>596.999741749413</v>
      </c>
      <c r="CC10" s="121" t="n">
        <v>1099.67079008988</v>
      </c>
      <c r="CD10" s="121"/>
      <c r="CE10" s="34" t="n">
        <v>6.45261096468514</v>
      </c>
      <c r="CF10" s="34" t="n">
        <v>0.365976894328406</v>
      </c>
      <c r="CG10" s="32" t="n">
        <v>386.004224826827</v>
      </c>
      <c r="CH10" s="34" t="n">
        <v>0.155075050007252</v>
      </c>
      <c r="CI10" s="34" t="n">
        <v>0.00116484320138382</v>
      </c>
      <c r="CJ10" s="34" t="n">
        <v>1.7481902442686</v>
      </c>
      <c r="CK10" s="34" t="n">
        <v>0.00596633965939795</v>
      </c>
      <c r="CL10" s="34" t="n">
        <v>0.0527049036345368</v>
      </c>
      <c r="CM10" s="34" t="n">
        <v>0.113202742969978</v>
      </c>
      <c r="CN10" s="34" t="n">
        <v>0.124626223624322</v>
      </c>
      <c r="CO10" s="34" t="n">
        <v>16.3754538083582</v>
      </c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11"/>
      <c r="DK10" s="111"/>
      <c r="DL10" s="111"/>
      <c r="DM10" s="111"/>
      <c r="DN10" s="111"/>
      <c r="DO10" s="111"/>
      <c r="DP10" s="111"/>
      <c r="DQ10" s="111"/>
      <c r="DR10" s="111"/>
      <c r="DS10" s="115"/>
      <c r="DT10" s="109"/>
      <c r="DU10" s="109"/>
      <c r="DV10" s="109"/>
      <c r="DW10" s="109"/>
      <c r="DX10" s="109"/>
      <c r="DY10" s="109"/>
      <c r="EB10" s="41" t="s">
        <v>183</v>
      </c>
      <c r="EC10" s="42" t="n">
        <v>331.75300644389</v>
      </c>
      <c r="ED10" s="36" t="n">
        <v>10.9202534100153</v>
      </c>
      <c r="EE10" s="33" t="n">
        <v>1.82846804366871</v>
      </c>
      <c r="EF10" s="42" t="n">
        <v>330.68414208498</v>
      </c>
      <c r="EG10" s="36" t="n">
        <v>10.9220642209653</v>
      </c>
      <c r="EH10" s="33" t="n">
        <v>1.8687423629939</v>
      </c>
      <c r="EI10" s="42" t="n">
        <v>330.980901578845</v>
      </c>
      <c r="EJ10" s="36" t="n">
        <v>10.9215614373161</v>
      </c>
      <c r="EK10" s="33" t="n">
        <v>1.85755920556873</v>
      </c>
      <c r="EM10" s="32" t="n">
        <v>63361.9517742755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388766.47274986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1.52775112974472</v>
      </c>
      <c r="EZ10" s="34" t="n">
        <v>0.330520871085424</v>
      </c>
      <c r="FA10" s="34" t="n">
        <v>0.238760553977559</v>
      </c>
    </row>
    <row r="11" customFormat="false" ht="12.75" hidden="false" customHeight="false" outlineLevel="0" collapsed="false">
      <c r="A11" s="109" t="s">
        <v>184</v>
      </c>
      <c r="B11" s="110" t="s">
        <v>182</v>
      </c>
      <c r="C11" s="111" t="n">
        <v>848.059485447792</v>
      </c>
      <c r="D11" s="112" t="n">
        <v>95.999405407459</v>
      </c>
      <c r="E11" s="112" t="n">
        <v>49.7806239564443</v>
      </c>
      <c r="F11" s="114" t="n">
        <v>0.113198905330054</v>
      </c>
      <c r="G11" s="115" t="n">
        <v>60381.1534836712</v>
      </c>
      <c r="H11" s="115" t="n">
        <v>4140.3910576563</v>
      </c>
      <c r="I11" s="115" t="n">
        <v>63.9477544457495</v>
      </c>
      <c r="J11" s="109"/>
      <c r="K11" s="116" t="n">
        <v>0.0171831675114604</v>
      </c>
      <c r="L11" s="109" t="n">
        <v>8.53256990939153</v>
      </c>
      <c r="M11" s="117" t="n">
        <v>0.383133126433233</v>
      </c>
      <c r="N11" s="112" t="n">
        <v>4.3930993584502</v>
      </c>
      <c r="O11" s="116" t="n">
        <v>0.0538656631920352</v>
      </c>
      <c r="P11" s="112" t="n">
        <v>3.19686307672053</v>
      </c>
      <c r="Q11" s="109" t="n">
        <v>0.719065300688719</v>
      </c>
      <c r="R11" s="113" t="n">
        <v>18.5647022748968</v>
      </c>
      <c r="S11" s="112" t="n">
        <v>3.19686307672053</v>
      </c>
      <c r="T11" s="116" t="n">
        <v>0.0515865420937291</v>
      </c>
      <c r="U11" s="112" t="n">
        <v>3.01320235661604</v>
      </c>
      <c r="V11" s="111" t="n">
        <v>344.358518280935</v>
      </c>
      <c r="W11" s="112" t="n">
        <v>29.1337477630105</v>
      </c>
      <c r="X11" s="112" t="n">
        <v>30.9636576043221</v>
      </c>
      <c r="Y11" s="115" t="n">
        <v>267.161736442428</v>
      </c>
      <c r="Z11" s="118" t="n">
        <v>69.1255774964146</v>
      </c>
      <c r="AA11" s="118" t="n">
        <v>70.0428660162535</v>
      </c>
      <c r="AB11" s="115" t="n">
        <v>329.340820653721</v>
      </c>
      <c r="AC11" s="118" t="n">
        <v>12.3562491609502</v>
      </c>
      <c r="AD11" s="118" t="n">
        <v>12.8896006935258</v>
      </c>
      <c r="AE11" s="115" t="n">
        <v>338.211040897196</v>
      </c>
      <c r="AF11" s="118" t="n">
        <v>10.5334102131884</v>
      </c>
      <c r="AG11" s="118" t="n">
        <v>11.2604460674769</v>
      </c>
      <c r="AH11" s="118" t="n">
        <v>-2.69332548144754</v>
      </c>
      <c r="AI11" s="118" t="n">
        <v>5.00738038337463</v>
      </c>
      <c r="AJ11" s="111" t="n">
        <v>339.53492675945</v>
      </c>
      <c r="AK11" s="112" t="n">
        <v>10.6758230036346</v>
      </c>
      <c r="AL11" s="111" t="n">
        <v>338.75689674031</v>
      </c>
      <c r="AM11" s="112" t="n">
        <v>10.72265740214</v>
      </c>
      <c r="AN11" s="115" t="n">
        <v>540.040556370687</v>
      </c>
      <c r="AO11" s="118" t="n">
        <v>97.7289692937657</v>
      </c>
      <c r="AP11" s="115" t="n">
        <v>765.589986860528</v>
      </c>
      <c r="AQ11" s="115" t="n">
        <v>531249.522934695</v>
      </c>
      <c r="AR11" s="119" t="n">
        <v>4.77510602432251</v>
      </c>
      <c r="AS11" s="120" t="n">
        <v>0.0383557733721359</v>
      </c>
      <c r="AT11" s="119" t="n">
        <v>2.51358967809012</v>
      </c>
      <c r="AU11" s="120" t="n">
        <v>0.235805577620683</v>
      </c>
      <c r="AV11" s="119" t="n">
        <v>2.85775943758047</v>
      </c>
      <c r="AW11" s="119" t="n">
        <v>4.50546496754594</v>
      </c>
      <c r="AX11" s="119" t="n">
        <v>1.35346234240323</v>
      </c>
      <c r="AY11" s="118" t="n">
        <v>21.4908031250566</v>
      </c>
      <c r="AZ11" s="119" t="n">
        <v>8.06571361286725</v>
      </c>
      <c r="BA11" s="118" t="n">
        <v>83.8044864997419</v>
      </c>
      <c r="BB11" s="118" t="n">
        <v>23.6640078331275</v>
      </c>
      <c r="BC11" s="118" t="n">
        <v>81.5634401556608</v>
      </c>
      <c r="BD11" s="118" t="n">
        <v>14.5773901249896</v>
      </c>
      <c r="BE11" s="115" t="n">
        <v>102.238354362559</v>
      </c>
      <c r="BF11" s="118" t="n">
        <v>14.6316223447627</v>
      </c>
      <c r="BG11" s="115" t="n">
        <v>13265.0075647848</v>
      </c>
      <c r="BH11" s="119" t="n">
        <v>2.61301056408416</v>
      </c>
      <c r="BI11" s="118" t="n">
        <v>95.999405407459</v>
      </c>
      <c r="BJ11" s="115" t="n">
        <v>848.059485447792</v>
      </c>
      <c r="BK11" s="109" t="s">
        <v>171</v>
      </c>
      <c r="BM11" s="41" t="n">
        <v>0.161838706211544</v>
      </c>
      <c r="BN11" s="41" t="n">
        <v>4.10717267661785</v>
      </c>
      <c r="BO11" s="41" t="n">
        <v>2.48216397495456</v>
      </c>
      <c r="BP11" s="41" t="n">
        <v>6.11939922394105</v>
      </c>
      <c r="BR11" s="41" t="n">
        <v>29.4474834480127</v>
      </c>
      <c r="BS11" s="41" t="n">
        <v>23.335557627642</v>
      </c>
      <c r="BT11" s="41" t="n">
        <v>104.578117396869</v>
      </c>
      <c r="BU11" s="41" t="n">
        <v>215.660791787894</v>
      </c>
      <c r="BV11" s="41" t="n">
        <v>329.93892322733</v>
      </c>
      <c r="BW11" s="41" t="n">
        <v>418.092011185998</v>
      </c>
      <c r="BX11" s="41" t="n">
        <v>492.830454112754</v>
      </c>
      <c r="BY11" s="41" t="n">
        <v>571.662357842729</v>
      </c>
      <c r="BZ11" s="41" t="n">
        <v>601.402084485644</v>
      </c>
      <c r="CA11" s="41" t="n">
        <v>576.048123809556</v>
      </c>
      <c r="CC11" s="121" t="n">
        <v>1098.77036490344</v>
      </c>
      <c r="CD11" s="121"/>
      <c r="CE11" s="34" t="n">
        <v>6.48017193782775</v>
      </c>
      <c r="CF11" s="34" t="n">
        <v>0.420507436357618</v>
      </c>
      <c r="CG11" s="32" t="n">
        <v>361.540255835378</v>
      </c>
      <c r="CH11" s="34" t="n">
        <v>0.173890513675739</v>
      </c>
      <c r="CI11" s="34" t="n">
        <v>0.00110302404829425</v>
      </c>
      <c r="CJ11" s="34" t="n">
        <v>1.82743464184813</v>
      </c>
      <c r="CK11" s="34" t="n">
        <v>0.00563062627829835</v>
      </c>
      <c r="CL11" s="34" t="n">
        <v>0.0497409958327877</v>
      </c>
      <c r="CM11" s="34" t="n">
        <v>0.113198905330054</v>
      </c>
      <c r="CN11" s="34" t="n">
        <v>0.125392712881638</v>
      </c>
      <c r="CO11" s="34" t="n">
        <v>17.3265165329303</v>
      </c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11"/>
      <c r="DK11" s="111"/>
      <c r="DL11" s="111"/>
      <c r="DM11" s="111"/>
      <c r="DN11" s="111"/>
      <c r="DO11" s="111"/>
      <c r="DP11" s="111"/>
      <c r="DQ11" s="111"/>
      <c r="DR11" s="111"/>
      <c r="DS11" s="115"/>
      <c r="DT11" s="109"/>
      <c r="DU11" s="109"/>
      <c r="DV11" s="109"/>
      <c r="DW11" s="109"/>
      <c r="DX11" s="109"/>
      <c r="DY11" s="109"/>
      <c r="EB11" s="41" t="s">
        <v>184</v>
      </c>
      <c r="EC11" s="42" t="n">
        <v>338.850401501655</v>
      </c>
      <c r="ED11" s="36" t="n">
        <v>11.2593293026542</v>
      </c>
      <c r="EE11" s="33" t="n">
        <v>-2.71727467662843</v>
      </c>
      <c r="EF11" s="42" t="n">
        <v>338.211040897196</v>
      </c>
      <c r="EG11" s="36" t="n">
        <v>11.2604460674769</v>
      </c>
      <c r="EH11" s="33" t="n">
        <v>-2.69332548144754</v>
      </c>
      <c r="EI11" s="42" t="n">
        <v>338.582501032816</v>
      </c>
      <c r="EJ11" s="36" t="n">
        <v>11.2597972282625</v>
      </c>
      <c r="EK11" s="33" t="n">
        <v>-2.70724023279809</v>
      </c>
      <c r="EM11" s="32" t="n">
        <v>60381.15348367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98108.70701963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578925942907288</v>
      </c>
      <c r="EZ11" s="34" t="n">
        <v>0.193678092372874</v>
      </c>
      <c r="FA11" s="34" t="n">
        <v>0.0811559960260713</v>
      </c>
    </row>
    <row r="12" customFormat="false" ht="12.75" hidden="false" customHeight="false" outlineLevel="0" collapsed="false">
      <c r="A12" s="109" t="s">
        <v>185</v>
      </c>
      <c r="B12" s="110" t="s">
        <v>182</v>
      </c>
      <c r="C12" s="111" t="n">
        <v>774.767004087951</v>
      </c>
      <c r="D12" s="112" t="n">
        <v>81.1891350957481</v>
      </c>
      <c r="E12" s="112" t="n">
        <v>45.5159799789191</v>
      </c>
      <c r="F12" s="114" t="n">
        <v>0.104791678875539</v>
      </c>
      <c r="G12" s="115" t="n">
        <v>56644.7469056474</v>
      </c>
      <c r="H12" s="115" t="n">
        <v>1409.81241395663</v>
      </c>
      <c r="I12" s="115" t="n">
        <v>14.1599468984959</v>
      </c>
      <c r="J12" s="109"/>
      <c r="K12" s="116" t="n">
        <v>0.0176887841544035</v>
      </c>
      <c r="L12" s="109" t="n">
        <v>6.9475727668402</v>
      </c>
      <c r="M12" s="117" t="n">
        <v>0.396910120874312</v>
      </c>
      <c r="N12" s="112" t="n">
        <v>4.2626458239885</v>
      </c>
      <c r="O12" s="116" t="n">
        <v>0.05400305219854</v>
      </c>
      <c r="P12" s="112" t="n">
        <v>2.90324206289398</v>
      </c>
      <c r="Q12" s="109" t="n">
        <v>0.671286866170353</v>
      </c>
      <c r="R12" s="113" t="n">
        <v>18.5174718703591</v>
      </c>
      <c r="S12" s="112" t="n">
        <v>2.90324206289398</v>
      </c>
      <c r="T12" s="116" t="n">
        <v>0.0533055700489622</v>
      </c>
      <c r="U12" s="112" t="n">
        <v>3.12111117152364</v>
      </c>
      <c r="V12" s="111" t="n">
        <v>354.402981234856</v>
      </c>
      <c r="W12" s="112" t="n">
        <v>24.4077946028985</v>
      </c>
      <c r="X12" s="112" t="n">
        <v>26.687020566785</v>
      </c>
      <c r="Y12" s="115" t="n">
        <v>341.827082197113</v>
      </c>
      <c r="Z12" s="118" t="n">
        <v>70.6526493233754</v>
      </c>
      <c r="AA12" s="118" t="n">
        <v>71.5270752748972</v>
      </c>
      <c r="AB12" s="115" t="n">
        <v>339.404722510116</v>
      </c>
      <c r="AC12" s="118" t="n">
        <v>12.2979541456524</v>
      </c>
      <c r="AD12" s="118" t="n">
        <v>12.8596543451266</v>
      </c>
      <c r="AE12" s="115" t="n">
        <v>339.051383974339</v>
      </c>
      <c r="AF12" s="119" t="n">
        <v>9.58910095152462</v>
      </c>
      <c r="AG12" s="118" t="n">
        <v>10.3838699358036</v>
      </c>
      <c r="AH12" s="118" t="n">
        <v>0.104105368117247</v>
      </c>
      <c r="AI12" s="118" t="n">
        <v>4.59170777693334</v>
      </c>
      <c r="AJ12" s="111" t="n">
        <v>339.098145310215</v>
      </c>
      <c r="AK12" s="113" t="n">
        <v>9.70654095141105</v>
      </c>
      <c r="AL12" s="111" t="n">
        <v>338.884736622535</v>
      </c>
      <c r="AM12" s="113" t="n">
        <v>9.74733552513707</v>
      </c>
      <c r="AN12" s="115" t="n">
        <v>485.27312774538</v>
      </c>
      <c r="AO12" s="118" t="n">
        <v>86.1607719720178</v>
      </c>
      <c r="AP12" s="115" t="n">
        <v>647.559619668799</v>
      </c>
      <c r="AQ12" s="115" t="n">
        <v>518414.85323257</v>
      </c>
      <c r="AR12" s="119" t="n">
        <v>4.3228605337135</v>
      </c>
      <c r="AS12" s="120" t="n">
        <v>0.0150400561294643</v>
      </c>
      <c r="AT12" s="119" t="n">
        <v>2.17021187226403</v>
      </c>
      <c r="AU12" s="120" t="n">
        <v>0.175595994448291</v>
      </c>
      <c r="AV12" s="119" t="n">
        <v>3.06111998933074</v>
      </c>
      <c r="AW12" s="119" t="n">
        <v>4.30629809082473</v>
      </c>
      <c r="AX12" s="119" t="n">
        <v>1.27201956858487</v>
      </c>
      <c r="AY12" s="118" t="n">
        <v>16.7983144001488</v>
      </c>
      <c r="AZ12" s="119" t="n">
        <v>6.83335172888085</v>
      </c>
      <c r="BA12" s="118" t="n">
        <v>72.0526249191249</v>
      </c>
      <c r="BB12" s="118" t="n">
        <v>20.0868008753265</v>
      </c>
      <c r="BC12" s="118" t="n">
        <v>71.1483342668369</v>
      </c>
      <c r="BD12" s="118" t="n">
        <v>12.6480606945602</v>
      </c>
      <c r="BE12" s="118" t="n">
        <v>89.7261048529043</v>
      </c>
      <c r="BF12" s="118" t="n">
        <v>12.1007608329786</v>
      </c>
      <c r="BG12" s="115" t="n">
        <v>13597.0965681849</v>
      </c>
      <c r="BH12" s="119" t="n">
        <v>2.84400055774437</v>
      </c>
      <c r="BI12" s="118" t="n">
        <v>81.1891350957481</v>
      </c>
      <c r="BJ12" s="115" t="n">
        <v>774.767004087951</v>
      </c>
      <c r="BK12" s="109" t="s">
        <v>171</v>
      </c>
      <c r="BM12" s="41" t="n">
        <v>0.063460152444997</v>
      </c>
      <c r="BN12" s="41" t="n">
        <v>3.54609783049678</v>
      </c>
      <c r="BO12" s="41" t="n">
        <v>1.84837888892938</v>
      </c>
      <c r="BP12" s="41" t="n">
        <v>6.5548607908581</v>
      </c>
      <c r="BR12" s="41" t="n">
        <v>28.1457391557172</v>
      </c>
      <c r="BS12" s="41" t="n">
        <v>21.9313718721529</v>
      </c>
      <c r="BT12" s="41" t="n">
        <v>81.7436223851526</v>
      </c>
      <c r="BU12" s="41" t="n">
        <v>182.709939274889</v>
      </c>
      <c r="BV12" s="41" t="n">
        <v>283.671751650098</v>
      </c>
      <c r="BW12" s="41" t="n">
        <v>354.89047482909</v>
      </c>
      <c r="BX12" s="41" t="n">
        <v>429.899300705963</v>
      </c>
      <c r="BY12" s="41" t="n">
        <v>496.00238017883</v>
      </c>
      <c r="BZ12" s="41" t="n">
        <v>527.80061678179</v>
      </c>
      <c r="CA12" s="41" t="n">
        <v>476.407906810179</v>
      </c>
      <c r="CC12" s="121" t="n">
        <v>1077.65105515233</v>
      </c>
      <c r="CD12" s="121"/>
      <c r="CE12" s="34" t="n">
        <v>10.3539164821535</v>
      </c>
      <c r="CF12" s="34" t="n">
        <v>0.457227696808826</v>
      </c>
      <c r="CG12" s="32" t="n">
        <v>312.394638142343</v>
      </c>
      <c r="CH12" s="34" t="n">
        <v>0.154875950853517</v>
      </c>
      <c r="CI12" s="34" t="n">
        <v>0.000889951819662181</v>
      </c>
      <c r="CJ12" s="34" t="n">
        <v>1.51999285722435</v>
      </c>
      <c r="CK12" s="34" t="n">
        <v>0.00557956199851636</v>
      </c>
      <c r="CL12" s="34" t="n">
        <v>0.0532443230072036</v>
      </c>
      <c r="CM12" s="34" t="n">
        <v>0.104791678875539</v>
      </c>
      <c r="CN12" s="34" t="n">
        <v>0.125377081321521</v>
      </c>
      <c r="CO12" s="34" t="n">
        <v>20.99744356379</v>
      </c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11"/>
      <c r="DK12" s="111"/>
      <c r="DL12" s="111"/>
      <c r="DM12" s="111"/>
      <c r="DN12" s="111"/>
      <c r="DO12" s="111"/>
      <c r="DP12" s="111"/>
      <c r="DQ12" s="111"/>
      <c r="DR12" s="111"/>
      <c r="DS12" s="115"/>
      <c r="DT12" s="109"/>
      <c r="DU12" s="109"/>
      <c r="DV12" s="109"/>
      <c r="DW12" s="109"/>
      <c r="DX12" s="109"/>
      <c r="DY12" s="109"/>
      <c r="EB12" s="41" t="s">
        <v>185</v>
      </c>
      <c r="EC12" s="42" t="n">
        <v>339.124548213228</v>
      </c>
      <c r="ED12" s="36" t="n">
        <v>10.3837520836756</v>
      </c>
      <c r="EE12" s="33" t="n">
        <v>0.101358712626243</v>
      </c>
      <c r="EF12" s="42" t="n">
        <v>339.051383974339</v>
      </c>
      <c r="EG12" s="36" t="n">
        <v>10.3838699358036</v>
      </c>
      <c r="EH12" s="33" t="n">
        <v>0.104105368117247</v>
      </c>
      <c r="EI12" s="42" t="n">
        <v>339.363870342647</v>
      </c>
      <c r="EJ12" s="36" t="n">
        <v>10.3833665956413</v>
      </c>
      <c r="EK12" s="33" t="n">
        <v>0.0923747777689887</v>
      </c>
      <c r="EM12" s="32" t="n">
        <v>56644.7469056474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09754.2087872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0.660299261866494</v>
      </c>
      <c r="EZ12" s="34" t="n">
        <v>0.022146774689185</v>
      </c>
      <c r="FA12" s="34" t="n">
        <v>-0.0724444321863609</v>
      </c>
    </row>
    <row r="13" customFormat="false" ht="12.75" hidden="false" customHeight="false" outlineLevel="0" collapsed="false">
      <c r="A13" s="109" t="s">
        <v>186</v>
      </c>
      <c r="B13" s="110" t="s">
        <v>182</v>
      </c>
      <c r="C13" s="111" t="n">
        <v>850.881488285765</v>
      </c>
      <c r="D13" s="112" t="n">
        <v>92.9499429639483</v>
      </c>
      <c r="E13" s="112" t="n">
        <v>48.9086056341385</v>
      </c>
      <c r="F13" s="114" t="n">
        <v>0.109239587702408</v>
      </c>
      <c r="G13" s="115" t="n">
        <v>60314.2952529892</v>
      </c>
      <c r="H13" s="115" t="n">
        <v>60314.2952529892</v>
      </c>
      <c r="I13" s="115" t="n">
        <v>657.643101308589</v>
      </c>
      <c r="J13" s="109"/>
      <c r="K13" s="116" t="n">
        <v>0.01609735023968</v>
      </c>
      <c r="L13" s="109" t="n">
        <v>7.63887959998205</v>
      </c>
      <c r="M13" s="117" t="n">
        <v>0.381446970323414</v>
      </c>
      <c r="N13" s="112" t="n">
        <v>3.4530080811301</v>
      </c>
      <c r="O13" s="116" t="n">
        <v>0.0528487294530657</v>
      </c>
      <c r="P13" s="112" t="n">
        <v>2.81270791952772</v>
      </c>
      <c r="Q13" s="109" t="n">
        <v>0.802037274475856</v>
      </c>
      <c r="R13" s="113" t="n">
        <v>18.9219307701255</v>
      </c>
      <c r="S13" s="112" t="n">
        <v>2.81270791952772</v>
      </c>
      <c r="T13" s="116" t="n">
        <v>0.052347789127747</v>
      </c>
      <c r="U13" s="112" t="n">
        <v>2.00298251809042</v>
      </c>
      <c r="V13" s="111" t="n">
        <v>322.771039453264</v>
      </c>
      <c r="W13" s="112" t="n">
        <v>24.4602663058882</v>
      </c>
      <c r="X13" s="112" t="n">
        <v>26.3713726018964</v>
      </c>
      <c r="Y13" s="115" t="n">
        <v>300.627403531326</v>
      </c>
      <c r="Z13" s="118" t="n">
        <v>45.6757189591246</v>
      </c>
      <c r="AA13" s="118" t="n">
        <v>47.0408297776108</v>
      </c>
      <c r="AB13" s="115" t="n">
        <v>328.102227817607</v>
      </c>
      <c r="AC13" s="119" t="n">
        <v>9.68116132149526</v>
      </c>
      <c r="AD13" s="118" t="n">
        <v>10.3528473971395</v>
      </c>
      <c r="AE13" s="115" t="n">
        <v>331.987533231214</v>
      </c>
      <c r="AF13" s="119" t="n">
        <v>9.10146733858256</v>
      </c>
      <c r="AG13" s="119" t="n">
        <v>9.91023523558957</v>
      </c>
      <c r="AH13" s="118" t="n">
        <v>-1.18417526130508</v>
      </c>
      <c r="AI13" s="118" t="n">
        <v>4.07537765953144</v>
      </c>
      <c r="AJ13" s="111" t="n">
        <v>332.907692265214</v>
      </c>
      <c r="AK13" s="113" t="n">
        <v>9.20563331703469</v>
      </c>
      <c r="AL13" s="111" t="n">
        <v>332.766496573357</v>
      </c>
      <c r="AM13" s="113" t="n">
        <v>9.25810743407121</v>
      </c>
      <c r="AN13" s="115" t="n">
        <v>529.312489081551</v>
      </c>
      <c r="AO13" s="118" t="n">
        <v>91.548818480236</v>
      </c>
      <c r="AP13" s="115" t="n">
        <v>721.728275365696</v>
      </c>
      <c r="AQ13" s="115" t="n">
        <v>533174.87245324</v>
      </c>
      <c r="AR13" s="119" t="n">
        <v>4.72071569494837</v>
      </c>
      <c r="AS13" s="120" t="n">
        <v>0.0167048768380949</v>
      </c>
      <c r="AT13" s="119" t="n">
        <v>2.63163657488236</v>
      </c>
      <c r="AU13" s="120" t="n">
        <v>0.252997903183196</v>
      </c>
      <c r="AV13" s="119" t="n">
        <v>2.05160243424982</v>
      </c>
      <c r="AW13" s="119" t="n">
        <v>5.38446293996259</v>
      </c>
      <c r="AX13" s="119" t="n">
        <v>1.15080189801792</v>
      </c>
      <c r="AY13" s="118" t="n">
        <v>21.7959830036884</v>
      </c>
      <c r="AZ13" s="119" t="n">
        <v>7.42593497541381</v>
      </c>
      <c r="BA13" s="118" t="n">
        <v>80.4641719203882</v>
      </c>
      <c r="BB13" s="118" t="n">
        <v>22.5058369591529</v>
      </c>
      <c r="BC13" s="118" t="n">
        <v>79.9023323592453</v>
      </c>
      <c r="BD13" s="118" t="n">
        <v>13.6094448934925</v>
      </c>
      <c r="BE13" s="115" t="n">
        <v>102.707321316986</v>
      </c>
      <c r="BF13" s="118" t="n">
        <v>13.3443685289229</v>
      </c>
      <c r="BG13" s="115" t="n">
        <v>14089.4686311373</v>
      </c>
      <c r="BH13" s="119" t="n">
        <v>2.86230644613858</v>
      </c>
      <c r="BI13" s="118" t="n">
        <v>92.9499429639483</v>
      </c>
      <c r="BJ13" s="115" t="n">
        <v>850.881488285765</v>
      </c>
      <c r="BK13" s="109" t="s">
        <v>171</v>
      </c>
      <c r="BM13" s="41" t="n">
        <v>0.070484712397025</v>
      </c>
      <c r="BN13" s="41" t="n">
        <v>4.30005976287967</v>
      </c>
      <c r="BO13" s="41" t="n">
        <v>2.66313582298101</v>
      </c>
      <c r="BP13" s="41" t="n">
        <v>4.39315296413238</v>
      </c>
      <c r="BR13" s="41" t="n">
        <v>35.1925682350496</v>
      </c>
      <c r="BS13" s="41" t="n">
        <v>19.8414120347918</v>
      </c>
      <c r="BT13" s="41" t="n">
        <v>106.06317763352</v>
      </c>
      <c r="BU13" s="41" t="n">
        <v>198.554411107321</v>
      </c>
      <c r="BV13" s="41" t="n">
        <v>316.788078426725</v>
      </c>
      <c r="BW13" s="41" t="n">
        <v>397.629628253585</v>
      </c>
      <c r="BX13" s="41" t="n">
        <v>482.793548998461</v>
      </c>
      <c r="BY13" s="41" t="n">
        <v>533.703721313433</v>
      </c>
      <c r="BZ13" s="41" t="n">
        <v>604.160713629331</v>
      </c>
      <c r="CA13" s="41" t="n">
        <v>525.368839721374</v>
      </c>
      <c r="CC13" s="121" t="n">
        <v>1087.73764196455</v>
      </c>
      <c r="CD13" s="121"/>
      <c r="CE13" s="34" t="n">
        <v>9.92499661348614</v>
      </c>
      <c r="CF13" s="34" t="n">
        <v>0.324761679052206</v>
      </c>
      <c r="CG13" s="32" t="n">
        <v>353.243600584424</v>
      </c>
      <c r="CH13" s="34" t="n">
        <v>0.175554575530697</v>
      </c>
      <c r="CI13" s="34" t="n">
        <v>0.000947116522154162</v>
      </c>
      <c r="CJ13" s="34" t="n">
        <v>1.64926984017273</v>
      </c>
      <c r="CK13" s="34" t="n">
        <v>0.00554802961392308</v>
      </c>
      <c r="CL13" s="34" t="n">
        <v>0.0507877201902033</v>
      </c>
      <c r="CM13" s="34" t="n">
        <v>0.109239587702408</v>
      </c>
      <c r="CN13" s="34" t="n">
        <v>0.128788002544103</v>
      </c>
      <c r="CO13" s="34" t="n">
        <v>19.5218465342766</v>
      </c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11"/>
      <c r="DK13" s="111"/>
      <c r="DL13" s="111"/>
      <c r="DM13" s="111"/>
      <c r="DN13" s="111"/>
      <c r="DO13" s="111"/>
      <c r="DP13" s="111"/>
      <c r="DQ13" s="111"/>
      <c r="DR13" s="111"/>
      <c r="DS13" s="115"/>
      <c r="DT13" s="109"/>
      <c r="DU13" s="109"/>
      <c r="DV13" s="109"/>
      <c r="DW13" s="109"/>
      <c r="DX13" s="109"/>
      <c r="DY13" s="109"/>
      <c r="EB13" s="41" t="s">
        <v>186</v>
      </c>
      <c r="EC13" s="42" t="n">
        <v>332.605460568733</v>
      </c>
      <c r="ED13" s="36" t="n">
        <v>9.90928532582454</v>
      </c>
      <c r="EE13" s="33" t="n">
        <v>-1.20739276822461</v>
      </c>
      <c r="EF13" s="42" t="n">
        <v>331.987533231214</v>
      </c>
      <c r="EG13" s="36" t="n">
        <v>9.91023523558957</v>
      </c>
      <c r="EH13" s="33" t="n">
        <v>-1.18417526130508</v>
      </c>
      <c r="EI13" s="42" t="n">
        <v>332.134248143415</v>
      </c>
      <c r="EJ13" s="36" t="n">
        <v>9.91000968961846</v>
      </c>
      <c r="EK13" s="33" t="n">
        <v>-1.18968822124634</v>
      </c>
      <c r="EM13" s="32" t="n">
        <v>60314.2952529892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335036.90030926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27472230076184</v>
      </c>
      <c r="EZ13" s="34" t="n">
        <v>0.190608758196464</v>
      </c>
      <c r="FA13" s="34" t="n">
        <v>0.145354043843368</v>
      </c>
    </row>
    <row r="14" customFormat="false" ht="12.75" hidden="false" customHeight="false" outlineLevel="0" collapsed="false">
      <c r="A14" s="109" t="s">
        <v>187</v>
      </c>
      <c r="B14" s="110" t="s">
        <v>182</v>
      </c>
      <c r="C14" s="111" t="n">
        <v>726.786729005917</v>
      </c>
      <c r="D14" s="112" t="n">
        <v>75.5733368225305</v>
      </c>
      <c r="E14" s="112" t="n">
        <v>41.9416256705474</v>
      </c>
      <c r="F14" s="114" t="n">
        <v>0.103982824405583</v>
      </c>
      <c r="G14" s="115" t="n">
        <v>53215.7015515661</v>
      </c>
      <c r="H14" s="115" t="n">
        <v>2031.85077051666</v>
      </c>
      <c r="I14" s="115" t="n">
        <v>39.2638890230642</v>
      </c>
      <c r="J14" s="109"/>
      <c r="K14" s="116" t="n">
        <v>0.0171243914145671</v>
      </c>
      <c r="L14" s="109" t="n">
        <v>9.53629283555975</v>
      </c>
      <c r="M14" s="117" t="n">
        <v>0.406491163434366</v>
      </c>
      <c r="N14" s="112" t="n">
        <v>3.54806115712093</v>
      </c>
      <c r="O14" s="116" t="n">
        <v>0.0530551547628809</v>
      </c>
      <c r="P14" s="112" t="n">
        <v>3.08937785356532</v>
      </c>
      <c r="Q14" s="109" t="n">
        <v>0.859587885087372</v>
      </c>
      <c r="R14" s="113" t="n">
        <v>18.8483099233108</v>
      </c>
      <c r="S14" s="112" t="n">
        <v>3.08937785356532</v>
      </c>
      <c r="T14" s="116" t="n">
        <v>0.0555676779046862</v>
      </c>
      <c r="U14" s="112" t="n">
        <v>1.74484453535852</v>
      </c>
      <c r="V14" s="111" t="n">
        <v>343.19056205181</v>
      </c>
      <c r="W14" s="112" t="n">
        <v>32.4513745521167</v>
      </c>
      <c r="X14" s="112" t="n">
        <v>34.1063367291679</v>
      </c>
      <c r="Y14" s="115" t="n">
        <v>435.149404862832</v>
      </c>
      <c r="Z14" s="118" t="n">
        <v>38.8557013381381</v>
      </c>
      <c r="AA14" s="118" t="n">
        <v>40.3833965632184</v>
      </c>
      <c r="AB14" s="115" t="n">
        <v>346.34519598411</v>
      </c>
      <c r="AC14" s="118" t="n">
        <v>10.4120227631103</v>
      </c>
      <c r="AD14" s="118" t="n">
        <v>11.0965851459712</v>
      </c>
      <c r="AE14" s="115" t="n">
        <v>333.251316501642</v>
      </c>
      <c r="AF14" s="118" t="n">
        <v>10.0338060449843</v>
      </c>
      <c r="AG14" s="118" t="n">
        <v>10.7767223980657</v>
      </c>
      <c r="AH14" s="118" t="n">
        <v>3.78058643061667</v>
      </c>
      <c r="AI14" s="118" t="n">
        <v>4.09390579341331</v>
      </c>
      <c r="AJ14" s="111" t="n">
        <v>331.80329001806</v>
      </c>
      <c r="AK14" s="112" t="n">
        <v>10.1078114648022</v>
      </c>
      <c r="AL14" s="111" t="n">
        <v>332.65079095824</v>
      </c>
      <c r="AM14" s="112" t="n">
        <v>10.2036350194147</v>
      </c>
      <c r="AN14" s="115" t="n">
        <v>412.671167148099</v>
      </c>
      <c r="AO14" s="118" t="n">
        <v>78.7214612421499</v>
      </c>
      <c r="AP14" s="115" t="n">
        <v>610.705110363035</v>
      </c>
      <c r="AQ14" s="115" t="n">
        <v>496097.161263721</v>
      </c>
      <c r="AR14" s="119" t="n">
        <v>4.12118981421946</v>
      </c>
      <c r="AS14" s="120" t="n">
        <v>0.0211396114347601</v>
      </c>
      <c r="AT14" s="119" t="n">
        <v>2.54160516397932</v>
      </c>
      <c r="AU14" s="120" t="n">
        <v>0.132669615857998</v>
      </c>
      <c r="AV14" s="119" t="n">
        <v>2.06520080042229</v>
      </c>
      <c r="AW14" s="119" t="n">
        <v>4.3151377953327</v>
      </c>
      <c r="AX14" s="119" t="n">
        <v>1.24612285401117</v>
      </c>
      <c r="AY14" s="118" t="n">
        <v>16.5619646788</v>
      </c>
      <c r="AZ14" s="119" t="n">
        <v>6.4881650042836</v>
      </c>
      <c r="BA14" s="118" t="n">
        <v>65.176501029146</v>
      </c>
      <c r="BB14" s="118" t="n">
        <v>19.9401280454903</v>
      </c>
      <c r="BC14" s="118" t="n">
        <v>68.5021174468274</v>
      </c>
      <c r="BD14" s="118" t="n">
        <v>11.8840653580629</v>
      </c>
      <c r="BE14" s="118" t="n">
        <v>84.9462041037015</v>
      </c>
      <c r="BF14" s="118" t="n">
        <v>11.6640597985567</v>
      </c>
      <c r="BG14" s="115" t="n">
        <v>13170.7523728127</v>
      </c>
      <c r="BH14" s="119" t="n">
        <v>2.76466070905188</v>
      </c>
      <c r="BI14" s="118" t="n">
        <v>75.5733368225305</v>
      </c>
      <c r="BJ14" s="115" t="n">
        <v>726.786729005917</v>
      </c>
      <c r="BK14" s="109" t="s">
        <v>171</v>
      </c>
      <c r="BM14" s="41" t="n">
        <v>0.0891966727205069</v>
      </c>
      <c r="BN14" s="41" t="n">
        <v>4.1529496143453</v>
      </c>
      <c r="BO14" s="41" t="n">
        <v>1.39652227218945</v>
      </c>
      <c r="BP14" s="41" t="n">
        <v>4.42227152124688</v>
      </c>
      <c r="BR14" s="41" t="n">
        <v>28.2035150021745</v>
      </c>
      <c r="BS14" s="41" t="n">
        <v>21.4848767932961</v>
      </c>
      <c r="BT14" s="41" t="n">
        <v>80.5935020866178</v>
      </c>
      <c r="BU14" s="41" t="n">
        <v>173.480347708118</v>
      </c>
      <c r="BV14" s="41" t="n">
        <v>256.600397752543</v>
      </c>
      <c r="BW14" s="41" t="n">
        <v>352.299082075801</v>
      </c>
      <c r="BX14" s="41" t="n">
        <v>413.910075207416</v>
      </c>
      <c r="BY14" s="41" t="n">
        <v>466.041778747563</v>
      </c>
      <c r="BZ14" s="41" t="n">
        <v>499.683553551185</v>
      </c>
      <c r="CA14" s="41" t="n">
        <v>459.214952699082</v>
      </c>
      <c r="CC14" s="121" t="n">
        <v>1062.90937352646</v>
      </c>
      <c r="CD14" s="121"/>
      <c r="CE14" s="34" t="n">
        <v>11.7668008102709</v>
      </c>
      <c r="CF14" s="34" t="n">
        <v>0.450641552792835</v>
      </c>
      <c r="CG14" s="32" t="n">
        <v>295.485081305907</v>
      </c>
      <c r="CH14" s="34" t="n">
        <v>0.161289082888261</v>
      </c>
      <c r="CI14" s="34" t="n">
        <v>0.000885603150707919</v>
      </c>
      <c r="CJ14" s="34" t="n">
        <v>1.49066748072417</v>
      </c>
      <c r="CK14" s="34" t="n">
        <v>0.00567042524270679</v>
      </c>
      <c r="CL14" s="34" t="n">
        <v>0.0545323256520654</v>
      </c>
      <c r="CM14" s="34" t="n">
        <v>0.103982824405583</v>
      </c>
      <c r="CN14" s="34" t="n">
        <v>0.12374767386113</v>
      </c>
      <c r="CO14" s="34" t="n">
        <v>21.5664682500909</v>
      </c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11"/>
      <c r="DK14" s="111"/>
      <c r="DL14" s="111"/>
      <c r="DM14" s="111"/>
      <c r="DN14" s="111"/>
      <c r="DO14" s="111"/>
      <c r="DP14" s="111"/>
      <c r="DQ14" s="111"/>
      <c r="DR14" s="111"/>
      <c r="DS14" s="115"/>
      <c r="DT14" s="109"/>
      <c r="DU14" s="109"/>
      <c r="DV14" s="109"/>
      <c r="DW14" s="109"/>
      <c r="DX14" s="109"/>
      <c r="DY14" s="109"/>
      <c r="EB14" s="41" t="s">
        <v>187</v>
      </c>
      <c r="EC14" s="42" t="n">
        <v>332.812546172179</v>
      </c>
      <c r="ED14" s="36" t="n">
        <v>10.7774559325282</v>
      </c>
      <c r="EE14" s="33" t="n">
        <v>3.79713471470023</v>
      </c>
      <c r="EF14" s="42" t="n">
        <v>333.251316501642</v>
      </c>
      <c r="EG14" s="36" t="n">
        <v>10.7767223980657</v>
      </c>
      <c r="EH14" s="33" t="n">
        <v>3.78058643061667</v>
      </c>
      <c r="EI14" s="42" t="n">
        <v>333.365177014124</v>
      </c>
      <c r="EJ14" s="36" t="n">
        <v>10.7765320546804</v>
      </c>
      <c r="EK14" s="33" t="n">
        <v>3.7762925537612</v>
      </c>
      <c r="EM14" s="32" t="n">
        <v>53215.701551566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3419.87430014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1.21325432704676</v>
      </c>
      <c r="EZ14" s="34" t="n">
        <v>-0.135274173941564</v>
      </c>
      <c r="FA14" s="34" t="n">
        <v>-0.170379207137099</v>
      </c>
    </row>
    <row r="15" customFormat="false" ht="12.75" hidden="false" customHeight="false" outlineLevel="0" collapsed="false">
      <c r="A15" s="109" t="s">
        <v>188</v>
      </c>
      <c r="B15" s="110" t="s">
        <v>182</v>
      </c>
      <c r="C15" s="111" t="n">
        <v>754.197440599022</v>
      </c>
      <c r="D15" s="112" t="n">
        <v>77.3385571254632</v>
      </c>
      <c r="E15" s="112" t="n">
        <v>43.4832738216968</v>
      </c>
      <c r="F15" s="114" t="n">
        <v>0.102544178702114</v>
      </c>
      <c r="G15" s="115" t="n">
        <v>52945.7663310804</v>
      </c>
      <c r="H15" s="115" t="n">
        <v>59291.3181304061</v>
      </c>
      <c r="I15" s="115" t="n">
        <v>1065.54125635376</v>
      </c>
      <c r="J15" s="109"/>
      <c r="K15" s="116" t="n">
        <v>0.0157171926253963</v>
      </c>
      <c r="L15" s="109" t="n">
        <v>7.5697768825029</v>
      </c>
      <c r="M15" s="117" t="n">
        <v>0.382451257346158</v>
      </c>
      <c r="N15" s="112" t="n">
        <v>5.31029077540862</v>
      </c>
      <c r="O15" s="116" t="n">
        <v>0.0533522743079275</v>
      </c>
      <c r="P15" s="112" t="n">
        <v>3.61374063523975</v>
      </c>
      <c r="Q15" s="109" t="n">
        <v>0.674155084375469</v>
      </c>
      <c r="R15" s="113" t="n">
        <v>18.7433434276561</v>
      </c>
      <c r="S15" s="112" t="n">
        <v>3.61374063523975</v>
      </c>
      <c r="T15" s="116" t="n">
        <v>0.0519902470320419</v>
      </c>
      <c r="U15" s="112" t="n">
        <v>3.89102386790506</v>
      </c>
      <c r="V15" s="111" t="n">
        <v>315.207552340225</v>
      </c>
      <c r="W15" s="112" t="n">
        <v>23.6754200287515</v>
      </c>
      <c r="X15" s="112" t="n">
        <v>25.5655632616572</v>
      </c>
      <c r="Y15" s="115" t="n">
        <v>285.016251921659</v>
      </c>
      <c r="Z15" s="118" t="n">
        <v>88.9774155574745</v>
      </c>
      <c r="AA15" s="118" t="n">
        <v>89.6919818008908</v>
      </c>
      <c r="AB15" s="115" t="n">
        <v>328.840124790925</v>
      </c>
      <c r="AC15" s="118" t="n">
        <v>14.9167591774277</v>
      </c>
      <c r="AD15" s="118" t="n">
        <v>15.3623376237795</v>
      </c>
      <c r="AE15" s="115" t="n">
        <v>335.069915919058</v>
      </c>
      <c r="AF15" s="118" t="n">
        <v>11.7992522223206</v>
      </c>
      <c r="AG15" s="118" t="n">
        <v>12.4437901342236</v>
      </c>
      <c r="AH15" s="118" t="n">
        <v>-1.8944741406159</v>
      </c>
      <c r="AI15" s="118" t="n">
        <v>5.85138190819738</v>
      </c>
      <c r="AJ15" s="111" t="n">
        <v>335.058099615577</v>
      </c>
      <c r="AK15" s="112" t="n">
        <v>11.9588577496129</v>
      </c>
      <c r="AL15" s="111" t="n">
        <v>334.885928074639</v>
      </c>
      <c r="AM15" s="112" t="n">
        <v>11.986301945354</v>
      </c>
      <c r="AN15" s="115" t="n">
        <v>446.907680131243</v>
      </c>
      <c r="AO15" s="118" t="n">
        <v>82.675583087478</v>
      </c>
      <c r="AP15" s="115" t="n">
        <v>634.100080841797</v>
      </c>
      <c r="AQ15" s="115" t="n">
        <v>521043.923129587</v>
      </c>
      <c r="AR15" s="119" t="n">
        <v>4.44604790079136</v>
      </c>
      <c r="AS15" s="118" t="n">
        <v>0.0122050079686759</v>
      </c>
      <c r="AT15" s="119" t="n">
        <v>2.22387704015778</v>
      </c>
      <c r="AU15" s="120" t="n">
        <v>0.142779722100163</v>
      </c>
      <c r="AV15" s="119" t="n">
        <v>2.25873422426523</v>
      </c>
      <c r="AW15" s="119" t="n">
        <v>4.0102376620899</v>
      </c>
      <c r="AX15" s="119" t="n">
        <v>1.26435777697044</v>
      </c>
      <c r="AY15" s="118" t="n">
        <v>17.0266897897763</v>
      </c>
      <c r="AZ15" s="119" t="n">
        <v>6.56267126289769</v>
      </c>
      <c r="BA15" s="118" t="n">
        <v>67.958214772436</v>
      </c>
      <c r="BB15" s="118" t="n">
        <v>20.0350200048648</v>
      </c>
      <c r="BC15" s="118" t="n">
        <v>70.2640549927406</v>
      </c>
      <c r="BD15" s="118" t="n">
        <v>12.2147633268623</v>
      </c>
      <c r="BE15" s="118" t="n">
        <v>89.7240290634396</v>
      </c>
      <c r="BF15" s="118" t="n">
        <v>12.1126053504395</v>
      </c>
      <c r="BG15" s="115" t="n">
        <v>13805.0240563244</v>
      </c>
      <c r="BH15" s="119" t="n">
        <v>2.65515935697841</v>
      </c>
      <c r="BI15" s="118" t="n">
        <v>77.3385571254632</v>
      </c>
      <c r="BJ15" s="115" t="n">
        <v>754.197440599022</v>
      </c>
      <c r="BK15" s="109" t="s">
        <v>171</v>
      </c>
      <c r="BM15" s="41" t="n">
        <v>0.0514979239184635</v>
      </c>
      <c r="BN15" s="41" t="n">
        <v>3.6337860133297</v>
      </c>
      <c r="BO15" s="41" t="n">
        <v>1.50294444315961</v>
      </c>
      <c r="BP15" s="41" t="n">
        <v>4.83668998771997</v>
      </c>
      <c r="BR15" s="41" t="n">
        <v>26.2107036737902</v>
      </c>
      <c r="BS15" s="41" t="n">
        <v>21.7992720167317</v>
      </c>
      <c r="BT15" s="41" t="n">
        <v>82.8549381497629</v>
      </c>
      <c r="BU15" s="41" t="n">
        <v>175.472493660366</v>
      </c>
      <c r="BV15" s="41" t="n">
        <v>267.552026663134</v>
      </c>
      <c r="BW15" s="41" t="n">
        <v>353.97561846051</v>
      </c>
      <c r="BX15" s="41" t="n">
        <v>424.556223521091</v>
      </c>
      <c r="BY15" s="41" t="n">
        <v>479.010326543618</v>
      </c>
      <c r="BZ15" s="41" t="n">
        <v>527.788406255527</v>
      </c>
      <c r="CA15" s="41" t="n">
        <v>476.874226395257</v>
      </c>
      <c r="CC15" s="121" t="n">
        <v>1070.87002697509</v>
      </c>
      <c r="CD15" s="121"/>
      <c r="CE15" s="34" t="n">
        <v>13.0614990986676</v>
      </c>
      <c r="CF15" s="34" t="n">
        <v>0.467781941066041</v>
      </c>
      <c r="CG15" s="32" t="n">
        <v>305.810239997009</v>
      </c>
      <c r="CH15" s="34" t="n">
        <v>0.156985142469478</v>
      </c>
      <c r="CI15" s="34" t="n">
        <v>0.000877405595312271</v>
      </c>
      <c r="CJ15" s="34" t="n">
        <v>1.67449380735136</v>
      </c>
      <c r="CK15" s="34" t="n">
        <v>0.00589507158398745</v>
      </c>
      <c r="CL15" s="34" t="n">
        <v>0.0574881154503402</v>
      </c>
      <c r="CM15" s="34" t="n">
        <v>0.102544178702114</v>
      </c>
      <c r="CN15" s="34" t="n">
        <v>0.121965852807955</v>
      </c>
      <c r="CO15" s="34" t="n">
        <v>21.7710491977821</v>
      </c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11"/>
      <c r="DK15" s="111"/>
      <c r="DL15" s="111"/>
      <c r="DM15" s="111"/>
      <c r="DN15" s="111"/>
      <c r="DO15" s="111"/>
      <c r="DP15" s="111"/>
      <c r="DQ15" s="111"/>
      <c r="DR15" s="111"/>
      <c r="DS15" s="115"/>
      <c r="DT15" s="109"/>
      <c r="DU15" s="109"/>
      <c r="DV15" s="109"/>
      <c r="DW15" s="109"/>
      <c r="DX15" s="109"/>
      <c r="DY15" s="109"/>
      <c r="EB15" s="41" t="s">
        <v>188</v>
      </c>
      <c r="EC15" s="42" t="n">
        <v>334.588462210449</v>
      </c>
      <c r="ED15" s="36" t="n">
        <v>12.4447195396992</v>
      </c>
      <c r="EE15" s="33" t="n">
        <v>-1.87640813519356</v>
      </c>
      <c r="EF15" s="42" t="n">
        <v>335.069915919058</v>
      </c>
      <c r="EG15" s="36" t="n">
        <v>12.4437901342236</v>
      </c>
      <c r="EH15" s="33" t="n">
        <v>-1.8944741406159</v>
      </c>
      <c r="EI15" s="42" t="n">
        <v>335.187881868249</v>
      </c>
      <c r="EJ15" s="36" t="n">
        <v>12.4435624215694</v>
      </c>
      <c r="EK15" s="33" t="n">
        <v>-1.89890026165118</v>
      </c>
      <c r="EM15" s="32" t="n">
        <v>52945.7663310804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45671.54639047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-0.686119854422952</v>
      </c>
      <c r="EZ15" s="34" t="n">
        <v>-0.147666386376764</v>
      </c>
      <c r="FA15" s="34" t="n">
        <v>-0.183849336091078</v>
      </c>
    </row>
    <row r="16" customFormat="false" ht="12.75" hidden="false" customHeight="false" outlineLevel="0" collapsed="false">
      <c r="A16" s="109" t="s">
        <v>189</v>
      </c>
      <c r="B16" s="110" t="s">
        <v>182</v>
      </c>
      <c r="C16" s="111" t="n">
        <v>684.599442565203</v>
      </c>
      <c r="D16" s="112" t="n">
        <v>66.9384047420124</v>
      </c>
      <c r="E16" s="112" t="n">
        <v>40.0113439338523</v>
      </c>
      <c r="F16" s="114" t="n">
        <v>0.0977774747978078</v>
      </c>
      <c r="G16" s="115" t="n">
        <v>48136.5838953414</v>
      </c>
      <c r="H16" s="115" t="n">
        <v>1650.38636737506</v>
      </c>
      <c r="I16" s="115" t="n">
        <v>31.6082197248054</v>
      </c>
      <c r="J16" s="109"/>
      <c r="K16" s="116" t="n">
        <v>0.0170814729873968</v>
      </c>
      <c r="L16" s="109" t="n">
        <v>9.11986039887419</v>
      </c>
      <c r="M16" s="117" t="n">
        <v>0.394945425929513</v>
      </c>
      <c r="N16" s="112" t="n">
        <v>4.80860022768122</v>
      </c>
      <c r="O16" s="116" t="n">
        <v>0.0541194787791221</v>
      </c>
      <c r="P16" s="112" t="n">
        <v>2.96657762097552</v>
      </c>
      <c r="Q16" s="109" t="n">
        <v>0.608351291455234</v>
      </c>
      <c r="R16" s="113" t="n">
        <v>18.477635456936</v>
      </c>
      <c r="S16" s="112" t="n">
        <v>2.96657762097552</v>
      </c>
      <c r="T16" s="116" t="n">
        <v>0.0529276008537122</v>
      </c>
      <c r="U16" s="112" t="n">
        <v>3.78444888568773</v>
      </c>
      <c r="V16" s="111" t="n">
        <v>342.337675369047</v>
      </c>
      <c r="W16" s="112" t="n">
        <v>30.9578083368208</v>
      </c>
      <c r="X16" s="112" t="n">
        <v>32.6870395076892</v>
      </c>
      <c r="Y16" s="115" t="n">
        <v>325.677710648069</v>
      </c>
      <c r="Z16" s="118" t="n">
        <v>85.9155220468562</v>
      </c>
      <c r="AA16" s="118" t="n">
        <v>86.6466638609798</v>
      </c>
      <c r="AB16" s="115" t="n">
        <v>337.975624014412</v>
      </c>
      <c r="AC16" s="118" t="n">
        <v>13.8238322367034</v>
      </c>
      <c r="AD16" s="118" t="n">
        <v>14.3255524649314</v>
      </c>
      <c r="AE16" s="115" t="n">
        <v>339.763424142759</v>
      </c>
      <c r="AF16" s="119" t="n">
        <v>9.818331434774</v>
      </c>
      <c r="AG16" s="118" t="n">
        <v>10.6036232750437</v>
      </c>
      <c r="AH16" s="118" t="n">
        <v>-0.528973097856</v>
      </c>
      <c r="AI16" s="118" t="n">
        <v>5.03451550318318</v>
      </c>
      <c r="AJ16" s="111" t="n">
        <v>338.673146663447</v>
      </c>
      <c r="AK16" s="113" t="n">
        <v>9.95423020168748</v>
      </c>
      <c r="AL16" s="111" t="n">
        <v>338.492915014291</v>
      </c>
      <c r="AM16" s="113" t="n">
        <v>9.9741655559015</v>
      </c>
      <c r="AN16" s="115" t="n">
        <v>377.077119491161</v>
      </c>
      <c r="AO16" s="118" t="n">
        <v>69.1886610270652</v>
      </c>
      <c r="AP16" s="115" t="n">
        <v>523.320639891234</v>
      </c>
      <c r="AQ16" s="115" t="n">
        <v>520709.886908981</v>
      </c>
      <c r="AR16" s="119" t="n">
        <v>4.27858443066794</v>
      </c>
      <c r="AS16" s="119" t="n">
        <v>0.00485678695475557</v>
      </c>
      <c r="AT16" s="119" t="n">
        <v>2.15289716944773</v>
      </c>
      <c r="AU16" s="120" t="n">
        <v>0.108059915633389</v>
      </c>
      <c r="AV16" s="119" t="n">
        <v>1.83014199272084</v>
      </c>
      <c r="AW16" s="119" t="n">
        <v>3.65720521980084</v>
      </c>
      <c r="AX16" s="120" t="n">
        <v>0.967343980178476</v>
      </c>
      <c r="AY16" s="118" t="n">
        <v>13.5740152707345</v>
      </c>
      <c r="AZ16" s="119" t="n">
        <v>5.25333282629895</v>
      </c>
      <c r="BA16" s="118" t="n">
        <v>58.4558945479532</v>
      </c>
      <c r="BB16" s="118" t="n">
        <v>16.3365545646455</v>
      </c>
      <c r="BC16" s="118" t="n">
        <v>56.6321242242479</v>
      </c>
      <c r="BD16" s="119" t="n">
        <v>9.81682403139668</v>
      </c>
      <c r="BE16" s="118" t="n">
        <v>72.8745767236471</v>
      </c>
      <c r="BF16" s="118" t="n">
        <v>10.3092415835024</v>
      </c>
      <c r="BG16" s="115" t="n">
        <v>13696.838853275</v>
      </c>
      <c r="BH16" s="119" t="n">
        <v>2.76875947148864</v>
      </c>
      <c r="BI16" s="118" t="n">
        <v>66.9384047420124</v>
      </c>
      <c r="BJ16" s="115" t="n">
        <v>684.599442565203</v>
      </c>
      <c r="BK16" s="109" t="s">
        <v>171</v>
      </c>
      <c r="BM16" s="41" t="n">
        <v>0.020492771960994</v>
      </c>
      <c r="BN16" s="41" t="n">
        <v>3.51780583243094</v>
      </c>
      <c r="BO16" s="41" t="n">
        <v>1.13747279614094</v>
      </c>
      <c r="BP16" s="41" t="n">
        <v>3.91893360325663</v>
      </c>
      <c r="BR16" s="41" t="n">
        <v>23.9033020902016</v>
      </c>
      <c r="BS16" s="41" t="n">
        <v>16.6783444858358</v>
      </c>
      <c r="BT16" s="41" t="n">
        <v>66.053602290679</v>
      </c>
      <c r="BU16" s="41" t="n">
        <v>140.463444553448</v>
      </c>
      <c r="BV16" s="41" t="n">
        <v>230.141317117926</v>
      </c>
      <c r="BW16" s="41" t="n">
        <v>288.631706089143</v>
      </c>
      <c r="BX16" s="41" t="n">
        <v>342.188061777933</v>
      </c>
      <c r="BY16" s="41" t="n">
        <v>384.973491427321</v>
      </c>
      <c r="BZ16" s="41" t="n">
        <v>428.673980727336</v>
      </c>
      <c r="CA16" s="41" t="n">
        <v>405.875652893796</v>
      </c>
      <c r="CC16" s="121" t="n">
        <v>1042.38695215945</v>
      </c>
      <c r="CD16" s="121"/>
      <c r="CE16" s="34" t="n">
        <v>23.040982895051</v>
      </c>
      <c r="CF16" s="34" t="n">
        <v>0.41973553286707</v>
      </c>
      <c r="CG16" s="32" t="n">
        <v>251.973068837162</v>
      </c>
      <c r="CH16" s="34" t="n">
        <v>0.154088200498209</v>
      </c>
      <c r="CI16" s="34" t="n">
        <v>0.000752673057917842</v>
      </c>
      <c r="CJ16" s="34" t="n">
        <v>1.5453073749189</v>
      </c>
      <c r="CK16" s="34" t="n">
        <v>0.00624976324058347</v>
      </c>
      <c r="CL16" s="34" t="n">
        <v>0.0639182312031195</v>
      </c>
      <c r="CM16" s="34" t="n">
        <v>0.0977774747978078</v>
      </c>
      <c r="CN16" s="34" t="n">
        <v>0.127910882238325</v>
      </c>
      <c r="CO16" s="34" t="n">
        <v>26.1729383655148</v>
      </c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11"/>
      <c r="DK16" s="111"/>
      <c r="DL16" s="111"/>
      <c r="DM16" s="111"/>
      <c r="DN16" s="111"/>
      <c r="DO16" s="111"/>
      <c r="DP16" s="111"/>
      <c r="DQ16" s="111"/>
      <c r="DR16" s="111"/>
      <c r="DS16" s="115"/>
      <c r="DT16" s="109"/>
      <c r="DU16" s="109"/>
      <c r="DV16" s="109"/>
      <c r="DW16" s="109"/>
      <c r="DX16" s="109"/>
      <c r="DY16" s="109"/>
      <c r="EB16" s="41" t="s">
        <v>189</v>
      </c>
      <c r="EC16" s="42" t="n">
        <v>338.548356404782</v>
      </c>
      <c r="ED16" s="36" t="n">
        <v>10.6056221126155</v>
      </c>
      <c r="EE16" s="33" t="n">
        <v>-0.483381869335764</v>
      </c>
      <c r="EF16" s="42" t="n">
        <v>339.763424142759</v>
      </c>
      <c r="EG16" s="36" t="n">
        <v>10.6036232750437</v>
      </c>
      <c r="EH16" s="33" t="n">
        <v>-0.528973097856</v>
      </c>
      <c r="EI16" s="42" t="n">
        <v>339.792303968725</v>
      </c>
      <c r="EJ16" s="36" t="n">
        <v>10.6035757710981</v>
      </c>
      <c r="EK16" s="33" t="n">
        <v>-0.530056500171994</v>
      </c>
      <c r="EM16" s="32" t="n">
        <v>48136.5838953414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34448.96819663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0.489271714093769</v>
      </c>
      <c r="EZ16" s="34" t="n">
        <v>-0.368446802789544</v>
      </c>
      <c r="FA16" s="34" t="n">
        <v>-0.37720492046127</v>
      </c>
    </row>
    <row r="17" customFormat="false" ht="12.75" hidden="false" customHeight="false" outlineLevel="0" collapsed="false">
      <c r="A17" s="109" t="s">
        <v>190</v>
      </c>
      <c r="B17" s="110" t="s">
        <v>182</v>
      </c>
      <c r="C17" s="111" t="n">
        <v>650.756044196903</v>
      </c>
      <c r="D17" s="112" t="n">
        <v>63.6445621119069</v>
      </c>
      <c r="E17" s="112" t="n">
        <v>37.9098230575323</v>
      </c>
      <c r="F17" s="114" t="n">
        <v>0.0978009542584434</v>
      </c>
      <c r="G17" s="115" t="n">
        <v>45955.1376643091</v>
      </c>
      <c r="H17" s="115" t="n">
        <v>45955.1376643091</v>
      </c>
      <c r="I17" s="115" t="n">
        <v>802.841260961799</v>
      </c>
      <c r="J17" s="109"/>
      <c r="K17" s="116" t="n">
        <v>0.0163316896656085</v>
      </c>
      <c r="L17" s="109" t="n">
        <v>10.8724118675002</v>
      </c>
      <c r="M17" s="117" t="n">
        <v>0.386797088323675</v>
      </c>
      <c r="N17" s="112" t="n">
        <v>3.92246801067667</v>
      </c>
      <c r="O17" s="116" t="n">
        <v>0.0541179628964925</v>
      </c>
      <c r="P17" s="112" t="n">
        <v>2.61686277927073</v>
      </c>
      <c r="Q17" s="109" t="n">
        <v>0.655220548685499</v>
      </c>
      <c r="R17" s="113" t="n">
        <v>18.4781530286465</v>
      </c>
      <c r="S17" s="112" t="n">
        <v>2.61686277927073</v>
      </c>
      <c r="T17" s="116" t="n">
        <v>0.0518370741882779</v>
      </c>
      <c r="U17" s="112" t="n">
        <v>2.92194874856649</v>
      </c>
      <c r="V17" s="111" t="n">
        <v>327.431967614102</v>
      </c>
      <c r="W17" s="112" t="n">
        <v>35.312949149375</v>
      </c>
      <c r="X17" s="112" t="n">
        <v>36.7121913503963</v>
      </c>
      <c r="Y17" s="115" t="n">
        <v>278.259760752246</v>
      </c>
      <c r="Z17" s="118" t="n">
        <v>66.8985367475409</v>
      </c>
      <c r="AA17" s="118" t="n">
        <v>67.850987498324</v>
      </c>
      <c r="AB17" s="115" t="n">
        <v>332.027044993479</v>
      </c>
      <c r="AC17" s="118" t="n">
        <v>11.1086068374662</v>
      </c>
      <c r="AD17" s="118" t="n">
        <v>11.7083805732754</v>
      </c>
      <c r="AE17" s="115" t="n">
        <v>339.754153832794</v>
      </c>
      <c r="AF17" s="119" t="n">
        <v>8.66066783032251</v>
      </c>
      <c r="AG17" s="119" t="n">
        <v>9.54014665950439</v>
      </c>
      <c r="AH17" s="118" t="n">
        <v>-2.32725284154678</v>
      </c>
      <c r="AI17" s="118" t="n">
        <v>4.30402183073603</v>
      </c>
      <c r="AJ17" s="111" t="n">
        <v>338.78360360802</v>
      </c>
      <c r="AK17" s="113" t="n">
        <v>8.78413851101752</v>
      </c>
      <c r="AL17" s="111" t="n">
        <v>338.367973765044</v>
      </c>
      <c r="AM17" s="113" t="n">
        <v>8.80440094318803</v>
      </c>
      <c r="AN17" s="115" t="n">
        <v>374.291336259353</v>
      </c>
      <c r="AO17" s="118" t="n">
        <v>69.4439120019624</v>
      </c>
      <c r="AP17" s="115" t="n">
        <v>524.560007088278</v>
      </c>
      <c r="AQ17" s="115" t="n">
        <v>515856.132438806</v>
      </c>
      <c r="AR17" s="119" t="n">
        <v>3.91899450791502</v>
      </c>
      <c r="AS17" s="120" t="n">
        <v>0.00979459917767522</v>
      </c>
      <c r="AT17" s="119" t="n">
        <v>1.84830222772533</v>
      </c>
      <c r="AU17" s="120" t="n">
        <v>0.128349535440797</v>
      </c>
      <c r="AV17" s="119" t="n">
        <v>1.64033389375824</v>
      </c>
      <c r="AW17" s="119" t="n">
        <v>3.70465502877883</v>
      </c>
      <c r="AX17" s="120" t="n">
        <v>0.895072153190056</v>
      </c>
      <c r="AY17" s="118" t="n">
        <v>11.7606705283509</v>
      </c>
      <c r="AZ17" s="119" t="n">
        <v>5.20880674055849</v>
      </c>
      <c r="BA17" s="118" t="n">
        <v>53.5382725230055</v>
      </c>
      <c r="BB17" s="118" t="n">
        <v>15.5284144842154</v>
      </c>
      <c r="BC17" s="118" t="n">
        <v>56.2676247373199</v>
      </c>
      <c r="BD17" s="119" t="n">
        <v>9.47589903270103</v>
      </c>
      <c r="BE17" s="118" t="n">
        <v>71.4819140347764</v>
      </c>
      <c r="BF17" s="119" t="n">
        <v>9.68007042516082</v>
      </c>
      <c r="BG17" s="115" t="n">
        <v>13674.4169984202</v>
      </c>
      <c r="BH17" s="119" t="n">
        <v>2.71857922537117</v>
      </c>
      <c r="BI17" s="118" t="n">
        <v>63.6445621119069</v>
      </c>
      <c r="BJ17" s="115" t="n">
        <v>650.756044196903</v>
      </c>
      <c r="BK17" s="109" t="s">
        <v>171</v>
      </c>
      <c r="BM17" s="41" t="n">
        <v>0.0413274226906127</v>
      </c>
      <c r="BN17" s="41" t="n">
        <v>3.02010167928976</v>
      </c>
      <c r="BO17" s="41" t="n">
        <v>1.35104774148207</v>
      </c>
      <c r="BP17" s="41" t="n">
        <v>3.5124922778549</v>
      </c>
      <c r="BR17" s="41" t="n">
        <v>24.213431560646</v>
      </c>
      <c r="BS17" s="41" t="n">
        <v>15.4322785032768</v>
      </c>
      <c r="BT17" s="41" t="n">
        <v>57.2295402839458</v>
      </c>
      <c r="BU17" s="41" t="n">
        <v>139.272907501564</v>
      </c>
      <c r="BV17" s="41" t="n">
        <v>210.780600484274</v>
      </c>
      <c r="BW17" s="41" t="n">
        <v>274.353612795325</v>
      </c>
      <c r="BX17" s="41" t="n">
        <v>339.985647959637</v>
      </c>
      <c r="BY17" s="41" t="n">
        <v>371.603883635335</v>
      </c>
      <c r="BZ17" s="41" t="n">
        <v>420.48184726339</v>
      </c>
      <c r="CA17" s="41" t="n">
        <v>381.105134848851</v>
      </c>
      <c r="CC17" s="121" t="n">
        <v>1042.96368292544</v>
      </c>
      <c r="CD17" s="121"/>
      <c r="CE17" s="34" t="n">
        <v>12.7810653626601</v>
      </c>
      <c r="CF17" s="34" t="n">
        <v>0.414564158784028</v>
      </c>
      <c r="CG17" s="32" t="n">
        <v>241.168179944159</v>
      </c>
      <c r="CH17" s="34" t="n">
        <v>0.136104663391324</v>
      </c>
      <c r="CI17" s="34" t="n">
        <v>0.000707896389753152</v>
      </c>
      <c r="CJ17" s="34" t="n">
        <v>1.44155979393242</v>
      </c>
      <c r="CK17" s="34" t="n">
        <v>0.00602221760806147</v>
      </c>
      <c r="CL17" s="34" t="n">
        <v>0.0615762663434499</v>
      </c>
      <c r="CM17" s="34" t="n">
        <v>0.0978009542584434</v>
      </c>
      <c r="CN17" s="34" t="n">
        <v>0.121329421328142</v>
      </c>
      <c r="CO17" s="34" t="n">
        <v>26.0683559814711</v>
      </c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11"/>
      <c r="DK17" s="111"/>
      <c r="DL17" s="111"/>
      <c r="DM17" s="111"/>
      <c r="DN17" s="111"/>
      <c r="DO17" s="111"/>
      <c r="DP17" s="111"/>
      <c r="DQ17" s="111"/>
      <c r="DR17" s="111"/>
      <c r="DS17" s="115"/>
      <c r="DT17" s="109"/>
      <c r="DU17" s="109"/>
      <c r="DV17" s="109"/>
      <c r="DW17" s="109"/>
      <c r="DX17" s="109"/>
      <c r="DY17" s="109"/>
      <c r="EB17" s="41" t="s">
        <v>190</v>
      </c>
      <c r="EC17" s="42" t="n">
        <v>338.210365442271</v>
      </c>
      <c r="ED17" s="36" t="n">
        <v>9.5424316090763</v>
      </c>
      <c r="EE17" s="33" t="n">
        <v>-2.2694123582961</v>
      </c>
      <c r="EF17" s="42" t="n">
        <v>339.754153832794</v>
      </c>
      <c r="EG17" s="36" t="n">
        <v>9.54014665950439</v>
      </c>
      <c r="EH17" s="33" t="n">
        <v>-2.32725284154678</v>
      </c>
      <c r="EI17" s="42" t="n">
        <v>339.792496584834</v>
      </c>
      <c r="EJ17" s="36" t="n">
        <v>9.54008991564965</v>
      </c>
      <c r="EK17" s="33" t="n">
        <v>-2.32868905759953</v>
      </c>
      <c r="EM17" s="32" t="n">
        <v>45955.137664309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975185.06590786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388947890255601</v>
      </c>
      <c r="EZ17" s="34" t="n">
        <v>-0.468592849171629</v>
      </c>
      <c r="FA17" s="34" t="n">
        <v>-0.480232620818407</v>
      </c>
    </row>
    <row r="18" customFormat="false" ht="12.75" hidden="false" customHeight="false" outlineLevel="0" collapsed="false">
      <c r="A18" s="109" t="s">
        <v>191</v>
      </c>
      <c r="B18" s="110" t="s">
        <v>182</v>
      </c>
      <c r="C18" s="111" t="n">
        <v>675.759194921597</v>
      </c>
      <c r="D18" s="112" t="n">
        <v>66.8780497831746</v>
      </c>
      <c r="E18" s="112" t="n">
        <v>39.3818454822772</v>
      </c>
      <c r="F18" s="113" t="n">
        <v>0.0989672804835959</v>
      </c>
      <c r="G18" s="115" t="n">
        <v>49003.8214651642</v>
      </c>
      <c r="H18" s="115" t="n">
        <v>1444.30257050112</v>
      </c>
      <c r="I18" s="115" t="n">
        <v>31.0757653332835</v>
      </c>
      <c r="J18" s="109"/>
      <c r="K18" s="116" t="n">
        <v>0.0181850007090773</v>
      </c>
      <c r="L18" s="109" t="n">
        <v>8.3507150503344</v>
      </c>
      <c r="M18" s="117" t="n">
        <v>0.403078986682471</v>
      </c>
      <c r="N18" s="112" t="n">
        <v>5.46309661200844</v>
      </c>
      <c r="O18" s="116" t="n">
        <v>0.0537404042678362</v>
      </c>
      <c r="P18" s="112" t="n">
        <v>3.95476133285355</v>
      </c>
      <c r="Q18" s="109" t="n">
        <v>0.718225109225066</v>
      </c>
      <c r="R18" s="113" t="n">
        <v>18.6079731558421</v>
      </c>
      <c r="S18" s="112" t="n">
        <v>3.95476133285355</v>
      </c>
      <c r="T18" s="116" t="n">
        <v>0.054398628980791</v>
      </c>
      <c r="U18" s="112" t="n">
        <v>3.76899023510336</v>
      </c>
      <c r="V18" s="111" t="n">
        <v>364.255853320625</v>
      </c>
      <c r="W18" s="112" t="n">
        <v>30.1455167901311</v>
      </c>
      <c r="X18" s="112" t="n">
        <v>32.151324001766</v>
      </c>
      <c r="Y18" s="115" t="n">
        <v>387.604006816365</v>
      </c>
      <c r="Z18" s="118" t="n">
        <v>84.6314649054836</v>
      </c>
      <c r="AA18" s="118" t="n">
        <v>85.359403197241</v>
      </c>
      <c r="AB18" s="115" t="n">
        <v>343.878862725354</v>
      </c>
      <c r="AC18" s="118" t="n">
        <v>15.9359085659467</v>
      </c>
      <c r="AD18" s="118" t="n">
        <v>16.3870833362192</v>
      </c>
      <c r="AE18" s="115" t="n">
        <v>337.44479627605</v>
      </c>
      <c r="AF18" s="118" t="n">
        <v>13.0018688522002</v>
      </c>
      <c r="AG18" s="118" t="n">
        <v>13.5985539991903</v>
      </c>
      <c r="AH18" s="118" t="n">
        <v>1.87102702338599</v>
      </c>
      <c r="AI18" s="118" t="n">
        <v>5.91395859466783</v>
      </c>
      <c r="AJ18" s="111" t="n">
        <v>335.864380053339</v>
      </c>
      <c r="AK18" s="112" t="n">
        <v>13.1376736256426</v>
      </c>
      <c r="AL18" s="111" t="n">
        <v>335.954482809596</v>
      </c>
      <c r="AM18" s="112" t="n">
        <v>13.2050623202426</v>
      </c>
      <c r="AN18" s="115" t="n">
        <v>373.063471675897</v>
      </c>
      <c r="AO18" s="118" t="n">
        <v>71.262075599021</v>
      </c>
      <c r="AP18" s="115" t="n">
        <v>533.306101898621</v>
      </c>
      <c r="AQ18" s="115" t="n">
        <v>500318.124152507</v>
      </c>
      <c r="AR18" s="119" t="n">
        <v>4.04262804329507</v>
      </c>
      <c r="AS18" s="120" t="n">
        <v>0.0156960905555265</v>
      </c>
      <c r="AT18" s="119" t="n">
        <v>2.13858816114832</v>
      </c>
      <c r="AU18" s="120" t="n">
        <v>0.101574788481478</v>
      </c>
      <c r="AV18" s="119" t="n">
        <v>2.03725080128242</v>
      </c>
      <c r="AW18" s="119" t="n">
        <v>3.20805892022668</v>
      </c>
      <c r="AX18" s="120" t="n">
        <v>0.926833900182975</v>
      </c>
      <c r="AY18" s="118" t="n">
        <v>14.7820575599489</v>
      </c>
      <c r="AZ18" s="119" t="n">
        <v>5.03464031025112</v>
      </c>
      <c r="BA18" s="118" t="n">
        <v>59.3453218317941</v>
      </c>
      <c r="BB18" s="118" t="n">
        <v>16.9438097533826</v>
      </c>
      <c r="BC18" s="118" t="n">
        <v>59.7454717685206</v>
      </c>
      <c r="BD18" s="118" t="n">
        <v>10.2635227093154</v>
      </c>
      <c r="BE18" s="118" t="n">
        <v>69.9828047303443</v>
      </c>
      <c r="BF18" s="118" t="n">
        <v>10.2009445655877</v>
      </c>
      <c r="BG18" s="115" t="n">
        <v>13987.6734205619</v>
      </c>
      <c r="BH18" s="119" t="n">
        <v>2.6139705579711</v>
      </c>
      <c r="BI18" s="118" t="n">
        <v>66.8780497831746</v>
      </c>
      <c r="BJ18" s="115" t="n">
        <v>675.759194921597</v>
      </c>
      <c r="BK18" s="109" t="s">
        <v>171</v>
      </c>
      <c r="BM18" s="41" t="n">
        <v>0.0662282301920951</v>
      </c>
      <c r="BN18" s="41" t="n">
        <v>3.49442509991555</v>
      </c>
      <c r="BO18" s="41" t="n">
        <v>1.06920829980503</v>
      </c>
      <c r="BP18" s="41" t="n">
        <v>4.3624214160223</v>
      </c>
      <c r="BR18" s="41" t="n">
        <v>20.9677053609587</v>
      </c>
      <c r="BS18" s="41" t="n">
        <v>15.9798948307409</v>
      </c>
      <c r="BT18" s="41" t="n">
        <v>71.9321535763934</v>
      </c>
      <c r="BU18" s="41" t="n">
        <v>134.616051076233</v>
      </c>
      <c r="BV18" s="41" t="n">
        <v>233.642999337772</v>
      </c>
      <c r="BW18" s="41" t="n">
        <v>299.360596349515</v>
      </c>
      <c r="BX18" s="41" t="n">
        <v>360.999829417043</v>
      </c>
      <c r="BY18" s="41" t="n">
        <v>402.491086639821</v>
      </c>
      <c r="BZ18" s="41" t="n">
        <v>411.66355723732</v>
      </c>
      <c r="CA18" s="41" t="n">
        <v>401.61199077117</v>
      </c>
      <c r="CC18" s="121" t="n">
        <v>1047.0257203438</v>
      </c>
      <c r="CD18" s="121"/>
      <c r="CE18" s="34" t="n">
        <v>13.1317619310015</v>
      </c>
      <c r="CF18" s="34" t="n">
        <v>0.411468821486794</v>
      </c>
      <c r="CG18" s="32" t="n">
        <v>254.726575891022</v>
      </c>
      <c r="CH18" s="34" t="n">
        <v>0.174735296121744</v>
      </c>
      <c r="CI18" s="34" t="n">
        <v>0.000729281007561436</v>
      </c>
      <c r="CJ18" s="34" t="n">
        <v>1.54654689241521</v>
      </c>
      <c r="CK18" s="34" t="n">
        <v>0.00598235003485836</v>
      </c>
      <c r="CL18" s="34" t="n">
        <v>0.0604477561232972</v>
      </c>
      <c r="CM18" s="34" t="n">
        <v>0.0989672804835959</v>
      </c>
      <c r="CN18" s="34" t="n">
        <v>0.125402746274761</v>
      </c>
      <c r="CO18" s="34" t="n">
        <v>26.2282268490168</v>
      </c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11"/>
      <c r="DK18" s="111"/>
      <c r="DL18" s="111"/>
      <c r="DM18" s="111"/>
      <c r="DN18" s="111"/>
      <c r="DO18" s="111"/>
      <c r="DP18" s="111"/>
      <c r="DQ18" s="111"/>
      <c r="DR18" s="111"/>
      <c r="DS18" s="115"/>
      <c r="DT18" s="109"/>
      <c r="DU18" s="109"/>
      <c r="DV18" s="109"/>
      <c r="DW18" s="109"/>
      <c r="DX18" s="109"/>
      <c r="DY18" s="109"/>
      <c r="EB18" s="41" t="s">
        <v>191</v>
      </c>
      <c r="EC18" s="42" t="n">
        <v>336.367813359623</v>
      </c>
      <c r="ED18" s="36" t="n">
        <v>13.6008260582579</v>
      </c>
      <c r="EE18" s="33" t="n">
        <v>1.91154093034197</v>
      </c>
      <c r="EF18" s="42" t="n">
        <v>337.44479627605</v>
      </c>
      <c r="EG18" s="36" t="n">
        <v>13.5985539991903</v>
      </c>
      <c r="EH18" s="33" t="n">
        <v>1.87102702338599</v>
      </c>
      <c r="EI18" s="42" t="n">
        <v>337.497240281244</v>
      </c>
      <c r="EJ18" s="36" t="n">
        <v>13.5984433702863</v>
      </c>
      <c r="EK18" s="33" t="n">
        <v>1.86905454569344</v>
      </c>
      <c r="EM18" s="32" t="n">
        <v>49003.8214651642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53182.27412025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-0.157965758497266</v>
      </c>
      <c r="EZ18" s="34" t="n">
        <v>-0.328633575832007</v>
      </c>
      <c r="FA18" s="34" t="n">
        <v>-0.344637888003757</v>
      </c>
    </row>
    <row r="19" customFormat="false" ht="12.75" hidden="false" customHeight="false" outlineLevel="0" collapsed="false">
      <c r="A19" s="109" t="s">
        <v>192</v>
      </c>
      <c r="B19" s="110" t="s">
        <v>182</v>
      </c>
      <c r="C19" s="111" t="n">
        <v>696.054497415435</v>
      </c>
      <c r="D19" s="112" t="n">
        <v>69.5004462934626</v>
      </c>
      <c r="E19" s="112" t="n">
        <v>40.9049888213005</v>
      </c>
      <c r="F19" s="114" t="n">
        <v>0.0998491447889917</v>
      </c>
      <c r="G19" s="115" t="n">
        <v>49501.3302865106</v>
      </c>
      <c r="H19" s="115" t="n">
        <v>3024.05173326695</v>
      </c>
      <c r="I19" s="115" t="n">
        <v>72.6351183387419</v>
      </c>
      <c r="J19" s="109"/>
      <c r="K19" s="116" t="n">
        <v>0.0164494661464444</v>
      </c>
      <c r="L19" s="109" t="n">
        <v>10.2722829231213</v>
      </c>
      <c r="M19" s="117" t="n">
        <v>0.398840020280055</v>
      </c>
      <c r="N19" s="112" t="n">
        <v>4.59557068017985</v>
      </c>
      <c r="O19" s="116" t="n">
        <v>0.0544064862982098</v>
      </c>
      <c r="P19" s="112" t="n">
        <v>3.50127546647297</v>
      </c>
      <c r="Q19" s="109" t="n">
        <v>0.754253079982024</v>
      </c>
      <c r="R19" s="113" t="n">
        <v>18.3801614116165</v>
      </c>
      <c r="S19" s="112" t="n">
        <v>3.50127546647297</v>
      </c>
      <c r="T19" s="116" t="n">
        <v>0.0531675656379447</v>
      </c>
      <c r="U19" s="112" t="n">
        <v>2.97663232267661</v>
      </c>
      <c r="V19" s="111" t="n">
        <v>329.77409431411</v>
      </c>
      <c r="W19" s="112" t="n">
        <v>33.600475984865</v>
      </c>
      <c r="X19" s="112" t="n">
        <v>35.0942835737258</v>
      </c>
      <c r="Y19" s="115" t="n">
        <v>335.940806371237</v>
      </c>
      <c r="Z19" s="118" t="n">
        <v>67.4529689679732</v>
      </c>
      <c r="AA19" s="118" t="n">
        <v>68.3808970981782</v>
      </c>
      <c r="AB19" s="115" t="n">
        <v>340.806555551983</v>
      </c>
      <c r="AC19" s="118" t="n">
        <v>13.3045454534255</v>
      </c>
      <c r="AD19" s="118" t="n">
        <v>13.8341184729314</v>
      </c>
      <c r="AE19" s="115" t="n">
        <v>341.518365161736</v>
      </c>
      <c r="AF19" s="118" t="n">
        <v>11.6462764902569</v>
      </c>
      <c r="AG19" s="118" t="n">
        <v>12.3244497808145</v>
      </c>
      <c r="AH19" s="118" t="n">
        <v>-0.208860304520941</v>
      </c>
      <c r="AI19" s="118" t="n">
        <v>5.19436493098544</v>
      </c>
      <c r="AJ19" s="111" t="n">
        <v>340.548810891943</v>
      </c>
      <c r="AK19" s="112" t="n">
        <v>11.7824367739544</v>
      </c>
      <c r="AL19" s="111" t="n">
        <v>340.664408257833</v>
      </c>
      <c r="AM19" s="112" t="n">
        <v>11.8324039428686</v>
      </c>
      <c r="AN19" s="115" t="n">
        <v>394.590681580944</v>
      </c>
      <c r="AO19" s="118" t="n">
        <v>72.3858269881401</v>
      </c>
      <c r="AP19" s="115" t="n">
        <v>565.675781250337</v>
      </c>
      <c r="AQ19" s="115" t="n">
        <v>518162.885873521</v>
      </c>
      <c r="AR19" s="119" t="n">
        <v>4.38151914403012</v>
      </c>
      <c r="AS19" s="120" t="n">
        <v>0.0146734432361021</v>
      </c>
      <c r="AT19" s="119" t="n">
        <v>1.83867153186566</v>
      </c>
      <c r="AU19" s="120" t="n">
        <v>0.174512296950809</v>
      </c>
      <c r="AV19" s="119" t="n">
        <v>1.78066998116434</v>
      </c>
      <c r="AW19" s="119" t="n">
        <v>3.87970353407193</v>
      </c>
      <c r="AX19" s="119" t="n">
        <v>1.02665148339292</v>
      </c>
      <c r="AY19" s="118" t="n">
        <v>14.6968838405482</v>
      </c>
      <c r="AZ19" s="119" t="n">
        <v>5.46039308012235</v>
      </c>
      <c r="BA19" s="118" t="n">
        <v>59.2438794598005</v>
      </c>
      <c r="BB19" s="118" t="n">
        <v>17.0964711342305</v>
      </c>
      <c r="BC19" s="118" t="n">
        <v>59.4332842212803</v>
      </c>
      <c r="BD19" s="118" t="n">
        <v>10.5360294873343</v>
      </c>
      <c r="BE19" s="118" t="n">
        <v>72.8918208935171</v>
      </c>
      <c r="BF19" s="118" t="n">
        <v>10.3886331754679</v>
      </c>
      <c r="BG19" s="115" t="n">
        <v>13673.4364428008</v>
      </c>
      <c r="BH19" s="119" t="n">
        <v>2.74114674251081</v>
      </c>
      <c r="BI19" s="118" t="n">
        <v>69.5004462934626</v>
      </c>
      <c r="BJ19" s="115" t="n">
        <v>696.054497415435</v>
      </c>
      <c r="BK19" s="109" t="s">
        <v>171</v>
      </c>
      <c r="BM19" s="41" t="n">
        <v>0.0619132625995871</v>
      </c>
      <c r="BN19" s="41" t="n">
        <v>3.0043652481465</v>
      </c>
      <c r="BO19" s="41" t="n">
        <v>1.83697154685062</v>
      </c>
      <c r="BP19" s="41" t="n">
        <v>3.81299781833906</v>
      </c>
      <c r="BR19" s="41" t="n">
        <v>25.3575394383787</v>
      </c>
      <c r="BS19" s="41" t="n">
        <v>17.7008876447056</v>
      </c>
      <c r="BT19" s="41" t="n">
        <v>71.5176829223756</v>
      </c>
      <c r="BU19" s="41" t="n">
        <v>145.999814976533</v>
      </c>
      <c r="BV19" s="41" t="n">
        <v>233.243619920475</v>
      </c>
      <c r="BW19" s="41" t="n">
        <v>302.057793890998</v>
      </c>
      <c r="BX19" s="41" t="n">
        <v>359.113499826467</v>
      </c>
      <c r="BY19" s="41" t="n">
        <v>413.177626954288</v>
      </c>
      <c r="BZ19" s="41" t="n">
        <v>428.775417020689</v>
      </c>
      <c r="CA19" s="41" t="n">
        <v>409.001306120783</v>
      </c>
      <c r="CC19" s="121" t="n">
        <v>1049.49704604455</v>
      </c>
      <c r="CD19" s="121"/>
      <c r="CE19" s="34" t="n">
        <v>8.90860431845557</v>
      </c>
      <c r="CF19" s="34" t="n">
        <v>0.41565668811329</v>
      </c>
      <c r="CG19" s="32" t="n">
        <v>258.462277562983</v>
      </c>
      <c r="CH19" s="34" t="n">
        <v>0.166795203464113</v>
      </c>
      <c r="CI19" s="34" t="n">
        <v>0.000759767540436961</v>
      </c>
      <c r="CJ19" s="34" t="n">
        <v>1.59842560636385</v>
      </c>
      <c r="CK19" s="34" t="n">
        <v>0.00629479323860334</v>
      </c>
      <c r="CL19" s="34" t="n">
        <v>0.0630430360911547</v>
      </c>
      <c r="CM19" s="34" t="n">
        <v>0.0998491447889917</v>
      </c>
      <c r="CN19" s="34" t="n">
        <v>0.122862686714009</v>
      </c>
      <c r="CO19" s="34" t="n">
        <v>24.1718611544193</v>
      </c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11"/>
      <c r="DK19" s="111"/>
      <c r="DL19" s="111"/>
      <c r="DM19" s="111"/>
      <c r="DN19" s="111"/>
      <c r="DO19" s="111"/>
      <c r="DP19" s="111"/>
      <c r="DQ19" s="111"/>
      <c r="DR19" s="111"/>
      <c r="DS19" s="115"/>
      <c r="DT19" s="109"/>
      <c r="DU19" s="109"/>
      <c r="DV19" s="109"/>
      <c r="DW19" s="109"/>
      <c r="DX19" s="109"/>
      <c r="DY19" s="109"/>
      <c r="EB19" s="41" t="s">
        <v>192</v>
      </c>
      <c r="EC19" s="42" t="n">
        <v>340.504225509246</v>
      </c>
      <c r="ED19" s="36" t="n">
        <v>12.3263887962198</v>
      </c>
      <c r="EE19" s="33" t="n">
        <v>-0.170818592711264</v>
      </c>
      <c r="EF19" s="42" t="n">
        <v>341.518365161736</v>
      </c>
      <c r="EG19" s="36" t="n">
        <v>12.3244497808145</v>
      </c>
      <c r="EH19" s="33" t="n">
        <v>-0.208860304520941</v>
      </c>
      <c r="EI19" s="42" t="n">
        <v>341.602361619881</v>
      </c>
      <c r="EJ19" s="36" t="n">
        <v>12.3242891948892</v>
      </c>
      <c r="EK19" s="33" t="n">
        <v>-0.212010573197197</v>
      </c>
      <c r="EM19" s="32" t="n">
        <v>49501.3302865106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060956.04260452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06982057264639</v>
      </c>
      <c r="EZ19" s="34" t="n">
        <v>-0.305793892327877</v>
      </c>
      <c r="FA19" s="34" t="n">
        <v>-0.331123531724278</v>
      </c>
    </row>
    <row r="20" customFormat="false" ht="12.75" hidden="false" customHeight="false" outlineLevel="0" collapsed="false">
      <c r="A20" s="109" t="s">
        <v>193</v>
      </c>
      <c r="B20" s="110" t="s">
        <v>182</v>
      </c>
      <c r="C20" s="111" t="n">
        <v>688.495044619881</v>
      </c>
      <c r="D20" s="112" t="n">
        <v>68.512408190789</v>
      </c>
      <c r="E20" s="112" t="n">
        <v>40.5687303062983</v>
      </c>
      <c r="F20" s="113" t="n">
        <v>0.0995103867866104</v>
      </c>
      <c r="G20" s="115" t="n">
        <v>48239.992754233</v>
      </c>
      <c r="H20" s="115" t="n">
        <v>4905.46226922876</v>
      </c>
      <c r="I20" s="115" t="n">
        <v>115.503601285051</v>
      </c>
      <c r="J20" s="109"/>
      <c r="K20" s="116" t="n">
        <v>0.0179313423500246</v>
      </c>
      <c r="L20" s="109" t="n">
        <v>8.00891580360656</v>
      </c>
      <c r="M20" s="117" t="n">
        <v>0.401687411802582</v>
      </c>
      <c r="N20" s="112" t="n">
        <v>4.65388941405005</v>
      </c>
      <c r="O20" s="116" t="n">
        <v>0.054433923544828</v>
      </c>
      <c r="P20" s="112" t="n">
        <v>3.2898580509231</v>
      </c>
      <c r="Q20" s="109" t="n">
        <v>0.698872625622381</v>
      </c>
      <c r="R20" s="113" t="n">
        <v>18.3708969495184</v>
      </c>
      <c r="S20" s="112" t="n">
        <v>3.2898580509231</v>
      </c>
      <c r="T20" s="116" t="n">
        <v>0.0535201483039166</v>
      </c>
      <c r="U20" s="112" t="n">
        <v>3.29173520851595</v>
      </c>
      <c r="V20" s="111" t="n">
        <v>359.219814975623</v>
      </c>
      <c r="W20" s="112" t="n">
        <v>28.5154667885436</v>
      </c>
      <c r="X20" s="112" t="n">
        <v>30.5801418369563</v>
      </c>
      <c r="Y20" s="115" t="n">
        <v>350.931530054383</v>
      </c>
      <c r="Z20" s="118" t="n">
        <v>74.3943495206738</v>
      </c>
      <c r="AA20" s="118" t="n">
        <v>75.2339787900817</v>
      </c>
      <c r="AB20" s="115" t="n">
        <v>342.871305256696</v>
      </c>
      <c r="AC20" s="118" t="n">
        <v>13.5420065314995</v>
      </c>
      <c r="AD20" s="118" t="n">
        <v>14.0678210620486</v>
      </c>
      <c r="AE20" s="115" t="n">
        <v>341.686108396265</v>
      </c>
      <c r="AF20" s="118" t="n">
        <v>10.948273408233</v>
      </c>
      <c r="AG20" s="118" t="n">
        <v>11.6674573818877</v>
      </c>
      <c r="AH20" s="118" t="n">
        <v>0.345668139112354</v>
      </c>
      <c r="AI20" s="118" t="n">
        <v>5.06829110901953</v>
      </c>
      <c r="AJ20" s="111" t="n">
        <v>340.377330922794</v>
      </c>
      <c r="AK20" s="112" t="n">
        <v>11.0788753387559</v>
      </c>
      <c r="AL20" s="111" t="n">
        <v>340.200970780793</v>
      </c>
      <c r="AM20" s="112" t="n">
        <v>11.121902900665</v>
      </c>
      <c r="AN20" s="115" t="n">
        <v>387.852360897222</v>
      </c>
      <c r="AO20" s="118" t="n">
        <v>73.6459530261847</v>
      </c>
      <c r="AP20" s="115" t="n">
        <v>556.635037650806</v>
      </c>
      <c r="AQ20" s="115" t="n">
        <v>525723.538237966</v>
      </c>
      <c r="AR20" s="119" t="n">
        <v>4.06701749581563</v>
      </c>
      <c r="AS20" s="119"/>
      <c r="AT20" s="119" t="n">
        <v>2.18936036866496</v>
      </c>
      <c r="AU20" s="120" t="n">
        <v>0.167313164444173</v>
      </c>
      <c r="AV20" s="119" t="n">
        <v>1.64835365734022</v>
      </c>
      <c r="AW20" s="119" t="n">
        <v>3.03824674776567</v>
      </c>
      <c r="AX20" s="119" t="n">
        <v>1.00789905131287</v>
      </c>
      <c r="AY20" s="118" t="n">
        <v>14.9248393146847</v>
      </c>
      <c r="AZ20" s="119" t="n">
        <v>5.69415388417002</v>
      </c>
      <c r="BA20" s="118" t="n">
        <v>57.6988116446068</v>
      </c>
      <c r="BB20" s="118" t="n">
        <v>17.1000289461909</v>
      </c>
      <c r="BC20" s="118" t="n">
        <v>57.7454028186511</v>
      </c>
      <c r="BD20" s="119" t="n">
        <v>9.98327444591489</v>
      </c>
      <c r="BE20" s="118" t="n">
        <v>74.9647134107619</v>
      </c>
      <c r="BF20" s="118" t="n">
        <v>10.2704125877092</v>
      </c>
      <c r="BG20" s="115" t="n">
        <v>14500.6079253794</v>
      </c>
      <c r="BH20" s="119" t="n">
        <v>2.70025213998608</v>
      </c>
      <c r="BI20" s="118" t="n">
        <v>68.512408190789</v>
      </c>
      <c r="BJ20" s="115" t="n">
        <v>688.495044619881</v>
      </c>
      <c r="BK20" s="109" t="s">
        <v>171</v>
      </c>
      <c r="BM20" s="41" t="n">
        <v>0.0441226699483579</v>
      </c>
      <c r="BN20" s="41" t="n">
        <v>3.57738622330876</v>
      </c>
      <c r="BO20" s="41" t="n">
        <v>1.76119120467551</v>
      </c>
      <c r="BP20" s="41" t="n">
        <v>3.52966521914393</v>
      </c>
      <c r="BR20" s="41" t="n">
        <v>19.8578218808214</v>
      </c>
      <c r="BS20" s="41" t="n">
        <v>17.3775698502218</v>
      </c>
      <c r="BT20" s="41" t="n">
        <v>72.6269553026019</v>
      </c>
      <c r="BU20" s="41" t="n">
        <v>152.250103854813</v>
      </c>
      <c r="BV20" s="41" t="n">
        <v>227.160675766169</v>
      </c>
      <c r="BW20" s="41" t="n">
        <v>302.120652759556</v>
      </c>
      <c r="BX20" s="41" t="n">
        <v>348.914820656502</v>
      </c>
      <c r="BY20" s="41" t="n">
        <v>391.500958663329</v>
      </c>
      <c r="BZ20" s="41" t="n">
        <v>440.968902416246</v>
      </c>
      <c r="CA20" s="41" t="n">
        <v>404.346952272017</v>
      </c>
      <c r="CC20" s="121" t="n">
        <v>1052.23381209982</v>
      </c>
      <c r="CD20" s="121"/>
      <c r="CE20" s="34" t="n">
        <v>12.8331031162815</v>
      </c>
      <c r="CF20" s="34" t="n">
        <v>0.457587675156022</v>
      </c>
      <c r="CG20" s="32" t="n">
        <v>256.432810042217</v>
      </c>
      <c r="CH20" s="34" t="n">
        <v>0.16469858737124</v>
      </c>
      <c r="CI20" s="34" t="n">
        <v>0.000708274621351127</v>
      </c>
      <c r="CJ20" s="34" t="n">
        <v>1.506162123007</v>
      </c>
      <c r="CK20" s="34" t="n">
        <v>0.00590711222629211</v>
      </c>
      <c r="CL20" s="34" t="n">
        <v>0.0593617653095781</v>
      </c>
      <c r="CM20" s="34" t="n">
        <v>0.0995103867866104</v>
      </c>
      <c r="CN20" s="34" t="n">
        <v>0.123083175791332</v>
      </c>
      <c r="CO20" s="34" t="n">
        <v>26.0504764245115</v>
      </c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11"/>
      <c r="DK20" s="111"/>
      <c r="DL20" s="111"/>
      <c r="DM20" s="111"/>
      <c r="DN20" s="111"/>
      <c r="DO20" s="111"/>
      <c r="DP20" s="111"/>
      <c r="DQ20" s="111"/>
      <c r="DR20" s="111"/>
      <c r="DS20" s="115"/>
      <c r="DT20" s="109"/>
      <c r="DU20" s="109"/>
      <c r="DV20" s="109"/>
      <c r="DW20" s="109"/>
      <c r="DX20" s="109"/>
      <c r="DY20" s="109"/>
      <c r="EB20" s="41" t="s">
        <v>193</v>
      </c>
      <c r="EC20" s="42" t="n">
        <v>340.480031100706</v>
      </c>
      <c r="ED20" s="36" t="n">
        <v>11.6696404826784</v>
      </c>
      <c r="EE20" s="33" t="n">
        <v>0.390929065586509</v>
      </c>
      <c r="EF20" s="42" t="n">
        <v>341.686108396265</v>
      </c>
      <c r="EG20" s="36" t="n">
        <v>11.6674573818877</v>
      </c>
      <c r="EH20" s="33" t="n">
        <v>0.345668139112354</v>
      </c>
      <c r="EI20" s="42" t="n">
        <v>341.802848073434</v>
      </c>
      <c r="EJ20" s="36" t="n">
        <v>11.6672460949867</v>
      </c>
      <c r="EK20" s="33" t="n">
        <v>0.341288127001826</v>
      </c>
      <c r="EM20" s="32" t="n">
        <v>48239.99275423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21965.6473264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6263909192821</v>
      </c>
      <c r="EZ20" s="34" t="n">
        <v>-0.363699498807648</v>
      </c>
      <c r="FA20" s="34" t="n">
        <v>-0.398906627443109</v>
      </c>
    </row>
    <row r="21" customFormat="false" ht="12.75" hidden="false" customHeight="false" outlineLevel="0" collapsed="false">
      <c r="A21" s="109" t="s">
        <v>194</v>
      </c>
      <c r="B21" s="110" t="s">
        <v>182</v>
      </c>
      <c r="C21" s="111" t="n">
        <v>681.627781790708</v>
      </c>
      <c r="D21" s="112" t="n">
        <v>68.4336082646415</v>
      </c>
      <c r="E21" s="112" t="n">
        <v>39.8770966836106</v>
      </c>
      <c r="F21" s="114" t="n">
        <v>0.100397328414137</v>
      </c>
      <c r="G21" s="115" t="n">
        <v>47449.33647859</v>
      </c>
      <c r="H21" s="115" t="n">
        <v>8391.52502452524</v>
      </c>
      <c r="I21" s="115" t="n">
        <v>216.384619874646</v>
      </c>
      <c r="J21" s="109"/>
      <c r="K21" s="116" t="n">
        <v>0.0175872746267997</v>
      </c>
      <c r="L21" s="109" t="n">
        <v>7.88894287566451</v>
      </c>
      <c r="M21" s="117" t="n">
        <v>0.399392053999308</v>
      </c>
      <c r="N21" s="112" t="n">
        <v>4.4849867638828</v>
      </c>
      <c r="O21" s="116" t="n">
        <v>0.0540673070401087</v>
      </c>
      <c r="P21" s="112" t="n">
        <v>3.19535732730462</v>
      </c>
      <c r="Q21" s="109" t="n">
        <v>0.703873801478462</v>
      </c>
      <c r="R21" s="113" t="n">
        <v>18.4954652773472</v>
      </c>
      <c r="S21" s="112" t="n">
        <v>3.19535732730462</v>
      </c>
      <c r="T21" s="116" t="n">
        <v>0.0535751513402421</v>
      </c>
      <c r="U21" s="112" t="n">
        <v>3.14718887629017</v>
      </c>
      <c r="V21" s="111" t="n">
        <v>352.386816935787</v>
      </c>
      <c r="W21" s="112" t="n">
        <v>27.5586621519714</v>
      </c>
      <c r="X21" s="112" t="n">
        <v>29.6135450275822</v>
      </c>
      <c r="Y21" s="115" t="n">
        <v>353.207380573804</v>
      </c>
      <c r="Z21" s="118" t="n">
        <v>71.1003251268585</v>
      </c>
      <c r="AA21" s="118" t="n">
        <v>71.9778337394224</v>
      </c>
      <c r="AB21" s="115" t="n">
        <v>341.207184002911</v>
      </c>
      <c r="AC21" s="118" t="n">
        <v>12.9972386422802</v>
      </c>
      <c r="AD21" s="118" t="n">
        <v>13.5395329608617</v>
      </c>
      <c r="AE21" s="115" t="n">
        <v>339.444362624479</v>
      </c>
      <c r="AF21" s="118" t="n">
        <v>10.5658400549096</v>
      </c>
      <c r="AG21" s="118" t="n">
        <v>11.2996961443733</v>
      </c>
      <c r="AH21" s="118" t="n">
        <v>0.51664251548007</v>
      </c>
      <c r="AI21" s="118" t="n">
        <v>4.89380946004421</v>
      </c>
      <c r="AJ21" s="111" t="n">
        <v>337.979138522682</v>
      </c>
      <c r="AK21" s="112" t="n">
        <v>10.689107661793</v>
      </c>
      <c r="AL21" s="111" t="n">
        <v>337.912532387736</v>
      </c>
      <c r="AM21" s="112" t="n">
        <v>10.7351234251732</v>
      </c>
      <c r="AN21" s="115" t="n">
        <v>385.509802479074</v>
      </c>
      <c r="AO21" s="118" t="n">
        <v>73.899677782462</v>
      </c>
      <c r="AP21" s="115" t="n">
        <v>535.95445362552</v>
      </c>
      <c r="AQ21" s="115" t="n">
        <v>509897.553655341</v>
      </c>
      <c r="AR21" s="119" t="n">
        <v>4.14280070772426</v>
      </c>
      <c r="AS21" s="120"/>
      <c r="AT21" s="119" t="n">
        <v>2.13088891438243</v>
      </c>
      <c r="AU21" s="120" t="n">
        <v>0.160775700430921</v>
      </c>
      <c r="AV21" s="119" t="n">
        <v>2.49646726664007</v>
      </c>
      <c r="AW21" s="119" t="n">
        <v>3.00741154028318</v>
      </c>
      <c r="AX21" s="120" t="n">
        <v>0.89989469482769</v>
      </c>
      <c r="AY21" s="118" t="n">
        <v>14.2384728615333</v>
      </c>
      <c r="AZ21" s="119" t="n">
        <v>5.72528635203974</v>
      </c>
      <c r="BA21" s="118" t="n">
        <v>58.9687983874462</v>
      </c>
      <c r="BB21" s="118" t="n">
        <v>16.9477108946202</v>
      </c>
      <c r="BC21" s="118" t="n">
        <v>61.0075566263142</v>
      </c>
      <c r="BD21" s="119" t="n">
        <v>9.90763202014269</v>
      </c>
      <c r="BE21" s="118" t="n">
        <v>73.5676346271769</v>
      </c>
      <c r="BF21" s="119" t="n">
        <v>9.56174855025543</v>
      </c>
      <c r="BG21" s="115" t="n">
        <v>13871.3947001012</v>
      </c>
      <c r="BH21" s="119" t="n">
        <v>2.49524919237616</v>
      </c>
      <c r="BI21" s="118" t="n">
        <v>68.4336082646415</v>
      </c>
      <c r="BJ21" s="115" t="n">
        <v>681.627781790708</v>
      </c>
      <c r="BK21" s="109" t="s">
        <v>171</v>
      </c>
      <c r="BM21" s="41" t="n">
        <v>0.0423986551769307</v>
      </c>
      <c r="BN21" s="41" t="n">
        <v>3.48184463134384</v>
      </c>
      <c r="BO21" s="41" t="n">
        <v>1.6923757940097</v>
      </c>
      <c r="BP21" s="41" t="n">
        <v>5.34575431828709</v>
      </c>
      <c r="BR21" s="41" t="n">
        <v>19.6562845770142</v>
      </c>
      <c r="BS21" s="41" t="n">
        <v>15.5154257728912</v>
      </c>
      <c r="BT21" s="41" t="n">
        <v>69.2869725622061</v>
      </c>
      <c r="BU21" s="41" t="n">
        <v>153.082522781811</v>
      </c>
      <c r="BV21" s="41" t="n">
        <v>232.160623572623</v>
      </c>
      <c r="BW21" s="41" t="n">
        <v>299.429521106364</v>
      </c>
      <c r="BX21" s="41" t="n">
        <v>368.62571979646</v>
      </c>
      <c r="BY21" s="41" t="n">
        <v>388.534589025204</v>
      </c>
      <c r="BZ21" s="41" t="n">
        <v>432.75079192457</v>
      </c>
      <c r="CA21" s="41" t="n">
        <v>376.446793317143</v>
      </c>
      <c r="CC21" s="121" t="n">
        <v>1052.78054365132</v>
      </c>
      <c r="CD21" s="121"/>
      <c r="CE21" s="34" t="n">
        <v>12.9982517638458</v>
      </c>
      <c r="CF21" s="34" t="n">
        <v>0.42042369965354</v>
      </c>
      <c r="CG21" s="32" t="n">
        <v>258.620278436093</v>
      </c>
      <c r="CH21" s="34" t="n">
        <v>0.160108251342687</v>
      </c>
      <c r="CI21" s="34" t="n">
        <v>0.000689314143024542</v>
      </c>
      <c r="CJ21" s="34" t="n">
        <v>1.66027534259181</v>
      </c>
      <c r="CK21" s="34" t="n">
        <v>0.00607780495219941</v>
      </c>
      <c r="CL21" s="34" t="n">
        <v>0.060537516766667</v>
      </c>
      <c r="CM21" s="34" t="n">
        <v>0.100397328414137</v>
      </c>
      <c r="CN21" s="34" t="n">
        <v>0.127685492305764</v>
      </c>
      <c r="CO21" s="34" t="n">
        <v>25.8816670078337</v>
      </c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11"/>
      <c r="DK21" s="111"/>
      <c r="DL21" s="111"/>
      <c r="DM21" s="111"/>
      <c r="DN21" s="111"/>
      <c r="DO21" s="111"/>
      <c r="DP21" s="111"/>
      <c r="DQ21" s="111"/>
      <c r="DR21" s="111"/>
      <c r="DS21" s="115"/>
      <c r="DT21" s="109"/>
      <c r="DU21" s="109"/>
      <c r="DV21" s="109"/>
      <c r="DW21" s="109"/>
      <c r="DX21" s="109"/>
      <c r="DY21" s="109"/>
      <c r="EB21" s="41" t="s">
        <v>194</v>
      </c>
      <c r="EC21" s="42" t="n">
        <v>338.126858325957</v>
      </c>
      <c r="ED21" s="36" t="n">
        <v>11.3020057880376</v>
      </c>
      <c r="EE21" s="33" t="n">
        <v>0.566124672667168</v>
      </c>
      <c r="EF21" s="42" t="n">
        <v>339.444362624479</v>
      </c>
      <c r="EG21" s="36" t="n">
        <v>11.2996961443733</v>
      </c>
      <c r="EH21" s="33" t="n">
        <v>0.51664251548007</v>
      </c>
      <c r="EI21" s="42" t="n">
        <v>339.497438262648</v>
      </c>
      <c r="EJ21" s="36" t="n">
        <v>11.2996031103084</v>
      </c>
      <c r="EK21" s="33" t="n">
        <v>0.514649563608305</v>
      </c>
      <c r="EM21" s="32" t="n">
        <v>47449.33647859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12068.3701815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364160975350976</v>
      </c>
      <c r="EZ21" s="34" t="n">
        <v>-0.399997024241202</v>
      </c>
      <c r="FA21" s="34" t="n">
        <v>-0.416112610590749</v>
      </c>
    </row>
    <row r="22" customFormat="false" ht="12.75" hidden="false" customHeight="false" outlineLevel="0" collapsed="false">
      <c r="A22" s="109" t="s">
        <v>195</v>
      </c>
      <c r="B22" s="110" t="s">
        <v>182</v>
      </c>
      <c r="C22" s="111" t="n">
        <v>1037.17510952581</v>
      </c>
      <c r="D22" s="111" t="n">
        <v>160.941209128235</v>
      </c>
      <c r="E22" s="112" t="n">
        <v>60.7502591206264</v>
      </c>
      <c r="F22" s="114" t="n">
        <v>0.15517264890961</v>
      </c>
      <c r="G22" s="115" t="n">
        <v>70217.5181402941</v>
      </c>
      <c r="H22" s="115" t="n">
        <v>1697.33666157902</v>
      </c>
      <c r="I22" s="115" t="n">
        <v>30.5363623231138</v>
      </c>
      <c r="J22" s="109"/>
      <c r="K22" s="116" t="n">
        <v>0.0169507593890404</v>
      </c>
      <c r="L22" s="109" t="n">
        <v>5.34825387877061</v>
      </c>
      <c r="M22" s="117" t="n">
        <v>0.382077343301173</v>
      </c>
      <c r="N22" s="112" t="n">
        <v>4.31589235959737</v>
      </c>
      <c r="O22" s="116" t="n">
        <v>0.0528104556618631</v>
      </c>
      <c r="P22" s="112" t="n">
        <v>3.52261711120174</v>
      </c>
      <c r="Q22" s="109" t="n">
        <v>0.808091996912904</v>
      </c>
      <c r="R22" s="113" t="n">
        <v>18.9356442292951</v>
      </c>
      <c r="S22" s="112" t="n">
        <v>3.52261711120174</v>
      </c>
      <c r="T22" s="116" t="n">
        <v>0.0524722993967599</v>
      </c>
      <c r="U22" s="112" t="n">
        <v>2.49361094549646</v>
      </c>
      <c r="V22" s="111" t="n">
        <v>339.739877373363</v>
      </c>
      <c r="W22" s="112" t="n">
        <v>18.0182948999387</v>
      </c>
      <c r="X22" s="112" t="n">
        <v>20.8398113911274</v>
      </c>
      <c r="Y22" s="115" t="n">
        <v>306.018129126309</v>
      </c>
      <c r="Z22" s="118" t="n">
        <v>56.8097449562493</v>
      </c>
      <c r="AA22" s="118" t="n">
        <v>57.9245484305495</v>
      </c>
      <c r="AB22" s="115" t="n">
        <v>328.565455187667</v>
      </c>
      <c r="AC22" s="118" t="n">
        <v>12.1148893856128</v>
      </c>
      <c r="AD22" s="118" t="n">
        <v>12.6694102078204</v>
      </c>
      <c r="AE22" s="115" t="n">
        <v>331.753185040222</v>
      </c>
      <c r="AF22" s="118" t="n">
        <v>11.3907775653566</v>
      </c>
      <c r="AG22" s="118" t="n">
        <v>12.05864139697</v>
      </c>
      <c r="AH22" s="118" t="n">
        <v>-0.970196288813741</v>
      </c>
      <c r="AI22" s="118" t="n">
        <v>5.08718330740526</v>
      </c>
      <c r="AJ22" s="111" t="n">
        <v>334.117207026486</v>
      </c>
      <c r="AK22" s="112" t="n">
        <v>11.5176751184661</v>
      </c>
      <c r="AL22" s="111" t="n">
        <v>333.714908714226</v>
      </c>
      <c r="AM22" s="112" t="n">
        <v>11.6617227912684</v>
      </c>
      <c r="AN22" s="115" t="n">
        <v>430.79838730583</v>
      </c>
      <c r="AO22" s="118" t="n">
        <v>69.293165867318</v>
      </c>
      <c r="AP22" s="115" t="n">
        <v>734.969808431187</v>
      </c>
      <c r="AQ22" s="115" t="n">
        <v>532884.407580568</v>
      </c>
      <c r="AR22" s="119" t="n">
        <v>4.25237847465982</v>
      </c>
      <c r="AS22" s="118" t="n">
        <v>0.0633935379028229</v>
      </c>
      <c r="AT22" s="119" t="n">
        <v>3.82418019582211</v>
      </c>
      <c r="AU22" s="120" t="n">
        <v>0.481355139393848</v>
      </c>
      <c r="AV22" s="119" t="n">
        <v>4.86973426520015</v>
      </c>
      <c r="AW22" s="119" t="n">
        <v>6.41924073549123</v>
      </c>
      <c r="AX22" s="119" t="n">
        <v>1.39075228893404</v>
      </c>
      <c r="AY22" s="118" t="n">
        <v>24.8035519869264</v>
      </c>
      <c r="AZ22" s="119" t="n">
        <v>8.08409608075933</v>
      </c>
      <c r="BA22" s="118" t="n">
        <v>82.4429289431747</v>
      </c>
      <c r="BB22" s="118" t="n">
        <v>22.4229884827231</v>
      </c>
      <c r="BC22" s="118" t="n">
        <v>74.5084277149408</v>
      </c>
      <c r="BD22" s="118" t="n">
        <v>13.2880419428456</v>
      </c>
      <c r="BE22" s="118" t="n">
        <v>89.9874936193997</v>
      </c>
      <c r="BF22" s="118" t="n">
        <v>11.8083323944213</v>
      </c>
      <c r="BG22" s="115" t="n">
        <v>13472.7584251427</v>
      </c>
      <c r="BH22" s="119" t="n">
        <v>3.02181558636689</v>
      </c>
      <c r="BI22" s="115" t="n">
        <v>160.941209128235</v>
      </c>
      <c r="BJ22" s="115" t="n">
        <v>1037.17510952581</v>
      </c>
      <c r="BK22" s="109" t="s">
        <v>171</v>
      </c>
      <c r="BM22" s="41" t="n">
        <v>0.267483282290392</v>
      </c>
      <c r="BN22" s="41" t="n">
        <v>6.24866045068973</v>
      </c>
      <c r="BO22" s="41" t="n">
        <v>5.06689620414577</v>
      </c>
      <c r="BP22" s="41" t="n">
        <v>10.4276964993579</v>
      </c>
      <c r="BR22" s="41" t="n">
        <v>41.9558218005963</v>
      </c>
      <c r="BS22" s="41" t="n">
        <v>23.9784877402421</v>
      </c>
      <c r="BT22" s="41" t="n">
        <v>120.698549814727</v>
      </c>
      <c r="BU22" s="41" t="n">
        <v>216.152301624581</v>
      </c>
      <c r="BV22" s="41" t="n">
        <v>324.5784604062</v>
      </c>
      <c r="BW22" s="41" t="n">
        <v>396.165874253059</v>
      </c>
      <c r="BX22" s="41" t="n">
        <v>450.2019801507</v>
      </c>
      <c r="BY22" s="41" t="n">
        <v>521.09968403316</v>
      </c>
      <c r="BZ22" s="41" t="n">
        <v>529.338197761175</v>
      </c>
      <c r="CA22" s="41" t="n">
        <v>464.894976158318</v>
      </c>
      <c r="CC22" s="121" t="n">
        <v>1042.62327290632</v>
      </c>
      <c r="CD22" s="121"/>
      <c r="CE22" s="34" t="n">
        <v>5.36744496551908</v>
      </c>
      <c r="CF22" s="34" t="n">
        <v>0.336957127850175</v>
      </c>
      <c r="CG22" s="32" t="n">
        <v>344.394517327935</v>
      </c>
      <c r="CH22" s="34" t="n">
        <v>0.228017834959236</v>
      </c>
      <c r="CI22" s="34" t="n">
        <v>0.000876459892013258</v>
      </c>
      <c r="CJ22" s="34" t="n">
        <v>1.40722633566545</v>
      </c>
      <c r="CK22" s="34" t="n">
        <v>0.00409996194047115</v>
      </c>
      <c r="CL22" s="34" t="n">
        <v>0.0264219369153092</v>
      </c>
      <c r="CM22" s="34" t="n">
        <v>0.15517264890961</v>
      </c>
      <c r="CN22" s="34" t="n">
        <v>0.218976626362066</v>
      </c>
      <c r="CO22" s="34" t="n">
        <v>18.3310365549582</v>
      </c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11"/>
      <c r="DK22" s="111"/>
      <c r="DL22" s="111"/>
      <c r="DM22" s="111"/>
      <c r="DN22" s="111"/>
      <c r="DO22" s="111"/>
      <c r="DP22" s="111"/>
      <c r="DQ22" s="111"/>
      <c r="DR22" s="111"/>
      <c r="DS22" s="115"/>
      <c r="DT22" s="109"/>
      <c r="DU22" s="109"/>
      <c r="DV22" s="109"/>
      <c r="DW22" s="109"/>
      <c r="DX22" s="109"/>
      <c r="DY22" s="109"/>
      <c r="EB22" s="41" t="s">
        <v>195</v>
      </c>
      <c r="EC22" s="42" t="n">
        <v>333.852871589744</v>
      </c>
      <c r="ED22" s="36" t="n">
        <v>12.0547143697197</v>
      </c>
      <c r="EE22" s="33" t="n">
        <v>-1.04908945193984</v>
      </c>
      <c r="EF22" s="42" t="n">
        <v>331.753185040222</v>
      </c>
      <c r="EG22" s="36" t="n">
        <v>12.05864139697</v>
      </c>
      <c r="EH22" s="33" t="n">
        <v>-0.970196288813741</v>
      </c>
      <c r="EI22" s="42" t="n">
        <v>332.352425409964</v>
      </c>
      <c r="EJ22" s="36" t="n">
        <v>12.0575205119818</v>
      </c>
      <c r="EK22" s="33" t="n">
        <v>-0.992717370673302</v>
      </c>
      <c r="EM22" s="32" t="n">
        <v>70217.518140294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16671.5755583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904460792595903</v>
      </c>
      <c r="EZ22" s="34" t="n">
        <v>0.645246880601525</v>
      </c>
      <c r="FA22" s="34" t="n">
        <v>0.46111797725501</v>
      </c>
    </row>
    <row r="23" customFormat="false" ht="12.75" hidden="false" customHeight="false" outlineLevel="0" collapsed="false">
      <c r="A23" s="109" t="s">
        <v>196</v>
      </c>
      <c r="B23" s="110" t="s">
        <v>182</v>
      </c>
      <c r="C23" s="111" t="n">
        <v>1024.52907715339</v>
      </c>
      <c r="D23" s="111" t="n">
        <v>159.963891470231</v>
      </c>
      <c r="E23" s="112" t="n">
        <v>59.4892625834756</v>
      </c>
      <c r="F23" s="114" t="n">
        <v>0.156134066897042</v>
      </c>
      <c r="G23" s="115" t="n">
        <v>71075.174758507</v>
      </c>
      <c r="H23" s="115" t="n">
        <v>2912.32329342159</v>
      </c>
      <c r="I23" s="115" t="n">
        <v>62.0865887952308</v>
      </c>
      <c r="J23" s="109"/>
      <c r="K23" s="116" t="n">
        <v>0.0163313718037791</v>
      </c>
      <c r="L23" s="109" t="n">
        <v>5.7143103482384</v>
      </c>
      <c r="M23" s="117" t="n">
        <v>0.393654795854334</v>
      </c>
      <c r="N23" s="112" t="n">
        <v>4.2033019996482</v>
      </c>
      <c r="O23" s="116" t="n">
        <v>0.0522799721755741</v>
      </c>
      <c r="P23" s="112" t="n">
        <v>2.7907962410931</v>
      </c>
      <c r="Q23" s="109" t="n">
        <v>0.653448154838506</v>
      </c>
      <c r="R23" s="113" t="n">
        <v>19.1277837073374</v>
      </c>
      <c r="S23" s="112" t="n">
        <v>2.7907962410931</v>
      </c>
      <c r="T23" s="116" t="n">
        <v>0.054610848494762</v>
      </c>
      <c r="U23" s="112" t="n">
        <v>3.14312011239582</v>
      </c>
      <c r="V23" s="111" t="n">
        <v>327.42564618283</v>
      </c>
      <c r="W23" s="112" t="n">
        <v>18.5593858032551</v>
      </c>
      <c r="X23" s="112" t="n">
        <v>21.12747080964</v>
      </c>
      <c r="Y23" s="115" t="n">
        <v>396.330708101252</v>
      </c>
      <c r="Z23" s="118" t="n">
        <v>70.4700352058243</v>
      </c>
      <c r="AA23" s="118" t="n">
        <v>71.3436495007153</v>
      </c>
      <c r="AB23" s="115" t="n">
        <v>337.035737407723</v>
      </c>
      <c r="AC23" s="118" t="n">
        <v>12.0553781647363</v>
      </c>
      <c r="AD23" s="118" t="n">
        <v>12.6367982335969</v>
      </c>
      <c r="AE23" s="115" t="n">
        <v>328.504187945791</v>
      </c>
      <c r="AF23" s="119" t="n">
        <v>8.93820637659517</v>
      </c>
      <c r="AG23" s="119" t="n">
        <v>9.76042597051037</v>
      </c>
      <c r="AH23" s="118" t="n">
        <v>2.53134861233166</v>
      </c>
      <c r="AI23" s="118" t="n">
        <v>4.38037734330678</v>
      </c>
      <c r="AJ23" s="111" t="n">
        <v>330.076558356199</v>
      </c>
      <c r="AK23" s="113" t="n">
        <v>9.02966606952871</v>
      </c>
      <c r="AL23" s="111" t="n">
        <v>330.78905168917</v>
      </c>
      <c r="AM23" s="113" t="n">
        <v>9.15624276398494</v>
      </c>
      <c r="AN23" s="115" t="n">
        <v>403.908348674852</v>
      </c>
      <c r="AO23" s="118" t="n">
        <v>69.411839927349</v>
      </c>
      <c r="AP23" s="115" t="n">
        <v>704.313358351579</v>
      </c>
      <c r="AQ23" s="115" t="n">
        <v>528128.382154863</v>
      </c>
      <c r="AR23" s="119" t="n">
        <v>4.41580361541336</v>
      </c>
      <c r="AS23" s="119" t="n">
        <v>0.0370140976345175</v>
      </c>
      <c r="AT23" s="119" t="n">
        <v>3.61666911141774</v>
      </c>
      <c r="AU23" s="120" t="n">
        <v>0.516586766666723</v>
      </c>
      <c r="AV23" s="119" t="n">
        <v>5.32741905540557</v>
      </c>
      <c r="AW23" s="119" t="n">
        <v>7.95143530170586</v>
      </c>
      <c r="AX23" s="119" t="n">
        <v>1.93640161183624</v>
      </c>
      <c r="AY23" s="118" t="n">
        <v>22.9637915294488</v>
      </c>
      <c r="AZ23" s="119" t="n">
        <v>8.2814028480206</v>
      </c>
      <c r="BA23" s="118" t="n">
        <v>82.5733744232632</v>
      </c>
      <c r="BB23" s="118" t="n">
        <v>22.8860628159234</v>
      </c>
      <c r="BC23" s="118" t="n">
        <v>77.1941338303773</v>
      </c>
      <c r="BD23" s="118" t="n">
        <v>12.5221364326001</v>
      </c>
      <c r="BE23" s="118" t="n">
        <v>89.4610586340114</v>
      </c>
      <c r="BF23" s="118" t="n">
        <v>11.81231045628</v>
      </c>
      <c r="BG23" s="115" t="n">
        <v>13443.1171425364</v>
      </c>
      <c r="BH23" s="119" t="n">
        <v>3.03666060481982</v>
      </c>
      <c r="BI23" s="115" t="n">
        <v>159.963891470231</v>
      </c>
      <c r="BJ23" s="115" t="n">
        <v>1024.52907715339</v>
      </c>
      <c r="BK23" s="109" t="s">
        <v>171</v>
      </c>
      <c r="BM23" s="41" t="n">
        <v>0.156177627149863</v>
      </c>
      <c r="BN23" s="41" t="n">
        <v>5.90959005133618</v>
      </c>
      <c r="BO23" s="41" t="n">
        <v>5.43775543859708</v>
      </c>
      <c r="BP23" s="41" t="n">
        <v>11.4077495833096</v>
      </c>
      <c r="BR23" s="41" t="n">
        <v>51.9701653706265</v>
      </c>
      <c r="BS23" s="41" t="n">
        <v>33.3862346868317</v>
      </c>
      <c r="BT23" s="41" t="n">
        <v>111.745944182233</v>
      </c>
      <c r="BU23" s="41" t="n">
        <v>221.427883636914</v>
      </c>
      <c r="BV23" s="41" t="n">
        <v>325.092025288438</v>
      </c>
      <c r="BW23" s="41" t="n">
        <v>404.347399574619</v>
      </c>
      <c r="BX23" s="41" t="n">
        <v>466.429811663911</v>
      </c>
      <c r="BY23" s="41" t="n">
        <v>491.064173827454</v>
      </c>
      <c r="BZ23" s="41" t="n">
        <v>526.241521376538</v>
      </c>
      <c r="CA23" s="41" t="n">
        <v>465.051592766927</v>
      </c>
      <c r="CC23" s="121" t="n">
        <v>1042.89130599207</v>
      </c>
      <c r="CD23" s="121"/>
      <c r="CE23" s="34" t="n">
        <v>6.41265844811194</v>
      </c>
      <c r="CF23" s="34" t="n">
        <v>0.438101265654996</v>
      </c>
      <c r="CG23" s="32" t="n">
        <v>347.079796914591</v>
      </c>
      <c r="CH23" s="34" t="n">
        <v>0.212347258137155</v>
      </c>
      <c r="CI23" s="34" t="n">
        <v>0.000878688352636882</v>
      </c>
      <c r="CJ23" s="34" t="n">
        <v>1.45416435686114</v>
      </c>
      <c r="CK23" s="34" t="n">
        <v>0.00431008129870018</v>
      </c>
      <c r="CL23" s="34" t="n">
        <v>0.0276050024466623</v>
      </c>
      <c r="CM23" s="34" t="n">
        <v>0.156134066897042</v>
      </c>
      <c r="CN23" s="34" t="n">
        <v>0.227120342917563</v>
      </c>
      <c r="CO23" s="34" t="n">
        <v>19.0868410816452</v>
      </c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11"/>
      <c r="DK23" s="111"/>
      <c r="DL23" s="111"/>
      <c r="DM23" s="111"/>
      <c r="DN23" s="111"/>
      <c r="DO23" s="111"/>
      <c r="DP23" s="111"/>
      <c r="DQ23" s="111"/>
      <c r="DR23" s="111"/>
      <c r="DS23" s="115"/>
      <c r="DT23" s="109"/>
      <c r="DU23" s="109"/>
      <c r="DV23" s="109"/>
      <c r="DW23" s="109"/>
      <c r="DX23" s="109"/>
      <c r="DY23" s="109"/>
      <c r="EB23" s="41" t="s">
        <v>196</v>
      </c>
      <c r="EC23" s="42" t="n">
        <v>330.711588425654</v>
      </c>
      <c r="ED23" s="36" t="n">
        <v>9.75708434833055</v>
      </c>
      <c r="EE23" s="33" t="n">
        <v>2.4480933888967</v>
      </c>
      <c r="EF23" s="42" t="n">
        <v>328.504187945791</v>
      </c>
      <c r="EG23" s="36" t="n">
        <v>9.76042597051037</v>
      </c>
      <c r="EH23" s="33" t="n">
        <v>2.53134861233166</v>
      </c>
      <c r="EI23" s="42" t="n">
        <v>329.051029374386</v>
      </c>
      <c r="EJ23" s="36" t="n">
        <v>9.75959804063273</v>
      </c>
      <c r="EK23" s="33" t="n">
        <v>2.51071815053092</v>
      </c>
      <c r="EM23" s="32" t="n">
        <v>71075.17475850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47689.0367954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83686897427888</v>
      </c>
      <c r="EZ23" s="34" t="n">
        <v>0.684620264297898</v>
      </c>
      <c r="FA23" s="34" t="n">
        <v>0.515040476090865</v>
      </c>
    </row>
    <row r="24" customFormat="false" ht="12.75" hidden="false" customHeight="false" outlineLevel="0" collapsed="false">
      <c r="A24" s="109" t="s">
        <v>197</v>
      </c>
      <c r="B24" s="110" t="s">
        <v>182</v>
      </c>
      <c r="C24" s="111" t="n">
        <v>1019.55211708265</v>
      </c>
      <c r="D24" s="111" t="n">
        <v>158.81384441151</v>
      </c>
      <c r="E24" s="112" t="n">
        <v>60.611873851955</v>
      </c>
      <c r="F24" s="114" t="n">
        <v>0.155768245438928</v>
      </c>
      <c r="G24" s="115" t="n">
        <v>71378.1531369645</v>
      </c>
      <c r="H24" s="115" t="n">
        <v>4796.53481022104</v>
      </c>
      <c r="I24" s="115" t="n">
        <v>80.3148883104338</v>
      </c>
      <c r="J24" s="109"/>
      <c r="K24" s="116" t="n">
        <v>0.01647583579911</v>
      </c>
      <c r="L24" s="109" t="n">
        <v>6.92435673853126</v>
      </c>
      <c r="M24" s="117" t="n">
        <v>0.389703309993693</v>
      </c>
      <c r="N24" s="112" t="n">
        <v>4.55874966077486</v>
      </c>
      <c r="O24" s="116" t="n">
        <v>0.0536593527287533</v>
      </c>
      <c r="P24" s="112" t="n">
        <v>3.31066334254922</v>
      </c>
      <c r="Q24" s="109" t="n">
        <v>0.718044464993088</v>
      </c>
      <c r="R24" s="113" t="n">
        <v>18.63608018261</v>
      </c>
      <c r="S24" s="112" t="n">
        <v>3.31066334254922</v>
      </c>
      <c r="T24" s="116" t="n">
        <v>0.0526729194406078</v>
      </c>
      <c r="U24" s="112" t="n">
        <v>3.13396022660079</v>
      </c>
      <c r="V24" s="111" t="n">
        <v>330.298449328436</v>
      </c>
      <c r="W24" s="112" t="n">
        <v>22.6851822199647</v>
      </c>
      <c r="X24" s="112" t="n">
        <v>24.8727514173106</v>
      </c>
      <c r="Y24" s="115" t="n">
        <v>314.735229444035</v>
      </c>
      <c r="Z24" s="118" t="n">
        <v>71.28625786431</v>
      </c>
      <c r="AA24" s="118" t="n">
        <v>72.1764580644905</v>
      </c>
      <c r="AB24" s="115" t="n">
        <v>334.152691589631</v>
      </c>
      <c r="AC24" s="118" t="n">
        <v>12.980387495501</v>
      </c>
      <c r="AD24" s="118" t="n">
        <v>13.5138483942698</v>
      </c>
      <c r="AE24" s="115" t="n">
        <v>336.948932319011</v>
      </c>
      <c r="AF24" s="118" t="n">
        <v>10.8687207045048</v>
      </c>
      <c r="AG24" s="118" t="n">
        <v>11.5869543527477</v>
      </c>
      <c r="AH24" s="118" t="n">
        <v>-0.836815264326418</v>
      </c>
      <c r="AI24" s="118" t="n">
        <v>5.09146491399213</v>
      </c>
      <c r="AJ24" s="111" t="n">
        <v>339.495701903454</v>
      </c>
      <c r="AK24" s="112" t="n">
        <v>10.9999832309786</v>
      </c>
      <c r="AL24" s="111" t="n">
        <v>339.468338959959</v>
      </c>
      <c r="AM24" s="112" t="n">
        <v>11.1325338450856</v>
      </c>
      <c r="AN24" s="115" t="n">
        <v>412.269277887043</v>
      </c>
      <c r="AO24" s="118" t="n">
        <v>68.0530410665508</v>
      </c>
      <c r="AP24" s="115" t="n">
        <v>724.203559715839</v>
      </c>
      <c r="AQ24" s="115" t="n">
        <v>521145.674844787</v>
      </c>
      <c r="AR24" s="119" t="n">
        <v>4.82390631322616</v>
      </c>
      <c r="AS24" s="119" t="n">
        <v>0.0529753536298895</v>
      </c>
      <c r="AT24" s="119" t="n">
        <v>3.3926199637506</v>
      </c>
      <c r="AU24" s="120" t="n">
        <v>0.514278182341931</v>
      </c>
      <c r="AV24" s="119" t="n">
        <v>6.16745525773262</v>
      </c>
      <c r="AW24" s="119" t="n">
        <v>7.90888958021947</v>
      </c>
      <c r="AX24" s="119" t="n">
        <v>1.72749929035132</v>
      </c>
      <c r="AY24" s="118" t="n">
        <v>23.4757643107011</v>
      </c>
      <c r="AZ24" s="119" t="n">
        <v>8.26429405349541</v>
      </c>
      <c r="BA24" s="118" t="n">
        <v>83.6562941212708</v>
      </c>
      <c r="BB24" s="118" t="n">
        <v>22.6962700958676</v>
      </c>
      <c r="BC24" s="118" t="n">
        <v>77.6416426354792</v>
      </c>
      <c r="BD24" s="118" t="n">
        <v>12.4863781776684</v>
      </c>
      <c r="BE24" s="118" t="n">
        <v>88.6162579979444</v>
      </c>
      <c r="BF24" s="118" t="n">
        <v>11.8551434806176</v>
      </c>
      <c r="BG24" s="115" t="n">
        <v>13329.1449695978</v>
      </c>
      <c r="BH24" s="119" t="n">
        <v>3.04219020792898</v>
      </c>
      <c r="BI24" s="115" t="n">
        <v>158.81384441151</v>
      </c>
      <c r="BJ24" s="115" t="n">
        <v>1019.55211708265</v>
      </c>
      <c r="BK24" s="109" t="s">
        <v>171</v>
      </c>
      <c r="BM24" s="41" t="n">
        <v>0.223524698860293</v>
      </c>
      <c r="BN24" s="41" t="n">
        <v>5.54349667279509</v>
      </c>
      <c r="BO24" s="41" t="n">
        <v>5.41345455096769</v>
      </c>
      <c r="BP24" s="41" t="n">
        <v>13.2065423077786</v>
      </c>
      <c r="BR24" s="41" t="n">
        <v>51.6920887596044</v>
      </c>
      <c r="BS24" s="41" t="n">
        <v>29.7844705232987</v>
      </c>
      <c r="BT24" s="41" t="n">
        <v>114.23729591582</v>
      </c>
      <c r="BU24" s="41" t="n">
        <v>220.970429237845</v>
      </c>
      <c r="BV24" s="41" t="n">
        <v>329.35548866642</v>
      </c>
      <c r="BW24" s="41" t="n">
        <v>400.994171305081</v>
      </c>
      <c r="BX24" s="41" t="n">
        <v>469.133792359391</v>
      </c>
      <c r="BY24" s="41" t="n">
        <v>489.661889320331</v>
      </c>
      <c r="BZ24" s="41" t="n">
        <v>521.272105870261</v>
      </c>
      <c r="CA24" s="41" t="n">
        <v>466.737932307778</v>
      </c>
      <c r="CC24" s="121" t="n">
        <v>1039.80122672695</v>
      </c>
      <c r="CD24" s="121"/>
      <c r="CE24" s="34" t="n">
        <v>5.03945747131813</v>
      </c>
      <c r="CF24" s="34" t="n">
        <v>0.38759118039364</v>
      </c>
      <c r="CG24" s="32" t="n">
        <v>348.45576250107</v>
      </c>
      <c r="CH24" s="34" t="n">
        <v>0.219150985885005</v>
      </c>
      <c r="CI24" s="34" t="n">
        <v>0.000889415150608514</v>
      </c>
      <c r="CJ24" s="34" t="n">
        <v>1.58566887128011</v>
      </c>
      <c r="CK24" s="34" t="n">
        <v>0.00473139747581446</v>
      </c>
      <c r="CL24" s="34" t="n">
        <v>0.03037459568529</v>
      </c>
      <c r="CM24" s="34" t="n">
        <v>0.155768245438928</v>
      </c>
      <c r="CN24" s="34" t="n">
        <v>0.21929448189101</v>
      </c>
      <c r="CO24" s="34" t="n">
        <v>18.4052464128012</v>
      </c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11"/>
      <c r="DK24" s="111"/>
      <c r="DL24" s="111"/>
      <c r="DM24" s="111"/>
      <c r="DN24" s="111"/>
      <c r="DO24" s="111"/>
      <c r="DP24" s="111"/>
      <c r="DQ24" s="111"/>
      <c r="DR24" s="111"/>
      <c r="DS24" s="115"/>
      <c r="DT24" s="109"/>
      <c r="DU24" s="109"/>
      <c r="DV24" s="109"/>
      <c r="DW24" s="109"/>
      <c r="DX24" s="109"/>
      <c r="DY24" s="109"/>
      <c r="EB24" s="41" t="s">
        <v>197</v>
      </c>
      <c r="EC24" s="42" t="n">
        <v>339.257882989872</v>
      </c>
      <c r="ED24" s="36" t="n">
        <v>11.582804927257</v>
      </c>
      <c r="EE24" s="33" t="n">
        <v>-0.923449824358746</v>
      </c>
      <c r="EF24" s="42" t="n">
        <v>336.948932319011</v>
      </c>
      <c r="EG24" s="36" t="n">
        <v>11.5869543527477</v>
      </c>
      <c r="EH24" s="33" t="n">
        <v>-0.836815264326418</v>
      </c>
      <c r="EI24" s="42" t="n">
        <v>337.692113168037</v>
      </c>
      <c r="EJ24" s="36" t="n">
        <v>11.5856186169457</v>
      </c>
      <c r="EK24" s="33" t="n">
        <v>-0.864707197038972</v>
      </c>
      <c r="EM24" s="32" t="n">
        <v>71378.1531369645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23921.3526959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0.699876221392579</v>
      </c>
      <c r="EZ24" s="34" t="n">
        <v>0.698529425252743</v>
      </c>
      <c r="FA24" s="34" t="n">
        <v>0.473721397511688</v>
      </c>
    </row>
    <row r="25" customFormat="false" ht="12.75" hidden="false" customHeight="false" outlineLevel="0" collapsed="false">
      <c r="A25" s="109" t="s">
        <v>198</v>
      </c>
      <c r="B25" s="110" t="s">
        <v>182</v>
      </c>
      <c r="C25" s="111" t="n">
        <v>983.648076600084</v>
      </c>
      <c r="D25" s="111" t="n">
        <v>156.102668297852</v>
      </c>
      <c r="E25" s="112" t="n">
        <v>58.1356869295483</v>
      </c>
      <c r="F25" s="114" t="n">
        <v>0.158697680615013</v>
      </c>
      <c r="G25" s="115" t="n">
        <v>70239.2386089059</v>
      </c>
      <c r="H25" s="115" t="n">
        <v>5483.0977209728</v>
      </c>
      <c r="I25" s="115" t="n">
        <v>134.059715174489</v>
      </c>
      <c r="J25" s="109"/>
      <c r="K25" s="116" t="n">
        <v>0.0169234244948542</v>
      </c>
      <c r="L25" s="109" t="n">
        <v>6.55017339393713</v>
      </c>
      <c r="M25" s="117" t="n">
        <v>0.391084950499305</v>
      </c>
      <c r="N25" s="112" t="n">
        <v>5.14167816895755</v>
      </c>
      <c r="O25" s="116" t="n">
        <v>0.0532154036786812</v>
      </c>
      <c r="P25" s="112" t="n">
        <v>3.79993285832499</v>
      </c>
      <c r="Q25" s="109" t="n">
        <v>0.732727970530196</v>
      </c>
      <c r="R25" s="113" t="n">
        <v>18.791551522151</v>
      </c>
      <c r="S25" s="112" t="n">
        <v>3.79993285832499</v>
      </c>
      <c r="T25" s="116" t="n">
        <v>0.0533006454659527</v>
      </c>
      <c r="U25" s="112" t="n">
        <v>3.46372121646023</v>
      </c>
      <c r="V25" s="111" t="n">
        <v>339.196582320499</v>
      </c>
      <c r="W25" s="112" t="n">
        <v>22.032573874929</v>
      </c>
      <c r="X25" s="112" t="n">
        <v>24.3952126652525</v>
      </c>
      <c r="Y25" s="115" t="n">
        <v>341.616448108128</v>
      </c>
      <c r="Z25" s="118" t="n">
        <v>78.4113005939319</v>
      </c>
      <c r="AA25" s="118" t="n">
        <v>79.2138784426146</v>
      </c>
      <c r="AB25" s="115" t="n">
        <v>335.161682090967</v>
      </c>
      <c r="AC25" s="118" t="n">
        <v>14.677505510008</v>
      </c>
      <c r="AD25" s="118" t="n">
        <v>15.153225842227</v>
      </c>
      <c r="AE25" s="115" t="n">
        <v>334.23222646246</v>
      </c>
      <c r="AF25" s="118" t="n">
        <v>12.3769685471907</v>
      </c>
      <c r="AG25" s="118" t="n">
        <v>13.0017697266906</v>
      </c>
      <c r="AH25" s="118" t="n">
        <v>0.277315599655814</v>
      </c>
      <c r="AI25" s="118" t="n">
        <v>5.71913291279435</v>
      </c>
      <c r="AJ25" s="111" t="n">
        <v>336.299466363674</v>
      </c>
      <c r="AK25" s="112" t="n">
        <v>12.5138694792132</v>
      </c>
      <c r="AL25" s="111" t="n">
        <v>336.282250400196</v>
      </c>
      <c r="AM25" s="112" t="n">
        <v>12.6805161407921</v>
      </c>
      <c r="AN25" s="115" t="n">
        <v>428.740209992075</v>
      </c>
      <c r="AO25" s="118" t="n">
        <v>68.5741719513541</v>
      </c>
      <c r="AP25" s="115" t="n">
        <v>694.736334328671</v>
      </c>
      <c r="AQ25" s="115" t="n">
        <v>521032.168424441</v>
      </c>
      <c r="AR25" s="119" t="n">
        <v>4.30585855542183</v>
      </c>
      <c r="AS25" s="119" t="n">
        <v>0.0644709493765136</v>
      </c>
      <c r="AT25" s="119" t="n">
        <v>3.51498685813941</v>
      </c>
      <c r="AU25" s="120" t="n">
        <v>0.454677211073083</v>
      </c>
      <c r="AV25" s="119" t="n">
        <v>5.6081007368164</v>
      </c>
      <c r="AW25" s="119" t="n">
        <v>7.11626468183566</v>
      </c>
      <c r="AX25" s="119" t="n">
        <v>1.79954635219973</v>
      </c>
      <c r="AY25" s="118" t="n">
        <v>23.0182037821734</v>
      </c>
      <c r="AZ25" s="119" t="n">
        <v>8.13075644159898</v>
      </c>
      <c r="BA25" s="118" t="n">
        <v>79.3545513993999</v>
      </c>
      <c r="BB25" s="118" t="n">
        <v>22.0627980747463</v>
      </c>
      <c r="BC25" s="118" t="n">
        <v>73.3834150918456</v>
      </c>
      <c r="BD25" s="118" t="n">
        <v>12.3534760440699</v>
      </c>
      <c r="BE25" s="118" t="n">
        <v>84.4601002563005</v>
      </c>
      <c r="BF25" s="118" t="n">
        <v>11.0565572457326</v>
      </c>
      <c r="BG25" s="115" t="n">
        <v>12994.0830189648</v>
      </c>
      <c r="BH25" s="119" t="n">
        <v>2.84471957465072</v>
      </c>
      <c r="BI25" s="115" t="n">
        <v>156.102668297852</v>
      </c>
      <c r="BJ25" s="115" t="n">
        <v>983.648076600084</v>
      </c>
      <c r="BK25" s="109" t="s">
        <v>171</v>
      </c>
      <c r="BM25" s="41" t="n">
        <v>0.27202932226377</v>
      </c>
      <c r="BN25" s="41" t="n">
        <v>5.74344257865916</v>
      </c>
      <c r="BO25" s="41" t="n">
        <v>4.78607590603245</v>
      </c>
      <c r="BP25" s="41" t="n">
        <v>12.0087810210201</v>
      </c>
      <c r="BR25" s="41" t="n">
        <v>46.5115338682069</v>
      </c>
      <c r="BS25" s="41" t="n">
        <v>31.026661244823</v>
      </c>
      <c r="BT25" s="41" t="n">
        <v>112.010724000844</v>
      </c>
      <c r="BU25" s="41" t="n">
        <v>217.399904855588</v>
      </c>
      <c r="BV25" s="41" t="n">
        <v>312.419493698425</v>
      </c>
      <c r="BW25" s="41" t="n">
        <v>389.80208612626</v>
      </c>
      <c r="BX25" s="41" t="n">
        <v>443.40432079665</v>
      </c>
      <c r="BY25" s="41" t="n">
        <v>484.450040943918</v>
      </c>
      <c r="BZ25" s="41" t="n">
        <v>496.824119154709</v>
      </c>
      <c r="CA25" s="41" t="n">
        <v>435.29752935955</v>
      </c>
      <c r="CC25" s="121" t="n">
        <v>1040.99185564323</v>
      </c>
      <c r="CD25" s="121"/>
      <c r="CE25" s="34" t="n">
        <v>5.03355284741905</v>
      </c>
      <c r="CF25" s="34" t="n">
        <v>0.429857898142426</v>
      </c>
      <c r="CG25" s="32" t="n">
        <v>332.377905125308</v>
      </c>
      <c r="CH25" s="34" t="n">
        <v>0.225453474745586</v>
      </c>
      <c r="CI25" s="34" t="n">
        <v>0.000850891688901447</v>
      </c>
      <c r="CJ25" s="34" t="n">
        <v>1.51363199163507</v>
      </c>
      <c r="CK25" s="34" t="n">
        <v>0.0043774380877201</v>
      </c>
      <c r="CL25" s="34" t="n">
        <v>0.0275835038719904</v>
      </c>
      <c r="CM25" s="34" t="n">
        <v>0.158697680615013</v>
      </c>
      <c r="CN25" s="34" t="n">
        <v>0.224693398897432</v>
      </c>
      <c r="CO25" s="34" t="n">
        <v>18.7036180157773</v>
      </c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11"/>
      <c r="DK25" s="111"/>
      <c r="DL25" s="111"/>
      <c r="DM25" s="111"/>
      <c r="DN25" s="111"/>
      <c r="DO25" s="111"/>
      <c r="DP25" s="111"/>
      <c r="DQ25" s="111"/>
      <c r="DR25" s="111"/>
      <c r="DS25" s="115"/>
      <c r="DT25" s="109"/>
      <c r="DU25" s="109"/>
      <c r="DV25" s="109"/>
      <c r="DW25" s="109"/>
      <c r="DX25" s="109"/>
      <c r="DY25" s="109"/>
      <c r="EB25" s="41" t="s">
        <v>198</v>
      </c>
      <c r="EC25" s="42" t="n">
        <v>336.350486438152</v>
      </c>
      <c r="ED25" s="36" t="n">
        <v>12.997498110998</v>
      </c>
      <c r="EE25" s="33" t="n">
        <v>0.197698312850292</v>
      </c>
      <c r="EF25" s="42" t="n">
        <v>334.23222646246</v>
      </c>
      <c r="EG25" s="36" t="n">
        <v>13.0017697266906</v>
      </c>
      <c r="EH25" s="33" t="n">
        <v>0.277315599655814</v>
      </c>
      <c r="EI25" s="42" t="n">
        <v>334.804212295243</v>
      </c>
      <c r="EJ25" s="36" t="n">
        <v>13.0006161399132</v>
      </c>
      <c r="EK25" s="33" t="n">
        <v>0.255811534839989</v>
      </c>
      <c r="EM25" s="32" t="n">
        <v>70239.2386089059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522794.31539478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0.163108804347899</v>
      </c>
      <c r="EZ25" s="34" t="n">
        <v>0.646244025993464</v>
      </c>
      <c r="FA25" s="34" t="n">
        <v>0.471762092489988</v>
      </c>
    </row>
    <row r="26" customFormat="false" ht="12.75" hidden="false" customHeight="false" outlineLevel="0" collapsed="false">
      <c r="A26" s="109" t="s">
        <v>199</v>
      </c>
      <c r="B26" s="110" t="s">
        <v>182</v>
      </c>
      <c r="C26" s="111" t="n">
        <v>951.678948703849</v>
      </c>
      <c r="D26" s="111" t="n">
        <v>151.458479795387</v>
      </c>
      <c r="E26" s="112" t="n">
        <v>56.2619565730396</v>
      </c>
      <c r="F26" s="114" t="n">
        <v>0.159148712915913</v>
      </c>
      <c r="G26" s="115" t="n">
        <v>65182.9481973022</v>
      </c>
      <c r="H26" s="115" t="n">
        <v>5475.12543995855</v>
      </c>
      <c r="I26" s="115" t="n">
        <v>116.541064035843</v>
      </c>
      <c r="J26" s="109"/>
      <c r="K26" s="116" t="n">
        <v>0.0159861091393284</v>
      </c>
      <c r="L26" s="109" t="n">
        <v>5.03603883474352</v>
      </c>
      <c r="M26" s="117" t="n">
        <v>0.390737937448756</v>
      </c>
      <c r="N26" s="112" t="n">
        <v>3.560564047152</v>
      </c>
      <c r="O26" s="116" t="n">
        <v>0.0535062725422905</v>
      </c>
      <c r="P26" s="112" t="n">
        <v>2.64612659208277</v>
      </c>
      <c r="Q26" s="109" t="n">
        <v>0.730060041034776</v>
      </c>
      <c r="R26" s="113" t="n">
        <v>18.6893975694086</v>
      </c>
      <c r="S26" s="112" t="n">
        <v>2.64612659208277</v>
      </c>
      <c r="T26" s="116" t="n">
        <v>0.0529638574008597</v>
      </c>
      <c r="U26" s="112" t="n">
        <v>2.38235815790654</v>
      </c>
      <c r="V26" s="111" t="n">
        <v>320.558117114553</v>
      </c>
      <c r="W26" s="112" t="n">
        <v>16.0160905463966</v>
      </c>
      <c r="X26" s="112" t="n">
        <v>18.8381549878286</v>
      </c>
      <c r="Y26" s="115" t="n">
        <v>327.274854248945</v>
      </c>
      <c r="Z26" s="118" t="n">
        <v>54.0685115724005</v>
      </c>
      <c r="AA26" s="118" t="n">
        <v>55.2332141421165</v>
      </c>
      <c r="AB26" s="115" t="n">
        <v>334.908358147059</v>
      </c>
      <c r="AC26" s="118" t="n">
        <v>10.1575505172198</v>
      </c>
      <c r="AD26" s="118" t="n">
        <v>10.8285028932226</v>
      </c>
      <c r="AE26" s="115" t="n">
        <v>336.01230135378</v>
      </c>
      <c r="AF26" s="119" t="n">
        <v>8.66356013724205</v>
      </c>
      <c r="AG26" s="119" t="n">
        <v>9.53698441823682</v>
      </c>
      <c r="AH26" s="118" t="n">
        <v>-0.329625457193261</v>
      </c>
      <c r="AI26" s="118" t="n">
        <v>3.99389534671585</v>
      </c>
      <c r="AJ26" s="111" t="n">
        <v>337.47162180697</v>
      </c>
      <c r="AK26" s="113" t="n">
        <v>8.76385069330397</v>
      </c>
      <c r="AL26" s="111" t="n">
        <v>337.777476144197</v>
      </c>
      <c r="AM26" s="113" t="n">
        <v>8.87763627685121</v>
      </c>
      <c r="AN26" s="115" t="n">
        <v>380.562433328609</v>
      </c>
      <c r="AO26" s="118" t="n">
        <v>66.6650720990943</v>
      </c>
      <c r="AP26" s="115" t="n">
        <v>635.635416356825</v>
      </c>
      <c r="AQ26" s="115" t="n">
        <v>504887.760074092</v>
      </c>
      <c r="AR26" s="119" t="n">
        <v>4.38066334617273</v>
      </c>
      <c r="AS26" s="119" t="n">
        <v>0.00386019262504712</v>
      </c>
      <c r="AT26" s="119" t="n">
        <v>3.19441771775987</v>
      </c>
      <c r="AU26" s="120" t="n">
        <v>0.430881479449654</v>
      </c>
      <c r="AV26" s="119" t="n">
        <v>4.05217461020971</v>
      </c>
      <c r="AW26" s="119" t="n">
        <v>6.87331884093536</v>
      </c>
      <c r="AX26" s="119" t="n">
        <v>1.73285719375266</v>
      </c>
      <c r="AY26" s="118" t="n">
        <v>23.4541787246588</v>
      </c>
      <c r="AZ26" s="119" t="n">
        <v>8.06665968834526</v>
      </c>
      <c r="BA26" s="118" t="n">
        <v>77.1931444909338</v>
      </c>
      <c r="BB26" s="118" t="n">
        <v>20.6777170969072</v>
      </c>
      <c r="BC26" s="118" t="n">
        <v>68.0550898374563</v>
      </c>
      <c r="BD26" s="118" t="n">
        <v>11.6187725922616</v>
      </c>
      <c r="BE26" s="118" t="n">
        <v>78.4538815893458</v>
      </c>
      <c r="BF26" s="119" t="n">
        <v>9.7264877198959</v>
      </c>
      <c r="BG26" s="115" t="n">
        <v>13751.3857231303</v>
      </c>
      <c r="BH26" s="119" t="n">
        <v>3.12072209424983</v>
      </c>
      <c r="BI26" s="115" t="n">
        <v>151.458479795387</v>
      </c>
      <c r="BJ26" s="115" t="n">
        <v>951.678948703849</v>
      </c>
      <c r="BK26" s="109" t="s">
        <v>171</v>
      </c>
      <c r="BM26" s="41" t="n">
        <v>0.0162877325951355</v>
      </c>
      <c r="BN26" s="41" t="n">
        <v>5.21963679372528</v>
      </c>
      <c r="BO26" s="41" t="n">
        <v>4.53559452052267</v>
      </c>
      <c r="BP26" s="41" t="n">
        <v>8.67703342657325</v>
      </c>
      <c r="BR26" s="41" t="n">
        <v>44.9236525551331</v>
      </c>
      <c r="BS26" s="41" t="n">
        <v>29.8768481681493</v>
      </c>
      <c r="BT26" s="41" t="n">
        <v>114.132256567683</v>
      </c>
      <c r="BU26" s="41" t="n">
        <v>215.68608792367</v>
      </c>
      <c r="BV26" s="41" t="n">
        <v>303.910017680842</v>
      </c>
      <c r="BW26" s="41" t="n">
        <v>365.330690758077</v>
      </c>
      <c r="BX26" s="41" t="n">
        <v>411.209002039011</v>
      </c>
      <c r="BY26" s="41" t="n">
        <v>455.638140873002</v>
      </c>
      <c r="BZ26" s="41" t="n">
        <v>461.493421113799</v>
      </c>
      <c r="CA26" s="41" t="n">
        <v>382.932587397476</v>
      </c>
      <c r="CC26" s="121" t="n">
        <v>1036.59585452121</v>
      </c>
      <c r="CD26" s="121"/>
      <c r="CE26" s="34" t="n">
        <v>19.2040513049835</v>
      </c>
      <c r="CF26" s="34" t="n">
        <v>0.417246832251376</v>
      </c>
      <c r="CG26" s="32" t="n">
        <v>313.533441774537</v>
      </c>
      <c r="CH26" s="34" t="n">
        <v>0.2473106903501</v>
      </c>
      <c r="CI26" s="34" t="n">
        <v>0.000707309642513745</v>
      </c>
      <c r="CJ26" s="34" t="n">
        <v>1.40373388397654</v>
      </c>
      <c r="CK26" s="34" t="n">
        <v>0.00460308946850093</v>
      </c>
      <c r="CL26" s="34" t="n">
        <v>0.028923196324767</v>
      </c>
      <c r="CM26" s="34" t="n">
        <v>0.159148712915913</v>
      </c>
      <c r="CN26" s="34" t="n">
        <v>0.238278855925741</v>
      </c>
      <c r="CO26" s="34" t="n">
        <v>21.6340772859181</v>
      </c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11"/>
      <c r="DK26" s="111"/>
      <c r="DL26" s="111"/>
      <c r="DM26" s="111"/>
      <c r="DN26" s="111"/>
      <c r="DO26" s="111"/>
      <c r="DP26" s="111"/>
      <c r="DQ26" s="111"/>
      <c r="DR26" s="111"/>
      <c r="DS26" s="115"/>
      <c r="DT26" s="109"/>
      <c r="DU26" s="109"/>
      <c r="DV26" s="109"/>
      <c r="DW26" s="109"/>
      <c r="DX26" s="109"/>
      <c r="DY26" s="109"/>
      <c r="EB26" s="41" t="s">
        <v>199</v>
      </c>
      <c r="EC26" s="42" t="n">
        <v>337.373644714408</v>
      </c>
      <c r="ED26" s="36" t="n">
        <v>9.5349706258754</v>
      </c>
      <c r="EE26" s="33" t="n">
        <v>-0.380747587147434</v>
      </c>
      <c r="EF26" s="42" t="n">
        <v>336.01230135378</v>
      </c>
      <c r="EG26" s="36" t="n">
        <v>9.53698441823682</v>
      </c>
      <c r="EH26" s="33" t="n">
        <v>-0.329625457193261</v>
      </c>
      <c r="EI26" s="42" t="n">
        <v>336.483325530094</v>
      </c>
      <c r="EJ26" s="36" t="n">
        <v>9.53628759889015</v>
      </c>
      <c r="EK26" s="33" t="n">
        <v>-0.347316192505631</v>
      </c>
      <c r="EM26" s="32" t="n">
        <v>65182.948197302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07221.69009744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0.140589110836386</v>
      </c>
      <c r="EZ26" s="34" t="n">
        <v>0.414119352518423</v>
      </c>
      <c r="FA26" s="34" t="n">
        <v>0.270844141616572</v>
      </c>
    </row>
    <row r="27" customFormat="false" ht="12.75" hidden="false" customHeight="false" outlineLevel="0" collapsed="false">
      <c r="A27" s="109" t="s">
        <v>200</v>
      </c>
      <c r="B27" s="110" t="s">
        <v>182</v>
      </c>
      <c r="C27" s="111" t="n">
        <v>968.070676240724</v>
      </c>
      <c r="D27" s="111" t="n">
        <v>152.992665922336</v>
      </c>
      <c r="E27" s="112" t="n">
        <v>57.8735655643918</v>
      </c>
      <c r="F27" s="114" t="n">
        <v>0.158038735886978</v>
      </c>
      <c r="G27" s="115" t="n">
        <v>67134.6745832184</v>
      </c>
      <c r="H27" s="115" t="n">
        <v>67134.6745832184</v>
      </c>
      <c r="I27" s="115" t="n">
        <v>1528.89069993477</v>
      </c>
      <c r="J27" s="109"/>
      <c r="K27" s="116" t="n">
        <v>0.0163712041626062</v>
      </c>
      <c r="L27" s="109" t="n">
        <v>5.82334832832892</v>
      </c>
      <c r="M27" s="117" t="n">
        <v>0.398005276428546</v>
      </c>
      <c r="N27" s="112" t="n">
        <v>4.40833753863919</v>
      </c>
      <c r="O27" s="116" t="n">
        <v>0.0540203775317552</v>
      </c>
      <c r="P27" s="112" t="n">
        <v>3.33219310601457</v>
      </c>
      <c r="Q27" s="109" t="n">
        <v>0.747471054614858</v>
      </c>
      <c r="R27" s="113" t="n">
        <v>18.5115329749808</v>
      </c>
      <c r="S27" s="112" t="n">
        <v>3.33219310601457</v>
      </c>
      <c r="T27" s="116" t="n">
        <v>0.053435507679311</v>
      </c>
      <c r="U27" s="112" t="n">
        <v>2.88616163074843</v>
      </c>
      <c r="V27" s="111" t="n">
        <v>328.217791073387</v>
      </c>
      <c r="W27" s="112" t="n">
        <v>18.9589151328195</v>
      </c>
      <c r="X27" s="112" t="n">
        <v>21.5067398487951</v>
      </c>
      <c r="Y27" s="115" t="n">
        <v>347.370376952388</v>
      </c>
      <c r="Z27" s="118" t="n">
        <v>65.2689123924028</v>
      </c>
      <c r="AA27" s="118" t="n">
        <v>66.2301857355351</v>
      </c>
      <c r="AB27" s="115" t="n">
        <v>340.200454966586</v>
      </c>
      <c r="AC27" s="118" t="n">
        <v>12.7433840027551</v>
      </c>
      <c r="AD27" s="118" t="n">
        <v>13.2992842263045</v>
      </c>
      <c r="AE27" s="115" t="n">
        <v>339.15734700319</v>
      </c>
      <c r="AF27" s="118" t="n">
        <v>11.0092307578752</v>
      </c>
      <c r="AG27" s="118" t="n">
        <v>11.7224643317932</v>
      </c>
      <c r="AH27" s="118" t="n">
        <v>0.30661568735959</v>
      </c>
      <c r="AI27" s="118" t="n">
        <v>4.94143678317212</v>
      </c>
      <c r="AJ27" s="111" t="n">
        <v>340.765762197618</v>
      </c>
      <c r="AK27" s="112" t="n">
        <v>11.131083216498</v>
      </c>
      <c r="AL27" s="111" t="n">
        <v>341.130382229065</v>
      </c>
      <c r="AM27" s="112" t="n">
        <v>11.2773363115002</v>
      </c>
      <c r="AN27" s="115" t="n">
        <v>379.789651817542</v>
      </c>
      <c r="AO27" s="118" t="n">
        <v>63.502287006562</v>
      </c>
      <c r="AP27" s="115" t="n">
        <v>704.942245568587</v>
      </c>
      <c r="AQ27" s="115" t="n">
        <v>490908.123082367</v>
      </c>
      <c r="AR27" s="119" t="n">
        <v>4.64274898607034</v>
      </c>
      <c r="AS27" s="119" t="n">
        <v>0.0294812105489813</v>
      </c>
      <c r="AT27" s="119" t="n">
        <v>3.5814634138799</v>
      </c>
      <c r="AU27" s="120" t="n">
        <v>0.460167244416196</v>
      </c>
      <c r="AV27" s="119" t="n">
        <v>5.15658276272888</v>
      </c>
      <c r="AW27" s="119" t="n">
        <v>8.06829551146243</v>
      </c>
      <c r="AX27" s="119" t="n">
        <v>1.71908149155248</v>
      </c>
      <c r="AY27" s="118" t="n">
        <v>22.8040346817925</v>
      </c>
      <c r="AZ27" s="119" t="n">
        <v>7.96123914330988</v>
      </c>
      <c r="BA27" s="118" t="n">
        <v>78.7103877137528</v>
      </c>
      <c r="BB27" s="118" t="n">
        <v>22.1944369411503</v>
      </c>
      <c r="BC27" s="118" t="n">
        <v>74.2411704392578</v>
      </c>
      <c r="BD27" s="118" t="n">
        <v>12.1862579401635</v>
      </c>
      <c r="BE27" s="118" t="n">
        <v>78.087753430487</v>
      </c>
      <c r="BF27" s="118" t="n">
        <v>11.200224317036</v>
      </c>
      <c r="BG27" s="115" t="n">
        <v>12616.7839105479</v>
      </c>
      <c r="BH27" s="119" t="n">
        <v>3.03323706592461</v>
      </c>
      <c r="BI27" s="115" t="n">
        <v>152.992665922336</v>
      </c>
      <c r="BJ27" s="115" t="n">
        <v>968.070676240724</v>
      </c>
      <c r="BK27" s="109" t="s">
        <v>171</v>
      </c>
      <c r="BM27" s="41" t="n">
        <v>0.124393293455617</v>
      </c>
      <c r="BN27" s="41" t="n">
        <v>5.85206440176454</v>
      </c>
      <c r="BO27" s="41" t="n">
        <v>4.8438657306968</v>
      </c>
      <c r="BP27" s="41" t="n">
        <v>11.0419331107685</v>
      </c>
      <c r="BR27" s="41" t="n">
        <v>52.7339575912577</v>
      </c>
      <c r="BS27" s="41" t="n">
        <v>29.6393360612497</v>
      </c>
      <c r="BT27" s="41" t="n">
        <v>110.96853859753</v>
      </c>
      <c r="BU27" s="41" t="n">
        <v>212.867356772991</v>
      </c>
      <c r="BV27" s="41" t="n">
        <v>309.883416195877</v>
      </c>
      <c r="BW27" s="41" t="n">
        <v>392.127861151065</v>
      </c>
      <c r="BX27" s="41" t="n">
        <v>448.587132563491</v>
      </c>
      <c r="BY27" s="41" t="n">
        <v>477.892468241705</v>
      </c>
      <c r="BZ27" s="41" t="n">
        <v>459.339726061688</v>
      </c>
      <c r="CA27" s="41" t="n">
        <v>440.953713269132</v>
      </c>
      <c r="CC27" s="121" t="n">
        <v>1029.09679656781</v>
      </c>
      <c r="CD27" s="121"/>
      <c r="CE27" s="34" t="n">
        <v>7.53901427338975</v>
      </c>
      <c r="CF27" s="34" t="n">
        <v>0.387456860255317</v>
      </c>
      <c r="CG27" s="32" t="n">
        <v>326.400576241539</v>
      </c>
      <c r="CH27" s="34" t="n">
        <v>0.241582716019271</v>
      </c>
      <c r="CI27" s="34" t="n">
        <v>0.00088772419314183</v>
      </c>
      <c r="CJ27" s="34" t="n">
        <v>1.53062516551277</v>
      </c>
      <c r="CK27" s="34" t="n">
        <v>0.00479587813164569</v>
      </c>
      <c r="CL27" s="34" t="n">
        <v>0.0303462192653546</v>
      </c>
      <c r="CM27" s="34" t="n">
        <v>0.158038735886978</v>
      </c>
      <c r="CN27" s="34" t="n">
        <v>0.217028652891892</v>
      </c>
      <c r="CO27" s="34" t="n">
        <v>17.8976135844598</v>
      </c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11"/>
      <c r="DK27" s="111"/>
      <c r="DL27" s="111"/>
      <c r="DM27" s="111"/>
      <c r="DN27" s="111"/>
      <c r="DO27" s="111"/>
      <c r="DP27" s="111"/>
      <c r="DQ27" s="111"/>
      <c r="DR27" s="111"/>
      <c r="DS27" s="115"/>
      <c r="DT27" s="109"/>
      <c r="DU27" s="109"/>
      <c r="DV27" s="109"/>
      <c r="DW27" s="109"/>
      <c r="DX27" s="109"/>
      <c r="DY27" s="109"/>
      <c r="EB27" s="41" t="s">
        <v>200</v>
      </c>
      <c r="EC27" s="42" t="n">
        <v>340.829793777149</v>
      </c>
      <c r="ED27" s="36" t="n">
        <v>11.7194234699821</v>
      </c>
      <c r="EE27" s="33" t="n">
        <v>0.243838081065151</v>
      </c>
      <c r="EF27" s="42" t="n">
        <v>339.15734700319</v>
      </c>
      <c r="EG27" s="36" t="n">
        <v>11.7224643317932</v>
      </c>
      <c r="EH27" s="33" t="n">
        <v>0.30661568735959</v>
      </c>
      <c r="EI27" s="42" t="n">
        <v>339.853751355059</v>
      </c>
      <c r="EJ27" s="36" t="n">
        <v>11.7211980255947</v>
      </c>
      <c r="EK27" s="33" t="n">
        <v>0.280471122206516</v>
      </c>
      <c r="EM27" s="32" t="n">
        <v>67134.6745832184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20534.1483684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1.16645704278682</v>
      </c>
      <c r="EZ27" s="34" t="n">
        <v>0.503719397840924</v>
      </c>
      <c r="FA27" s="34" t="n">
        <v>0.293987267681383</v>
      </c>
    </row>
    <row r="28" customFormat="false" ht="12.75" hidden="false" customHeight="false" outlineLevel="0" collapsed="false">
      <c r="A28" s="109" t="s">
        <v>201</v>
      </c>
      <c r="B28" s="110" t="s">
        <v>182</v>
      </c>
      <c r="C28" s="111" t="n">
        <v>701.356493227007</v>
      </c>
      <c r="D28" s="112" t="n">
        <v>88.8965590800339</v>
      </c>
      <c r="E28" s="112" t="n">
        <v>41.1098793377679</v>
      </c>
      <c r="F28" s="114" t="n">
        <v>0.126749463273681</v>
      </c>
      <c r="G28" s="115" t="n">
        <v>46855.7411406929</v>
      </c>
      <c r="H28" s="115" t="n">
        <v>46855.7411406929</v>
      </c>
      <c r="I28" s="115" t="n">
        <v>810.912319336153</v>
      </c>
      <c r="J28" s="109"/>
      <c r="K28" s="116" t="n">
        <v>0.0166795437564075</v>
      </c>
      <c r="L28" s="109" t="n">
        <v>8.90650136467387</v>
      </c>
      <c r="M28" s="117" t="n">
        <v>0.398769559252981</v>
      </c>
      <c r="N28" s="112" t="n">
        <v>5.19433128236003</v>
      </c>
      <c r="O28" s="116" t="n">
        <v>0.0538499324684551</v>
      </c>
      <c r="P28" s="112" t="n">
        <v>3.31302878839887</v>
      </c>
      <c r="Q28" s="109" t="n">
        <v>0.630628131017152</v>
      </c>
      <c r="R28" s="113" t="n">
        <v>18.570125423756</v>
      </c>
      <c r="S28" s="112" t="n">
        <v>3.31302878839887</v>
      </c>
      <c r="T28" s="116" t="n">
        <v>0.053707577099679</v>
      </c>
      <c r="U28" s="112" t="n">
        <v>4.00061466754102</v>
      </c>
      <c r="V28" s="111" t="n">
        <v>334.348680973633</v>
      </c>
      <c r="W28" s="112" t="n">
        <v>29.5338226031202</v>
      </c>
      <c r="X28" s="112" t="n">
        <v>31.2972041498315</v>
      </c>
      <c r="Y28" s="115" t="n">
        <v>358.771687401997</v>
      </c>
      <c r="Z28" s="118" t="n">
        <v>90.292160855436</v>
      </c>
      <c r="AA28" s="118" t="n">
        <v>90.9873400439652</v>
      </c>
      <c r="AB28" s="115" t="n">
        <v>340.755408363079</v>
      </c>
      <c r="AC28" s="118" t="n">
        <v>15.0361060840951</v>
      </c>
      <c r="AD28" s="118" t="n">
        <v>15.5022425049535</v>
      </c>
      <c r="AE28" s="115" t="n">
        <v>338.114816568077</v>
      </c>
      <c r="AF28" s="118" t="n">
        <v>10.9131419982377</v>
      </c>
      <c r="AG28" s="118" t="n">
        <v>11.6122898453041</v>
      </c>
      <c r="AH28" s="118" t="n">
        <v>0.774922930111988</v>
      </c>
      <c r="AI28" s="118" t="n">
        <v>5.4246767740115</v>
      </c>
      <c r="AJ28" s="111" t="n">
        <v>336.497836310745</v>
      </c>
      <c r="AK28" s="112" t="n">
        <v>11.0498993424598</v>
      </c>
      <c r="AL28" s="111" t="n">
        <v>336.758299719778</v>
      </c>
      <c r="AM28" s="112" t="n">
        <v>11.1375328537264</v>
      </c>
      <c r="AN28" s="115" t="n">
        <v>355.620336985949</v>
      </c>
      <c r="AO28" s="118" t="n">
        <v>74.660478276035</v>
      </c>
      <c r="AP28" s="115" t="n">
        <v>505.849316086443</v>
      </c>
      <c r="AQ28" s="115" t="n">
        <v>509158.834606787</v>
      </c>
      <c r="AR28" s="119" t="n">
        <v>5.38952326234061</v>
      </c>
      <c r="AS28" s="119" t="n">
        <v>0.0367574249745712</v>
      </c>
      <c r="AT28" s="119" t="n">
        <v>2.55893505831898</v>
      </c>
      <c r="AU28" s="120" t="n">
        <v>0.222048852711471</v>
      </c>
      <c r="AV28" s="119" t="n">
        <v>2.18198989954616</v>
      </c>
      <c r="AW28" s="119" t="n">
        <v>4.06529699452146</v>
      </c>
      <c r="AX28" s="120" t="n">
        <v>0.765590538597711</v>
      </c>
      <c r="AY28" s="118" t="n">
        <v>14.7254149013828</v>
      </c>
      <c r="AZ28" s="119" t="n">
        <v>5.19051962813402</v>
      </c>
      <c r="BA28" s="118" t="n">
        <v>56.0614616955036</v>
      </c>
      <c r="BB28" s="118" t="n">
        <v>15.9906011859103</v>
      </c>
      <c r="BC28" s="118" t="n">
        <v>53.7916651414393</v>
      </c>
      <c r="BD28" s="119" t="n">
        <v>9.2121246893432</v>
      </c>
      <c r="BE28" s="118" t="n">
        <v>69.140564282527</v>
      </c>
      <c r="BF28" s="119" t="n">
        <v>9.62174303345694</v>
      </c>
      <c r="BG28" s="115" t="n">
        <v>12929.1614267165</v>
      </c>
      <c r="BH28" s="119" t="n">
        <v>2.80577980909282</v>
      </c>
      <c r="BI28" s="118" t="n">
        <v>88.8965590800339</v>
      </c>
      <c r="BJ28" s="115" t="n">
        <v>701.356493227007</v>
      </c>
      <c r="BK28" s="109" t="s">
        <v>171</v>
      </c>
      <c r="BM28" s="41" t="n">
        <v>0.15509462014587</v>
      </c>
      <c r="BN28" s="41" t="n">
        <v>4.18126643516173</v>
      </c>
      <c r="BO28" s="41" t="n">
        <v>2.33735634433127</v>
      </c>
      <c r="BP28" s="41" t="n">
        <v>4.67235524528087</v>
      </c>
      <c r="BR28" s="41" t="n">
        <v>26.5705685916435</v>
      </c>
      <c r="BS28" s="41" t="n">
        <v>13.1998368723743</v>
      </c>
      <c r="BT28" s="41" t="n">
        <v>71.6565202013763</v>
      </c>
      <c r="BU28" s="41" t="n">
        <v>138.783947276311</v>
      </c>
      <c r="BV28" s="41" t="n">
        <v>220.71441612403</v>
      </c>
      <c r="BW28" s="41" t="n">
        <v>282.519455581454</v>
      </c>
      <c r="BX28" s="41" t="n">
        <v>325.02516701776</v>
      </c>
      <c r="BY28" s="41" t="n">
        <v>361.259791738949</v>
      </c>
      <c r="BZ28" s="41" t="n">
        <v>406.709201661923</v>
      </c>
      <c r="CA28" s="41" t="n">
        <v>378.808780844761</v>
      </c>
      <c r="CC28" s="121" t="n">
        <v>1054.41142549468</v>
      </c>
      <c r="CD28" s="121"/>
      <c r="CE28" s="34" t="n">
        <v>6.94459640708497</v>
      </c>
      <c r="CF28" s="34" t="n">
        <v>0.302510381311581</v>
      </c>
      <c r="CG28" s="32" t="n">
        <v>243.564713326367</v>
      </c>
      <c r="CH28" s="34" t="n">
        <v>0.176186129816017</v>
      </c>
      <c r="CI28" s="34" t="n">
        <v>0.000744189256820233</v>
      </c>
      <c r="CJ28" s="34" t="n">
        <v>1.92086465405252</v>
      </c>
      <c r="CK28" s="34" t="n">
        <v>0.00768442769745085</v>
      </c>
      <c r="CL28" s="34" t="n">
        <v>0.0606269052268761</v>
      </c>
      <c r="CM28" s="34" t="n">
        <v>0.126749463273681</v>
      </c>
      <c r="CN28" s="34" t="n">
        <v>0.175737232913136</v>
      </c>
      <c r="CO28" s="34" t="n">
        <v>25.5593138422016</v>
      </c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11"/>
      <c r="DK28" s="111"/>
      <c r="DL28" s="111"/>
      <c r="DM28" s="111"/>
      <c r="DN28" s="111"/>
      <c r="DO28" s="111"/>
      <c r="DP28" s="111"/>
      <c r="DQ28" s="111"/>
      <c r="DR28" s="111"/>
      <c r="DS28" s="115"/>
      <c r="DT28" s="109"/>
      <c r="DU28" s="109"/>
      <c r="DV28" s="109"/>
      <c r="DW28" s="109"/>
      <c r="DX28" s="109"/>
      <c r="DY28" s="109"/>
      <c r="EB28" s="41" t="s">
        <v>201</v>
      </c>
      <c r="EC28" s="42" t="n">
        <v>336.713293864062</v>
      </c>
      <c r="ED28" s="36" t="n">
        <v>11.6148147617466</v>
      </c>
      <c r="EE28" s="33" t="n">
        <v>0.82759245590196</v>
      </c>
      <c r="EF28" s="42" t="n">
        <v>338.114816568077</v>
      </c>
      <c r="EG28" s="36" t="n">
        <v>11.6122898453041</v>
      </c>
      <c r="EH28" s="33" t="n">
        <v>0.774922930111988</v>
      </c>
      <c r="EI28" s="42" t="n">
        <v>338.100278332936</v>
      </c>
      <c r="EJ28" s="36" t="n">
        <v>11.6123160338774</v>
      </c>
      <c r="EK28" s="33" t="n">
        <v>0.775469158907971</v>
      </c>
      <c r="EM28" s="32" t="n">
        <v>46855.7411406929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008212.73425339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0554188589903175</v>
      </c>
      <c r="EZ28" s="34" t="n">
        <v>-0.427247856920721</v>
      </c>
      <c r="FA28" s="34" t="n">
        <v>-0.422815464904205</v>
      </c>
    </row>
    <row r="29" customFormat="false" ht="12.75" hidden="false" customHeight="false" outlineLevel="0" collapsed="false">
      <c r="A29" s="109" t="s">
        <v>202</v>
      </c>
      <c r="B29" s="110" t="s">
        <v>182</v>
      </c>
      <c r="C29" s="111" t="n">
        <v>708.433291026534</v>
      </c>
      <c r="D29" s="112" t="n">
        <v>85.00498156685</v>
      </c>
      <c r="E29" s="112" t="n">
        <v>41.5564681239723</v>
      </c>
      <c r="F29" s="114" t="n">
        <v>0.119990100188087</v>
      </c>
      <c r="G29" s="115" t="n">
        <v>48129.2671305827</v>
      </c>
      <c r="H29" s="115" t="n">
        <v>2651.01724414244</v>
      </c>
      <c r="I29" s="115" t="n">
        <v>36.153999429971</v>
      </c>
      <c r="J29" s="109"/>
      <c r="K29" s="116" t="n">
        <v>0.0162311209995274</v>
      </c>
      <c r="L29" s="109" t="n">
        <v>6.9508622719361</v>
      </c>
      <c r="M29" s="117" t="n">
        <v>0.385071205429359</v>
      </c>
      <c r="N29" s="112" t="n">
        <v>4.5417355211874</v>
      </c>
      <c r="O29" s="116" t="n">
        <v>0.0541284427396517</v>
      </c>
      <c r="P29" s="112" t="n">
        <v>3.31236822704055</v>
      </c>
      <c r="Q29" s="109" t="n">
        <v>0.721089785486844</v>
      </c>
      <c r="R29" s="113" t="n">
        <v>18.4745754613674</v>
      </c>
      <c r="S29" s="112" t="n">
        <v>3.31236822704055</v>
      </c>
      <c r="T29" s="116" t="n">
        <v>0.0515957865006122</v>
      </c>
      <c r="U29" s="112" t="n">
        <v>3.10734263847867</v>
      </c>
      <c r="V29" s="111" t="n">
        <v>325.431824127849</v>
      </c>
      <c r="W29" s="112" t="n">
        <v>22.4391886370037</v>
      </c>
      <c r="X29" s="112" t="n">
        <v>24.6062715550418</v>
      </c>
      <c r="Y29" s="115" t="n">
        <v>267.568236762815</v>
      </c>
      <c r="Z29" s="118" t="n">
        <v>71.2801610832055</v>
      </c>
      <c r="AA29" s="118" t="n">
        <v>72.1881586554265</v>
      </c>
      <c r="AB29" s="115" t="n">
        <v>330.76260362503</v>
      </c>
      <c r="AC29" s="118" t="n">
        <v>12.8209644176758</v>
      </c>
      <c r="AD29" s="118" t="n">
        <v>13.3365864097172</v>
      </c>
      <c r="AE29" s="115" t="n">
        <v>339.818242555429</v>
      </c>
      <c r="AF29" s="118" t="n">
        <v>10.9644996151662</v>
      </c>
      <c r="AG29" s="118" t="n">
        <v>11.664170001124</v>
      </c>
      <c r="AH29" s="118" t="n">
        <v>-2.73780615799755</v>
      </c>
      <c r="AI29" s="118" t="n">
        <v>5.18144960203965</v>
      </c>
      <c r="AJ29" s="111" t="n">
        <v>339.279662468827</v>
      </c>
      <c r="AK29" s="112" t="n">
        <v>11.1152387736781</v>
      </c>
      <c r="AL29" s="111" t="n">
        <v>338.838916212395</v>
      </c>
      <c r="AM29" s="112" t="n">
        <v>11.1709221771565</v>
      </c>
      <c r="AN29" s="115" t="n">
        <v>322.497812832693</v>
      </c>
      <c r="AO29" s="118" t="n">
        <v>70.8897513471237</v>
      </c>
      <c r="AP29" s="115" t="n">
        <v>494.639663115289</v>
      </c>
      <c r="AQ29" s="115" t="n">
        <v>521632.40592023</v>
      </c>
      <c r="AR29" s="119" t="n">
        <v>5.51341376635277</v>
      </c>
      <c r="AS29" s="119" t="n">
        <v>0.0152285005570894</v>
      </c>
      <c r="AT29" s="119" t="n">
        <v>2.4421665242862</v>
      </c>
      <c r="AU29" s="120" t="n">
        <v>0.140432193450628</v>
      </c>
      <c r="AV29" s="119" t="n">
        <v>1.79323991110127</v>
      </c>
      <c r="AW29" s="119" t="n">
        <v>3.71735185502479</v>
      </c>
      <c r="AX29" s="120" t="n">
        <v>0.924973849005133</v>
      </c>
      <c r="AY29" s="118" t="n">
        <v>13.5232206288082</v>
      </c>
      <c r="AZ29" s="119" t="n">
        <v>5.27559163595869</v>
      </c>
      <c r="BA29" s="118" t="n">
        <v>54.9603731499072</v>
      </c>
      <c r="BB29" s="118" t="n">
        <v>15.1134115017313</v>
      </c>
      <c r="BC29" s="118" t="n">
        <v>50.6599517243159</v>
      </c>
      <c r="BD29" s="119" t="n">
        <v>9.53995442185396</v>
      </c>
      <c r="BE29" s="118" t="n">
        <v>68.2009599628312</v>
      </c>
      <c r="BF29" s="119" t="n">
        <v>9.91620842481231</v>
      </c>
      <c r="BG29" s="115" t="n">
        <v>13522.6586217397</v>
      </c>
      <c r="BH29" s="119" t="n">
        <v>3.01648288227158</v>
      </c>
      <c r="BI29" s="118" t="n">
        <v>85.00498156685</v>
      </c>
      <c r="BJ29" s="115" t="n">
        <v>708.433291026534</v>
      </c>
      <c r="BK29" s="109" t="s">
        <v>171</v>
      </c>
      <c r="BM29" s="41" t="n">
        <v>0.0642552766121916</v>
      </c>
      <c r="BN29" s="41" t="n">
        <v>3.99046817693823</v>
      </c>
      <c r="BO29" s="41" t="n">
        <v>1.47823361526976</v>
      </c>
      <c r="BP29" s="41" t="n">
        <v>3.83991415653376</v>
      </c>
      <c r="BR29" s="41" t="n">
        <v>24.2964173531032</v>
      </c>
      <c r="BS29" s="41" t="n">
        <v>15.9478249828471</v>
      </c>
      <c r="BT29" s="41" t="n">
        <v>65.8064264175583</v>
      </c>
      <c r="BU29" s="41" t="n">
        <v>141.058599891944</v>
      </c>
      <c r="BV29" s="41" t="n">
        <v>216.379421850028</v>
      </c>
      <c r="BW29" s="41" t="n">
        <v>267.021404624229</v>
      </c>
      <c r="BX29" s="41" t="n">
        <v>306.102427337256</v>
      </c>
      <c r="BY29" s="41" t="n">
        <v>374.115859680548</v>
      </c>
      <c r="BZ29" s="41" t="n">
        <v>401.182117428419</v>
      </c>
      <c r="CA29" s="41" t="n">
        <v>390.401906488673</v>
      </c>
      <c r="CC29" s="121" t="n">
        <v>1046.20037424683</v>
      </c>
      <c r="CD29" s="121"/>
      <c r="CE29" s="34" t="n">
        <v>12.9478576478611</v>
      </c>
      <c r="CF29" s="34" t="n">
        <v>0.398837685847942</v>
      </c>
      <c r="CG29" s="32" t="n">
        <v>236.223064283644</v>
      </c>
      <c r="CH29" s="34" t="n">
        <v>0.164031305381651</v>
      </c>
      <c r="CI29" s="34" t="n">
        <v>0.000733303169309509</v>
      </c>
      <c r="CJ29" s="34" t="n">
        <v>1.82776232504289</v>
      </c>
      <c r="CK29" s="34" t="n">
        <v>0.00778254471689737</v>
      </c>
      <c r="CL29" s="34" t="n">
        <v>0.0648598901467544</v>
      </c>
      <c r="CM29" s="34" t="n">
        <v>0.119990100188087</v>
      </c>
      <c r="CN29" s="34" t="n">
        <v>0.171852335964084</v>
      </c>
      <c r="CO29" s="34" t="n">
        <v>27.3384033471411</v>
      </c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11"/>
      <c r="DK29" s="111"/>
      <c r="DL29" s="111"/>
      <c r="DM29" s="111"/>
      <c r="DN29" s="111"/>
      <c r="DO29" s="111"/>
      <c r="DP29" s="111"/>
      <c r="DQ29" s="111"/>
      <c r="DR29" s="111"/>
      <c r="DS29" s="115"/>
      <c r="DT29" s="109"/>
      <c r="DU29" s="109"/>
      <c r="DV29" s="109"/>
      <c r="DW29" s="109"/>
      <c r="DX29" s="109"/>
      <c r="DY29" s="109"/>
      <c r="EB29" s="41" t="s">
        <v>202</v>
      </c>
      <c r="EC29" s="42" t="n">
        <v>338.601879940737</v>
      </c>
      <c r="ED29" s="36" t="n">
        <v>11.6663711006105</v>
      </c>
      <c r="EE29" s="33" t="n">
        <v>-2.69225264454143</v>
      </c>
      <c r="EF29" s="42" t="n">
        <v>339.818242555429</v>
      </c>
      <c r="EG29" s="36" t="n">
        <v>11.664170001124</v>
      </c>
      <c r="EH29" s="33" t="n">
        <v>-2.73780615799755</v>
      </c>
      <c r="EI29" s="42" t="n">
        <v>339.811519309392</v>
      </c>
      <c r="EJ29" s="36" t="n">
        <v>11.6641821662011</v>
      </c>
      <c r="EK29" s="33" t="n">
        <v>-2.7375544159604</v>
      </c>
      <c r="EM29" s="32" t="n">
        <v>48129.2671305827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040466.25884139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0.505158783240428</v>
      </c>
      <c r="EZ29" s="34" t="n">
        <v>-0.368782701539865</v>
      </c>
      <c r="FA29" s="34" t="n">
        <v>-0.366744124030937</v>
      </c>
    </row>
    <row r="30" customFormat="false" ht="12.75" hidden="false" customHeight="false" outlineLevel="0" collapsed="false">
      <c r="A30" s="109" t="s">
        <v>203</v>
      </c>
      <c r="B30" s="110" t="s">
        <v>182</v>
      </c>
      <c r="C30" s="111" t="n">
        <v>749.750623838931</v>
      </c>
      <c r="D30" s="112" t="n">
        <v>93.9926211688629</v>
      </c>
      <c r="E30" s="112" t="n">
        <v>43.7484531533427</v>
      </c>
      <c r="F30" s="114" t="n">
        <v>0.125365179007914</v>
      </c>
      <c r="G30" s="115" t="n">
        <v>50037.8649162848</v>
      </c>
      <c r="H30" s="115" t="n">
        <v>1733.25738615229</v>
      </c>
      <c r="I30" s="115" t="n">
        <v>30.0148633592003</v>
      </c>
      <c r="J30" s="109"/>
      <c r="K30" s="116" t="n">
        <v>0.017263951058202</v>
      </c>
      <c r="L30" s="109" t="n">
        <v>8.4006129862381</v>
      </c>
      <c r="M30" s="117" t="n">
        <v>0.385974909260416</v>
      </c>
      <c r="N30" s="112" t="n">
        <v>3.67634103461921</v>
      </c>
      <c r="O30" s="116" t="n">
        <v>0.053544990113007</v>
      </c>
      <c r="P30" s="112" t="n">
        <v>2.28597219959249</v>
      </c>
      <c r="Q30" s="109" t="n">
        <v>0.607077135712684</v>
      </c>
      <c r="R30" s="113" t="n">
        <v>18.6758835493198</v>
      </c>
      <c r="S30" s="112" t="n">
        <v>2.28597219959249</v>
      </c>
      <c r="T30" s="116" t="n">
        <v>0.0522804065731565</v>
      </c>
      <c r="U30" s="112" t="n">
        <v>2.87920379714867</v>
      </c>
      <c r="V30" s="111" t="n">
        <v>345.963680570944</v>
      </c>
      <c r="W30" s="112" t="n">
        <v>28.8157521745646</v>
      </c>
      <c r="X30" s="112" t="n">
        <v>30.7485511026949</v>
      </c>
      <c r="Y30" s="115" t="n">
        <v>297.718817971517</v>
      </c>
      <c r="Z30" s="118" t="n">
        <v>65.6902848316111</v>
      </c>
      <c r="AA30" s="118" t="n">
        <v>66.6639640434744</v>
      </c>
      <c r="AB30" s="115" t="n">
        <v>331.424884619117</v>
      </c>
      <c r="AC30" s="118" t="n">
        <v>10.3955963540663</v>
      </c>
      <c r="AD30" s="118" t="n">
        <v>11.0280087623683</v>
      </c>
      <c r="AE30" s="115" t="n">
        <v>336.249210157486</v>
      </c>
      <c r="AF30" s="119" t="n">
        <v>7.48953589323025</v>
      </c>
      <c r="AG30" s="119" t="n">
        <v>8.46310030980658</v>
      </c>
      <c r="AH30" s="118" t="n">
        <v>-1.45563165660072</v>
      </c>
      <c r="AI30" s="118" t="n">
        <v>3.90303642366632</v>
      </c>
      <c r="AJ30" s="111" t="n">
        <v>335.689112124652</v>
      </c>
      <c r="AK30" s="113" t="n">
        <v>7.59599821883101</v>
      </c>
      <c r="AL30" s="111" t="n">
        <v>335.13017409255</v>
      </c>
      <c r="AM30" s="113" t="n">
        <v>7.6512496970687</v>
      </c>
      <c r="AN30" s="115" t="n">
        <v>351.05385531877</v>
      </c>
      <c r="AO30" s="118" t="n">
        <v>74.1824669717179</v>
      </c>
      <c r="AP30" s="115" t="n">
        <v>531.272237176679</v>
      </c>
      <c r="AQ30" s="115" t="n">
        <v>502542.509321754</v>
      </c>
      <c r="AR30" s="119" t="n">
        <v>5.2867854222489</v>
      </c>
      <c r="AS30" s="120" t="n">
        <v>0.0192376781873317</v>
      </c>
      <c r="AT30" s="119" t="n">
        <v>2.47526636458758</v>
      </c>
      <c r="AU30" s="120" t="n">
        <v>0.165576847523691</v>
      </c>
      <c r="AV30" s="119" t="n">
        <v>2.2255938758618</v>
      </c>
      <c r="AW30" s="119" t="n">
        <v>3.44635178823936</v>
      </c>
      <c r="AX30" s="119" t="n">
        <v>1.10859880363991</v>
      </c>
      <c r="AY30" s="118" t="n">
        <v>15.6450930691589</v>
      </c>
      <c r="AZ30" s="119" t="n">
        <v>5.66433205416399</v>
      </c>
      <c r="BA30" s="118" t="n">
        <v>57.2082954281294</v>
      </c>
      <c r="BB30" s="118" t="n">
        <v>15.6727558230631</v>
      </c>
      <c r="BC30" s="118" t="n">
        <v>59.3367878355168</v>
      </c>
      <c r="BD30" s="118" t="n">
        <v>10.3410708791508</v>
      </c>
      <c r="BE30" s="118" t="n">
        <v>74.2674668206032</v>
      </c>
      <c r="BF30" s="118" t="n">
        <v>10.2866971461335</v>
      </c>
      <c r="BG30" s="115" t="n">
        <v>13145.0191062346</v>
      </c>
      <c r="BH30" s="119" t="n">
        <v>3.13997287540613</v>
      </c>
      <c r="BI30" s="118" t="n">
        <v>93.9926211688629</v>
      </c>
      <c r="BJ30" s="115" t="n">
        <v>749.750623838931</v>
      </c>
      <c r="BK30" s="109" t="s">
        <v>171</v>
      </c>
      <c r="BM30" s="41" t="n">
        <v>0.0811716379212308</v>
      </c>
      <c r="BN30" s="41" t="n">
        <v>4.04455288331304</v>
      </c>
      <c r="BO30" s="41" t="n">
        <v>1.74291418445991</v>
      </c>
      <c r="BP30" s="41" t="n">
        <v>4.76572564424369</v>
      </c>
      <c r="BR30" s="41" t="n">
        <v>22.5251750865318</v>
      </c>
      <c r="BS30" s="41" t="n">
        <v>19.1137724765502</v>
      </c>
      <c r="BT30" s="41" t="n">
        <v>76.1318397525978</v>
      </c>
      <c r="BU30" s="41" t="n">
        <v>151.452728720962</v>
      </c>
      <c r="BV30" s="41" t="n">
        <v>225.229509559565</v>
      </c>
      <c r="BW30" s="41" t="n">
        <v>276.903813128323</v>
      </c>
      <c r="BX30" s="41" t="n">
        <v>358.530440093757</v>
      </c>
      <c r="BY30" s="41" t="n">
        <v>405.532191339248</v>
      </c>
      <c r="BZ30" s="41" t="n">
        <v>436.867451885901</v>
      </c>
      <c r="CA30" s="41" t="n">
        <v>404.988076619428</v>
      </c>
      <c r="CC30" s="121" t="n">
        <v>1053.38822513517</v>
      </c>
      <c r="CD30" s="121"/>
      <c r="CE30" s="34" t="n">
        <v>10.7530177170365</v>
      </c>
      <c r="CF30" s="34" t="n">
        <v>0.461561059847037</v>
      </c>
      <c r="CG30" s="32" t="n">
        <v>257.863124413959</v>
      </c>
      <c r="CH30" s="34" t="n">
        <v>0.174267594035551</v>
      </c>
      <c r="CI30" s="34" t="n">
        <v>0.000782554750434297</v>
      </c>
      <c r="CJ30" s="34" t="n">
        <v>1.68370416943971</v>
      </c>
      <c r="CK30" s="34" t="n">
        <v>0.00705139182836433</v>
      </c>
      <c r="CL30" s="34" t="n">
        <v>0.0562468133828389</v>
      </c>
      <c r="CM30" s="34" t="n">
        <v>0.125365179007914</v>
      </c>
      <c r="CN30" s="34" t="n">
        <v>0.176919881355677</v>
      </c>
      <c r="CO30" s="34" t="n">
        <v>24.7425296983157</v>
      </c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11"/>
      <c r="DK30" s="111"/>
      <c r="DL30" s="111"/>
      <c r="DM30" s="111"/>
      <c r="DN30" s="111"/>
      <c r="DO30" s="111"/>
      <c r="DP30" s="111"/>
      <c r="DQ30" s="111"/>
      <c r="DR30" s="111"/>
      <c r="DS30" s="115"/>
      <c r="DT30" s="109"/>
      <c r="DU30" s="109"/>
      <c r="DV30" s="109"/>
      <c r="DW30" s="109"/>
      <c r="DX30" s="109"/>
      <c r="DY30" s="109"/>
      <c r="EB30" s="41" t="s">
        <v>203</v>
      </c>
      <c r="EC30" s="42" t="n">
        <v>335.330553747754</v>
      </c>
      <c r="ED30" s="36" t="n">
        <v>8.46430644318928</v>
      </c>
      <c r="EE30" s="33" t="n">
        <v>-1.42115619354193</v>
      </c>
      <c r="EF30" s="42" t="n">
        <v>336.249210157486</v>
      </c>
      <c r="EG30" s="36" t="n">
        <v>8.46310030980658</v>
      </c>
      <c r="EH30" s="33" t="n">
        <v>-1.45563165660072</v>
      </c>
      <c r="EI30" s="42" t="n">
        <v>336.249843844396</v>
      </c>
      <c r="EJ30" s="36" t="n">
        <v>8.46309947787809</v>
      </c>
      <c r="EK30" s="33" t="n">
        <v>-1.45565543424002</v>
      </c>
      <c r="EM30" s="32" t="n">
        <v>50037.8649162848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1089583.1448939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0.465849288289223</v>
      </c>
      <c r="EZ30" s="34" t="n">
        <v>-0.281162608203343</v>
      </c>
      <c r="FA30" s="34" t="n">
        <v>-0.281356567301447</v>
      </c>
    </row>
    <row r="31" customFormat="false" ht="12.75" hidden="false" customHeight="false" outlineLevel="0" collapsed="false">
      <c r="A31" s="109" t="s">
        <v>204</v>
      </c>
      <c r="B31" s="110" t="s">
        <v>182</v>
      </c>
      <c r="C31" s="111" t="n">
        <v>680.572971066409</v>
      </c>
      <c r="D31" s="112" t="n">
        <v>77.1466388024282</v>
      </c>
      <c r="E31" s="112" t="n">
        <v>40.0880692702804</v>
      </c>
      <c r="F31" s="114" t="n">
        <v>0.113355425622538</v>
      </c>
      <c r="G31" s="115" t="n">
        <v>47743.577012074</v>
      </c>
      <c r="H31" s="115" t="n">
        <v>4712.21196019397</v>
      </c>
      <c r="I31" s="115" t="n">
        <v>33.6698274611998</v>
      </c>
      <c r="J31" s="109"/>
      <c r="K31" s="116" t="n">
        <v>0.0172817137164682</v>
      </c>
      <c r="L31" s="109" t="n">
        <v>8.56540221216718</v>
      </c>
      <c r="M31" s="117" t="n">
        <v>0.397305968329477</v>
      </c>
      <c r="N31" s="112" t="n">
        <v>5.34749430151841</v>
      </c>
      <c r="O31" s="116" t="n">
        <v>0.0542829788618197</v>
      </c>
      <c r="P31" s="112" t="n">
        <v>3.55967598778024</v>
      </c>
      <c r="Q31" s="109" t="n">
        <v>0.65916653904764</v>
      </c>
      <c r="R31" s="113" t="n">
        <v>18.4219809039138</v>
      </c>
      <c r="S31" s="112" t="n">
        <v>3.55967598778024</v>
      </c>
      <c r="T31" s="116" t="n">
        <v>0.0530835723932158</v>
      </c>
      <c r="U31" s="112" t="n">
        <v>3.99053908222844</v>
      </c>
      <c r="V31" s="111" t="n">
        <v>346.316606003621</v>
      </c>
      <c r="W31" s="112" t="n">
        <v>29.4107277791077</v>
      </c>
      <c r="X31" s="112" t="n">
        <v>31.3153944914535</v>
      </c>
      <c r="Y31" s="115" t="n">
        <v>332.396981887147</v>
      </c>
      <c r="Z31" s="118" t="n">
        <v>90.48430274198</v>
      </c>
      <c r="AA31" s="118" t="n">
        <v>91.1852005877073</v>
      </c>
      <c r="AB31" s="115" t="n">
        <v>339.692414504941</v>
      </c>
      <c r="AC31" s="118" t="n">
        <v>15.4388097752139</v>
      </c>
      <c r="AD31" s="118" t="n">
        <v>15.8862648859431</v>
      </c>
      <c r="AE31" s="115" t="n">
        <v>340.763223066509</v>
      </c>
      <c r="AF31" s="118" t="n">
        <v>11.8150387876878</v>
      </c>
      <c r="AG31" s="118" t="n">
        <v>12.4656335813349</v>
      </c>
      <c r="AH31" s="118" t="n">
        <v>-0.315228870544004</v>
      </c>
      <c r="AI31" s="118" t="n">
        <v>5.7344991236554</v>
      </c>
      <c r="AJ31" s="111" t="n">
        <v>339.554645807659</v>
      </c>
      <c r="AK31" s="112" t="n">
        <v>11.96781263592</v>
      </c>
      <c r="AL31" s="111" t="n">
        <v>339.369107990653</v>
      </c>
      <c r="AM31" s="112" t="n">
        <v>12.0287868215926</v>
      </c>
      <c r="AN31" s="115" t="n">
        <v>293.785632116445</v>
      </c>
      <c r="AO31" s="118" t="n">
        <v>67.3993538335649</v>
      </c>
      <c r="AP31" s="115" t="n">
        <v>464.762943394594</v>
      </c>
      <c r="AQ31" s="115" t="n">
        <v>510699.973966606</v>
      </c>
      <c r="AR31" s="119" t="n">
        <v>5.30765511685027</v>
      </c>
      <c r="AS31" s="120"/>
      <c r="AT31" s="119" t="n">
        <v>2.08519804029606</v>
      </c>
      <c r="AU31" s="120" t="n">
        <v>0.126661893373346</v>
      </c>
      <c r="AV31" s="119" t="n">
        <v>1.59588786132974</v>
      </c>
      <c r="AW31" s="119" t="n">
        <v>2.62268750266986</v>
      </c>
      <c r="AX31" s="120" t="n">
        <v>0.792706625604287</v>
      </c>
      <c r="AY31" s="118" t="n">
        <v>11.8844846882065</v>
      </c>
      <c r="AZ31" s="119" t="n">
        <v>4.82396226110427</v>
      </c>
      <c r="BA31" s="118" t="n">
        <v>48.7215606972239</v>
      </c>
      <c r="BB31" s="118" t="n">
        <v>14.285417781241</v>
      </c>
      <c r="BC31" s="118" t="n">
        <v>49.830212899999</v>
      </c>
      <c r="BD31" s="119" t="n">
        <v>8.82368215847707</v>
      </c>
      <c r="BE31" s="118" t="n">
        <v>63.1076907594854</v>
      </c>
      <c r="BF31" s="119" t="n">
        <v>8.27444203920126</v>
      </c>
      <c r="BG31" s="115" t="n">
        <v>13342.8545246542</v>
      </c>
      <c r="BH31" s="119" t="n">
        <v>2.71451273115939</v>
      </c>
      <c r="BI31" s="118" t="n">
        <v>77.1466388024282</v>
      </c>
      <c r="BJ31" s="115" t="n">
        <v>680.572971066409</v>
      </c>
      <c r="BK31" s="109" t="s">
        <v>171</v>
      </c>
      <c r="BM31" s="41" t="n">
        <v>0.0334023980414942</v>
      </c>
      <c r="BN31" s="41" t="n">
        <v>3.40718634035304</v>
      </c>
      <c r="BO31" s="41" t="n">
        <v>1.33328308814048</v>
      </c>
      <c r="BP31" s="41" t="n">
        <v>3.41731876087739</v>
      </c>
      <c r="BR31" s="41" t="n">
        <v>17.1417483834631</v>
      </c>
      <c r="BS31" s="41" t="n">
        <v>13.667355613867</v>
      </c>
      <c r="BT31" s="41" t="n">
        <v>57.832042278377</v>
      </c>
      <c r="BU31" s="41" t="n">
        <v>128.982948157868</v>
      </c>
      <c r="BV31" s="41" t="n">
        <v>191.817168099307</v>
      </c>
      <c r="BW31" s="41" t="n">
        <v>252.392540304611</v>
      </c>
      <c r="BX31" s="41" t="n">
        <v>301.088899697879</v>
      </c>
      <c r="BY31" s="41" t="n">
        <v>346.026751312826</v>
      </c>
      <c r="BZ31" s="41" t="n">
        <v>371.221710349914</v>
      </c>
      <c r="CA31" s="41" t="n">
        <v>325.765434614223</v>
      </c>
      <c r="CC31" s="121" t="n">
        <v>1038.2978767755</v>
      </c>
      <c r="CD31" s="121"/>
      <c r="CE31" s="34" t="n">
        <v>16.1452910064835</v>
      </c>
      <c r="CF31" s="34" t="n">
        <v>0.434082894120684</v>
      </c>
      <c r="CG31" s="32" t="n">
        <v>216.974595208212</v>
      </c>
      <c r="CH31" s="34" t="n">
        <v>0.155788416102777</v>
      </c>
      <c r="CI31" s="34" t="n">
        <v>0.000620140317344555</v>
      </c>
      <c r="CJ31" s="34" t="n">
        <v>1.95528834914815</v>
      </c>
      <c r="CK31" s="34" t="n">
        <v>0.00779880386453426</v>
      </c>
      <c r="CL31" s="34" t="n">
        <v>0.0687995640411908</v>
      </c>
      <c r="CM31" s="34" t="n">
        <v>0.113355425622538</v>
      </c>
      <c r="CN31" s="34" t="n">
        <v>0.165991372373527</v>
      </c>
      <c r="CO31" s="34" t="n">
        <v>28.7089466023237</v>
      </c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11"/>
      <c r="DK31" s="111"/>
      <c r="DL31" s="111"/>
      <c r="DM31" s="111"/>
      <c r="DN31" s="111"/>
      <c r="DO31" s="111"/>
      <c r="DP31" s="111"/>
      <c r="DQ31" s="111"/>
      <c r="DR31" s="111"/>
      <c r="DS31" s="115"/>
      <c r="DT31" s="109"/>
      <c r="DU31" s="109"/>
      <c r="DV31" s="109"/>
      <c r="DW31" s="109"/>
      <c r="DX31" s="109"/>
      <c r="DY31" s="109"/>
      <c r="EB31" s="41" t="s">
        <v>204</v>
      </c>
      <c r="EC31" s="42" t="n">
        <v>339.485226740761</v>
      </c>
      <c r="ED31" s="36" t="n">
        <v>12.4681051279539</v>
      </c>
      <c r="EE31" s="33" t="n">
        <v>-0.267281307067035</v>
      </c>
      <c r="EF31" s="42" t="n">
        <v>340.763223066509</v>
      </c>
      <c r="EG31" s="36" t="n">
        <v>12.4656335813349</v>
      </c>
      <c r="EH31" s="33" t="n">
        <v>-0.315228870544004</v>
      </c>
      <c r="EI31" s="42" t="n">
        <v>340.738232543199</v>
      </c>
      <c r="EJ31" s="36" t="n">
        <v>12.4656819063884</v>
      </c>
      <c r="EK31" s="33" t="n">
        <v>-0.314291468344141</v>
      </c>
      <c r="EM31" s="32" t="n">
        <v>47743.577012074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33456.26914006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767357299127538</v>
      </c>
      <c r="EZ31" s="34" t="n">
        <v>-0.38648900112581</v>
      </c>
      <c r="FA31" s="34" t="n">
        <v>-0.378930684324186</v>
      </c>
    </row>
    <row r="32" customFormat="false" ht="12.75" hidden="false" customHeight="false" outlineLevel="0" collapsed="false">
      <c r="A32" s="109" t="s">
        <v>205</v>
      </c>
      <c r="B32" s="110" t="s">
        <v>182</v>
      </c>
      <c r="C32" s="111" t="n">
        <v>593.398044553862</v>
      </c>
      <c r="D32" s="112" t="n">
        <v>57.3334289426467</v>
      </c>
      <c r="E32" s="112" t="n">
        <v>34.1708235085721</v>
      </c>
      <c r="F32" s="114" t="n">
        <v>0.0966188369996264</v>
      </c>
      <c r="G32" s="115" t="n">
        <v>38803.2168748067</v>
      </c>
      <c r="H32" s="115" t="n">
        <v>4495.74051311748</v>
      </c>
      <c r="I32" s="115" t="n">
        <v>56.4359933296314</v>
      </c>
      <c r="J32" s="109"/>
      <c r="K32" s="116" t="n">
        <v>0.0170190509500459</v>
      </c>
      <c r="L32" s="109" t="n">
        <v>9.71569425268799</v>
      </c>
      <c r="M32" s="117" t="n">
        <v>0.405855630590944</v>
      </c>
      <c r="N32" s="112" t="n">
        <v>4.40388345457059</v>
      </c>
      <c r="O32" s="116" t="n">
        <v>0.0534428907470508</v>
      </c>
      <c r="P32" s="112" t="n">
        <v>3.30646616217988</v>
      </c>
      <c r="Q32" s="109" t="n">
        <v>0.742302789665701</v>
      </c>
      <c r="R32" s="113" t="n">
        <v>18.7115626797412</v>
      </c>
      <c r="S32" s="112" t="n">
        <v>3.30646616217988</v>
      </c>
      <c r="T32" s="116" t="n">
        <v>0.055078278725909</v>
      </c>
      <c r="U32" s="112" t="n">
        <v>2.90886077353318</v>
      </c>
      <c r="V32" s="111" t="n">
        <v>341.097143388177</v>
      </c>
      <c r="W32" s="112" t="n">
        <v>32.8618895044517</v>
      </c>
      <c r="X32" s="112" t="n">
        <v>34.5275934613283</v>
      </c>
      <c r="Y32" s="115" t="n">
        <v>415.430802063327</v>
      </c>
      <c r="Z32" s="118" t="n">
        <v>64.9995487755982</v>
      </c>
      <c r="AA32" s="118" t="n">
        <v>65.943937075024</v>
      </c>
      <c r="AB32" s="115" t="n">
        <v>345.886284379499</v>
      </c>
      <c r="AC32" s="118" t="n">
        <v>12.90911824239</v>
      </c>
      <c r="AD32" s="118" t="n">
        <v>13.4531797633354</v>
      </c>
      <c r="AE32" s="115" t="n">
        <v>335.624455922135</v>
      </c>
      <c r="AF32" s="118" t="n">
        <v>10.8133742143406</v>
      </c>
      <c r="AG32" s="118" t="n">
        <v>11.494909244888</v>
      </c>
      <c r="AH32" s="118" t="n">
        <v>2.9668214441555</v>
      </c>
      <c r="AI32" s="118" t="n">
        <v>4.78420193436936</v>
      </c>
      <c r="AJ32" s="111" t="n">
        <v>332.23035119326</v>
      </c>
      <c r="AK32" s="112" t="n">
        <v>10.9146394450683</v>
      </c>
      <c r="AL32" s="111" t="n">
        <v>332.921728099166</v>
      </c>
      <c r="AM32" s="112" t="n">
        <v>10.9846331547706</v>
      </c>
      <c r="AN32" s="115" t="n">
        <v>280.62970697492</v>
      </c>
      <c r="AO32" s="118" t="n">
        <v>59.5387390546565</v>
      </c>
      <c r="AP32" s="115" t="n">
        <v>390.843610556867</v>
      </c>
      <c r="AQ32" s="115" t="n">
        <v>521070.57596526</v>
      </c>
      <c r="AR32" s="119" t="n">
        <v>4.66848587205975</v>
      </c>
      <c r="AS32" s="120" t="n">
        <v>0.0232767351369806</v>
      </c>
      <c r="AT32" s="119" t="n">
        <v>1.88371663537675</v>
      </c>
      <c r="AU32" s="120" t="n">
        <v>0.102214227997736</v>
      </c>
      <c r="AV32" s="119" t="n">
        <v>1.06591087775803</v>
      </c>
      <c r="AW32" s="119" t="n">
        <v>2.11324523232193</v>
      </c>
      <c r="AX32" s="120" t="n">
        <v>0.465301407314536</v>
      </c>
      <c r="AY32" s="119" t="n">
        <v>9.3881192856773</v>
      </c>
      <c r="AZ32" s="119" t="n">
        <v>3.55685002569982</v>
      </c>
      <c r="BA32" s="118" t="n">
        <v>42.0916952460603</v>
      </c>
      <c r="BB32" s="118" t="n">
        <v>12.7118778214069</v>
      </c>
      <c r="BC32" s="118" t="n">
        <v>44.1878765369058</v>
      </c>
      <c r="BD32" s="119" t="n">
        <v>7.69238602087571</v>
      </c>
      <c r="BE32" s="118" t="n">
        <v>55.3126514163525</v>
      </c>
      <c r="BF32" s="119" t="n">
        <v>7.85210534474011</v>
      </c>
      <c r="BG32" s="115" t="n">
        <v>14259.2826276262</v>
      </c>
      <c r="BH32" s="119" t="n">
        <v>2.54715367321517</v>
      </c>
      <c r="BI32" s="118" t="n">
        <v>57.3334289426467</v>
      </c>
      <c r="BJ32" s="115" t="n">
        <v>593.398044553862</v>
      </c>
      <c r="BK32" s="109" t="s">
        <v>171</v>
      </c>
      <c r="BM32" s="41" t="n">
        <v>0.0982140723079351</v>
      </c>
      <c r="BN32" s="41" t="n">
        <v>3.07796835845873</v>
      </c>
      <c r="BO32" s="41" t="n">
        <v>1.07593924208143</v>
      </c>
      <c r="BP32" s="41" t="n">
        <v>2.28246440633412</v>
      </c>
      <c r="BR32" s="41" t="n">
        <v>13.8120603419734</v>
      </c>
      <c r="BS32" s="41" t="n">
        <v>8.02243805714718</v>
      </c>
      <c r="BT32" s="41" t="n">
        <v>45.68427876242</v>
      </c>
      <c r="BU32" s="41" t="n">
        <v>95.1029418636314</v>
      </c>
      <c r="BV32" s="41" t="n">
        <v>165.715335614411</v>
      </c>
      <c r="BW32" s="41" t="n">
        <v>224.591480943584</v>
      </c>
      <c r="BX32" s="41" t="n">
        <v>266.996232851395</v>
      </c>
      <c r="BY32" s="41" t="n">
        <v>301.662196897086</v>
      </c>
      <c r="BZ32" s="41" t="n">
        <v>325.36853774325</v>
      </c>
      <c r="CA32" s="41" t="n">
        <v>309.13800569843</v>
      </c>
      <c r="CC32" s="121" t="n">
        <v>1019.28476300187</v>
      </c>
      <c r="CD32" s="121"/>
      <c r="CE32" s="34" t="n">
        <v>9.4685487116079</v>
      </c>
      <c r="CF32" s="34" t="n">
        <v>0.319369731033748</v>
      </c>
      <c r="CG32" s="32" t="n">
        <v>188.447226813624</v>
      </c>
      <c r="CH32" s="34" t="n">
        <v>0.140407794433</v>
      </c>
      <c r="CI32" s="34" t="n">
        <v>0.000550666225629561</v>
      </c>
      <c r="CJ32" s="34" t="n">
        <v>1.83282458422185</v>
      </c>
      <c r="CK32" s="34" t="n">
        <v>0.00786737656941503</v>
      </c>
      <c r="CL32" s="34" t="n">
        <v>0.0814269433759118</v>
      </c>
      <c r="CM32" s="34" t="n">
        <v>0.0966188369996264</v>
      </c>
      <c r="CN32" s="34" t="n">
        <v>0.146691483227675</v>
      </c>
      <c r="CO32" s="34" t="n">
        <v>36.4833458766535</v>
      </c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11"/>
      <c r="DK32" s="111"/>
      <c r="DL32" s="111"/>
      <c r="DM32" s="111"/>
      <c r="DN32" s="111"/>
      <c r="DO32" s="111"/>
      <c r="DP32" s="111"/>
      <c r="DQ32" s="111"/>
      <c r="DR32" s="111"/>
      <c r="DS32" s="115"/>
      <c r="DT32" s="109"/>
      <c r="DU32" s="109"/>
      <c r="DV32" s="109"/>
      <c r="DW32" s="109"/>
      <c r="DX32" s="109"/>
      <c r="DY32" s="109"/>
      <c r="EB32" s="41" t="s">
        <v>205</v>
      </c>
      <c r="EC32" s="42" t="n">
        <v>333.038305099833</v>
      </c>
      <c r="ED32" s="36" t="n">
        <v>11.4995216591631</v>
      </c>
      <c r="EE32" s="33" t="n">
        <v>3.0642646200154</v>
      </c>
      <c r="EF32" s="42" t="n">
        <v>335.624455922135</v>
      </c>
      <c r="EG32" s="36" t="n">
        <v>11.494909244888</v>
      </c>
      <c r="EH32" s="33" t="n">
        <v>2.9668214441555</v>
      </c>
      <c r="EI32" s="42" t="n">
        <v>335.273330657611</v>
      </c>
      <c r="EJ32" s="36" t="n">
        <v>11.4955353701817</v>
      </c>
      <c r="EK32" s="33" t="n">
        <v>2.98004663085446</v>
      </c>
      <c r="EM32" s="32" t="n">
        <v>38803.2168748067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855266.552514353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-1.1462436628574</v>
      </c>
      <c r="EZ32" s="34" t="n">
        <v>-0.79692392647145</v>
      </c>
      <c r="FA32" s="34" t="n">
        <v>-0.688705707942823</v>
      </c>
    </row>
    <row r="33" customFormat="false" ht="12.75" hidden="false" customHeight="false" outlineLevel="0" collapsed="false">
      <c r="A33" s="122" t="s">
        <v>206</v>
      </c>
      <c r="B33" s="110"/>
      <c r="C33" s="111"/>
      <c r="D33" s="112"/>
      <c r="E33" s="112"/>
      <c r="F33" s="114"/>
      <c r="G33" s="115"/>
      <c r="H33" s="115"/>
      <c r="I33" s="115"/>
      <c r="J33" s="109"/>
      <c r="K33" s="116"/>
      <c r="L33" s="109"/>
      <c r="M33" s="117"/>
      <c r="N33" s="112"/>
      <c r="O33" s="116"/>
      <c r="P33" s="112"/>
      <c r="Q33" s="109"/>
      <c r="R33" s="113"/>
      <c r="S33" s="112"/>
      <c r="T33" s="116"/>
      <c r="U33" s="112"/>
      <c r="V33" s="111"/>
      <c r="W33" s="112"/>
      <c r="X33" s="112"/>
      <c r="Y33" s="115"/>
      <c r="Z33" s="118"/>
      <c r="AA33" s="118"/>
      <c r="AB33" s="115"/>
      <c r="AC33" s="118"/>
      <c r="AD33" s="118"/>
      <c r="AE33" s="115"/>
      <c r="AF33" s="118"/>
      <c r="AG33" s="118"/>
      <c r="AH33" s="118"/>
      <c r="AI33" s="118"/>
      <c r="AJ33" s="111"/>
      <c r="AK33" s="112"/>
      <c r="AL33" s="111"/>
      <c r="AM33" s="112"/>
      <c r="AN33" s="115"/>
      <c r="AO33" s="118"/>
      <c r="AP33" s="115"/>
      <c r="AQ33" s="115"/>
      <c r="AR33" s="119"/>
      <c r="AS33" s="120"/>
      <c r="AT33" s="119"/>
      <c r="AU33" s="120"/>
      <c r="AV33" s="119"/>
      <c r="AW33" s="119"/>
      <c r="AX33" s="120"/>
      <c r="AY33" s="119"/>
      <c r="AZ33" s="119"/>
      <c r="BA33" s="118"/>
      <c r="BB33" s="118"/>
      <c r="BC33" s="118"/>
      <c r="BD33" s="119"/>
      <c r="BE33" s="118"/>
      <c r="BF33" s="119"/>
      <c r="BG33" s="115"/>
      <c r="BH33" s="119"/>
      <c r="BI33" s="118"/>
      <c r="BJ33" s="115"/>
      <c r="BK33" s="109"/>
      <c r="CC33" s="121"/>
      <c r="CD33" s="121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11"/>
      <c r="DK33" s="111"/>
      <c r="DL33" s="111"/>
      <c r="DM33" s="111"/>
      <c r="DN33" s="111"/>
      <c r="DO33" s="111"/>
      <c r="DP33" s="111"/>
      <c r="DQ33" s="111"/>
      <c r="DR33" s="111"/>
      <c r="DS33" s="115"/>
      <c r="DT33" s="109"/>
      <c r="DU33" s="109"/>
      <c r="DV33" s="109"/>
      <c r="DW33" s="109"/>
      <c r="DX33" s="109"/>
      <c r="DY33" s="109"/>
    </row>
    <row r="34" customFormat="false" ht="12.75" hidden="false" customHeight="false" outlineLevel="0" collapsed="false">
      <c r="A34" s="109" t="s">
        <v>207</v>
      </c>
      <c r="B34" s="110"/>
      <c r="C34" s="112" t="n">
        <v>67.7123591866496</v>
      </c>
      <c r="D34" s="112" t="n">
        <v>22.8156169218023</v>
      </c>
      <c r="E34" s="112" t="n">
        <v>14.2829665564915</v>
      </c>
      <c r="F34" s="114" t="n">
        <v>0.336949076887292</v>
      </c>
      <c r="G34" s="115" t="n">
        <v>16212.3913624711</v>
      </c>
      <c r="H34" s="115" t="n">
        <v>504.380744639725</v>
      </c>
      <c r="I34" s="115" t="n">
        <v>8.75940248688144</v>
      </c>
      <c r="J34" s="109"/>
      <c r="K34" s="116" t="n">
        <v>0.057573549694236</v>
      </c>
      <c r="L34" s="109" t="n">
        <v>8.42647655405025</v>
      </c>
      <c r="M34" s="117" t="n">
        <v>1.73835650169494</v>
      </c>
      <c r="N34" s="112" t="n">
        <v>6.58966177769203</v>
      </c>
      <c r="O34" s="116" t="n">
        <v>0.182441594312067</v>
      </c>
      <c r="P34" s="112" t="n">
        <v>3.11115242247695</v>
      </c>
      <c r="Q34" s="109" t="n">
        <v>0.466189054878261</v>
      </c>
      <c r="R34" s="113" t="n">
        <v>5.48120621161367</v>
      </c>
      <c r="S34" s="112" t="n">
        <v>3.11115242247695</v>
      </c>
      <c r="T34" s="116" t="n">
        <v>0.0691056748991102</v>
      </c>
      <c r="U34" s="112" t="n">
        <v>5.80899069963888</v>
      </c>
      <c r="V34" s="111" t="n">
        <v>1131.41897471974</v>
      </c>
      <c r="W34" s="112" t="n">
        <v>92.7194580567655</v>
      </c>
      <c r="X34" s="112" t="n">
        <v>98.713311481263</v>
      </c>
      <c r="Y34" s="115" t="n">
        <v>901.912527867197</v>
      </c>
      <c r="Z34" s="115" t="n">
        <v>119.768889618683</v>
      </c>
      <c r="AA34" s="115" t="n">
        <v>120.200139052489</v>
      </c>
      <c r="AB34" s="115" t="n">
        <v>1022.85416412469</v>
      </c>
      <c r="AC34" s="118" t="n">
        <v>42.4758319579341</v>
      </c>
      <c r="AD34" s="118" t="n">
        <v>43.2775123283088</v>
      </c>
      <c r="AE34" s="115" t="n">
        <v>1080.29942602335</v>
      </c>
      <c r="AF34" s="118" t="n">
        <v>30.9445131726053</v>
      </c>
      <c r="AG34" s="118" t="n">
        <v>33.1235306046043</v>
      </c>
      <c r="AH34" s="118" t="n">
        <v>-5.61617324477688</v>
      </c>
      <c r="AI34" s="118" t="n">
        <v>5.32809637258088</v>
      </c>
      <c r="AJ34" s="111" t="n">
        <v>1069.28284412242</v>
      </c>
      <c r="AK34" s="112" t="n">
        <v>33.0164473508873</v>
      </c>
      <c r="AL34" s="111" t="n">
        <v>1059.1403868109</v>
      </c>
      <c r="AM34" s="112" t="n">
        <v>32.7796993497454</v>
      </c>
      <c r="AN34" s="118" t="n">
        <v>43.5710151845287</v>
      </c>
      <c r="AO34" s="119" t="n">
        <v>3.80318452733145</v>
      </c>
      <c r="AP34" s="115" t="n">
        <v>108.298439821847</v>
      </c>
      <c r="AQ34" s="115" t="n">
        <v>542894.065787178</v>
      </c>
      <c r="AR34" s="120" t="n">
        <v>0.844908345490408</v>
      </c>
      <c r="AS34" s="119"/>
      <c r="AT34" s="119" t="n">
        <v>2.1876986639853</v>
      </c>
      <c r="AU34" s="119"/>
      <c r="AV34" s="120" t="n">
        <v>0.157918106745503</v>
      </c>
      <c r="AW34" s="120" t="n">
        <v>0.312607173934969</v>
      </c>
      <c r="AX34" s="120" t="n">
        <v>0.155900634237811</v>
      </c>
      <c r="AY34" s="119" t="n">
        <v>2.28545546960671</v>
      </c>
      <c r="AZ34" s="120" t="n">
        <v>0.612400744532169</v>
      </c>
      <c r="BA34" s="119" t="n">
        <v>8.49978496775233</v>
      </c>
      <c r="BB34" s="119" t="n">
        <v>3.6815060090358</v>
      </c>
      <c r="BC34" s="118" t="n">
        <v>19.7892322338227</v>
      </c>
      <c r="BD34" s="119" t="n">
        <v>5.3095288170333</v>
      </c>
      <c r="BE34" s="118" t="n">
        <v>54.5998894488763</v>
      </c>
      <c r="BF34" s="118" t="n">
        <v>10.2954207433617</v>
      </c>
      <c r="BG34" s="115" t="n">
        <v>6937.98642464838</v>
      </c>
      <c r="BH34" s="120" t="n">
        <v>0.436155656741165</v>
      </c>
      <c r="BI34" s="118" t="n">
        <v>22.8156169218023</v>
      </c>
      <c r="BJ34" s="118" t="n">
        <v>67.7123591866496</v>
      </c>
      <c r="BK34" s="109" t="s">
        <v>171</v>
      </c>
      <c r="BN34" s="41" t="n">
        <v>3.57467101958382</v>
      </c>
      <c r="BO34" s="41" t="n">
        <v>0.0755589027490447</v>
      </c>
      <c r="BP34" s="41" t="n">
        <v>0.33815440416596</v>
      </c>
      <c r="BR34" s="41" t="n">
        <v>2.04318414336581</v>
      </c>
      <c r="BS34" s="41" t="n">
        <v>2.68794196961743</v>
      </c>
      <c r="BT34" s="41" t="n">
        <v>11.1214378083052</v>
      </c>
      <c r="BU34" s="41" t="n">
        <v>16.3743514580794</v>
      </c>
      <c r="BV34" s="41" t="n">
        <v>33.4637203454816</v>
      </c>
      <c r="BW34" s="41" t="n">
        <v>65.0442757780177</v>
      </c>
      <c r="BX34" s="41" t="n">
        <v>119.572400204367</v>
      </c>
      <c r="BY34" s="41" t="n">
        <v>208.216816354247</v>
      </c>
      <c r="BZ34" s="41" t="n">
        <v>321.175820287507</v>
      </c>
      <c r="CA34" s="41" t="n">
        <v>405.3315253292</v>
      </c>
      <c r="CC34" s="121" t="n">
        <v>704.795117681051</v>
      </c>
      <c r="CD34" s="121"/>
      <c r="CE34" s="34"/>
      <c r="CF34" s="34" t="n">
        <v>0.56387866763625</v>
      </c>
      <c r="CG34" s="32" t="n">
        <v>107.887343012925</v>
      </c>
      <c r="CH34" s="34" t="n">
        <v>0.0346272574266319</v>
      </c>
      <c r="CI34" s="34" t="n">
        <v>0.00148392056617255</v>
      </c>
      <c r="CJ34" s="34" t="n">
        <v>1.93717158640869</v>
      </c>
      <c r="CK34" s="34" t="n">
        <v>0.0124779044127145</v>
      </c>
      <c r="CL34" s="34" t="n">
        <v>0.0370320183927626</v>
      </c>
      <c r="CM34" s="34" t="n">
        <v>0.336949076887292</v>
      </c>
      <c r="CN34" s="34" t="n">
        <v>0.210673551339562</v>
      </c>
      <c r="CO34" s="34" t="n">
        <v>64.0635861057788</v>
      </c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11"/>
      <c r="DK34" s="111"/>
      <c r="DL34" s="111"/>
      <c r="DM34" s="111"/>
      <c r="DN34" s="111"/>
      <c r="DO34" s="111"/>
      <c r="DP34" s="111"/>
      <c r="DQ34" s="111"/>
      <c r="DR34" s="111"/>
      <c r="DS34" s="115"/>
      <c r="DT34" s="109"/>
      <c r="DU34" s="109"/>
      <c r="DV34" s="109"/>
      <c r="DW34" s="109"/>
      <c r="DX34" s="109"/>
      <c r="DY34" s="109"/>
      <c r="EB34" s="41" t="s">
        <v>207</v>
      </c>
      <c r="EC34" s="42" t="n">
        <v>1062.36122075977</v>
      </c>
      <c r="ED34" s="36" t="n">
        <v>33.2158306242187</v>
      </c>
      <c r="EE34" s="33" t="n">
        <v>-5.06170185073822</v>
      </c>
      <c r="EF34" s="42" t="n">
        <v>1080.29942602335</v>
      </c>
      <c r="EG34" s="36" t="n">
        <v>33.1235306046043</v>
      </c>
      <c r="EH34" s="33" t="n">
        <v>-5.61617324477688</v>
      </c>
      <c r="EI34" s="42" t="n">
        <v>1081.85953928424</v>
      </c>
      <c r="EJ34" s="36" t="n">
        <v>33.1155152637943</v>
      </c>
      <c r="EK34" s="33" t="n">
        <v>-5.66429320785722</v>
      </c>
      <c r="EM34" s="32" t="n">
        <v>-1</v>
      </c>
      <c r="EN34" s="32" t="n">
        <v>-1</v>
      </c>
      <c r="EO34" s="32" t="n">
        <v>-1</v>
      </c>
      <c r="EP34" s="32" t="n">
        <v>16212.391362471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104560.603053304</v>
      </c>
      <c r="EV34" s="32" t="n">
        <v>-1</v>
      </c>
      <c r="EW34" s="32" t="n">
        <v>-1</v>
      </c>
      <c r="EX34" s="32" t="n">
        <v>-1</v>
      </c>
      <c r="EY34" s="34" t="n">
        <v>-0.285224257577205</v>
      </c>
      <c r="EZ34" s="34" t="n">
        <v>-1.83402574790724</v>
      </c>
      <c r="FA34" s="34" t="n">
        <v>-1.99377514533031</v>
      </c>
    </row>
    <row r="35" customFormat="false" ht="12.75" hidden="false" customHeight="false" outlineLevel="0" collapsed="false">
      <c r="A35" s="109" t="s">
        <v>208</v>
      </c>
      <c r="B35" s="110"/>
      <c r="C35" s="112" t="n">
        <v>68.0085133896763</v>
      </c>
      <c r="D35" s="112" t="n">
        <v>23.2857310073009</v>
      </c>
      <c r="E35" s="112" t="n">
        <v>14.4268450255021</v>
      </c>
      <c r="F35" s="114" t="n">
        <v>0.342394353981508</v>
      </c>
      <c r="G35" s="115" t="n">
        <v>15846.7945506728</v>
      </c>
      <c r="H35" s="115" t="n">
        <v>15846.7945506728</v>
      </c>
      <c r="I35" s="115" t="n">
        <v>337.322909263288</v>
      </c>
      <c r="J35" s="109"/>
      <c r="K35" s="116" t="n">
        <v>0.0546060294418063</v>
      </c>
      <c r="L35" s="109" t="n">
        <v>8.07431118428329</v>
      </c>
      <c r="M35" s="117" t="n">
        <v>1.9108082033196</v>
      </c>
      <c r="N35" s="112" t="n">
        <v>5.239003929945</v>
      </c>
      <c r="O35" s="116" t="n">
        <v>0.183157760166792</v>
      </c>
      <c r="P35" s="112" t="n">
        <v>3.16350473535209</v>
      </c>
      <c r="Q35" s="109" t="n">
        <v>0.596491285030095</v>
      </c>
      <c r="R35" s="113" t="n">
        <v>5.45977412635617</v>
      </c>
      <c r="S35" s="112" t="n">
        <v>3.16350473535209</v>
      </c>
      <c r="T35" s="116" t="n">
        <v>0.0756642093770922</v>
      </c>
      <c r="U35" s="112" t="n">
        <v>4.17605076206983</v>
      </c>
      <c r="V35" s="111" t="n">
        <v>1074.62456698091</v>
      </c>
      <c r="W35" s="112" t="n">
        <v>84.5022501410752</v>
      </c>
      <c r="X35" s="112" t="n">
        <v>90.4373310367753</v>
      </c>
      <c r="Y35" s="115" t="n">
        <v>1086.21209521307</v>
      </c>
      <c r="Z35" s="118" t="n">
        <v>83.7128883693382</v>
      </c>
      <c r="AA35" s="118" t="n">
        <v>84.2952699476024</v>
      </c>
      <c r="AB35" s="115" t="n">
        <v>1084.86650324641</v>
      </c>
      <c r="AC35" s="118" t="n">
        <v>34.9206357658488</v>
      </c>
      <c r="AD35" s="118" t="n">
        <v>35.9578376223974</v>
      </c>
      <c r="AE35" s="115" t="n">
        <v>1084.20262447067</v>
      </c>
      <c r="AF35" s="118" t="n">
        <v>31.5696205350961</v>
      </c>
      <c r="AG35" s="118" t="n">
        <v>33.7220313465388</v>
      </c>
      <c r="AH35" s="118" t="n">
        <v>0.0611945132192759</v>
      </c>
      <c r="AI35" s="118" t="n">
        <v>4.33781794388666</v>
      </c>
      <c r="AJ35" s="111" t="n">
        <v>1065.11632584894</v>
      </c>
      <c r="AK35" s="112" t="n">
        <v>33.3018142105274</v>
      </c>
      <c r="AL35" s="111" t="n">
        <v>1065.63663025471</v>
      </c>
      <c r="AM35" s="112" t="n">
        <v>33.3987203297717</v>
      </c>
      <c r="AN35" s="118" t="n">
        <v>65.9151556476131</v>
      </c>
      <c r="AO35" s="119" t="n">
        <v>4.00200588459404</v>
      </c>
      <c r="AP35" s="115" t="n">
        <v>111.260977897909</v>
      </c>
      <c r="AQ35" s="115" t="n">
        <v>531841.264125843</v>
      </c>
      <c r="AR35" s="120" t="n">
        <v>0.824365468147681</v>
      </c>
      <c r="AS35" s="119"/>
      <c r="AT35" s="119" t="n">
        <v>2.10926948827831</v>
      </c>
      <c r="AU35" s="119"/>
      <c r="AV35" s="120"/>
      <c r="AW35" s="120" t="n">
        <v>0.253603826447966</v>
      </c>
      <c r="AX35" s="120" t="n">
        <v>0.0801005336687725</v>
      </c>
      <c r="AY35" s="119" t="n">
        <v>1.30696652810682</v>
      </c>
      <c r="AZ35" s="120" t="n">
        <v>0.587814506980267</v>
      </c>
      <c r="BA35" s="119" t="n">
        <v>8.65553540013672</v>
      </c>
      <c r="BB35" s="119" t="n">
        <v>3.71437432887558</v>
      </c>
      <c r="BC35" s="118" t="n">
        <v>19.5903386518389</v>
      </c>
      <c r="BD35" s="119" t="n">
        <v>5.60502199936243</v>
      </c>
      <c r="BE35" s="118" t="n">
        <v>55.8373566986332</v>
      </c>
      <c r="BF35" s="118" t="n">
        <v>10.9967874298147</v>
      </c>
      <c r="BG35" s="115" t="n">
        <v>7068.48308979824</v>
      </c>
      <c r="BH35" s="120" t="n">
        <v>0.624272555521239</v>
      </c>
      <c r="BI35" s="118" t="n">
        <v>23.2857310073009</v>
      </c>
      <c r="BJ35" s="118" t="n">
        <v>68.0085133896763</v>
      </c>
      <c r="BK35" s="109" t="s">
        <v>171</v>
      </c>
      <c r="BN35" s="41" t="n">
        <v>3.44651877169658</v>
      </c>
      <c r="BP35" s="41" t="n">
        <v>0.169702774657365</v>
      </c>
      <c r="BR35" s="41" t="n">
        <v>1.65754134933311</v>
      </c>
      <c r="BS35" s="41" t="n">
        <v>1.38104368394435</v>
      </c>
      <c r="BT35" s="41" t="n">
        <v>6.3599344433422</v>
      </c>
      <c r="BU35" s="41" t="n">
        <v>15.7169654272799</v>
      </c>
      <c r="BV35" s="41" t="n">
        <v>34.0769110241603</v>
      </c>
      <c r="BW35" s="41" t="n">
        <v>65.6249881426781</v>
      </c>
      <c r="BX35" s="41" t="n">
        <v>118.370626295099</v>
      </c>
      <c r="BY35" s="41" t="n">
        <v>219.804784288723</v>
      </c>
      <c r="BZ35" s="41" t="n">
        <v>328.455039403725</v>
      </c>
      <c r="CA35" s="41" t="n">
        <v>432.94438700058</v>
      </c>
      <c r="CC35" s="121" t="n">
        <v>709.223086600702</v>
      </c>
      <c r="CD35" s="121"/>
      <c r="CE35" s="34"/>
      <c r="CF35" s="34" t="n">
        <v>0.425352422794661</v>
      </c>
      <c r="CG35" s="32" t="n">
        <v>108.737169392144</v>
      </c>
      <c r="CH35" s="34" t="n">
        <v>0.0193631811979137</v>
      </c>
      <c r="CI35" s="34" t="n">
        <v>0.00155574927323319</v>
      </c>
      <c r="CJ35" s="34" t="n">
        <v>1.32052171901001</v>
      </c>
      <c r="CK35" s="34" t="n">
        <v>0.0121215040155961</v>
      </c>
      <c r="CL35" s="34" t="n">
        <v>0.0354021725961367</v>
      </c>
      <c r="CM35" s="34" t="n">
        <v>0.342394353981508</v>
      </c>
      <c r="CN35" s="34" t="n">
        <v>0.209289289445824</v>
      </c>
      <c r="CO35" s="34" t="n">
        <v>63.5306575885407</v>
      </c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11"/>
      <c r="DK35" s="111"/>
      <c r="DL35" s="111"/>
      <c r="DM35" s="111"/>
      <c r="DN35" s="111"/>
      <c r="DO35" s="111"/>
      <c r="DP35" s="111"/>
      <c r="DQ35" s="111"/>
      <c r="DR35" s="111"/>
      <c r="DS35" s="115"/>
      <c r="DT35" s="109"/>
      <c r="DU35" s="109"/>
      <c r="DV35" s="109"/>
      <c r="DW35" s="109"/>
      <c r="DX35" s="109"/>
      <c r="DY35" s="109"/>
      <c r="EB35" s="41" t="s">
        <v>208</v>
      </c>
      <c r="EC35" s="42" t="n">
        <v>1066.04288147061</v>
      </c>
      <c r="ED35" s="36" t="n">
        <v>33.8171612539821</v>
      </c>
      <c r="EE35" s="33" t="n">
        <v>0.618859037699604</v>
      </c>
      <c r="EF35" s="42" t="n">
        <v>1084.20262447067</v>
      </c>
      <c r="EG35" s="36" t="n">
        <v>33.7220313465388</v>
      </c>
      <c r="EH35" s="33" t="n">
        <v>0.0611945132192759</v>
      </c>
      <c r="EI35" s="42" t="n">
        <v>1085.64347222599</v>
      </c>
      <c r="EJ35" s="36" t="n">
        <v>33.7144949267279</v>
      </c>
      <c r="EK35" s="33" t="n">
        <v>0.0170442803863691</v>
      </c>
      <c r="EM35" s="32" t="n">
        <v>-1</v>
      </c>
      <c r="EN35" s="32" t="n">
        <v>-1</v>
      </c>
      <c r="EO35" s="32" t="n">
        <v>-1</v>
      </c>
      <c r="EP35" s="32" t="n">
        <v>15846.7945506728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102198.427138407</v>
      </c>
      <c r="EV35" s="32" t="n">
        <v>-1</v>
      </c>
      <c r="EW35" s="32" t="n">
        <v>-1</v>
      </c>
      <c r="EX35" s="32" t="n">
        <v>-1</v>
      </c>
      <c r="EY35" s="34" t="n">
        <v>0.0603417937494512</v>
      </c>
      <c r="EZ35" s="34" t="n">
        <v>-1.85080960200855</v>
      </c>
      <c r="FA35" s="34" t="n">
        <v>-1.99788168477426</v>
      </c>
    </row>
    <row r="36" customFormat="false" ht="12.75" hidden="false" customHeight="false" outlineLevel="0" collapsed="false">
      <c r="A36" s="109" t="s">
        <v>209</v>
      </c>
      <c r="B36" s="110"/>
      <c r="C36" s="112" t="n">
        <v>69.8224531055979</v>
      </c>
      <c r="D36" s="112" t="n">
        <v>23.7324160705254</v>
      </c>
      <c r="E36" s="112" t="n">
        <v>14.2596313491781</v>
      </c>
      <c r="F36" s="114" t="n">
        <v>0.339896623721212</v>
      </c>
      <c r="G36" s="115" t="n">
        <v>15041.2371822473</v>
      </c>
      <c r="H36" s="115" t="n">
        <v>543.41867009743</v>
      </c>
      <c r="I36" s="115" t="n">
        <v>9.20048894954866</v>
      </c>
      <c r="J36" s="109"/>
      <c r="K36" s="116" t="n">
        <v>0.0505341406868177</v>
      </c>
      <c r="L36" s="109" t="n">
        <v>9.66284858011401</v>
      </c>
      <c r="M36" s="117" t="n">
        <v>1.8559236034851</v>
      </c>
      <c r="N36" s="112" t="n">
        <v>4.81341533388895</v>
      </c>
      <c r="O36" s="116" t="n">
        <v>0.177121314875243</v>
      </c>
      <c r="P36" s="112" t="n">
        <v>3.59140140848173</v>
      </c>
      <c r="Q36" s="109" t="n">
        <v>0.739040493009661</v>
      </c>
      <c r="R36" s="113" t="n">
        <v>5.64584787948509</v>
      </c>
      <c r="S36" s="112" t="n">
        <v>3.59140140848173</v>
      </c>
      <c r="T36" s="116" t="n">
        <v>0.0759955203163814</v>
      </c>
      <c r="U36" s="112" t="n">
        <v>3.20480937025476</v>
      </c>
      <c r="V36" s="111" t="n">
        <v>996.43336941969</v>
      </c>
      <c r="W36" s="112" t="n">
        <v>93.9490363465226</v>
      </c>
      <c r="X36" s="112" t="n">
        <v>98.6394705743714</v>
      </c>
      <c r="Y36" s="115" t="n">
        <v>1094.97038136569</v>
      </c>
      <c r="Z36" s="118" t="n">
        <v>64.1594853947008</v>
      </c>
      <c r="AA36" s="118" t="n">
        <v>64.9198367286114</v>
      </c>
      <c r="AB36" s="115" t="n">
        <v>1065.53819834448</v>
      </c>
      <c r="AC36" s="118" t="n">
        <v>31.7611893715575</v>
      </c>
      <c r="AD36" s="118" t="n">
        <v>32.883363968392</v>
      </c>
      <c r="AE36" s="115" t="n">
        <v>1051.22897165867</v>
      </c>
      <c r="AF36" s="118" t="n">
        <v>34.8362788211826</v>
      </c>
      <c r="AG36" s="118" t="n">
        <v>36.7054231674899</v>
      </c>
      <c r="AH36" s="118" t="n">
        <v>1.34291071948813</v>
      </c>
      <c r="AI36" s="118" t="n">
        <v>4.39734491328764</v>
      </c>
      <c r="AJ36" s="111" t="n">
        <v>1030.49672566098</v>
      </c>
      <c r="AK36" s="112" t="n">
        <v>36.4706101229611</v>
      </c>
      <c r="AL36" s="111" t="n">
        <v>1034.96658107395</v>
      </c>
      <c r="AM36" s="112" t="n">
        <v>36.8391556262291</v>
      </c>
      <c r="AN36" s="118" t="n">
        <v>51.9968343491552</v>
      </c>
      <c r="AO36" s="119" t="n">
        <v>4.10162303844879</v>
      </c>
      <c r="AP36" s="115" t="n">
        <v>114.116255555275</v>
      </c>
      <c r="AQ36" s="115" t="n">
        <v>541351.376665233</v>
      </c>
      <c r="AR36" s="120" t="n">
        <v>0.862011402409806</v>
      </c>
      <c r="AS36" s="120"/>
      <c r="AT36" s="119" t="n">
        <v>2.33619677224694</v>
      </c>
      <c r="AU36" s="120"/>
      <c r="AV36" s="119"/>
      <c r="AW36" s="120" t="n">
        <v>0.309381715205553</v>
      </c>
      <c r="AX36" s="120" t="n">
        <v>0.0925748793146346</v>
      </c>
      <c r="AY36" s="119" t="n">
        <v>1.44257546312685</v>
      </c>
      <c r="AZ36" s="120" t="n">
        <v>0.63598575655193</v>
      </c>
      <c r="BA36" s="119" t="n">
        <v>8.2943913294477</v>
      </c>
      <c r="BB36" s="119" t="n">
        <v>3.77708530672948</v>
      </c>
      <c r="BC36" s="118" t="n">
        <v>21.4620622941583</v>
      </c>
      <c r="BD36" s="119" t="n">
        <v>5.13519251462482</v>
      </c>
      <c r="BE36" s="118" t="n">
        <v>56.151812569102</v>
      </c>
      <c r="BF36" s="118" t="n">
        <v>11.0393318642973</v>
      </c>
      <c r="BG36" s="115" t="n">
        <v>7191.97591388616</v>
      </c>
      <c r="BH36" s="120" t="n">
        <v>0.524454455052935</v>
      </c>
      <c r="BI36" s="118" t="n">
        <v>23.7324160705254</v>
      </c>
      <c r="BJ36" s="118" t="n">
        <v>69.8224531055979</v>
      </c>
      <c r="BK36" s="109" t="s">
        <v>171</v>
      </c>
      <c r="BN36" s="41" t="n">
        <v>3.8173149873316</v>
      </c>
      <c r="BP36" s="41" t="n">
        <v>0.207027379018705</v>
      </c>
      <c r="BR36" s="41" t="n">
        <v>2.02210271376178</v>
      </c>
      <c r="BS36" s="41" t="n">
        <v>1.59611860887301</v>
      </c>
      <c r="BT36" s="41" t="n">
        <v>7.01983193735695</v>
      </c>
      <c r="BU36" s="41" t="n">
        <v>17.0049667527254</v>
      </c>
      <c r="BV36" s="41" t="n">
        <v>32.6550839742035</v>
      </c>
      <c r="BW36" s="41" t="n">
        <v>66.732955949284</v>
      </c>
      <c r="BX36" s="41" t="n">
        <v>129.680134707905</v>
      </c>
      <c r="BY36" s="41" t="n">
        <v>201.380098612738</v>
      </c>
      <c r="BZ36" s="41" t="n">
        <v>330.304779818247</v>
      </c>
      <c r="CA36" s="41" t="n">
        <v>434.619364736115</v>
      </c>
      <c r="CC36" s="121" t="n">
        <v>711.373984503099</v>
      </c>
      <c r="CD36" s="121"/>
      <c r="CE36" s="34"/>
      <c r="CF36" s="34" t="n">
        <v>0.423643158799832</v>
      </c>
      <c r="CG36" s="32" t="n">
        <v>110.676590464806</v>
      </c>
      <c r="CH36" s="34" t="n">
        <v>0.0212525896271306</v>
      </c>
      <c r="CI36" s="34" t="n">
        <v>0.00153495117287347</v>
      </c>
      <c r="CJ36" s="34" t="n">
        <v>1.64363443594506</v>
      </c>
      <c r="CK36" s="34" t="n">
        <v>0.0123457622021117</v>
      </c>
      <c r="CL36" s="34" t="n">
        <v>0.036322108960511</v>
      </c>
      <c r="CM36" s="34" t="n">
        <v>0.339896623721212</v>
      </c>
      <c r="CN36" s="34" t="n">
        <v>0.207967006585052</v>
      </c>
      <c r="CO36" s="34" t="n">
        <v>63.0232378278704</v>
      </c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11"/>
      <c r="DK36" s="111"/>
      <c r="DL36" s="111"/>
      <c r="DM36" s="111"/>
      <c r="DN36" s="111"/>
      <c r="DO36" s="111"/>
      <c r="DP36" s="111"/>
      <c r="DQ36" s="111"/>
      <c r="DR36" s="111"/>
      <c r="DS36" s="115"/>
      <c r="DT36" s="109"/>
      <c r="DU36" s="109"/>
      <c r="DV36" s="109"/>
      <c r="DW36" s="109"/>
      <c r="DX36" s="109"/>
      <c r="DY36" s="109"/>
      <c r="EB36" s="41" t="s">
        <v>209</v>
      </c>
      <c r="EC36" s="42" t="n">
        <v>1033.2317396178</v>
      </c>
      <c r="ED36" s="36" t="n">
        <v>36.808041303829</v>
      </c>
      <c r="EE36" s="33" t="n">
        <v>1.89952445028303</v>
      </c>
      <c r="EF36" s="42" t="n">
        <v>1051.22897165867</v>
      </c>
      <c r="EG36" s="36" t="n">
        <v>36.7054231674899</v>
      </c>
      <c r="EH36" s="33" t="n">
        <v>1.34291071948813</v>
      </c>
      <c r="EI36" s="42" t="n">
        <v>1052.30768374225</v>
      </c>
      <c r="EJ36" s="36" t="n">
        <v>36.6992815715909</v>
      </c>
      <c r="EK36" s="33" t="n">
        <v>1.30962075017351</v>
      </c>
      <c r="EM36" s="32" t="n">
        <v>-1</v>
      </c>
      <c r="EN36" s="32" t="n">
        <v>-1</v>
      </c>
      <c r="EO36" s="32" t="n">
        <v>-1</v>
      </c>
      <c r="EP36" s="32" t="n">
        <v>15041.2371822473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100342.283972746</v>
      </c>
      <c r="EV36" s="32" t="n">
        <v>-1</v>
      </c>
      <c r="EW36" s="32" t="n">
        <v>-1</v>
      </c>
      <c r="EX36" s="32" t="n">
        <v>-1</v>
      </c>
      <c r="EY36" s="34" t="n">
        <v>-3.01935990071327</v>
      </c>
      <c r="EZ36" s="34" t="n">
        <v>-1.88779120826322</v>
      </c>
      <c r="FA36" s="34" t="n">
        <v>-2.00110850843092</v>
      </c>
    </row>
    <row r="37" customFormat="false" ht="12.75" hidden="false" customHeight="false" outlineLevel="0" collapsed="false">
      <c r="A37" s="109" t="s">
        <v>210</v>
      </c>
      <c r="B37" s="110"/>
      <c r="C37" s="112" t="n">
        <v>68.6998103081769</v>
      </c>
      <c r="D37" s="112" t="n">
        <v>25.5468581380337</v>
      </c>
      <c r="E37" s="112" t="n">
        <v>14.4376671152191</v>
      </c>
      <c r="F37" s="114" t="n">
        <v>0.371862135039883</v>
      </c>
      <c r="G37" s="115" t="n">
        <v>15830.8114556459</v>
      </c>
      <c r="H37" s="115" t="n">
        <v>1063.83072195065</v>
      </c>
      <c r="I37" s="115" t="n">
        <v>17.8365153503156</v>
      </c>
      <c r="J37" s="109"/>
      <c r="K37" s="116" t="n">
        <v>0.0542244774732461</v>
      </c>
      <c r="L37" s="109" t="n">
        <v>10.7360063354535</v>
      </c>
      <c r="M37" s="117" t="n">
        <v>1.87964456124112</v>
      </c>
      <c r="N37" s="112" t="n">
        <v>7.25791114432516</v>
      </c>
      <c r="O37" s="116" t="n">
        <v>0.179877117146839</v>
      </c>
      <c r="P37" s="112" t="n">
        <v>4.03903591276724</v>
      </c>
      <c r="Q37" s="109" t="n">
        <v>0.552323755434394</v>
      </c>
      <c r="R37" s="113" t="n">
        <v>5.55935082717426</v>
      </c>
      <c r="S37" s="112" t="n">
        <v>4.03903591276724</v>
      </c>
      <c r="T37" s="116" t="n">
        <v>0.0757876671477328</v>
      </c>
      <c r="U37" s="112" t="n">
        <v>6.03021252314509</v>
      </c>
      <c r="V37" s="111" t="n">
        <v>1067.31057525147</v>
      </c>
      <c r="W37" s="111" t="n">
        <v>111.61369367867</v>
      </c>
      <c r="X37" s="111" t="n">
        <v>116.149382430613</v>
      </c>
      <c r="Y37" s="115" t="n">
        <v>1089.47449611834</v>
      </c>
      <c r="Z37" s="115" t="n">
        <v>120.822834808631</v>
      </c>
      <c r="AA37" s="115" t="n">
        <v>121.229043684481</v>
      </c>
      <c r="AB37" s="115" t="n">
        <v>1073.93701608948</v>
      </c>
      <c r="AC37" s="118" t="n">
        <v>48.1036913993376</v>
      </c>
      <c r="AD37" s="118" t="n">
        <v>48.8590792472396</v>
      </c>
      <c r="AE37" s="115" t="n">
        <v>1066.30327183678</v>
      </c>
      <c r="AF37" s="118" t="n">
        <v>39.6949318250385</v>
      </c>
      <c r="AG37" s="118" t="n">
        <v>41.3893707738548</v>
      </c>
      <c r="AH37" s="118" t="n">
        <v>0.710818617696229</v>
      </c>
      <c r="AI37" s="118" t="n">
        <v>5.7828094721201</v>
      </c>
      <c r="AJ37" s="111" t="n">
        <v>1046.5629445233</v>
      </c>
      <c r="AK37" s="112" t="n">
        <v>41.8669732136997</v>
      </c>
      <c r="AL37" s="111" t="n">
        <v>1047.43413888325</v>
      </c>
      <c r="AM37" s="112" t="n">
        <v>42.2684406365404</v>
      </c>
      <c r="AN37" s="118" t="n">
        <v>32.3952546129548</v>
      </c>
      <c r="AO37" s="119" t="n">
        <v>3.88104413168092</v>
      </c>
      <c r="AP37" s="115" t="n">
        <v>115.170773104016</v>
      </c>
      <c r="AQ37" s="115" t="n">
        <v>530785.726358249</v>
      </c>
      <c r="AR37" s="120" t="n">
        <v>0.798722133681709</v>
      </c>
      <c r="AS37" s="120"/>
      <c r="AT37" s="119" t="n">
        <v>2.11102774531478</v>
      </c>
      <c r="AU37" s="120"/>
      <c r="AV37" s="120" t="n">
        <v>0.119777760566637</v>
      </c>
      <c r="AW37" s="120" t="n">
        <v>0.169210603743741</v>
      </c>
      <c r="AX37" s="120" t="n">
        <v>0.194693165729822</v>
      </c>
      <c r="AY37" s="119" t="n">
        <v>1.85991186141651</v>
      </c>
      <c r="AZ37" s="120" t="n">
        <v>0.626803336515903</v>
      </c>
      <c r="BA37" s="119" t="n">
        <v>9.46687302008533</v>
      </c>
      <c r="BB37" s="119" t="n">
        <v>4.15403005611059</v>
      </c>
      <c r="BC37" s="118" t="n">
        <v>20.9548288749768</v>
      </c>
      <c r="BD37" s="119" t="n">
        <v>5.27348058572456</v>
      </c>
      <c r="BE37" s="118" t="n">
        <v>55.762025319781</v>
      </c>
      <c r="BF37" s="118" t="n">
        <v>11.1988256673487</v>
      </c>
      <c r="BG37" s="115" t="n">
        <v>6843.07099526055</v>
      </c>
      <c r="BH37" s="120" t="n">
        <v>0.472705973052967</v>
      </c>
      <c r="BI37" s="118" t="n">
        <v>25.5468581380337</v>
      </c>
      <c r="BJ37" s="118" t="n">
        <v>68.6998103081769</v>
      </c>
      <c r="BK37" s="109" t="s">
        <v>171</v>
      </c>
      <c r="BN37" s="41" t="n">
        <v>3.44939174071043</v>
      </c>
      <c r="BO37" s="41" t="n">
        <v>0.0573099332854724</v>
      </c>
      <c r="BP37" s="41" t="n">
        <v>0.256483427337553</v>
      </c>
      <c r="BR37" s="41" t="n">
        <v>1.10595165845582</v>
      </c>
      <c r="BS37" s="41" t="n">
        <v>3.3567787194797</v>
      </c>
      <c r="BT37" s="41" t="n">
        <v>9.05066599229448</v>
      </c>
      <c r="BU37" s="41" t="n">
        <v>16.7594475004252</v>
      </c>
      <c r="BV37" s="41" t="n">
        <v>37.2711536223832</v>
      </c>
      <c r="BW37" s="41" t="n">
        <v>73.3927571750988</v>
      </c>
      <c r="BX37" s="41" t="n">
        <v>126.61528021134</v>
      </c>
      <c r="BY37" s="41" t="n">
        <v>206.803160224493</v>
      </c>
      <c r="BZ37" s="41" t="n">
        <v>328.01191364577</v>
      </c>
      <c r="CA37" s="41" t="n">
        <v>440.898648320815</v>
      </c>
      <c r="CC37" s="121" t="n">
        <v>706.55132144926</v>
      </c>
      <c r="CD37" s="121"/>
      <c r="CE37" s="34"/>
      <c r="CF37" s="34" t="n">
        <v>1.0609975284431</v>
      </c>
      <c r="CG37" s="32" t="n">
        <v>111.891487997314</v>
      </c>
      <c r="CH37" s="34" t="n">
        <v>0.0275924916619601</v>
      </c>
      <c r="CI37" s="34" t="n">
        <v>0.00163652045625493</v>
      </c>
      <c r="CJ37" s="34" t="n">
        <v>1.68968064550395</v>
      </c>
      <c r="CK37" s="34" t="n">
        <v>0.0116262640333177</v>
      </c>
      <c r="CL37" s="34" t="n">
        <v>0.0312649848903567</v>
      </c>
      <c r="CM37" s="34" t="n">
        <v>0.371862135039883</v>
      </c>
      <c r="CN37" s="34" t="n">
        <v>0.22181719762323</v>
      </c>
      <c r="CO37" s="34" t="n">
        <v>59.4167323082937</v>
      </c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11"/>
      <c r="DK37" s="111"/>
      <c r="DL37" s="111"/>
      <c r="DM37" s="111"/>
      <c r="DN37" s="111"/>
      <c r="DO37" s="111"/>
      <c r="DP37" s="111"/>
      <c r="DQ37" s="111"/>
      <c r="DR37" s="111"/>
      <c r="DS37" s="115"/>
      <c r="DT37" s="109"/>
      <c r="DU37" s="109"/>
      <c r="DV37" s="109"/>
      <c r="DW37" s="109"/>
      <c r="DX37" s="109"/>
      <c r="DY37" s="109"/>
      <c r="EB37" s="41" t="s">
        <v>210</v>
      </c>
      <c r="EC37" s="42" t="n">
        <v>1048.41262165772</v>
      </c>
      <c r="ED37" s="36" t="n">
        <v>41.5043977035617</v>
      </c>
      <c r="EE37" s="33" t="n">
        <v>1.26234989722246</v>
      </c>
      <c r="EF37" s="42" t="n">
        <v>1066.30327183678</v>
      </c>
      <c r="EG37" s="36" t="n">
        <v>41.3893707738548</v>
      </c>
      <c r="EH37" s="33" t="n">
        <v>0.710818617696229</v>
      </c>
      <c r="EI37" s="42" t="n">
        <v>1067.69918431873</v>
      </c>
      <c r="EJ37" s="36" t="n">
        <v>41.3804092515767</v>
      </c>
      <c r="EK37" s="33" t="n">
        <v>0.667878842845726</v>
      </c>
      <c r="EM37" s="32" t="n">
        <v>-1</v>
      </c>
      <c r="EN37" s="32" t="n">
        <v>-1</v>
      </c>
      <c r="EO37" s="32" t="n">
        <v>-1</v>
      </c>
      <c r="EP37" s="32" t="n">
        <v>15830.8114556459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103150.998464267</v>
      </c>
      <c r="EV37" s="32" t="n">
        <v>-1</v>
      </c>
      <c r="EW37" s="32" t="n">
        <v>-1</v>
      </c>
      <c r="EX37" s="32" t="n">
        <v>-1</v>
      </c>
      <c r="EY37" s="34" t="n">
        <v>-1.59446014100632</v>
      </c>
      <c r="EZ37" s="34" t="n">
        <v>-1.85154335549425</v>
      </c>
      <c r="FA37" s="34" t="n">
        <v>-1.99622568121494</v>
      </c>
    </row>
    <row r="38" customFormat="false" ht="12.75" hidden="false" customHeight="false" outlineLevel="0" collapsed="false">
      <c r="A38" s="109" t="s">
        <v>211</v>
      </c>
      <c r="B38" s="110"/>
      <c r="C38" s="112" t="n">
        <v>67.0999231551723</v>
      </c>
      <c r="D38" s="112" t="n">
        <v>24.2327897281281</v>
      </c>
      <c r="E38" s="112" t="n">
        <v>14.2905191408553</v>
      </c>
      <c r="F38" s="114" t="n">
        <v>0.361144820867953</v>
      </c>
      <c r="G38" s="115" t="n">
        <v>15203.2380584954</v>
      </c>
      <c r="H38" s="115" t="n">
        <v>3929.40454335348</v>
      </c>
      <c r="I38" s="115" t="n">
        <v>101.411236494008</v>
      </c>
      <c r="J38" s="109"/>
      <c r="K38" s="116" t="n">
        <v>0.0538930090832058</v>
      </c>
      <c r="L38" s="109" t="n">
        <v>6.52020767994661</v>
      </c>
      <c r="M38" s="117" t="n">
        <v>1.9259752688384</v>
      </c>
      <c r="N38" s="112" t="n">
        <v>3.96107704734066</v>
      </c>
      <c r="O38" s="116" t="n">
        <v>0.183180698016837</v>
      </c>
      <c r="P38" s="112" t="n">
        <v>2.37368514704014</v>
      </c>
      <c r="Q38" s="109" t="n">
        <v>0.586169190120481</v>
      </c>
      <c r="R38" s="113" t="n">
        <v>5.4590904545417</v>
      </c>
      <c r="S38" s="112" t="n">
        <v>2.37368514704014</v>
      </c>
      <c r="T38" s="116" t="n">
        <v>0.0762552451827613</v>
      </c>
      <c r="U38" s="112" t="n">
        <v>3.17108028874862</v>
      </c>
      <c r="V38" s="111" t="n">
        <v>1060.95448948198</v>
      </c>
      <c r="W38" s="112" t="n">
        <v>67.3922226011904</v>
      </c>
      <c r="X38" s="112" t="n">
        <v>74.6352075787946</v>
      </c>
      <c r="Y38" s="115" t="n">
        <v>1101.77883639379</v>
      </c>
      <c r="Z38" s="118" t="n">
        <v>63.4205896802175</v>
      </c>
      <c r="AA38" s="118" t="n">
        <v>64.1917346056955</v>
      </c>
      <c r="AB38" s="115" t="n">
        <v>1090.1435247539</v>
      </c>
      <c r="AC38" s="118" t="n">
        <v>26.4742250184162</v>
      </c>
      <c r="AD38" s="118" t="n">
        <v>27.8485331527109</v>
      </c>
      <c r="AE38" s="115" t="n">
        <v>1084.3275997305</v>
      </c>
      <c r="AF38" s="118" t="n">
        <v>23.6902667696609</v>
      </c>
      <c r="AG38" s="118" t="n">
        <v>26.517804248978</v>
      </c>
      <c r="AH38" s="118" t="n">
        <v>0.533500854825952</v>
      </c>
      <c r="AI38" s="118" t="n">
        <v>3.24921501578164</v>
      </c>
      <c r="AJ38" s="111" t="n">
        <v>1064.22273083863</v>
      </c>
      <c r="AK38" s="112" t="n">
        <v>24.9808309701289</v>
      </c>
      <c r="AL38" s="111" t="n">
        <v>1066.12715901786</v>
      </c>
      <c r="AM38" s="112" t="n">
        <v>25.1723311069803</v>
      </c>
      <c r="AN38" s="118" t="n">
        <v>44.4417061072741</v>
      </c>
      <c r="AO38" s="119" t="n">
        <v>3.32495196198242</v>
      </c>
      <c r="AP38" s="115" t="n">
        <v>119.322838399771</v>
      </c>
      <c r="AQ38" s="115" t="n">
        <v>516227.884282396</v>
      </c>
      <c r="AR38" s="120" t="n">
        <v>0.682568488024241</v>
      </c>
      <c r="AS38" s="119"/>
      <c r="AT38" s="119" t="n">
        <v>2.19635320095616</v>
      </c>
      <c r="AU38" s="119"/>
      <c r="AV38" s="120" t="n">
        <v>0.141010102116677</v>
      </c>
      <c r="AW38" s="120" t="n">
        <v>0.207691139935192</v>
      </c>
      <c r="AX38" s="118" t="n">
        <v>0.0966722903453599</v>
      </c>
      <c r="AY38" s="119" t="n">
        <v>2.2871942705314</v>
      </c>
      <c r="AZ38" s="120" t="n">
        <v>0.648167580658047</v>
      </c>
      <c r="BA38" s="119" t="n">
        <v>7.91818491989088</v>
      </c>
      <c r="BB38" s="119" t="n">
        <v>3.63025968878156</v>
      </c>
      <c r="BC38" s="118" t="n">
        <v>21.4073383363751</v>
      </c>
      <c r="BD38" s="119" t="n">
        <v>5.26081620181492</v>
      </c>
      <c r="BE38" s="118" t="n">
        <v>54.750712143055</v>
      </c>
      <c r="BF38" s="118" t="n">
        <v>10.0760249295994</v>
      </c>
      <c r="BG38" s="115" t="n">
        <v>6686.84938520337</v>
      </c>
      <c r="BH38" s="120" t="n">
        <v>0.463643110916125</v>
      </c>
      <c r="BI38" s="118" t="n">
        <v>24.2327897281281</v>
      </c>
      <c r="BJ38" s="118" t="n">
        <v>67.0999231551723</v>
      </c>
      <c r="BK38" s="109" t="s">
        <v>171</v>
      </c>
      <c r="BN38" s="41" t="n">
        <v>3.58881241986301</v>
      </c>
      <c r="BO38" s="41" t="n">
        <v>0.0674689483811854</v>
      </c>
      <c r="BP38" s="41" t="n">
        <v>0.301948826802307</v>
      </c>
      <c r="BR38" s="41" t="n">
        <v>1.35745843094897</v>
      </c>
      <c r="BS38" s="41" t="n">
        <v>1.66676362664414</v>
      </c>
      <c r="BT38" s="41" t="n">
        <v>11.1298991266735</v>
      </c>
      <c r="BU38" s="41" t="n">
        <v>17.3306839748141</v>
      </c>
      <c r="BV38" s="41" t="n">
        <v>31.1739563775232</v>
      </c>
      <c r="BW38" s="41" t="n">
        <v>64.1388637593914</v>
      </c>
      <c r="BX38" s="41" t="n">
        <v>129.349476352719</v>
      </c>
      <c r="BY38" s="41" t="n">
        <v>206.306517718232</v>
      </c>
      <c r="BZ38" s="41" t="n">
        <v>322.063012606206</v>
      </c>
      <c r="CA38" s="41" t="n">
        <v>396.693894866116</v>
      </c>
      <c r="CC38" s="121" t="n">
        <v>693.306916085431</v>
      </c>
      <c r="CD38" s="121"/>
      <c r="CE38" s="34"/>
      <c r="CF38" s="34" t="n">
        <v>0.428810223127424</v>
      </c>
      <c r="CG38" s="32" t="n">
        <v>108.62042480406</v>
      </c>
      <c r="CH38" s="34" t="n">
        <v>0.0345581413916732</v>
      </c>
      <c r="CI38" s="34" t="n">
        <v>0.00150684191450394</v>
      </c>
      <c r="CJ38" s="34" t="n">
        <v>1.47218511815162</v>
      </c>
      <c r="CK38" s="34" t="n">
        <v>0.010172418326706</v>
      </c>
      <c r="CL38" s="34" t="n">
        <v>0.0281671444221691</v>
      </c>
      <c r="CM38" s="34" t="n">
        <v>0.361144820867953</v>
      </c>
      <c r="CN38" s="34" t="n">
        <v>0.203085931018003</v>
      </c>
      <c r="CO38" s="34" t="n">
        <v>56.0399792267783</v>
      </c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11"/>
      <c r="DK38" s="111"/>
      <c r="DL38" s="111"/>
      <c r="DM38" s="111"/>
      <c r="DN38" s="111"/>
      <c r="DO38" s="111"/>
      <c r="DP38" s="111"/>
      <c r="DQ38" s="111"/>
      <c r="DR38" s="111"/>
      <c r="DS38" s="115"/>
      <c r="DT38" s="109"/>
      <c r="DU38" s="109"/>
      <c r="DV38" s="109"/>
      <c r="DW38" s="109"/>
      <c r="DX38" s="109"/>
      <c r="DY38" s="109"/>
      <c r="EB38" s="41" t="s">
        <v>211</v>
      </c>
      <c r="EC38" s="42" t="n">
        <v>1065.88096063789</v>
      </c>
      <c r="ED38" s="36" t="n">
        <v>26.5937945436091</v>
      </c>
      <c r="EE38" s="33" t="n">
        <v>1.0996656547457</v>
      </c>
      <c r="EF38" s="42" t="n">
        <v>1084.3275997305</v>
      </c>
      <c r="EG38" s="36" t="n">
        <v>26.517804248978</v>
      </c>
      <c r="EH38" s="33" t="n">
        <v>0.533500854825952</v>
      </c>
      <c r="EI38" s="42" t="n">
        <v>1085.55928248645</v>
      </c>
      <c r="EJ38" s="36" t="n">
        <v>26.5127381143392</v>
      </c>
      <c r="EK38" s="33" t="n">
        <v>0.495780905935972</v>
      </c>
      <c r="EM38" s="32" t="n">
        <v>-1</v>
      </c>
      <c r="EN38" s="32" t="n">
        <v>-1</v>
      </c>
      <c r="EO38" s="32" t="n">
        <v>-1</v>
      </c>
      <c r="EP38" s="32" t="n">
        <v>15203.2380584954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97472.7332504382</v>
      </c>
      <c r="EV38" s="32" t="n">
        <v>-1</v>
      </c>
      <c r="EW38" s="32" t="n">
        <v>-1</v>
      </c>
      <c r="EX38" s="32" t="n">
        <v>-1</v>
      </c>
      <c r="EY38" s="34" t="n">
        <v>0.0451436679078607</v>
      </c>
      <c r="EZ38" s="34" t="n">
        <v>-1.88035405623266</v>
      </c>
      <c r="FA38" s="34" t="n">
        <v>-2.00609709677155</v>
      </c>
    </row>
    <row r="39" customFormat="false" ht="12.75" hidden="false" customHeight="false" outlineLevel="0" collapsed="false">
      <c r="A39" s="109" t="s">
        <v>212</v>
      </c>
      <c r="B39" s="110"/>
      <c r="C39" s="112" t="n">
        <v>66.4869097273374</v>
      </c>
      <c r="D39" s="112" t="n">
        <v>23.7479596458215</v>
      </c>
      <c r="E39" s="112" t="n">
        <v>14.309823986846</v>
      </c>
      <c r="F39" s="114" t="n">
        <v>0.35718248514199</v>
      </c>
      <c r="G39" s="115" t="n">
        <v>15354.6448187128</v>
      </c>
      <c r="H39" s="115" t="n">
        <v>15354.6448187128</v>
      </c>
      <c r="I39" s="115" t="n">
        <v>334.913732518977</v>
      </c>
      <c r="J39" s="109"/>
      <c r="K39" s="116" t="n">
        <v>0.0561680457844696</v>
      </c>
      <c r="L39" s="109" t="n">
        <v>8.16559531375889</v>
      </c>
      <c r="M39" s="117" t="n">
        <v>1.88717564387252</v>
      </c>
      <c r="N39" s="112" t="n">
        <v>7.0472847146959</v>
      </c>
      <c r="O39" s="116" t="n">
        <v>0.185134577390868</v>
      </c>
      <c r="P39" s="112" t="n">
        <v>3.75831631128557</v>
      </c>
      <c r="Q39" s="109" t="n">
        <v>0.528654841016313</v>
      </c>
      <c r="R39" s="113" t="n">
        <v>5.40147612668128</v>
      </c>
      <c r="S39" s="112" t="n">
        <v>3.75831631128557</v>
      </c>
      <c r="T39" s="116" t="n">
        <v>0.0739304771339701</v>
      </c>
      <c r="U39" s="112" t="n">
        <v>5.96148306667991</v>
      </c>
      <c r="V39" s="111" t="n">
        <v>1104.53938314856</v>
      </c>
      <c r="W39" s="112" t="n">
        <v>87.7721191997887</v>
      </c>
      <c r="X39" s="112" t="n">
        <v>93.8976995729523</v>
      </c>
      <c r="Y39" s="115" t="n">
        <v>1039.56330247361</v>
      </c>
      <c r="Z39" s="115" t="n">
        <v>120.344030776129</v>
      </c>
      <c r="AA39" s="115" t="n">
        <v>120.759916070024</v>
      </c>
      <c r="AB39" s="115" t="n">
        <v>1076.58906271199</v>
      </c>
      <c r="AC39" s="118" t="n">
        <v>46.7725282378645</v>
      </c>
      <c r="AD39" s="118" t="n">
        <v>47.5530964884663</v>
      </c>
      <c r="AE39" s="115" t="n">
        <v>1094.96429045774</v>
      </c>
      <c r="AF39" s="118" t="n">
        <v>37.8469951156273</v>
      </c>
      <c r="AG39" s="118" t="n">
        <v>39.7107802388676</v>
      </c>
      <c r="AH39" s="118" t="n">
        <v>-1.70680052233383</v>
      </c>
      <c r="AI39" s="118" t="n">
        <v>5.64650336599284</v>
      </c>
      <c r="AJ39" s="111" t="n">
        <v>1078.10813203906</v>
      </c>
      <c r="AK39" s="112" t="n">
        <v>40.1505822798835</v>
      </c>
      <c r="AL39" s="111" t="n">
        <v>1075.02959723121</v>
      </c>
      <c r="AM39" s="112" t="n">
        <v>40.0742108442986</v>
      </c>
      <c r="AN39" s="118" t="n">
        <v>47.699707387926</v>
      </c>
      <c r="AO39" s="119" t="n">
        <v>3.8358356797997</v>
      </c>
      <c r="AP39" s="115" t="n">
        <v>110.992684329706</v>
      </c>
      <c r="AQ39" s="115" t="n">
        <v>524237.608535364</v>
      </c>
      <c r="AR39" s="120" t="n">
        <v>0.777968539544234</v>
      </c>
      <c r="AS39" s="119"/>
      <c r="AT39" s="119" t="n">
        <v>2.40362123387155</v>
      </c>
      <c r="AU39" s="120"/>
      <c r="AV39" s="120" t="n">
        <v>0.145766031722977</v>
      </c>
      <c r="AW39" s="120" t="n">
        <v>0.300574483481006</v>
      </c>
      <c r="AX39" s="120" t="n">
        <v>0.170885771121039</v>
      </c>
      <c r="AY39" s="119" t="n">
        <v>1.97503974441942</v>
      </c>
      <c r="AZ39" s="120" t="n">
        <v>0.67527419922316</v>
      </c>
      <c r="BA39" s="119" t="n">
        <v>8.10516901817906</v>
      </c>
      <c r="BB39" s="119" t="n">
        <v>3.7694788230793</v>
      </c>
      <c r="BC39" s="118" t="n">
        <v>20.7657797690238</v>
      </c>
      <c r="BD39" s="119" t="n">
        <v>5.5025834198494</v>
      </c>
      <c r="BE39" s="118" t="n">
        <v>55.2342300575455</v>
      </c>
      <c r="BF39" s="118" t="n">
        <v>10.6188962912772</v>
      </c>
      <c r="BG39" s="115" t="n">
        <v>6827.94480344895</v>
      </c>
      <c r="BH39" s="120" t="n">
        <v>0.552886940561653</v>
      </c>
      <c r="BI39" s="118" t="n">
        <v>23.7479596458215</v>
      </c>
      <c r="BJ39" s="118" t="n">
        <v>66.4869097273374</v>
      </c>
      <c r="BK39" s="109" t="s">
        <v>171</v>
      </c>
      <c r="BN39" s="41" t="n">
        <v>3.92748567626071</v>
      </c>
      <c r="BO39" s="41" t="n">
        <v>0.0697445127861134</v>
      </c>
      <c r="BP39" s="41" t="n">
        <v>0.312132830241921</v>
      </c>
      <c r="BR39" s="41" t="n">
        <v>1.96453910771899</v>
      </c>
      <c r="BS39" s="41" t="n">
        <v>2.94630639863861</v>
      </c>
      <c r="BT39" s="41" t="n">
        <v>9.61089899960786</v>
      </c>
      <c r="BU39" s="41" t="n">
        <v>18.055459872277</v>
      </c>
      <c r="BV39" s="41" t="n">
        <v>31.9101142447995</v>
      </c>
      <c r="BW39" s="41" t="n">
        <v>66.5985657787862</v>
      </c>
      <c r="BX39" s="41" t="n">
        <v>125.472989540929</v>
      </c>
      <c r="BY39" s="41" t="n">
        <v>215.787585092133</v>
      </c>
      <c r="BZ39" s="41" t="n">
        <v>324.907235632621</v>
      </c>
      <c r="CA39" s="41" t="n">
        <v>418.06678312115</v>
      </c>
      <c r="CC39" s="121" t="n">
        <v>705.535167357578</v>
      </c>
      <c r="CD39" s="121"/>
      <c r="CE39" s="34"/>
      <c r="CF39" s="34" t="n">
        <v>0.678055999451945</v>
      </c>
      <c r="CG39" s="32" t="n">
        <v>109.667298842793</v>
      </c>
      <c r="CH39" s="34" t="n">
        <v>0.0295804400320438</v>
      </c>
      <c r="CI39" s="34" t="n">
        <v>0.00155521120878326</v>
      </c>
      <c r="CJ39" s="34" t="n">
        <v>1.40710239737971</v>
      </c>
      <c r="CK39" s="34" t="n">
        <v>0.011701078343612</v>
      </c>
      <c r="CL39" s="34" t="n">
        <v>0.0327593844333114</v>
      </c>
      <c r="CM39" s="34" t="n">
        <v>0.35718248514199</v>
      </c>
      <c r="CN39" s="34" t="n">
        <v>0.213959683822745</v>
      </c>
      <c r="CO39" s="34" t="n">
        <v>61.5170706491468</v>
      </c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11"/>
      <c r="DK39" s="111"/>
      <c r="DL39" s="111"/>
      <c r="DM39" s="111"/>
      <c r="DN39" s="111"/>
      <c r="DO39" s="111"/>
      <c r="DP39" s="111"/>
      <c r="DQ39" s="111"/>
      <c r="DR39" s="111"/>
      <c r="DS39" s="115"/>
      <c r="DT39" s="109"/>
      <c r="DU39" s="109"/>
      <c r="DV39" s="109"/>
      <c r="DW39" s="109"/>
      <c r="DX39" s="109"/>
      <c r="DY39" s="109"/>
      <c r="EB39" s="41" t="s">
        <v>212</v>
      </c>
      <c r="EC39" s="42" t="n">
        <v>1076.41902393992</v>
      </c>
      <c r="ED39" s="36" t="n">
        <v>39.8251860646408</v>
      </c>
      <c r="EE39" s="33" t="n">
        <v>-1.13772816395088</v>
      </c>
      <c r="EF39" s="42" t="n">
        <v>1094.96429045774</v>
      </c>
      <c r="EG39" s="36" t="n">
        <v>39.7107802388676</v>
      </c>
      <c r="EH39" s="33" t="n">
        <v>-1.70680052233383</v>
      </c>
      <c r="EI39" s="42" t="n">
        <v>1096.26079136818</v>
      </c>
      <c r="EJ39" s="36" t="n">
        <v>39.7027944215905</v>
      </c>
      <c r="EK39" s="33" t="n">
        <v>-1.74649737156527</v>
      </c>
      <c r="EM39" s="32" t="n">
        <v>-1</v>
      </c>
      <c r="EN39" s="32" t="n">
        <v>-1</v>
      </c>
      <c r="EO39" s="32" t="n">
        <v>-1</v>
      </c>
      <c r="EP39" s="32" t="n">
        <v>15354.6448187128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98348.459161091</v>
      </c>
      <c r="EV39" s="32" t="n">
        <v>-1</v>
      </c>
      <c r="EW39" s="32" t="n">
        <v>-1</v>
      </c>
      <c r="EX39" s="32" t="n">
        <v>-1</v>
      </c>
      <c r="EY39" s="34" t="n">
        <v>1.03426168011301</v>
      </c>
      <c r="EZ39" s="34" t="n">
        <v>-1.87340325991433</v>
      </c>
      <c r="FA39" s="34" t="n">
        <v>-2.00457468560331</v>
      </c>
    </row>
    <row r="40" customFormat="false" ht="12.75" hidden="false" customHeight="false" outlineLevel="0" collapsed="false">
      <c r="A40" s="109" t="s">
        <v>213</v>
      </c>
      <c r="B40" s="110"/>
      <c r="C40" s="112" t="n">
        <v>67.9094135053196</v>
      </c>
      <c r="D40" s="112" t="n">
        <v>23.7148468816425</v>
      </c>
      <c r="E40" s="112" t="n">
        <v>13.9869293839804</v>
      </c>
      <c r="F40" s="114" t="n">
        <v>0.349212953809192</v>
      </c>
      <c r="G40" s="115" t="n">
        <v>14876.1663271113</v>
      </c>
      <c r="H40" s="115" t="n">
        <v>292.301805766663</v>
      </c>
      <c r="I40" s="115" t="n">
        <v>5.68598445900869</v>
      </c>
      <c r="J40" s="109"/>
      <c r="K40" s="116" t="n">
        <v>0.0532049484571822</v>
      </c>
      <c r="L40" s="109" t="n">
        <v>8.45915244024329</v>
      </c>
      <c r="M40" s="117" t="n">
        <v>1.81802803468063</v>
      </c>
      <c r="N40" s="112" t="n">
        <v>8.04530874025306</v>
      </c>
      <c r="O40" s="116" t="n">
        <v>0.177750688882804</v>
      </c>
      <c r="P40" s="112" t="n">
        <v>4.42148870261535</v>
      </c>
      <c r="Q40" s="109" t="n">
        <v>0.546103452803957</v>
      </c>
      <c r="R40" s="113" t="n">
        <v>5.62585724018953</v>
      </c>
      <c r="S40" s="112" t="n">
        <v>4.42148870261535</v>
      </c>
      <c r="T40" s="116" t="n">
        <v>0.0741802014924249</v>
      </c>
      <c r="U40" s="112" t="n">
        <v>6.72141580164752</v>
      </c>
      <c r="V40" s="111" t="n">
        <v>1047.75417029368</v>
      </c>
      <c r="W40" s="112" t="n">
        <v>86.3730844154262</v>
      </c>
      <c r="X40" s="112" t="n">
        <v>92.03963580902</v>
      </c>
      <c r="Y40" s="115" t="n">
        <v>1046.34928751984</v>
      </c>
      <c r="Z40" s="115" t="n">
        <v>135.547169681185</v>
      </c>
      <c r="AA40" s="115" t="n">
        <v>135.917020736416</v>
      </c>
      <c r="AB40" s="115" t="n">
        <v>1051.97477977229</v>
      </c>
      <c r="AC40" s="118" t="n">
        <v>52.702096546889</v>
      </c>
      <c r="AD40" s="118" t="n">
        <v>53.3766905240639</v>
      </c>
      <c r="AE40" s="115" t="n">
        <v>1054.6747688131</v>
      </c>
      <c r="AF40" s="118" t="n">
        <v>43.0174488301664</v>
      </c>
      <c r="AG40" s="118" t="n">
        <v>44.5531744298858</v>
      </c>
      <c r="AH40" s="118" t="n">
        <v>-0.256659103690016</v>
      </c>
      <c r="AI40" s="118" t="n">
        <v>6.47680311703634</v>
      </c>
      <c r="AJ40" s="111" t="n">
        <v>1036.12179663869</v>
      </c>
      <c r="AK40" s="112" t="n">
        <v>45.395457890986</v>
      </c>
      <c r="AL40" s="111" t="n">
        <v>1036.00793413303</v>
      </c>
      <c r="AM40" s="112" t="n">
        <v>45.4300026168444</v>
      </c>
      <c r="AN40" s="118" t="n">
        <v>45.2093456695015</v>
      </c>
      <c r="AO40" s="119" t="n">
        <v>3.94228440036739</v>
      </c>
      <c r="AP40" s="115" t="n">
        <v>107.880350421717</v>
      </c>
      <c r="AQ40" s="115" t="n">
        <v>525812.513450617</v>
      </c>
      <c r="AR40" s="120" t="n">
        <v>0.657471530532848</v>
      </c>
      <c r="AS40" s="120"/>
      <c r="AT40" s="119" t="n">
        <v>2.29446487733694</v>
      </c>
      <c r="AU40" s="120"/>
      <c r="AV40" s="119"/>
      <c r="AW40" s="120" t="n">
        <v>0.247426066223235</v>
      </c>
      <c r="AX40" s="120" t="n">
        <v>0.223285394197405</v>
      </c>
      <c r="AY40" s="119" t="n">
        <v>1.1814512192865</v>
      </c>
      <c r="AZ40" s="120" t="n">
        <v>0.632287159691641</v>
      </c>
      <c r="BA40" s="119" t="n">
        <v>9.02290575905214</v>
      </c>
      <c r="BB40" s="119" t="n">
        <v>3.59044615103181</v>
      </c>
      <c r="BC40" s="118" t="n">
        <v>20.3319197396705</v>
      </c>
      <c r="BD40" s="119" t="n">
        <v>4.87873286633363</v>
      </c>
      <c r="BE40" s="118" t="n">
        <v>55.3388030285724</v>
      </c>
      <c r="BF40" s="118" t="n">
        <v>10.5256578357711</v>
      </c>
      <c r="BG40" s="115" t="n">
        <v>6930.4874591396</v>
      </c>
      <c r="BH40" s="120" t="n">
        <v>0.684960705927932</v>
      </c>
      <c r="BI40" s="118" t="n">
        <v>23.7148468816425</v>
      </c>
      <c r="BJ40" s="118" t="n">
        <v>67.9094135053196</v>
      </c>
      <c r="BK40" s="109" t="s">
        <v>171</v>
      </c>
      <c r="BN40" s="41" t="n">
        <v>3.74912561656363</v>
      </c>
      <c r="BP40" s="41" t="n">
        <v>0.165568834464156</v>
      </c>
      <c r="BR40" s="41" t="n">
        <v>1.61716383152441</v>
      </c>
      <c r="BS40" s="41" t="n">
        <v>3.84974817581733</v>
      </c>
      <c r="BT40" s="41" t="n">
        <v>5.74915435175913</v>
      </c>
      <c r="BU40" s="41" t="n">
        <v>16.9060737885466</v>
      </c>
      <c r="BV40" s="41" t="n">
        <v>35.5232510198903</v>
      </c>
      <c r="BW40" s="41" t="n">
        <v>63.4354443645196</v>
      </c>
      <c r="BX40" s="41" t="n">
        <v>122.85147878955</v>
      </c>
      <c r="BY40" s="41" t="n">
        <v>191.32285750328</v>
      </c>
      <c r="BZ40" s="41" t="n">
        <v>325.522370756308</v>
      </c>
      <c r="CA40" s="41" t="n">
        <v>414.395977786264</v>
      </c>
      <c r="CC40" s="121" t="n">
        <v>707.912405300765</v>
      </c>
      <c r="CD40" s="121"/>
      <c r="CE40" s="34"/>
      <c r="CF40" s="34" t="n">
        <v>1.26256378426962</v>
      </c>
      <c r="CG40" s="32" t="n">
        <v>108.267380097167</v>
      </c>
      <c r="CH40" s="34" t="n">
        <v>0.0176613187548424</v>
      </c>
      <c r="CI40" s="34" t="n">
        <v>0.0015187471152394</v>
      </c>
      <c r="CJ40" s="34" t="n">
        <v>0.959867514797299</v>
      </c>
      <c r="CK40" s="34" t="n">
        <v>0.00968159635896938</v>
      </c>
      <c r="CL40" s="34" t="n">
        <v>0.027724047041678</v>
      </c>
      <c r="CM40" s="34" t="n">
        <v>0.349212953809192</v>
      </c>
      <c r="CN40" s="34" t="n">
        <v>0.219825452818223</v>
      </c>
      <c r="CO40" s="34" t="n">
        <v>64.2423521248079</v>
      </c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11"/>
      <c r="DK40" s="111"/>
      <c r="DL40" s="111"/>
      <c r="DM40" s="111"/>
      <c r="DN40" s="111"/>
      <c r="DO40" s="111"/>
      <c r="DP40" s="111"/>
      <c r="DQ40" s="111"/>
      <c r="DR40" s="111"/>
      <c r="DS40" s="115"/>
      <c r="DT40" s="109"/>
      <c r="DU40" s="109"/>
      <c r="DV40" s="109"/>
      <c r="DW40" s="109"/>
      <c r="DX40" s="109"/>
      <c r="DY40" s="109"/>
      <c r="EB40" s="41" t="s">
        <v>213</v>
      </c>
      <c r="EC40" s="42" t="n">
        <v>1036.55194583321</v>
      </c>
      <c r="ED40" s="36" t="n">
        <v>44.6786031254412</v>
      </c>
      <c r="EE40" s="33" t="n">
        <v>0.304329095668765</v>
      </c>
      <c r="EF40" s="42" t="n">
        <v>1054.6747688131</v>
      </c>
      <c r="EG40" s="36" t="n">
        <v>44.5531744298858</v>
      </c>
      <c r="EH40" s="33" t="n">
        <v>-0.256659103690016</v>
      </c>
      <c r="EI40" s="42" t="n">
        <v>1055.70048541026</v>
      </c>
      <c r="EJ40" s="36" t="n">
        <v>44.5460859472512</v>
      </c>
      <c r="EK40" s="33" t="n">
        <v>-0.288341418349369</v>
      </c>
      <c r="EM40" s="32" t="n">
        <v>-1</v>
      </c>
      <c r="EN40" s="32" t="n">
        <v>-1</v>
      </c>
      <c r="EO40" s="32" t="n">
        <v>-1</v>
      </c>
      <c r="EP40" s="32" t="n">
        <v>14876.1663271113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99367.6151872936</v>
      </c>
      <c r="EV40" s="32" t="n">
        <v>-1</v>
      </c>
      <c r="EW40" s="32" t="n">
        <v>-1</v>
      </c>
      <c r="EX40" s="32" t="n">
        <v>-1</v>
      </c>
      <c r="EY40" s="34" t="n">
        <v>-2.7077204962263</v>
      </c>
      <c r="EZ40" s="34" t="n">
        <v>-1.89536929718405</v>
      </c>
      <c r="FA40" s="34" t="n">
        <v>-2.00280292745662</v>
      </c>
    </row>
    <row r="41" customFormat="false" ht="12.75" hidden="false" customHeight="false" outlineLevel="0" collapsed="false">
      <c r="A41" s="109" t="s">
        <v>214</v>
      </c>
      <c r="B41" s="110"/>
      <c r="C41" s="112" t="n">
        <v>66.0477950322784</v>
      </c>
      <c r="D41" s="112" t="n">
        <v>22.1283636290711</v>
      </c>
      <c r="E41" s="112" t="n">
        <v>13.7822088510168</v>
      </c>
      <c r="F41" s="114" t="n">
        <v>0.335035615015713</v>
      </c>
      <c r="G41" s="115" t="n">
        <v>15049.3280499669</v>
      </c>
      <c r="H41" s="115" t="n">
        <v>581.210211066962</v>
      </c>
      <c r="I41" s="115" t="n">
        <v>12.4808740968547</v>
      </c>
      <c r="J41" s="109"/>
      <c r="K41" s="116" t="n">
        <v>0.0540567367031838</v>
      </c>
      <c r="L41" s="109" t="n">
        <v>5.57196239574882</v>
      </c>
      <c r="M41" s="117" t="n">
        <v>1.79714735262192</v>
      </c>
      <c r="N41" s="112" t="n">
        <v>7.84246352288005</v>
      </c>
      <c r="O41" s="116" t="n">
        <v>0.181121796964194</v>
      </c>
      <c r="P41" s="112" t="n">
        <v>3.75086604411087</v>
      </c>
      <c r="Q41" s="109" t="n">
        <v>0.474079841237513</v>
      </c>
      <c r="R41" s="113" t="n">
        <v>5.52114663591644</v>
      </c>
      <c r="S41" s="112" t="n">
        <v>3.75086604411087</v>
      </c>
      <c r="T41" s="116" t="n">
        <v>0.0719634033955225</v>
      </c>
      <c r="U41" s="112" t="n">
        <v>6.88732444617213</v>
      </c>
      <c r="V41" s="111" t="n">
        <v>1064.09430501671</v>
      </c>
      <c r="W41" s="112" t="n">
        <v>57.7572430484416</v>
      </c>
      <c r="X41" s="112" t="n">
        <v>66.1668026427994</v>
      </c>
      <c r="Y41" s="115" t="n">
        <v>984.916250648235</v>
      </c>
      <c r="Z41" s="115" t="n">
        <v>140.192006889242</v>
      </c>
      <c r="AA41" s="115" t="n">
        <v>140.55638005121</v>
      </c>
      <c r="AB41" s="115" t="n">
        <v>1044.42310525863</v>
      </c>
      <c r="AC41" s="118" t="n">
        <v>51.1623824883633</v>
      </c>
      <c r="AD41" s="118" t="n">
        <v>51.8513512224072</v>
      </c>
      <c r="AE41" s="115" t="n">
        <v>1073.10015964741</v>
      </c>
      <c r="AF41" s="118" t="n">
        <v>37.0788105404374</v>
      </c>
      <c r="AG41" s="118" t="n">
        <v>38.9059520410962</v>
      </c>
      <c r="AH41" s="118" t="n">
        <v>-2.7457315186141</v>
      </c>
      <c r="AI41" s="118" t="n">
        <v>6.15922937519534</v>
      </c>
      <c r="AJ41" s="111" t="n">
        <v>1057.82777558295</v>
      </c>
      <c r="AK41" s="112" t="n">
        <v>39.4274961536138</v>
      </c>
      <c r="AL41" s="111" t="n">
        <v>1054.32917175627</v>
      </c>
      <c r="AM41" s="112" t="n">
        <v>39.0017698739737</v>
      </c>
      <c r="AN41" s="118" t="n">
        <v>51.9377736783396</v>
      </c>
      <c r="AO41" s="119" t="n">
        <v>3.89220105506751</v>
      </c>
      <c r="AP41" s="115" t="n">
        <v>109.900971784284</v>
      </c>
      <c r="AQ41" s="115" t="n">
        <v>537455.710057393</v>
      </c>
      <c r="AR41" s="120" t="n">
        <v>0.699333638146657</v>
      </c>
      <c r="AS41" s="118"/>
      <c r="AT41" s="119" t="n">
        <v>2.25519142369245</v>
      </c>
      <c r="AU41" s="120"/>
      <c r="AV41" s="119"/>
      <c r="AW41" s="120" t="n">
        <v>0.154406810094956</v>
      </c>
      <c r="AX41" s="120" t="n">
        <v>0.219463909926816</v>
      </c>
      <c r="AY41" s="119" t="n">
        <v>1.26979489735073</v>
      </c>
      <c r="AZ41" s="120" t="n">
        <v>0.698738931122692</v>
      </c>
      <c r="BA41" s="119" t="n">
        <v>8.5904392980017</v>
      </c>
      <c r="BB41" s="119" t="n">
        <v>3.99890586680538</v>
      </c>
      <c r="BC41" s="118" t="n">
        <v>20.2792728625579</v>
      </c>
      <c r="BD41" s="119" t="n">
        <v>4.94640348560769</v>
      </c>
      <c r="BE41" s="118" t="n">
        <v>55.1799835264709</v>
      </c>
      <c r="BF41" s="118" t="n">
        <v>10.9440478473493</v>
      </c>
      <c r="BG41" s="115" t="n">
        <v>6912.80047259022</v>
      </c>
      <c r="BH41" s="120" t="n">
        <v>0.351867656627682</v>
      </c>
      <c r="BI41" s="118" t="n">
        <v>22.1283636290711</v>
      </c>
      <c r="BJ41" s="118" t="n">
        <v>66.0477950322784</v>
      </c>
      <c r="BK41" s="109" t="s">
        <v>171</v>
      </c>
      <c r="BN41" s="41" t="n">
        <v>3.68495330668701</v>
      </c>
      <c r="BP41" s="41" t="n">
        <v>0.103323614892235</v>
      </c>
      <c r="BR41" s="41" t="n">
        <v>1.00919483722193</v>
      </c>
      <c r="BS41" s="41" t="n">
        <v>3.78386051597959</v>
      </c>
      <c r="BT41" s="41" t="n">
        <v>6.17905059538066</v>
      </c>
      <c r="BU41" s="41" t="n">
        <v>18.6828591209276</v>
      </c>
      <c r="BV41" s="41" t="n">
        <v>33.820627157487</v>
      </c>
      <c r="BW41" s="41" t="n">
        <v>70.6520471167028</v>
      </c>
      <c r="BX41" s="41" t="n">
        <v>122.533370770742</v>
      </c>
      <c r="BY41" s="41" t="n">
        <v>193.976607278733</v>
      </c>
      <c r="BZ41" s="41" t="n">
        <v>324.588138391006</v>
      </c>
      <c r="CA41" s="41" t="n">
        <v>430.868025486192</v>
      </c>
      <c r="CC41" s="121" t="n">
        <v>706.800597380171</v>
      </c>
      <c r="CD41" s="121"/>
      <c r="CE41" s="34"/>
      <c r="CF41" s="34" t="n">
        <v>1.51525851412541</v>
      </c>
      <c r="CG41" s="32" t="n">
        <v>108.53664885898</v>
      </c>
      <c r="CH41" s="34" t="n">
        <v>0.0190365878001902</v>
      </c>
      <c r="CI41" s="34" t="n">
        <v>0.00158315691169494</v>
      </c>
      <c r="CJ41" s="34" t="n">
        <v>1.98749053791731</v>
      </c>
      <c r="CK41" s="34" t="n">
        <v>0.0105882965177699</v>
      </c>
      <c r="CL41" s="34" t="n">
        <v>0.0316034953993574</v>
      </c>
      <c r="CM41" s="34" t="n">
        <v>0.335035615015713</v>
      </c>
      <c r="CN41" s="34" t="n">
        <v>0.201348207115995</v>
      </c>
      <c r="CO41" s="34" t="n">
        <v>62.9002670345701</v>
      </c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11"/>
      <c r="DK41" s="111"/>
      <c r="DL41" s="111"/>
      <c r="DM41" s="111"/>
      <c r="DN41" s="111"/>
      <c r="DO41" s="111"/>
      <c r="DP41" s="111"/>
      <c r="DQ41" s="111"/>
      <c r="DR41" s="111"/>
      <c r="DS41" s="115"/>
      <c r="DT41" s="109"/>
      <c r="DU41" s="109"/>
      <c r="DV41" s="109"/>
      <c r="DW41" s="109"/>
      <c r="DX41" s="109"/>
      <c r="DY41" s="109"/>
      <c r="EB41" s="41" t="s">
        <v>214</v>
      </c>
      <c r="EC41" s="42" t="n">
        <v>1054.7618308503</v>
      </c>
      <c r="ED41" s="36" t="n">
        <v>39.0167866694037</v>
      </c>
      <c r="EE41" s="33" t="n">
        <v>-2.17930395076345</v>
      </c>
      <c r="EF41" s="42" t="n">
        <v>1073.10015964741</v>
      </c>
      <c r="EG41" s="36" t="n">
        <v>38.9059520410962</v>
      </c>
      <c r="EH41" s="33" t="n">
        <v>-2.7457315186141</v>
      </c>
      <c r="EI41" s="42" t="n">
        <v>1074.23709511452</v>
      </c>
      <c r="EJ41" s="36" t="n">
        <v>38.8990909156605</v>
      </c>
      <c r="EK41" s="33" t="n">
        <v>-2.78077282378351</v>
      </c>
      <c r="EM41" s="32" t="n">
        <v>-1</v>
      </c>
      <c r="EN41" s="32" t="n">
        <v>-1</v>
      </c>
      <c r="EO41" s="32" t="n">
        <v>-1</v>
      </c>
      <c r="EP41" s="32" t="n">
        <v>15049.3280499669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98326.7426296001</v>
      </c>
      <c r="EV41" s="32" t="n">
        <v>-1</v>
      </c>
      <c r="EW41" s="32" t="n">
        <v>-1</v>
      </c>
      <c r="EX41" s="32" t="n">
        <v>-1</v>
      </c>
      <c r="EY41" s="34" t="n">
        <v>-0.998514093269743</v>
      </c>
      <c r="EZ41" s="34" t="n">
        <v>-1.88741977191865</v>
      </c>
      <c r="FA41" s="34" t="n">
        <v>-2.00461243884285</v>
      </c>
    </row>
    <row r="42" customFormat="false" ht="12.75" hidden="false" customHeight="false" outlineLevel="0" collapsed="false">
      <c r="A42" s="109" t="s">
        <v>215</v>
      </c>
      <c r="B42" s="110"/>
      <c r="C42" s="112" t="n">
        <v>66.9189997037472</v>
      </c>
      <c r="D42" s="112" t="n">
        <v>24.0015012486206</v>
      </c>
      <c r="E42" s="112" t="n">
        <v>14.3596206961625</v>
      </c>
      <c r="F42" s="114" t="n">
        <v>0.358664973398827</v>
      </c>
      <c r="G42" s="115" t="n">
        <v>15331.6950764288</v>
      </c>
      <c r="H42" s="115" t="n">
        <v>1170.77485915352</v>
      </c>
      <c r="I42" s="115" t="n">
        <v>24.2970823161576</v>
      </c>
      <c r="J42" s="109"/>
      <c r="K42" s="116" t="n">
        <v>0.0575973368993932</v>
      </c>
      <c r="L42" s="109" t="n">
        <v>9.24899008049795</v>
      </c>
      <c r="M42" s="117" t="n">
        <v>1.94419368136558</v>
      </c>
      <c r="N42" s="112" t="n">
        <v>6.24236566609599</v>
      </c>
      <c r="O42" s="116" t="n">
        <v>0.18345835213899</v>
      </c>
      <c r="P42" s="112" t="n">
        <v>3.86632482597023</v>
      </c>
      <c r="Q42" s="109" t="n">
        <v>0.614242937569419</v>
      </c>
      <c r="R42" s="113" t="n">
        <v>5.45082842149586</v>
      </c>
      <c r="S42" s="112" t="n">
        <v>3.86632482597023</v>
      </c>
      <c r="T42" s="116" t="n">
        <v>0.0768600679959397</v>
      </c>
      <c r="U42" s="112" t="n">
        <v>4.90088374166745</v>
      </c>
      <c r="V42" s="111" t="n">
        <v>1131.87358619637</v>
      </c>
      <c r="W42" s="111" t="n">
        <v>101.809618541195</v>
      </c>
      <c r="X42" s="111" t="n">
        <v>107.459164211364</v>
      </c>
      <c r="Y42" s="115" t="n">
        <v>1117.56209751356</v>
      </c>
      <c r="Z42" s="118" t="n">
        <v>97.7869406279292</v>
      </c>
      <c r="AA42" s="118" t="n">
        <v>98.2892939646392</v>
      </c>
      <c r="AB42" s="115" t="n">
        <v>1096.44614632684</v>
      </c>
      <c r="AC42" s="118" t="n">
        <v>41.8554742383593</v>
      </c>
      <c r="AD42" s="118" t="n">
        <v>42.7363361163104</v>
      </c>
      <c r="AE42" s="115" t="n">
        <v>1085.84018651797</v>
      </c>
      <c r="AF42" s="118" t="n">
        <v>38.6367913735389</v>
      </c>
      <c r="AG42" s="118" t="n">
        <v>40.4179234108641</v>
      </c>
      <c r="AH42" s="118" t="n">
        <v>0.967303304809497</v>
      </c>
      <c r="AI42" s="118" t="n">
        <v>5.16808628737653</v>
      </c>
      <c r="AJ42" s="111" t="n">
        <v>1065.09475853948</v>
      </c>
      <c r="AK42" s="112" t="n">
        <v>40.6958522511065</v>
      </c>
      <c r="AL42" s="111" t="n">
        <v>1064.22077155826</v>
      </c>
      <c r="AM42" s="112" t="n">
        <v>41.0074344447336</v>
      </c>
      <c r="AN42" s="118" t="n">
        <v>45.0817424199548</v>
      </c>
      <c r="AO42" s="119" t="n">
        <v>3.90464530033123</v>
      </c>
      <c r="AP42" s="115" t="n">
        <v>112.694212669064</v>
      </c>
      <c r="AQ42" s="115" t="n">
        <v>529721.982427019</v>
      </c>
      <c r="AR42" s="120" t="n">
        <v>0.551521095211929</v>
      </c>
      <c r="AS42" s="120"/>
      <c r="AT42" s="119" t="n">
        <v>2.26621274075544</v>
      </c>
      <c r="AU42" s="119" t="n">
        <v>0.0108763979398849</v>
      </c>
      <c r="AV42" s="119"/>
      <c r="AW42" s="120" t="n">
        <v>0.171494083798076</v>
      </c>
      <c r="AX42" s="120" t="n">
        <v>0.13406190271069</v>
      </c>
      <c r="AY42" s="119" t="n">
        <v>2.72513540479291</v>
      </c>
      <c r="AZ42" s="120" t="n">
        <v>0.513092972941262</v>
      </c>
      <c r="BA42" s="119" t="n">
        <v>9.2270391819039</v>
      </c>
      <c r="BB42" s="119" t="n">
        <v>3.64879790422862</v>
      </c>
      <c r="BC42" s="118" t="n">
        <v>20.8193668320721</v>
      </c>
      <c r="BD42" s="119" t="n">
        <v>5.06986995889553</v>
      </c>
      <c r="BE42" s="118" t="n">
        <v>56.4574036577428</v>
      </c>
      <c r="BF42" s="118" t="n">
        <v>10.8918194320779</v>
      </c>
      <c r="BG42" s="115" t="n">
        <v>6939.82235766269</v>
      </c>
      <c r="BH42" s="120" t="n">
        <v>0.600751661973697</v>
      </c>
      <c r="BI42" s="118" t="n">
        <v>24.0015012486206</v>
      </c>
      <c r="BJ42" s="118" t="n">
        <v>66.9189997037472</v>
      </c>
      <c r="BK42" s="109" t="s">
        <v>171</v>
      </c>
      <c r="BM42" s="41" t="n">
        <v>0.00286824840186837</v>
      </c>
      <c r="BN42" s="41" t="n">
        <v>3.70296199469843</v>
      </c>
      <c r="BO42" s="41" t="n">
        <v>0.114488399367209</v>
      </c>
      <c r="BP42" s="41" t="n">
        <v>0.114757818387364</v>
      </c>
      <c r="BR42" s="41" t="n">
        <v>1.12087636469331</v>
      </c>
      <c r="BS42" s="41" t="n">
        <v>2.31141211570155</v>
      </c>
      <c r="BT42" s="41" t="n">
        <v>13.2609995367052</v>
      </c>
      <c r="BU42" s="41" t="n">
        <v>13.7190634476273</v>
      </c>
      <c r="BV42" s="41" t="n">
        <v>36.3269259130075</v>
      </c>
      <c r="BW42" s="41" t="n">
        <v>64.4663940676435</v>
      </c>
      <c r="BX42" s="41" t="n">
        <v>125.796778441523</v>
      </c>
      <c r="BY42" s="41" t="n">
        <v>198.818429760609</v>
      </c>
      <c r="BZ42" s="41" t="n">
        <v>332.102374457311</v>
      </c>
      <c r="CA42" s="41" t="n">
        <v>428.811788664484</v>
      </c>
      <c r="CC42" s="121" t="n">
        <v>707.077943018005</v>
      </c>
      <c r="CD42" s="121"/>
      <c r="CE42" s="34" t="n">
        <v>204.343172998191</v>
      </c>
      <c r="CF42" s="34" t="n">
        <v>0.599529282087084</v>
      </c>
      <c r="CG42" s="32" t="n">
        <v>111.935170469859</v>
      </c>
      <c r="CH42" s="34" t="n">
        <v>0.0399304568610056</v>
      </c>
      <c r="CI42" s="34" t="n">
        <v>0.00156946660458125</v>
      </c>
      <c r="CJ42" s="34" t="n">
        <v>0.918051717743023</v>
      </c>
      <c r="CK42" s="34" t="n">
        <v>0.00824162192581378</v>
      </c>
      <c r="CL42" s="34" t="n">
        <v>0.0229786082753314</v>
      </c>
      <c r="CM42" s="34" t="n">
        <v>0.358664973398827</v>
      </c>
      <c r="CN42" s="34" t="n">
        <v>0.212979004690356</v>
      </c>
      <c r="CO42" s="34" t="n">
        <v>61.581000419623</v>
      </c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11"/>
      <c r="DK42" s="111"/>
      <c r="DL42" s="111"/>
      <c r="DM42" s="111"/>
      <c r="DN42" s="111"/>
      <c r="DO42" s="111"/>
      <c r="DP42" s="111"/>
      <c r="DQ42" s="111"/>
      <c r="DR42" s="111"/>
      <c r="DS42" s="115"/>
      <c r="DT42" s="109"/>
      <c r="DU42" s="109"/>
      <c r="DV42" s="109"/>
      <c r="DW42" s="109"/>
      <c r="DX42" s="109"/>
      <c r="DY42" s="109"/>
      <c r="EB42" s="41" t="s">
        <v>215</v>
      </c>
      <c r="EC42" s="42" t="n">
        <v>1067.42683012726</v>
      </c>
      <c r="ED42" s="36" t="n">
        <v>40.5335370711593</v>
      </c>
      <c r="EE42" s="33" t="n">
        <v>1.53193156961429</v>
      </c>
      <c r="EF42" s="42" t="n">
        <v>1085.84018651797</v>
      </c>
      <c r="EG42" s="36" t="n">
        <v>40.4179234108641</v>
      </c>
      <c r="EH42" s="33" t="n">
        <v>0.967303304809497</v>
      </c>
      <c r="EI42" s="42" t="n">
        <v>1087.10294011623</v>
      </c>
      <c r="EJ42" s="36" t="n">
        <v>40.4100069353883</v>
      </c>
      <c r="EK42" s="33" t="n">
        <v>0.928667086911605</v>
      </c>
      <c r="EM42" s="32" t="n">
        <v>-1</v>
      </c>
      <c r="EN42" s="32" t="n">
        <v>-1</v>
      </c>
      <c r="EO42" s="32" t="n">
        <v>-1</v>
      </c>
      <c r="EP42" s="32" t="n">
        <v>15331.6950764288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99139.2825058611</v>
      </c>
      <c r="EV42" s="32" t="n">
        <v>-1</v>
      </c>
      <c r="EW42" s="32" t="n">
        <v>-1</v>
      </c>
      <c r="EX42" s="32" t="n">
        <v>-1</v>
      </c>
      <c r="EY42" s="34" t="n">
        <v>0.190241235897799</v>
      </c>
      <c r="EZ42" s="34" t="n">
        <v>-1.87445683892193</v>
      </c>
      <c r="FA42" s="34" t="n">
        <v>-2.00319987382997</v>
      </c>
    </row>
    <row r="43" customFormat="false" ht="12.75" hidden="false" customHeight="false" outlineLevel="0" collapsed="false">
      <c r="A43" s="109" t="s">
        <v>216</v>
      </c>
      <c r="B43" s="110"/>
      <c r="C43" s="112" t="n">
        <v>65.9275044524872</v>
      </c>
      <c r="D43" s="112" t="n">
        <v>23.6934740016139</v>
      </c>
      <c r="E43" s="112" t="n">
        <v>13.492760405605</v>
      </c>
      <c r="F43" s="114" t="n">
        <v>0.359386787022849</v>
      </c>
      <c r="G43" s="115" t="n">
        <v>15137.131983134</v>
      </c>
      <c r="H43" s="115" t="n">
        <v>4223.5396940857</v>
      </c>
      <c r="I43" s="115" t="n">
        <v>107.335496141863</v>
      </c>
      <c r="J43" s="109"/>
      <c r="K43" s="116" t="n">
        <v>0.0507360129001673</v>
      </c>
      <c r="L43" s="109" t="n">
        <v>10.0490477031719</v>
      </c>
      <c r="M43" s="117" t="n">
        <v>1.80208001139866</v>
      </c>
      <c r="N43" s="112" t="n">
        <v>6.84902607176787</v>
      </c>
      <c r="O43" s="116" t="n">
        <v>0.176867920105124</v>
      </c>
      <c r="P43" s="112" t="n">
        <v>3.30410968631225</v>
      </c>
      <c r="Q43" s="109" t="n">
        <v>0.476953608584404</v>
      </c>
      <c r="R43" s="113" t="n">
        <v>5.65393656128051</v>
      </c>
      <c r="S43" s="112" t="n">
        <v>3.30410968631225</v>
      </c>
      <c r="T43" s="116" t="n">
        <v>0.0738964756512886</v>
      </c>
      <c r="U43" s="112" t="n">
        <v>5.9993347391668</v>
      </c>
      <c r="V43" s="111" t="n">
        <v>1000.31699266041</v>
      </c>
      <c r="W43" s="112" t="n">
        <v>98.0753952298819</v>
      </c>
      <c r="X43" s="111" t="n">
        <v>102.705170754951</v>
      </c>
      <c r="Y43" s="115" t="n">
        <v>1038.62786334784</v>
      </c>
      <c r="Z43" s="115" t="n">
        <v>121.125644500833</v>
      </c>
      <c r="AA43" s="115" t="n">
        <v>121.541266742021</v>
      </c>
      <c r="AB43" s="115" t="n">
        <v>1046.21211617012</v>
      </c>
      <c r="AC43" s="118" t="n">
        <v>44.725197558088</v>
      </c>
      <c r="AD43" s="118" t="n">
        <v>45.5081248712571</v>
      </c>
      <c r="AE43" s="115" t="n">
        <v>1049.84112534076</v>
      </c>
      <c r="AF43" s="118" t="n">
        <v>32.0106140852586</v>
      </c>
      <c r="AG43" s="118" t="n">
        <v>34.0140072085161</v>
      </c>
      <c r="AH43" s="118" t="n">
        <v>-0.346871262008075</v>
      </c>
      <c r="AI43" s="118" t="n">
        <v>5.26914530387684</v>
      </c>
      <c r="AJ43" s="111" t="n">
        <v>1031.61446602254</v>
      </c>
      <c r="AK43" s="112" t="n">
        <v>33.8943110455246</v>
      </c>
      <c r="AL43" s="111" t="n">
        <v>1033.48651166579</v>
      </c>
      <c r="AM43" s="112" t="n">
        <v>34.0523715708122</v>
      </c>
      <c r="AN43" s="118" t="n">
        <v>36.3994981442063</v>
      </c>
      <c r="AO43" s="119" t="n">
        <v>4.28759025390344</v>
      </c>
      <c r="AP43" s="115" t="n">
        <v>110.550760062556</v>
      </c>
      <c r="AQ43" s="115" t="n">
        <v>500204.270876605</v>
      </c>
      <c r="AR43" s="120" t="n">
        <v>0.774462714103942</v>
      </c>
      <c r="AS43" s="115"/>
      <c r="AT43" s="119" t="n">
        <v>2.04095679587462</v>
      </c>
      <c r="AU43" s="120"/>
      <c r="AV43" s="120" t="n">
        <v>0.168077773359583</v>
      </c>
      <c r="AW43" s="120" t="n">
        <v>0.22633929714056</v>
      </c>
      <c r="AX43" s="120" t="n">
        <v>0.203180241391722</v>
      </c>
      <c r="AY43" s="119" t="n">
        <v>1.82644229132213</v>
      </c>
      <c r="AZ43" s="120" t="n">
        <v>0.655697383066584</v>
      </c>
      <c r="BA43" s="119" t="n">
        <v>9.46689174016325</v>
      </c>
      <c r="BB43" s="119" t="n">
        <v>3.81982847156866</v>
      </c>
      <c r="BC43" s="118" t="n">
        <v>20.3914859844525</v>
      </c>
      <c r="BD43" s="119" t="n">
        <v>5.05412362754666</v>
      </c>
      <c r="BE43" s="118" t="n">
        <v>54.180078713252</v>
      </c>
      <c r="BF43" s="118" t="n">
        <v>10.7246115216442</v>
      </c>
      <c r="BG43" s="115" t="n">
        <v>6712.87345591551</v>
      </c>
      <c r="BH43" s="120" t="n">
        <v>0.453745466289761</v>
      </c>
      <c r="BI43" s="118" t="n">
        <v>23.6934740016139</v>
      </c>
      <c r="BJ43" s="118" t="n">
        <v>65.9275044524872</v>
      </c>
      <c r="BK43" s="109" t="s">
        <v>171</v>
      </c>
      <c r="BN43" s="41" t="n">
        <v>3.33489672528532</v>
      </c>
      <c r="BO43" s="41" t="n">
        <v>0.0804199872533888</v>
      </c>
      <c r="BP43" s="41" t="n">
        <v>0.359909578928442</v>
      </c>
      <c r="BR43" s="41" t="n">
        <v>1.47934181137621</v>
      </c>
      <c r="BS43" s="41" t="n">
        <v>3.50310761020209</v>
      </c>
      <c r="BT43" s="41" t="n">
        <v>8.8877970380639</v>
      </c>
      <c r="BU43" s="41" t="n">
        <v>17.5320155900156</v>
      </c>
      <c r="BV43" s="41" t="n">
        <v>37.2712273234774</v>
      </c>
      <c r="BW43" s="41" t="n">
        <v>67.4881355400823</v>
      </c>
      <c r="BX43" s="41" t="n">
        <v>123.21139567645</v>
      </c>
      <c r="BY43" s="41" t="n">
        <v>198.200926570457</v>
      </c>
      <c r="BZ43" s="41" t="n">
        <v>318.706345372071</v>
      </c>
      <c r="CA43" s="41" t="n">
        <v>422.228800064731</v>
      </c>
      <c r="CC43" s="121" t="n">
        <v>715.276981173324</v>
      </c>
      <c r="CD43" s="121"/>
      <c r="CE43" s="34"/>
      <c r="CF43" s="34" t="n">
        <v>0.966100146797244</v>
      </c>
      <c r="CG43" s="32" t="n">
        <v>108.757713840782</v>
      </c>
      <c r="CH43" s="34" t="n">
        <v>0.0278871041230382</v>
      </c>
      <c r="CI43" s="34" t="n">
        <v>0.00159761860432412</v>
      </c>
      <c r="CJ43" s="34" t="n">
        <v>1.70682193353172</v>
      </c>
      <c r="CK43" s="34" t="n">
        <v>0.011747186861321</v>
      </c>
      <c r="CL43" s="34" t="n">
        <v>0.0326867522276889</v>
      </c>
      <c r="CM43" s="34" t="n">
        <v>0.359386787022849</v>
      </c>
      <c r="CN43" s="34" t="n">
        <v>0.214322126670199</v>
      </c>
      <c r="CO43" s="34" t="n">
        <v>60.7220922960366</v>
      </c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11"/>
      <c r="DK43" s="111"/>
      <c r="DL43" s="111"/>
      <c r="DM43" s="111"/>
      <c r="DN43" s="111"/>
      <c r="DO43" s="111"/>
      <c r="DP43" s="111"/>
      <c r="DQ43" s="111"/>
      <c r="DR43" s="111"/>
      <c r="DS43" s="115"/>
      <c r="DT43" s="109"/>
      <c r="DU43" s="109"/>
      <c r="DV43" s="109"/>
      <c r="DW43" s="109"/>
      <c r="DX43" s="109"/>
      <c r="DY43" s="109"/>
      <c r="EB43" s="41" t="s">
        <v>216</v>
      </c>
      <c r="EC43" s="42" t="n">
        <v>1031.90700271096</v>
      </c>
      <c r="ED43" s="36" t="n">
        <v>34.1087669744564</v>
      </c>
      <c r="EE43" s="33" t="n">
        <v>0.209010944087529</v>
      </c>
      <c r="EF43" s="42" t="n">
        <v>1049.84112534076</v>
      </c>
      <c r="EG43" s="36" t="n">
        <v>34.0140072085161</v>
      </c>
      <c r="EH43" s="33" t="n">
        <v>-0.346871262008075</v>
      </c>
      <c r="EI43" s="42" t="n">
        <v>1050.95892344792</v>
      </c>
      <c r="EJ43" s="36" t="n">
        <v>34.0081097443418</v>
      </c>
      <c r="EK43" s="33" t="n">
        <v>-0.381443748081534</v>
      </c>
      <c r="EM43" s="32" t="n">
        <v>-1</v>
      </c>
      <c r="EN43" s="32" t="n">
        <v>-1</v>
      </c>
      <c r="EO43" s="32" t="n">
        <v>-1</v>
      </c>
      <c r="EP43" s="32" t="n">
        <v>15137.131983134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100433.295273216</v>
      </c>
      <c r="EV43" s="32" t="n">
        <v>-1</v>
      </c>
      <c r="EW43" s="32" t="n">
        <v>-1</v>
      </c>
      <c r="EX43" s="32" t="n">
        <v>-1</v>
      </c>
      <c r="EY43" s="34" t="n">
        <v>-3.14370164154728</v>
      </c>
      <c r="EZ43" s="34" t="n">
        <v>-1.88338886038923</v>
      </c>
      <c r="FA43" s="34" t="n">
        <v>-2.0009502892683</v>
      </c>
    </row>
    <row r="44" customFormat="false" ht="12.75" hidden="false" customHeight="false" outlineLevel="0" collapsed="false">
      <c r="A44" s="109" t="s">
        <v>217</v>
      </c>
      <c r="B44" s="110"/>
      <c r="C44" s="112" t="n">
        <v>67.1526310398814</v>
      </c>
      <c r="D44" s="112" t="n">
        <v>24.695759656685</v>
      </c>
      <c r="E44" s="112" t="n">
        <v>14.4302265266178</v>
      </c>
      <c r="F44" s="114" t="n">
        <v>0.367755652671574</v>
      </c>
      <c r="G44" s="115" t="n">
        <v>15063.4975402196</v>
      </c>
      <c r="H44" s="115" t="n">
        <v>15063.4975402196</v>
      </c>
      <c r="I44" s="115" t="n">
        <v>365.047017286965</v>
      </c>
      <c r="J44" s="109"/>
      <c r="K44" s="116" t="n">
        <v>0.0549138199329605</v>
      </c>
      <c r="L44" s="109" t="n">
        <v>8.48281415579374</v>
      </c>
      <c r="M44" s="117" t="n">
        <v>1.8530349799834</v>
      </c>
      <c r="N44" s="112" t="n">
        <v>5.48260389381908</v>
      </c>
      <c r="O44" s="116" t="n">
        <v>0.184926015294616</v>
      </c>
      <c r="P44" s="112" t="n">
        <v>3.39090592006158</v>
      </c>
      <c r="Q44" s="109" t="n">
        <v>0.611823672773452</v>
      </c>
      <c r="R44" s="113" t="n">
        <v>5.4075679855365</v>
      </c>
      <c r="S44" s="112" t="n">
        <v>3.39090592006158</v>
      </c>
      <c r="T44" s="116" t="n">
        <v>0.0726748813014033</v>
      </c>
      <c r="U44" s="112" t="n">
        <v>4.30821337654154</v>
      </c>
      <c r="V44" s="111" t="n">
        <v>1080.52269266435</v>
      </c>
      <c r="W44" s="112" t="n">
        <v>89.2518172256614</v>
      </c>
      <c r="X44" s="112" t="n">
        <v>95.1433857041279</v>
      </c>
      <c r="Y44" s="115" t="n">
        <v>1004.90577551981</v>
      </c>
      <c r="Z44" s="118" t="n">
        <v>87.4271371875552</v>
      </c>
      <c r="AA44" s="118" t="n">
        <v>88.0084979677985</v>
      </c>
      <c r="AB44" s="115" t="n">
        <v>1064.51066957253</v>
      </c>
      <c r="AC44" s="118" t="n">
        <v>36.157076004947</v>
      </c>
      <c r="AD44" s="118" t="n">
        <v>37.1293104362622</v>
      </c>
      <c r="AE44" s="115" t="n">
        <v>1093.82973916167</v>
      </c>
      <c r="AF44" s="118" t="n">
        <v>34.1146345425152</v>
      </c>
      <c r="AG44" s="118" t="n">
        <v>36.1186715670976</v>
      </c>
      <c r="AH44" s="118" t="n">
        <v>-2.75422975336763</v>
      </c>
      <c r="AI44" s="118" t="n">
        <v>4.73828498202159</v>
      </c>
      <c r="AJ44" s="111" t="n">
        <v>1078.35289085699</v>
      </c>
      <c r="AK44" s="112" t="n">
        <v>36.1108986162972</v>
      </c>
      <c r="AL44" s="111" t="n">
        <v>1074.8995522742</v>
      </c>
      <c r="AM44" s="112" t="n">
        <v>36.2429682667417</v>
      </c>
      <c r="AN44" s="118" t="n">
        <v>57.712831268918</v>
      </c>
      <c r="AO44" s="119" t="n">
        <v>4.30941899367815</v>
      </c>
      <c r="AP44" s="115" t="n">
        <v>112.317765800085</v>
      </c>
      <c r="AQ44" s="115" t="n">
        <v>529329.5081165</v>
      </c>
      <c r="AR44" s="120" t="n">
        <v>0.642912780709221</v>
      </c>
      <c r="AS44" s="118"/>
      <c r="AT44" s="119" t="n">
        <v>2.46689806755884</v>
      </c>
      <c r="AU44" s="120"/>
      <c r="AV44" s="120" t="n">
        <v>0.141691883833689</v>
      </c>
      <c r="AW44" s="120" t="n">
        <v>0.318011921469515</v>
      </c>
      <c r="AX44" s="120" t="n">
        <v>0.0920270836526806</v>
      </c>
      <c r="AY44" s="119" t="n">
        <v>1.63688445875652</v>
      </c>
      <c r="AZ44" s="120" t="n">
        <v>0.701708490593913</v>
      </c>
      <c r="BA44" s="119" t="n">
        <v>9.3428571428955</v>
      </c>
      <c r="BB44" s="119" t="n">
        <v>3.53086338165117</v>
      </c>
      <c r="BC44" s="118" t="n">
        <v>20.3655321282908</v>
      </c>
      <c r="BD44" s="119" t="n">
        <v>5.78504534408096</v>
      </c>
      <c r="BE44" s="118" t="n">
        <v>58.5927936101094</v>
      </c>
      <c r="BF44" s="118" t="n">
        <v>10.657897717863</v>
      </c>
      <c r="BG44" s="115" t="n">
        <v>6938.53793484375</v>
      </c>
      <c r="BH44" s="120" t="n">
        <v>0.49188172040772</v>
      </c>
      <c r="BI44" s="118" t="n">
        <v>24.695759656685</v>
      </c>
      <c r="BJ44" s="118" t="n">
        <v>67.1526310398814</v>
      </c>
      <c r="BK44" s="109" t="s">
        <v>171</v>
      </c>
      <c r="BN44" s="41" t="n">
        <v>4.03087919535759</v>
      </c>
      <c r="BO44" s="41" t="n">
        <v>0.067795159729038</v>
      </c>
      <c r="BP44" s="41" t="n">
        <v>0.303408744825887</v>
      </c>
      <c r="BR44" s="41" t="n">
        <v>2.07850929065042</v>
      </c>
      <c r="BS44" s="41" t="n">
        <v>1.5866738560807</v>
      </c>
      <c r="BT44" s="41" t="n">
        <v>7.96537449516555</v>
      </c>
      <c r="BU44" s="41" t="n">
        <v>18.7622591067891</v>
      </c>
      <c r="BV44" s="41" t="n">
        <v>36.7829021373839</v>
      </c>
      <c r="BW44" s="41" t="n">
        <v>62.3827452588547</v>
      </c>
      <c r="BX44" s="41" t="n">
        <v>123.054574793298</v>
      </c>
      <c r="BY44" s="41" t="n">
        <v>226.864523297293</v>
      </c>
      <c r="BZ44" s="41" t="n">
        <v>344.663491824173</v>
      </c>
      <c r="CA44" s="41" t="n">
        <v>419.602272356812</v>
      </c>
      <c r="CC44" s="121" t="n">
        <v>715.725943481808</v>
      </c>
      <c r="CD44" s="121"/>
      <c r="CE44" s="34"/>
      <c r="CF44" s="34" t="n">
        <v>0.389949691625803</v>
      </c>
      <c r="CG44" s="32" t="n">
        <v>113.632211230756</v>
      </c>
      <c r="CH44" s="34" t="n">
        <v>0.0231105837552096</v>
      </c>
      <c r="CI44" s="34" t="n">
        <v>0.00153604373398919</v>
      </c>
      <c r="CJ44" s="34" t="n">
        <v>1.3070475157652</v>
      </c>
      <c r="CK44" s="34" t="n">
        <v>0.00957390307354301</v>
      </c>
      <c r="CL44" s="34" t="n">
        <v>0.0260333267592029</v>
      </c>
      <c r="CM44" s="34" t="n">
        <v>0.367755652671574</v>
      </c>
      <c r="CN44" s="34" t="n">
        <v>0.219874028661158</v>
      </c>
      <c r="CO44" s="34" t="n">
        <v>61.7759611350685</v>
      </c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11"/>
      <c r="DK44" s="111"/>
      <c r="DL44" s="111"/>
      <c r="DM44" s="111"/>
      <c r="DN44" s="111"/>
      <c r="DO44" s="111"/>
      <c r="DP44" s="111"/>
      <c r="DQ44" s="111"/>
      <c r="DR44" s="111"/>
      <c r="DS44" s="115"/>
      <c r="DT44" s="109"/>
      <c r="DU44" s="109"/>
      <c r="DV44" s="109"/>
      <c r="DW44" s="109"/>
      <c r="DX44" s="109"/>
      <c r="DY44" s="109"/>
      <c r="EB44" s="41" t="s">
        <v>217</v>
      </c>
      <c r="EC44" s="42" t="n">
        <v>1075.1722020511</v>
      </c>
      <c r="ED44" s="36" t="n">
        <v>36.2233594717566</v>
      </c>
      <c r="EE44" s="33" t="n">
        <v>-2.18091868426906</v>
      </c>
      <c r="EF44" s="42" t="n">
        <v>1093.82973916167</v>
      </c>
      <c r="EG44" s="36" t="n">
        <v>36.1186715670976</v>
      </c>
      <c r="EH44" s="33" t="n">
        <v>-2.75422975336763</v>
      </c>
      <c r="EI44" s="42" t="n">
        <v>1095.01465438077</v>
      </c>
      <c r="EJ44" s="36" t="n">
        <v>36.1120332051562</v>
      </c>
      <c r="EK44" s="33" t="n">
        <v>-2.79056048147166</v>
      </c>
      <c r="EM44" s="32" t="n">
        <v>-1</v>
      </c>
      <c r="EN44" s="32" t="n">
        <v>-1</v>
      </c>
      <c r="EO44" s="32" t="n">
        <v>-1</v>
      </c>
      <c r="EP44" s="32" t="n">
        <v>15063.4975402196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97079.9194363215</v>
      </c>
      <c r="EV44" s="32" t="n">
        <v>-1</v>
      </c>
      <c r="EW44" s="32" t="n">
        <v>-1</v>
      </c>
      <c r="EX44" s="32" t="n">
        <v>-1</v>
      </c>
      <c r="EY44" s="34" t="n">
        <v>0.91723315666417</v>
      </c>
      <c r="EZ44" s="34" t="n">
        <v>-1.88676927757785</v>
      </c>
      <c r="FA44" s="34" t="n">
        <v>-2.00677998639531</v>
      </c>
    </row>
    <row r="45" customFormat="false" ht="12.75" hidden="false" customHeight="false" outlineLevel="0" collapsed="false">
      <c r="A45" s="109" t="s">
        <v>218</v>
      </c>
      <c r="B45" s="110"/>
      <c r="C45" s="112" t="n">
        <v>66.9767092528565</v>
      </c>
      <c r="D45" s="112" t="n">
        <v>24.4670496724083</v>
      </c>
      <c r="E45" s="112" t="n">
        <v>13.8668743294671</v>
      </c>
      <c r="F45" s="114" t="n">
        <v>0.365306834948222</v>
      </c>
      <c r="G45" s="115" t="n">
        <v>15125.0828079666</v>
      </c>
      <c r="H45" s="115" t="n">
        <v>25409.3361984924</v>
      </c>
      <c r="I45" s="115" t="n">
        <v>519.764065220344</v>
      </c>
      <c r="J45" s="109"/>
      <c r="K45" s="116" t="n">
        <v>0.0498771775923375</v>
      </c>
      <c r="L45" s="109" t="n">
        <v>7.67676293380135</v>
      </c>
      <c r="M45" s="117" t="n">
        <v>1.92477770214361</v>
      </c>
      <c r="N45" s="112" t="n">
        <v>5.9560000730729</v>
      </c>
      <c r="O45" s="116" t="n">
        <v>0.178417205363598</v>
      </c>
      <c r="P45" s="112" t="n">
        <v>2.51938548653954</v>
      </c>
      <c r="Q45" s="109" t="n">
        <v>0.414746962153989</v>
      </c>
      <c r="R45" s="113" t="n">
        <v>5.60484062039919</v>
      </c>
      <c r="S45" s="112" t="n">
        <v>2.51938548653954</v>
      </c>
      <c r="T45" s="116" t="n">
        <v>0.0782424735292508</v>
      </c>
      <c r="U45" s="112" t="n">
        <v>5.39690963799269</v>
      </c>
      <c r="V45" s="111" t="n">
        <v>983.789526993106</v>
      </c>
      <c r="W45" s="112" t="n">
        <v>73.7146734232392</v>
      </c>
      <c r="X45" s="112" t="n">
        <v>79.6169518914236</v>
      </c>
      <c r="Y45" s="115" t="n">
        <v>1153.05509159023</v>
      </c>
      <c r="Z45" s="115" t="n">
        <v>107.121675443815</v>
      </c>
      <c r="AA45" s="115" t="n">
        <v>107.576147775249</v>
      </c>
      <c r="AB45" s="115" t="n">
        <v>1089.72785554002</v>
      </c>
      <c r="AC45" s="118" t="n">
        <v>39.7990147473397</v>
      </c>
      <c r="AD45" s="118" t="n">
        <v>40.707293748863</v>
      </c>
      <c r="AE45" s="115" t="n">
        <v>1058.32191248185</v>
      </c>
      <c r="AF45" s="118" t="n">
        <v>24.5895446446852</v>
      </c>
      <c r="AG45" s="118" t="n">
        <v>27.1487224242872</v>
      </c>
      <c r="AH45" s="118" t="n">
        <v>2.88199873927264</v>
      </c>
      <c r="AI45" s="118" t="n">
        <v>4.2038692803148</v>
      </c>
      <c r="AJ45" s="111" t="n">
        <v>1035.11140345349</v>
      </c>
      <c r="AK45" s="112" t="n">
        <v>26.1100853215003</v>
      </c>
      <c r="AL45" s="111" t="n">
        <v>1043.11505878772</v>
      </c>
      <c r="AM45" s="112" t="n">
        <v>26.1688616920402</v>
      </c>
      <c r="AN45" s="118" t="n">
        <v>24.4624376287717</v>
      </c>
      <c r="AO45" s="119" t="n">
        <v>3.76044120293118</v>
      </c>
      <c r="AP45" s="115" t="n">
        <v>113.911495633089</v>
      </c>
      <c r="AQ45" s="115" t="n">
        <v>490446.441992919</v>
      </c>
      <c r="AR45" s="120" t="n">
        <v>0.510143628580927</v>
      </c>
      <c r="AS45" s="119"/>
      <c r="AT45" s="119" t="n">
        <v>2.47996024185241</v>
      </c>
      <c r="AU45" s="120" t="n">
        <v>0.0191922353524392</v>
      </c>
      <c r="AV45" s="120" t="n">
        <v>0.144462262065538</v>
      </c>
      <c r="AW45" s="119"/>
      <c r="AX45" s="120" t="n">
        <v>0.145163077262053</v>
      </c>
      <c r="AY45" s="119" t="n">
        <v>1.79425773668051</v>
      </c>
      <c r="AZ45" s="120" t="n">
        <v>0.647292052789389</v>
      </c>
      <c r="BA45" s="119" t="n">
        <v>9.38698180888882</v>
      </c>
      <c r="BB45" s="119" t="n">
        <v>3.7582155935254</v>
      </c>
      <c r="BC45" s="118" t="n">
        <v>20.9411725370185</v>
      </c>
      <c r="BD45" s="119" t="n">
        <v>5.32061963312078</v>
      </c>
      <c r="BE45" s="118" t="n">
        <v>52.3879734012491</v>
      </c>
      <c r="BF45" s="118" t="n">
        <v>10.3845007022286</v>
      </c>
      <c r="BG45" s="115" t="n">
        <v>6983.28101936956</v>
      </c>
      <c r="BH45" s="120" t="n">
        <v>0.51570678430648</v>
      </c>
      <c r="BI45" s="118" t="n">
        <v>24.4670496724083</v>
      </c>
      <c r="BJ45" s="118" t="n">
        <v>66.9767092528565</v>
      </c>
      <c r="BK45" s="109" t="s">
        <v>171</v>
      </c>
      <c r="BM45" s="41" t="n">
        <v>0.00506124350011583</v>
      </c>
      <c r="BN45" s="41" t="n">
        <v>4.0522226174059</v>
      </c>
      <c r="BO45" s="41" t="n">
        <v>0.202023530025676</v>
      </c>
      <c r="BP45" s="41" t="n">
        <v>0.309341032260252</v>
      </c>
      <c r="BS45" s="41" t="n">
        <v>2.50281167693195</v>
      </c>
      <c r="BT45" s="41" t="n">
        <v>8.7311812003918</v>
      </c>
      <c r="BU45" s="41" t="n">
        <v>17.3072741387537</v>
      </c>
      <c r="BV45" s="41" t="n">
        <v>36.9566212948379</v>
      </c>
      <c r="BW45" s="41" t="n">
        <v>66.3995687902015</v>
      </c>
      <c r="BX45" s="41" t="n">
        <v>126.53276457413</v>
      </c>
      <c r="BY45" s="41" t="n">
        <v>208.651750318462</v>
      </c>
      <c r="BZ45" s="41" t="n">
        <v>308.164549419112</v>
      </c>
      <c r="CA45" s="41" t="n">
        <v>408.838610323959</v>
      </c>
      <c r="CC45" s="121" t="n">
        <v>703.818380665577</v>
      </c>
      <c r="CD45" s="121"/>
      <c r="CE45" s="34" t="n">
        <v>126.725409274894</v>
      </c>
      <c r="CF45" s="34"/>
      <c r="CG45" s="32" t="n">
        <v>107.409791282033</v>
      </c>
      <c r="CH45" s="34" t="n">
        <v>0.0283328540445357</v>
      </c>
      <c r="CI45" s="34" t="n">
        <v>0.00148705181324152</v>
      </c>
      <c r="CJ45" s="34" t="n">
        <v>0.989212560519182</v>
      </c>
      <c r="CK45" s="34" t="n">
        <v>0.00761673176051375</v>
      </c>
      <c r="CL45" s="34" t="n">
        <v>0.0208502306330878</v>
      </c>
      <c r="CM45" s="34" t="n">
        <v>0.365306834948222</v>
      </c>
      <c r="CN45" s="34" t="n">
        <v>0.214789995833407</v>
      </c>
      <c r="CO45" s="34" t="n">
        <v>61.3044450040657</v>
      </c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11"/>
      <c r="DK45" s="111"/>
      <c r="DL45" s="111"/>
      <c r="DM45" s="111"/>
      <c r="DN45" s="111"/>
      <c r="DO45" s="111"/>
      <c r="DP45" s="111"/>
      <c r="DQ45" s="111"/>
      <c r="DR45" s="111"/>
      <c r="DS45" s="115"/>
      <c r="DT45" s="109"/>
      <c r="DU45" s="109"/>
      <c r="DV45" s="109"/>
      <c r="DW45" s="109"/>
      <c r="DX45" s="109"/>
      <c r="DY45" s="109"/>
      <c r="EB45" s="41" t="s">
        <v>218</v>
      </c>
      <c r="EC45" s="42" t="n">
        <v>1040.24907698342</v>
      </c>
      <c r="ED45" s="36" t="n">
        <v>27.2249419799048</v>
      </c>
      <c r="EE45" s="33" t="n">
        <v>3.43888214752335</v>
      </c>
      <c r="EF45" s="42" t="n">
        <v>1058.32191248185</v>
      </c>
      <c r="EG45" s="36" t="n">
        <v>27.1487224242872</v>
      </c>
      <c r="EH45" s="33" t="n">
        <v>2.88199873927264</v>
      </c>
      <c r="EI45" s="42" t="n">
        <v>1059.45047700567</v>
      </c>
      <c r="EJ45" s="36" t="n">
        <v>27.1439699522437</v>
      </c>
      <c r="EK45" s="33" t="n">
        <v>2.84729973253438</v>
      </c>
      <c r="EM45" s="32" t="n">
        <v>-1</v>
      </c>
      <c r="EN45" s="32" t="n">
        <v>-1</v>
      </c>
      <c r="EO45" s="32" t="n">
        <v>-1</v>
      </c>
      <c r="EP45" s="32" t="n">
        <v>15125.0828079666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99967.1102297829</v>
      </c>
      <c r="EV45" s="32" t="n">
        <v>-1</v>
      </c>
      <c r="EW45" s="32" t="n">
        <v>-1</v>
      </c>
      <c r="EX45" s="32" t="n">
        <v>-1</v>
      </c>
      <c r="EY45" s="34" t="n">
        <v>-2.36070236686499</v>
      </c>
      <c r="EZ45" s="34" t="n">
        <v>-1.88394201509826</v>
      </c>
      <c r="FA45" s="34" t="n">
        <v>-2.00176073156303</v>
      </c>
    </row>
    <row r="46" customFormat="false" ht="12.75" hidden="false" customHeight="false" outlineLevel="0" collapsed="false">
      <c r="A46" s="109" t="s">
        <v>219</v>
      </c>
      <c r="B46" s="110"/>
      <c r="C46" s="112" t="n">
        <v>66.5739408520253</v>
      </c>
      <c r="D46" s="112" t="n">
        <v>60.1634034318187</v>
      </c>
      <c r="E46" s="113" t="n">
        <v>7.08410976873858</v>
      </c>
      <c r="F46" s="114" t="n">
        <v>0.903708007395035</v>
      </c>
      <c r="G46" s="115" t="n">
        <v>5707.62576518273</v>
      </c>
      <c r="H46" s="115" t="n">
        <v>5707.62576518273</v>
      </c>
      <c r="I46" s="115" t="n">
        <v>110.133864086901</v>
      </c>
      <c r="J46" s="109"/>
      <c r="K46" s="116" t="n">
        <v>0.0239007141398323</v>
      </c>
      <c r="L46" s="109" t="n">
        <v>8.627988745806</v>
      </c>
      <c r="M46" s="117" t="n">
        <v>0.607897612197277</v>
      </c>
      <c r="N46" s="112" t="n">
        <v>12.3562785442314</v>
      </c>
      <c r="O46" s="116" t="n">
        <v>0.0823659319623687</v>
      </c>
      <c r="P46" s="112" t="n">
        <v>3.86692507035404</v>
      </c>
      <c r="Q46" s="109" t="n">
        <v>0.310412820051939</v>
      </c>
      <c r="R46" s="113" t="n">
        <v>12.1409419668423</v>
      </c>
      <c r="S46" s="112" t="n">
        <v>3.86692507035404</v>
      </c>
      <c r="T46" s="116" t="n">
        <v>0.0535280652122799</v>
      </c>
      <c r="U46" s="112" t="n">
        <v>11.7356086319756</v>
      </c>
      <c r="V46" s="111" t="n">
        <v>477.402073537509</v>
      </c>
      <c r="W46" s="112" t="n">
        <v>40.7075573287148</v>
      </c>
      <c r="X46" s="112" t="n">
        <v>43.211164013021</v>
      </c>
      <c r="Y46" s="115" t="n">
        <v>351.265134410794</v>
      </c>
      <c r="Z46" s="115" t="n">
        <v>265.213211491014</v>
      </c>
      <c r="AA46" s="115" t="n">
        <v>265.446762105365</v>
      </c>
      <c r="AB46" s="115" t="n">
        <v>482.23332966729</v>
      </c>
      <c r="AC46" s="118" t="n">
        <v>47.4339889312516</v>
      </c>
      <c r="AD46" s="118" t="n">
        <v>47.6869249035908</v>
      </c>
      <c r="AE46" s="115" t="n">
        <v>510.229317281111</v>
      </c>
      <c r="AF46" s="118" t="n">
        <v>18.9695690595015</v>
      </c>
      <c r="AG46" s="118" t="n">
        <v>19.8316227398979</v>
      </c>
      <c r="AH46" s="118" t="n">
        <v>-5.80548582843437</v>
      </c>
      <c r="AI46" s="118" t="n">
        <v>11.1259643767932</v>
      </c>
      <c r="AJ46" s="111" t="n">
        <v>501.322465147257</v>
      </c>
      <c r="AK46" s="112" t="n">
        <v>19.7485836339469</v>
      </c>
      <c r="AL46" s="111" t="n">
        <v>502.358191845443</v>
      </c>
      <c r="AM46" s="112" t="n">
        <v>22.6625142409913</v>
      </c>
      <c r="AN46" s="118" t="n">
        <v>57.0038643233722</v>
      </c>
      <c r="AO46" s="119" t="n">
        <v>1.41037815571702</v>
      </c>
      <c r="AP46" s="115" t="n">
        <v>330.248596370516</v>
      </c>
      <c r="AQ46" s="115" t="n">
        <v>548331.209682247</v>
      </c>
      <c r="AR46" s="119" t="n">
        <v>2.08950782569546</v>
      </c>
      <c r="AS46" s="120"/>
      <c r="AT46" s="119" t="n">
        <v>3.91326503903072</v>
      </c>
      <c r="AU46" s="119" t="n">
        <v>0.0140254759663108</v>
      </c>
      <c r="AV46" s="120" t="n">
        <v>0.175952405354871</v>
      </c>
      <c r="AW46" s="120" t="n">
        <v>0.0543086369333339</v>
      </c>
      <c r="AX46" s="120" t="n">
        <v>0.434265262729195</v>
      </c>
      <c r="AY46" s="119" t="n">
        <v>4.62796559362037</v>
      </c>
      <c r="AZ46" s="119" t="n">
        <v>2.13810825397864</v>
      </c>
      <c r="BA46" s="118" t="n">
        <v>28.121447054381</v>
      </c>
      <c r="BB46" s="118" t="n">
        <v>12.3486957599582</v>
      </c>
      <c r="BC46" s="118" t="n">
        <v>58.1826099547033</v>
      </c>
      <c r="BD46" s="118" t="n">
        <v>13.9099455597435</v>
      </c>
      <c r="BE46" s="115" t="n">
        <v>134.105223728614</v>
      </c>
      <c r="BF46" s="118" t="n">
        <v>25.9840005014371</v>
      </c>
      <c r="BG46" s="115" t="n">
        <v>7415.39609358223</v>
      </c>
      <c r="BH46" s="119" t="n">
        <v>1.2542535393425</v>
      </c>
      <c r="BI46" s="118" t="n">
        <v>60.1634034318187</v>
      </c>
      <c r="BJ46" s="118" t="n">
        <v>66.5739408520253</v>
      </c>
      <c r="BK46" s="109" t="s">
        <v>171</v>
      </c>
      <c r="BM46" s="41" t="n">
        <v>0.00369870146790896</v>
      </c>
      <c r="BN46" s="41" t="n">
        <v>6.39422391998483</v>
      </c>
      <c r="BO46" s="41" t="n">
        <v>0.147636589119061</v>
      </c>
      <c r="BP46" s="41" t="n">
        <v>0.376771745941909</v>
      </c>
      <c r="BR46" s="41" t="n">
        <v>0.35495841132898</v>
      </c>
      <c r="BS46" s="41" t="n">
        <v>7.4873321160206</v>
      </c>
      <c r="BT46" s="41" t="n">
        <v>22.5205138375687</v>
      </c>
      <c r="BU46" s="41" t="n">
        <v>57.1686698924769</v>
      </c>
      <c r="BV46" s="41" t="n">
        <v>110.714358481815</v>
      </c>
      <c r="BW46" s="41" t="n">
        <v>218.174836748379</v>
      </c>
      <c r="BX46" s="41" t="n">
        <v>351.556555617542</v>
      </c>
      <c r="BY46" s="41" t="n">
        <v>545.488061166411</v>
      </c>
      <c r="BZ46" s="41" t="n">
        <v>788.854257227138</v>
      </c>
      <c r="CA46" s="41" t="n">
        <v>1022.99214572587</v>
      </c>
      <c r="CC46" s="121" t="n">
        <v>625.907432371795</v>
      </c>
      <c r="CD46" s="121"/>
      <c r="CE46" s="34" t="n">
        <v>273.631568220826</v>
      </c>
      <c r="CF46" s="34" t="n">
        <v>2.64819044310464</v>
      </c>
      <c r="CG46" s="32" t="n">
        <v>284.00981322645</v>
      </c>
      <c r="CH46" s="34" t="n">
        <v>0.0285483834703883</v>
      </c>
      <c r="CI46" s="34" t="n">
        <v>0.00350406103376263</v>
      </c>
      <c r="CJ46" s="34" t="n">
        <v>1.66593735648601</v>
      </c>
      <c r="CK46" s="34" t="n">
        <v>0.0313862721502372</v>
      </c>
      <c r="CL46" s="34" t="n">
        <v>0.0347305455892873</v>
      </c>
      <c r="CM46" s="34" t="n">
        <v>0.903708007395035</v>
      </c>
      <c r="CN46" s="34" t="n">
        <v>0.182176106402946</v>
      </c>
      <c r="CO46" s="34" t="n">
        <v>22.4539821670057</v>
      </c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11"/>
      <c r="DK46" s="111"/>
      <c r="DL46" s="111"/>
      <c r="DM46" s="111"/>
      <c r="DN46" s="111"/>
      <c r="DO46" s="111"/>
      <c r="DP46" s="111"/>
      <c r="DQ46" s="111"/>
      <c r="DR46" s="111"/>
      <c r="DS46" s="115"/>
      <c r="DT46" s="109"/>
      <c r="DU46" s="109"/>
      <c r="DV46" s="109"/>
      <c r="DW46" s="109"/>
      <c r="DX46" s="109"/>
      <c r="DY46" s="109"/>
      <c r="EB46" s="41" t="s">
        <v>219</v>
      </c>
      <c r="EC46" s="42" t="n">
        <v>499.114244813651</v>
      </c>
      <c r="ED46" s="36" t="n">
        <v>19.8658464280442</v>
      </c>
      <c r="EE46" s="33" t="n">
        <v>-5.40836293323614</v>
      </c>
      <c r="EF46" s="42" t="n">
        <v>510.229317281111</v>
      </c>
      <c r="EG46" s="36" t="n">
        <v>19.8316227398979</v>
      </c>
      <c r="EH46" s="33" t="n">
        <v>-5.80548582843437</v>
      </c>
      <c r="EI46" s="42" t="n">
        <v>508.874439631013</v>
      </c>
      <c r="EJ46" s="36" t="n">
        <v>19.8357912970988</v>
      </c>
      <c r="EK46" s="33" t="n">
        <v>-5.7571452567035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5707.62576518273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81582.460802597</v>
      </c>
      <c r="EW46" s="32" t="n">
        <v>-1</v>
      </c>
      <c r="EX46" s="32" t="n">
        <v>-1</v>
      </c>
      <c r="EY46" s="34" t="n">
        <v>-5.93044501985544</v>
      </c>
      <c r="EZ46" s="34" t="n">
        <v>-2.31627955172486</v>
      </c>
      <c r="FA46" s="34" t="n">
        <v>-2.03372163996096</v>
      </c>
    </row>
    <row r="47" customFormat="false" ht="12.75" hidden="false" customHeight="false" outlineLevel="0" collapsed="false">
      <c r="A47" s="109" t="s">
        <v>220</v>
      </c>
      <c r="B47" s="110"/>
      <c r="C47" s="112" t="n">
        <v>64.0536133707043</v>
      </c>
      <c r="D47" s="112" t="n">
        <v>56.8448159564398</v>
      </c>
      <c r="E47" s="113" t="n">
        <v>7.00527379054736</v>
      </c>
      <c r="F47" s="114" t="n">
        <v>0.887456818828561</v>
      </c>
      <c r="G47" s="115" t="n">
        <v>5626.57886905881</v>
      </c>
      <c r="H47" s="115" t="n">
        <v>5626.57886905881</v>
      </c>
      <c r="I47" s="115" t="n">
        <v>148.754723946836</v>
      </c>
      <c r="J47" s="109"/>
      <c r="K47" s="116" t="n">
        <v>0.0255931674306343</v>
      </c>
      <c r="L47" s="109" t="n">
        <v>6.89769000510833</v>
      </c>
      <c r="M47" s="117" t="n">
        <v>0.661486359347988</v>
      </c>
      <c r="N47" s="112" t="n">
        <v>9.45715375754124</v>
      </c>
      <c r="O47" s="116" t="n">
        <v>0.0838657445348094</v>
      </c>
      <c r="P47" s="112" t="n">
        <v>3.37186137548331</v>
      </c>
      <c r="Q47" s="109" t="n">
        <v>0.352734955184772</v>
      </c>
      <c r="R47" s="113" t="n">
        <v>11.9238194992109</v>
      </c>
      <c r="S47" s="112" t="n">
        <v>3.37186137548331</v>
      </c>
      <c r="T47" s="116" t="n">
        <v>0.0572051345376818</v>
      </c>
      <c r="U47" s="112" t="n">
        <v>8.83562720231565</v>
      </c>
      <c r="V47" s="111" t="n">
        <v>510.784092645703</v>
      </c>
      <c r="W47" s="112" t="n">
        <v>34.7908494801579</v>
      </c>
      <c r="X47" s="112" t="n">
        <v>38.0865248480245</v>
      </c>
      <c r="Y47" s="115" t="n">
        <v>499.43177881615</v>
      </c>
      <c r="Z47" s="115" t="n">
        <v>194.590227417674</v>
      </c>
      <c r="AA47" s="115" t="n">
        <v>194.892495883319</v>
      </c>
      <c r="AB47" s="115" t="n">
        <v>515.522768885713</v>
      </c>
      <c r="AC47" s="118" t="n">
        <v>38.2308957427303</v>
      </c>
      <c r="AD47" s="118" t="n">
        <v>38.5783668959844</v>
      </c>
      <c r="AE47" s="115" t="n">
        <v>519.155799787375</v>
      </c>
      <c r="AF47" s="118" t="n">
        <v>16.8188784997777</v>
      </c>
      <c r="AG47" s="118" t="n">
        <v>17.8176494724753</v>
      </c>
      <c r="AH47" s="118" t="n">
        <v>-0.70472753502524</v>
      </c>
      <c r="AI47" s="118" t="n">
        <v>8.14972336067569</v>
      </c>
      <c r="AJ47" s="111" t="n">
        <v>507.96973476715</v>
      </c>
      <c r="AK47" s="112" t="n">
        <v>17.399321084282</v>
      </c>
      <c r="AL47" s="111" t="n">
        <v>507.404600437981</v>
      </c>
      <c r="AM47" s="112" t="n">
        <v>19.9729842180227</v>
      </c>
      <c r="AN47" s="118" t="n">
        <v>65.8224604568726</v>
      </c>
      <c r="AO47" s="119" t="n">
        <v>1.08806251717455</v>
      </c>
      <c r="AP47" s="115" t="n">
        <v>303.092645941021</v>
      </c>
      <c r="AQ47" s="115" t="n">
        <v>536903.839321834</v>
      </c>
      <c r="AR47" s="119" t="n">
        <v>1.82467815094104</v>
      </c>
      <c r="AS47" s="118"/>
      <c r="AT47" s="119" t="n">
        <v>3.69597720575135</v>
      </c>
      <c r="AU47" s="120"/>
      <c r="AV47" s="120" t="n">
        <v>0.185165646114121</v>
      </c>
      <c r="AW47" s="120" t="n">
        <v>0.733446772471126</v>
      </c>
      <c r="AX47" s="120" t="n">
        <v>0.690405974084125</v>
      </c>
      <c r="AY47" s="119" t="n">
        <v>4.24623714866277</v>
      </c>
      <c r="AZ47" s="119" t="n">
        <v>2.11395158211345</v>
      </c>
      <c r="BA47" s="118" t="n">
        <v>27.5355289694749</v>
      </c>
      <c r="BB47" s="118" t="n">
        <v>11.3167449272894</v>
      </c>
      <c r="BC47" s="118" t="n">
        <v>55.6547471770953</v>
      </c>
      <c r="BD47" s="118" t="n">
        <v>13.0537604705209</v>
      </c>
      <c r="BE47" s="115" t="n">
        <v>127.532181914094</v>
      </c>
      <c r="BF47" s="118" t="n">
        <v>24.5437816888319</v>
      </c>
      <c r="BG47" s="115" t="n">
        <v>7127.29014077361</v>
      </c>
      <c r="BH47" s="119" t="n">
        <v>1.23293224840835</v>
      </c>
      <c r="BI47" s="118" t="n">
        <v>56.8448159564398</v>
      </c>
      <c r="BJ47" s="118" t="n">
        <v>64.0536133707043</v>
      </c>
      <c r="BK47" s="109" t="s">
        <v>171</v>
      </c>
      <c r="BN47" s="41" t="n">
        <v>6.03917844077018</v>
      </c>
      <c r="BO47" s="41" t="n">
        <v>0.0885960029254169</v>
      </c>
      <c r="BP47" s="41" t="n">
        <v>0.396500312878204</v>
      </c>
      <c r="BR47" s="41" t="n">
        <v>4.79376975471324</v>
      </c>
      <c r="BS47" s="41" t="n">
        <v>11.9035512773125</v>
      </c>
      <c r="BT47" s="41" t="n">
        <v>20.6629544947093</v>
      </c>
      <c r="BU47" s="41" t="n">
        <v>56.5227695752258</v>
      </c>
      <c r="BV47" s="41" t="n">
        <v>108.407594368011</v>
      </c>
      <c r="BW47" s="41" t="n">
        <v>199.942489881438</v>
      </c>
      <c r="BX47" s="41" t="n">
        <v>336.282460284564</v>
      </c>
      <c r="BY47" s="41" t="n">
        <v>511.912175314545</v>
      </c>
      <c r="BZ47" s="41" t="n">
        <v>750.189305377026</v>
      </c>
      <c r="CA47" s="41" t="n">
        <v>966.290617670546</v>
      </c>
      <c r="CC47" s="121" t="n">
        <v>607.330543432719</v>
      </c>
      <c r="CD47" s="121"/>
      <c r="CE47" s="34"/>
      <c r="CF47" s="34" t="n">
        <v>1.19602911541465</v>
      </c>
      <c r="CG47" s="32" t="n">
        <v>271.301929476504</v>
      </c>
      <c r="CH47" s="34" t="n">
        <v>0.0275436537772618</v>
      </c>
      <c r="CI47" s="34" t="n">
        <v>0.00344363442543506</v>
      </c>
      <c r="CJ47" s="34" t="n">
        <v>1.4799500567015</v>
      </c>
      <c r="CK47" s="34" t="n">
        <v>0.0284867325185996</v>
      </c>
      <c r="CL47" s="34" t="n">
        <v>0.0320992885673039</v>
      </c>
      <c r="CM47" s="34" t="n">
        <v>0.887456818828561</v>
      </c>
      <c r="CN47" s="34" t="n">
        <v>0.187549307836064</v>
      </c>
      <c r="CO47" s="34" t="n">
        <v>23.5152196406656</v>
      </c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11"/>
      <c r="DK47" s="111"/>
      <c r="DL47" s="111"/>
      <c r="DM47" s="111"/>
      <c r="DN47" s="111"/>
      <c r="DO47" s="111"/>
      <c r="DP47" s="111"/>
      <c r="DQ47" s="111"/>
      <c r="DR47" s="111"/>
      <c r="DS47" s="115"/>
      <c r="DT47" s="109"/>
      <c r="DU47" s="109"/>
      <c r="DV47" s="109"/>
      <c r="DW47" s="109"/>
      <c r="DX47" s="109"/>
      <c r="DY47" s="109"/>
      <c r="EB47" s="41" t="s">
        <v>220</v>
      </c>
      <c r="EC47" s="42" t="n">
        <v>507.836069693979</v>
      </c>
      <c r="ED47" s="36" t="n">
        <v>17.8489642721289</v>
      </c>
      <c r="EE47" s="33" t="n">
        <v>-0.300397600994251</v>
      </c>
      <c r="EF47" s="42" t="n">
        <v>519.155799787375</v>
      </c>
      <c r="EG47" s="36" t="n">
        <v>17.8176494724753</v>
      </c>
      <c r="EH47" s="33" t="n">
        <v>-0.70472753502524</v>
      </c>
      <c r="EI47" s="42" t="n">
        <v>517.784226731358</v>
      </c>
      <c r="EJ47" s="36" t="n">
        <v>17.8214408528045</v>
      </c>
      <c r="EK47" s="33" t="n">
        <v>-0.655806939284109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5626.5788690588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78732.1404141625</v>
      </c>
      <c r="EW47" s="32" t="n">
        <v>-1</v>
      </c>
      <c r="EX47" s="32" t="n">
        <v>-1</v>
      </c>
      <c r="EY47" s="34" t="n">
        <v>-4.28661659052755</v>
      </c>
      <c r="EZ47" s="34" t="n">
        <v>-2.32000026053853</v>
      </c>
      <c r="FA47" s="34" t="n">
        <v>-2.03867679720779</v>
      </c>
    </row>
    <row r="48" customFormat="false" ht="12.75" hidden="false" customHeight="false" outlineLevel="0" collapsed="false">
      <c r="A48" s="109" t="s">
        <v>221</v>
      </c>
      <c r="B48" s="110"/>
      <c r="C48" s="112" t="n">
        <v>75.1747417067207</v>
      </c>
      <c r="D48" s="112" t="n">
        <v>93.369177532432</v>
      </c>
      <c r="E48" s="113" t="n">
        <v>9.06597060539128</v>
      </c>
      <c r="F48" s="113" t="n">
        <v>1.24202857785256</v>
      </c>
      <c r="G48" s="115" t="n">
        <v>7393.93078166191</v>
      </c>
      <c r="H48" s="115" t="n">
        <v>856.665050455473</v>
      </c>
      <c r="I48" s="115" t="n">
        <v>24.3093591913671</v>
      </c>
      <c r="J48" s="109"/>
      <c r="K48" s="116" t="n">
        <v>0.0252024237311021</v>
      </c>
      <c r="L48" s="109" t="n">
        <v>5.17002487448465</v>
      </c>
      <c r="M48" s="117" t="n">
        <v>0.724183780018113</v>
      </c>
      <c r="N48" s="112" t="n">
        <v>7.74060286507175</v>
      </c>
      <c r="O48" s="116" t="n">
        <v>0.0860434392985202</v>
      </c>
      <c r="P48" s="112" t="n">
        <v>4.35096864815099</v>
      </c>
      <c r="Q48" s="109" t="n">
        <v>0.558471517709906</v>
      </c>
      <c r="R48" s="113" t="n">
        <v>11.6220365916637</v>
      </c>
      <c r="S48" s="112" t="n">
        <v>4.35096864815099</v>
      </c>
      <c r="T48" s="116" t="n">
        <v>0.0610421409229756</v>
      </c>
      <c r="U48" s="112" t="n">
        <v>6.40203128214507</v>
      </c>
      <c r="V48" s="111" t="n">
        <v>503.081941243196</v>
      </c>
      <c r="W48" s="112" t="n">
        <v>25.6884416354991</v>
      </c>
      <c r="X48" s="112" t="n">
        <v>29.9141538681617</v>
      </c>
      <c r="Y48" s="115" t="n">
        <v>640.710972327503</v>
      </c>
      <c r="Z48" s="115" t="n">
        <v>137.671375374322</v>
      </c>
      <c r="AA48" s="115" t="n">
        <v>138.080894004399</v>
      </c>
      <c r="AB48" s="115" t="n">
        <v>553.133743715902</v>
      </c>
      <c r="AC48" s="118" t="n">
        <v>33.0118554917297</v>
      </c>
      <c r="AD48" s="118" t="n">
        <v>33.4635554162867</v>
      </c>
      <c r="AE48" s="115" t="n">
        <v>532.094891641329</v>
      </c>
      <c r="AF48" s="118" t="n">
        <v>22.2215692338321</v>
      </c>
      <c r="AG48" s="118" t="n">
        <v>23.0323870038358</v>
      </c>
      <c r="AH48" s="118" t="n">
        <v>3.80357414704728</v>
      </c>
      <c r="AI48" s="118" t="n">
        <v>7.00715648309868</v>
      </c>
      <c r="AJ48" s="111" t="n">
        <v>518.846832594156</v>
      </c>
      <c r="AK48" s="112" t="n">
        <v>22.6728590763011</v>
      </c>
      <c r="AL48" s="111" t="n">
        <v>524.76176195906</v>
      </c>
      <c r="AM48" s="112" t="n">
        <v>27.6349458787087</v>
      </c>
      <c r="AN48" s="118" t="n">
        <v>66.9827168946558</v>
      </c>
      <c r="AO48" s="119" t="n">
        <v>2.042968986607</v>
      </c>
      <c r="AP48" s="115" t="n">
        <v>343.802862477404</v>
      </c>
      <c r="AQ48" s="115" t="n">
        <v>554252.978372921</v>
      </c>
      <c r="AR48" s="119" t="n">
        <v>2.17931105843094</v>
      </c>
      <c r="AS48" s="120"/>
      <c r="AT48" s="119" t="n">
        <v>3.28759716075766</v>
      </c>
      <c r="AU48" s="120" t="n">
        <v>0.030146149206442</v>
      </c>
      <c r="AV48" s="120" t="n">
        <v>0.873620280502166</v>
      </c>
      <c r="AW48" s="119" t="n">
        <v>1.33353515739115</v>
      </c>
      <c r="AX48" s="119" t="n">
        <v>1.31746567676397</v>
      </c>
      <c r="AY48" s="119" t="n">
        <v>7.77800215759752</v>
      </c>
      <c r="AZ48" s="119" t="n">
        <v>2.84729148057708</v>
      </c>
      <c r="BA48" s="118" t="n">
        <v>34.4556469409096</v>
      </c>
      <c r="BB48" s="118" t="n">
        <v>12.6025035192279</v>
      </c>
      <c r="BC48" s="118" t="n">
        <v>57.7601766475347</v>
      </c>
      <c r="BD48" s="118" t="n">
        <v>13.4976638546578</v>
      </c>
      <c r="BE48" s="115" t="n">
        <v>126.872886548249</v>
      </c>
      <c r="BF48" s="118" t="n">
        <v>22.7199763112876</v>
      </c>
      <c r="BG48" s="115" t="n">
        <v>7413.30021900819</v>
      </c>
      <c r="BH48" s="119" t="n">
        <v>1.57125827791281</v>
      </c>
      <c r="BI48" s="118" t="n">
        <v>93.369177532432</v>
      </c>
      <c r="BJ48" s="118" t="n">
        <v>75.1747417067207</v>
      </c>
      <c r="BK48" s="109" t="s">
        <v>171</v>
      </c>
      <c r="BM48" s="41" t="n">
        <v>0.00794993386245835</v>
      </c>
      <c r="BN48" s="41" t="n">
        <v>5.37189078555173</v>
      </c>
      <c r="BO48" s="41" t="n">
        <v>0.317327886383601</v>
      </c>
      <c r="BP48" s="41" t="n">
        <v>1.87070723876267</v>
      </c>
      <c r="BR48" s="41" t="n">
        <v>8.71591606138008</v>
      </c>
      <c r="BS48" s="41" t="n">
        <v>22.7149254614478</v>
      </c>
      <c r="BT48" s="41" t="n">
        <v>37.8491589177495</v>
      </c>
      <c r="BU48" s="41" t="n">
        <v>76.1307882507242</v>
      </c>
      <c r="BV48" s="41" t="n">
        <v>135.652153310668</v>
      </c>
      <c r="BW48" s="41" t="n">
        <v>222.659072777877</v>
      </c>
      <c r="BX48" s="41" t="n">
        <v>349.004088504741</v>
      </c>
      <c r="BY48" s="41" t="n">
        <v>529.320151163051</v>
      </c>
      <c r="BZ48" s="41" t="n">
        <v>746.311097342644</v>
      </c>
      <c r="CA48" s="41" t="n">
        <v>894.487256349905</v>
      </c>
      <c r="CC48" s="121" t="n">
        <v>653.839628795452</v>
      </c>
      <c r="CD48" s="121"/>
      <c r="CE48" s="34" t="n">
        <v>106.952587821591</v>
      </c>
      <c r="CF48" s="34" t="n">
        <v>1.25062377311057</v>
      </c>
      <c r="CG48" s="32" t="n">
        <v>285.376511884663</v>
      </c>
      <c r="CH48" s="34" t="n">
        <v>0.0507149887661021</v>
      </c>
      <c r="CI48" s="34" t="n">
        <v>0.00306475869586828</v>
      </c>
      <c r="CJ48" s="34" t="n">
        <v>1.3869846154929</v>
      </c>
      <c r="CK48" s="34" t="n">
        <v>0.0289899374304881</v>
      </c>
      <c r="CL48" s="34" t="n">
        <v>0.0233407974240102</v>
      </c>
      <c r="CM48" s="34" t="n">
        <v>1.24202857785256</v>
      </c>
      <c r="CN48" s="34" t="n">
        <v>0.271577661860126</v>
      </c>
      <c r="CO48" s="34" t="n">
        <v>21.5626483316305</v>
      </c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11"/>
      <c r="DK48" s="111"/>
      <c r="DL48" s="111"/>
      <c r="DM48" s="111"/>
      <c r="DN48" s="111"/>
      <c r="DO48" s="111"/>
      <c r="DP48" s="111"/>
      <c r="DQ48" s="111"/>
      <c r="DR48" s="111"/>
      <c r="DS48" s="115"/>
      <c r="DT48" s="109"/>
      <c r="DU48" s="109"/>
      <c r="DV48" s="109"/>
      <c r="DW48" s="109"/>
      <c r="DX48" s="109"/>
      <c r="DY48" s="109"/>
      <c r="EB48" s="41" t="s">
        <v>221</v>
      </c>
      <c r="EC48" s="42" t="n">
        <v>520.90109092478</v>
      </c>
      <c r="ED48" s="36" t="n">
        <v>23.0724160675448</v>
      </c>
      <c r="EE48" s="33" t="n">
        <v>4.20234280280947</v>
      </c>
      <c r="EF48" s="42" t="n">
        <v>532.094891641329</v>
      </c>
      <c r="EG48" s="36" t="n">
        <v>23.0323870038358</v>
      </c>
      <c r="EH48" s="33" t="n">
        <v>3.80357414704728</v>
      </c>
      <c r="EI48" s="42" t="n">
        <v>530.892277440313</v>
      </c>
      <c r="EJ48" s="36" t="n">
        <v>23.0366842237754</v>
      </c>
      <c r="EK48" s="33" t="n">
        <v>3.84635292378513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7393.9307816619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102047.535714288</v>
      </c>
      <c r="EW48" s="32" t="n">
        <v>-1</v>
      </c>
      <c r="EX48" s="32" t="n">
        <v>-1</v>
      </c>
      <c r="EY48" s="34" t="n">
        <v>-1.8242129509632</v>
      </c>
      <c r="EZ48" s="34" t="n">
        <v>-2.23886449652327</v>
      </c>
      <c r="FA48" s="34" t="n">
        <v>-1.9981440029111</v>
      </c>
    </row>
    <row r="49" customFormat="false" ht="12.75" hidden="false" customHeight="false" outlineLevel="0" collapsed="false">
      <c r="A49" s="109" t="s">
        <v>222</v>
      </c>
      <c r="B49" s="110"/>
      <c r="C49" s="112" t="n">
        <v>73.8158117416982</v>
      </c>
      <c r="D49" s="112" t="n">
        <v>89.8447412413827</v>
      </c>
      <c r="E49" s="113" t="n">
        <v>8.61272088196029</v>
      </c>
      <c r="F49" s="113" t="n">
        <v>1.21714764251017</v>
      </c>
      <c r="G49" s="115" t="n">
        <v>7081.34297778843</v>
      </c>
      <c r="H49" s="115" t="n">
        <v>355.117055492197</v>
      </c>
      <c r="I49" s="115" t="n">
        <v>7.94859832327117</v>
      </c>
      <c r="J49" s="109"/>
      <c r="K49" s="116" t="n">
        <v>0.0243401677963347</v>
      </c>
      <c r="L49" s="109" t="n">
        <v>5.16768392572273</v>
      </c>
      <c r="M49" s="117" t="n">
        <v>0.656219084089463</v>
      </c>
      <c r="N49" s="112" t="n">
        <v>13.8765599458222</v>
      </c>
      <c r="O49" s="116" t="n">
        <v>0.0842550910226779</v>
      </c>
      <c r="P49" s="112" t="n">
        <v>4.72745967453317</v>
      </c>
      <c r="Q49" s="109" t="n">
        <v>0.338817935137522</v>
      </c>
      <c r="R49" s="113" t="n">
        <v>11.8687190039453</v>
      </c>
      <c r="S49" s="112" t="n">
        <v>4.72745967453317</v>
      </c>
      <c r="T49" s="116" t="n">
        <v>0.0564873797076023</v>
      </c>
      <c r="U49" s="112" t="n">
        <v>13.0464570269349</v>
      </c>
      <c r="V49" s="111" t="n">
        <v>486.075176378144</v>
      </c>
      <c r="W49" s="112" t="n">
        <v>24.8191982981162</v>
      </c>
      <c r="X49" s="112" t="n">
        <v>28.9063411658277</v>
      </c>
      <c r="Y49" s="115" t="n">
        <v>471.577082429277</v>
      </c>
      <c r="Z49" s="115" t="n">
        <v>288.704124462899</v>
      </c>
      <c r="AA49" s="115" t="n">
        <v>288.911187598637</v>
      </c>
      <c r="AB49" s="115" t="n">
        <v>512.298669206523</v>
      </c>
      <c r="AC49" s="118" t="n">
        <v>55.8268082158779</v>
      </c>
      <c r="AD49" s="118" t="n">
        <v>56.065613237365</v>
      </c>
      <c r="AE49" s="115" t="n">
        <v>521.471066267884</v>
      </c>
      <c r="AF49" s="118" t="n">
        <v>23.6815825117685</v>
      </c>
      <c r="AG49" s="118" t="n">
        <v>24.4154831953283</v>
      </c>
      <c r="AH49" s="118" t="n">
        <v>-1.79043936920005</v>
      </c>
      <c r="AI49" s="118" t="n">
        <v>12.0170908477839</v>
      </c>
      <c r="AJ49" s="111" t="n">
        <v>511.040439030487</v>
      </c>
      <c r="AK49" s="112" t="n">
        <v>24.5542607005747</v>
      </c>
      <c r="AL49" s="111" t="n">
        <v>515.578834997859</v>
      </c>
      <c r="AM49" s="112" t="n">
        <v>29.2018254071732</v>
      </c>
      <c r="AN49" s="118" t="n">
        <v>46.4128596603493</v>
      </c>
      <c r="AO49" s="119" t="n">
        <v>1.05706137757156</v>
      </c>
      <c r="AP49" s="115" t="n">
        <v>335.03346648954</v>
      </c>
      <c r="AQ49" s="115" t="n">
        <v>545727.298566276</v>
      </c>
      <c r="AR49" s="119" t="n">
        <v>2.22992852948894</v>
      </c>
      <c r="AS49" s="119"/>
      <c r="AT49" s="119" t="n">
        <v>3.32549936337028</v>
      </c>
      <c r="AU49" s="119" t="n">
        <v>0.0582104829235863</v>
      </c>
      <c r="AV49" s="120" t="n">
        <v>0.524635657962291</v>
      </c>
      <c r="AW49" s="119" t="n">
        <v>1.55602819819072</v>
      </c>
      <c r="AX49" s="119" t="n">
        <v>1.23592741814278</v>
      </c>
      <c r="AY49" s="119" t="n">
        <v>7.89158717724266</v>
      </c>
      <c r="AZ49" s="119" t="n">
        <v>2.68516935292831</v>
      </c>
      <c r="BA49" s="118" t="n">
        <v>32.9380823878281</v>
      </c>
      <c r="BB49" s="118" t="n">
        <v>12.4992753611602</v>
      </c>
      <c r="BC49" s="118" t="n">
        <v>57.7514911454751</v>
      </c>
      <c r="BD49" s="118" t="n">
        <v>12.5082607490723</v>
      </c>
      <c r="BE49" s="115" t="n">
        <v>120.767523246788</v>
      </c>
      <c r="BF49" s="118" t="n">
        <v>22.7725248953341</v>
      </c>
      <c r="BG49" s="115" t="n">
        <v>7455.1613006439</v>
      </c>
      <c r="BH49" s="119" t="n">
        <v>1.57283013966802</v>
      </c>
      <c r="BI49" s="118" t="n">
        <v>89.8447412413827</v>
      </c>
      <c r="BJ49" s="118" t="n">
        <v>73.8158117416982</v>
      </c>
      <c r="BK49" s="109" t="s">
        <v>171</v>
      </c>
      <c r="BM49" s="41" t="n">
        <v>0.0153508657498909</v>
      </c>
      <c r="BN49" s="41" t="n">
        <v>5.43382248916712</v>
      </c>
      <c r="BO49" s="41" t="n">
        <v>0.612741925511435</v>
      </c>
      <c r="BP49" s="41" t="n">
        <v>1.12341682647171</v>
      </c>
      <c r="BR49" s="41" t="n">
        <v>10.170118942423</v>
      </c>
      <c r="BS49" s="41" t="n">
        <v>21.3090934162549</v>
      </c>
      <c r="BT49" s="41" t="n">
        <v>38.4018840741735</v>
      </c>
      <c r="BU49" s="41" t="n">
        <v>71.7959720034306</v>
      </c>
      <c r="BV49" s="41" t="n">
        <v>129.677489715859</v>
      </c>
      <c r="BW49" s="41" t="n">
        <v>220.835253730745</v>
      </c>
      <c r="BX49" s="41" t="n">
        <v>348.951608129759</v>
      </c>
      <c r="BY49" s="41" t="n">
        <v>490.520029375385</v>
      </c>
      <c r="BZ49" s="41" t="n">
        <v>710.397195569343</v>
      </c>
      <c r="CA49" s="41" t="n">
        <v>896.556098241498</v>
      </c>
      <c r="CC49" s="121" t="n">
        <v>605.308356169733</v>
      </c>
      <c r="CD49" s="121"/>
      <c r="CE49" s="34" t="n">
        <v>56.0273667753676</v>
      </c>
      <c r="CF49" s="34" t="n">
        <v>1.07826545348054</v>
      </c>
      <c r="CG49" s="32" t="n">
        <v>276.514215436419</v>
      </c>
      <c r="CH49" s="34" t="n">
        <v>0.0540569195848199</v>
      </c>
      <c r="CI49" s="34" t="n">
        <v>0.00305459854951323</v>
      </c>
      <c r="CJ49" s="34" t="n">
        <v>1.41778089906111</v>
      </c>
      <c r="CK49" s="34" t="n">
        <v>0.0302093613397096</v>
      </c>
      <c r="CL49" s="34" t="n">
        <v>0.0248198002318006</v>
      </c>
      <c r="CM49" s="34" t="n">
        <v>1.21714764251017</v>
      </c>
      <c r="CN49" s="34" t="n">
        <v>0.268166467615222</v>
      </c>
      <c r="CO49" s="34" t="n">
        <v>22.2519898646503</v>
      </c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11"/>
      <c r="DK49" s="111"/>
      <c r="DL49" s="111"/>
      <c r="DM49" s="111"/>
      <c r="DN49" s="111"/>
      <c r="DO49" s="111"/>
      <c r="DP49" s="111"/>
      <c r="DQ49" s="111"/>
      <c r="DR49" s="111"/>
      <c r="DS49" s="115"/>
      <c r="DT49" s="109"/>
      <c r="DU49" s="109"/>
      <c r="DV49" s="109"/>
      <c r="DW49" s="109"/>
      <c r="DX49" s="109"/>
      <c r="DY49" s="109"/>
      <c r="EB49" s="41" t="s">
        <v>222</v>
      </c>
      <c r="EC49" s="42" t="n">
        <v>510.423144021961</v>
      </c>
      <c r="ED49" s="36" t="n">
        <v>24.4573625450152</v>
      </c>
      <c r="EE49" s="33" t="n">
        <v>-1.39623322068598</v>
      </c>
      <c r="EF49" s="42" t="n">
        <v>521.471066267884</v>
      </c>
      <c r="EG49" s="36" t="n">
        <v>24.4154831953283</v>
      </c>
      <c r="EH49" s="33" t="n">
        <v>-1.79043936920005</v>
      </c>
      <c r="EI49" s="42" t="n">
        <v>520.250748780984</v>
      </c>
      <c r="EJ49" s="36" t="n">
        <v>24.4201055265219</v>
      </c>
      <c r="EK49" s="33" t="n">
        <v>-1.74695825916162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7081.34297778843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98597.1834543869</v>
      </c>
      <c r="EW49" s="32" t="n">
        <v>-1</v>
      </c>
      <c r="EX49" s="32" t="n">
        <v>-1</v>
      </c>
      <c r="EY49" s="34" t="n">
        <v>-3.79902295187137</v>
      </c>
      <c r="EZ49" s="34" t="n">
        <v>-2.25321480791755</v>
      </c>
      <c r="FA49" s="34" t="n">
        <v>-2.0041422893052</v>
      </c>
    </row>
    <row r="50" customFormat="false" ht="12.75" hidden="false" customHeight="false" outlineLevel="0" collapsed="false">
      <c r="A50" s="109" t="s">
        <v>223</v>
      </c>
      <c r="B50" s="110"/>
      <c r="C50" s="112" t="n">
        <v>62.5579388056652</v>
      </c>
      <c r="D50" s="112" t="n">
        <v>56.3403042024866</v>
      </c>
      <c r="E50" s="113" t="n">
        <v>7.01910254221954</v>
      </c>
      <c r="F50" s="114" t="n">
        <v>0.900609982971249</v>
      </c>
      <c r="G50" s="115" t="n">
        <v>5734.26379724464</v>
      </c>
      <c r="H50" s="115" t="n">
        <v>1070.37389763356</v>
      </c>
      <c r="I50" s="115" t="n">
        <v>19.2388169601075</v>
      </c>
      <c r="J50" s="109"/>
      <c r="K50" s="116" t="n">
        <v>0.0257693320212199</v>
      </c>
      <c r="L50" s="109" t="n">
        <v>7.80417511682893</v>
      </c>
      <c r="M50" s="117" t="n">
        <v>0.702635501925425</v>
      </c>
      <c r="N50" s="112" t="n">
        <v>10.3379904382337</v>
      </c>
      <c r="O50" s="116" t="n">
        <v>0.0859577584138557</v>
      </c>
      <c r="P50" s="112" t="n">
        <v>4.78491124766821</v>
      </c>
      <c r="Q50" s="109" t="n">
        <v>0.460365941773937</v>
      </c>
      <c r="R50" s="113" t="n">
        <v>11.6336211931605</v>
      </c>
      <c r="S50" s="112" t="n">
        <v>4.78491124766821</v>
      </c>
      <c r="T50" s="116" t="n">
        <v>0.0592848510753305</v>
      </c>
      <c r="U50" s="112" t="n">
        <v>9.16398770475765</v>
      </c>
      <c r="V50" s="111" t="n">
        <v>514.255604439941</v>
      </c>
      <c r="W50" s="112" t="n">
        <v>39.6271553972684</v>
      </c>
      <c r="X50" s="112" t="n">
        <v>42.6339423114311</v>
      </c>
      <c r="Y50" s="115" t="n">
        <v>577.58865624405</v>
      </c>
      <c r="Z50" s="115" t="n">
        <v>199.155210206591</v>
      </c>
      <c r="AA50" s="115" t="n">
        <v>199.446087591338</v>
      </c>
      <c r="AB50" s="115" t="n">
        <v>540.36385829852</v>
      </c>
      <c r="AC50" s="118" t="n">
        <v>43.3186029297494</v>
      </c>
      <c r="AD50" s="118" t="n">
        <v>43.6532703465098</v>
      </c>
      <c r="AE50" s="115" t="n">
        <v>531.586296645244</v>
      </c>
      <c r="AF50" s="118" t="n">
        <v>24.41542235239</v>
      </c>
      <c r="AG50" s="118" t="n">
        <v>25.1571590051748</v>
      </c>
      <c r="AH50" s="118" t="n">
        <v>1.62437985414406</v>
      </c>
      <c r="AI50" s="118" t="n">
        <v>9.08898801172853</v>
      </c>
      <c r="AJ50" s="111" t="n">
        <v>519.065316729756</v>
      </c>
      <c r="AK50" s="112" t="n">
        <v>25.0487997663163</v>
      </c>
      <c r="AL50" s="111" t="n">
        <v>520.887058502702</v>
      </c>
      <c r="AM50" s="112" t="n">
        <v>28.6940658065203</v>
      </c>
      <c r="AN50" s="118" t="n">
        <v>70.4345909933772</v>
      </c>
      <c r="AO50" s="119" t="n">
        <v>1.76033697351437</v>
      </c>
      <c r="AP50" s="115" t="n">
        <v>308.320703449244</v>
      </c>
      <c r="AQ50" s="115" t="n">
        <v>537747.073976945</v>
      </c>
      <c r="AR50" s="119" t="n">
        <v>1.70134956005241</v>
      </c>
      <c r="AS50" s="120"/>
      <c r="AT50" s="119" t="n">
        <v>3.81620630612745</v>
      </c>
      <c r="AU50" s="120" t="n">
        <v>0.0162089400925657</v>
      </c>
      <c r="AV50" s="120" t="n">
        <v>0.270448052232902</v>
      </c>
      <c r="AW50" s="120" t="n">
        <v>0.546294407218025</v>
      </c>
      <c r="AX50" s="120" t="n">
        <v>0.572135397989779</v>
      </c>
      <c r="AY50" s="119" t="n">
        <v>4.74069956879352</v>
      </c>
      <c r="AZ50" s="119" t="n">
        <v>2.13407910182025</v>
      </c>
      <c r="BA50" s="118" t="n">
        <v>26.9676302455699</v>
      </c>
      <c r="BB50" s="118" t="n">
        <v>11.5725782904415</v>
      </c>
      <c r="BC50" s="118" t="n">
        <v>55.3207014183198</v>
      </c>
      <c r="BD50" s="118" t="n">
        <v>12.8601604474145</v>
      </c>
      <c r="BE50" s="115" t="n">
        <v>123.865898900559</v>
      </c>
      <c r="BF50" s="118" t="n">
        <v>23.5385476490668</v>
      </c>
      <c r="BG50" s="115" t="n">
        <v>7306.78198309948</v>
      </c>
      <c r="BH50" s="119" t="n">
        <v>1.0162981902926</v>
      </c>
      <c r="BI50" s="118" t="n">
        <v>56.3403042024866</v>
      </c>
      <c r="BJ50" s="118" t="n">
        <v>62.5579388056652</v>
      </c>
      <c r="BK50" s="109" t="s">
        <v>171</v>
      </c>
      <c r="BM50" s="41" t="n">
        <v>0.00427450951808166</v>
      </c>
      <c r="BN50" s="41" t="n">
        <v>6.2356312191625</v>
      </c>
      <c r="BO50" s="41" t="n">
        <v>0.170620422027007</v>
      </c>
      <c r="BP50" s="41" t="n">
        <v>0.579117884867027</v>
      </c>
      <c r="BR50" s="41" t="n">
        <v>3.57055168116356</v>
      </c>
      <c r="BS50" s="41" t="n">
        <v>9.86440341361687</v>
      </c>
      <c r="BT50" s="41" t="n">
        <v>23.0690976583626</v>
      </c>
      <c r="BU50" s="41" t="n">
        <v>57.0609385513437</v>
      </c>
      <c r="BV50" s="41" t="n">
        <v>106.171772620354</v>
      </c>
      <c r="BW50" s="41" t="n">
        <v>204.462513965398</v>
      </c>
      <c r="BX50" s="41" t="n">
        <v>334.264056908277</v>
      </c>
      <c r="BY50" s="41" t="n">
        <v>504.320017545666</v>
      </c>
      <c r="BZ50" s="41" t="n">
        <v>728.622934709169</v>
      </c>
      <c r="CA50" s="41" t="n">
        <v>926.71447437271</v>
      </c>
      <c r="CC50" s="121" t="n">
        <v>642.409411675827</v>
      </c>
      <c r="CD50" s="121"/>
      <c r="CE50" s="34" t="n">
        <v>230.898851410574</v>
      </c>
      <c r="CF50" s="34" t="n">
        <v>1.08689567165083</v>
      </c>
      <c r="CG50" s="32" t="n">
        <v>266.221588725646</v>
      </c>
      <c r="CH50" s="34" t="n">
        <v>0.031661229093167</v>
      </c>
      <c r="CI50" s="34" t="n">
        <v>0.00322146571548341</v>
      </c>
      <c r="CJ50" s="34" t="n">
        <v>1.67406532482614</v>
      </c>
      <c r="CK50" s="34" t="n">
        <v>0.0271963813471797</v>
      </c>
      <c r="CL50" s="34" t="n">
        <v>0.0301977347147039</v>
      </c>
      <c r="CM50" s="34" t="n">
        <v>0.900609982971249</v>
      </c>
      <c r="CN50" s="34" t="n">
        <v>0.182732795988711</v>
      </c>
      <c r="CO50" s="34" t="n">
        <v>23.698642035248</v>
      </c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11"/>
      <c r="DK50" s="111"/>
      <c r="DL50" s="111"/>
      <c r="DM50" s="111"/>
      <c r="DN50" s="111"/>
      <c r="DO50" s="111"/>
      <c r="DP50" s="111"/>
      <c r="DQ50" s="111"/>
      <c r="DR50" s="111"/>
      <c r="DS50" s="115"/>
      <c r="DT50" s="109"/>
      <c r="DU50" s="109"/>
      <c r="DV50" s="109"/>
      <c r="DW50" s="109"/>
      <c r="DX50" s="109"/>
      <c r="DY50" s="109"/>
      <c r="EB50" s="41" t="s">
        <v>223</v>
      </c>
      <c r="EC50" s="42" t="n">
        <v>520.030453760937</v>
      </c>
      <c r="ED50" s="36" t="n">
        <v>25.2022961759752</v>
      </c>
      <c r="EE50" s="33" t="n">
        <v>2.03597369856549</v>
      </c>
      <c r="EF50" s="42" t="n">
        <v>531.586296645244</v>
      </c>
      <c r="EG50" s="36" t="n">
        <v>25.1571590051748</v>
      </c>
      <c r="EH50" s="33" t="n">
        <v>1.62437985414406</v>
      </c>
      <c r="EI50" s="42" t="n">
        <v>530.205749446415</v>
      </c>
      <c r="EJ50" s="36" t="n">
        <v>25.1625471734791</v>
      </c>
      <c r="EK50" s="33" t="n">
        <v>1.67347887905188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5734.26379724464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78969.369611166</v>
      </c>
      <c r="EW50" s="32" t="n">
        <v>-1</v>
      </c>
      <c r="EX50" s="32" t="n">
        <v>-1</v>
      </c>
      <c r="EY50" s="34" t="n">
        <v>-1.98830454202251</v>
      </c>
      <c r="EZ50" s="34" t="n">
        <v>-2.31505665035032</v>
      </c>
      <c r="FA50" s="34" t="n">
        <v>-2.03826438463148</v>
      </c>
    </row>
    <row r="51" customFormat="false" ht="12.75" hidden="false" customHeight="false" outlineLevel="0" collapsed="false">
      <c r="A51" s="109" t="s">
        <v>224</v>
      </c>
      <c r="B51" s="110"/>
      <c r="C51" s="112" t="n">
        <v>60.8959550810667</v>
      </c>
      <c r="D51" s="112" t="n">
        <v>53.965219814827</v>
      </c>
      <c r="E51" s="113" t="n">
        <v>6.78764865865463</v>
      </c>
      <c r="F51" s="114" t="n">
        <v>0.88618726388291</v>
      </c>
      <c r="G51" s="115" t="n">
        <v>5865.23513463901</v>
      </c>
      <c r="H51" s="115" t="n">
        <v>323.065940068179</v>
      </c>
      <c r="I51" s="115" t="n">
        <v>5.7197867288594</v>
      </c>
      <c r="J51" s="109"/>
      <c r="K51" s="116" t="n">
        <v>0.0271857507339618</v>
      </c>
      <c r="L51" s="109" t="n">
        <v>8.70953213555657</v>
      </c>
      <c r="M51" s="117" t="n">
        <v>0.666157840358361</v>
      </c>
      <c r="N51" s="112" t="n">
        <v>11.0032336397842</v>
      </c>
      <c r="O51" s="116" t="n">
        <v>0.0845573833961046</v>
      </c>
      <c r="P51" s="112" t="n">
        <v>4.287884476221</v>
      </c>
      <c r="Q51" s="109" t="n">
        <v>0.387091142015374</v>
      </c>
      <c r="R51" s="113" t="n">
        <v>11.826288371715</v>
      </c>
      <c r="S51" s="112" t="n">
        <v>4.287884476221</v>
      </c>
      <c r="T51" s="116" t="n">
        <v>0.0571379077542564</v>
      </c>
      <c r="U51" s="112" t="n">
        <v>10.1333704782892</v>
      </c>
      <c r="V51" s="111" t="n">
        <v>542.146002609766</v>
      </c>
      <c r="W51" s="112" t="n">
        <v>46.5907403643923</v>
      </c>
      <c r="X51" s="112" t="n">
        <v>49.4498056006359</v>
      </c>
      <c r="Y51" s="115" t="n">
        <v>496.860080681756</v>
      </c>
      <c r="Z51" s="115" t="n">
        <v>223.267475964851</v>
      </c>
      <c r="AA51" s="115" t="n">
        <v>223.534239041176</v>
      </c>
      <c r="AB51" s="115" t="n">
        <v>518.373642045755</v>
      </c>
      <c r="AC51" s="118" t="n">
        <v>44.6695161281179</v>
      </c>
      <c r="AD51" s="118" t="n">
        <v>44.9743474388915</v>
      </c>
      <c r="AE51" s="115" t="n">
        <v>523.268088259234</v>
      </c>
      <c r="AF51" s="118" t="n">
        <v>21.5506454382559</v>
      </c>
      <c r="AG51" s="118" t="n">
        <v>22.3631578586466</v>
      </c>
      <c r="AH51" s="118" t="n">
        <v>-0.944192724414528</v>
      </c>
      <c r="AI51" s="118" t="n">
        <v>9.64102553791177</v>
      </c>
      <c r="AJ51" s="111" t="n">
        <v>512.156812613654</v>
      </c>
      <c r="AK51" s="112" t="n">
        <v>22.2359115523059</v>
      </c>
      <c r="AL51" s="111" t="n">
        <v>507.49894105326</v>
      </c>
      <c r="AM51" s="112" t="n">
        <v>25.6781644188336</v>
      </c>
      <c r="AN51" s="118" t="n">
        <v>60.4820830888024</v>
      </c>
      <c r="AO51" s="119" t="n">
        <v>1.48233722209982</v>
      </c>
      <c r="AP51" s="115" t="n">
        <v>294.373155918641</v>
      </c>
      <c r="AQ51" s="115" t="n">
        <v>527899.485432151</v>
      </c>
      <c r="AR51" s="119" t="n">
        <v>1.74666212289778</v>
      </c>
      <c r="AS51" s="120"/>
      <c r="AT51" s="119" t="n">
        <v>3.30998012557146</v>
      </c>
      <c r="AU51" s="120"/>
      <c r="AV51" s="120" t="n">
        <v>0.218051308620204</v>
      </c>
      <c r="AW51" s="120" t="n">
        <v>0.800238275644259</v>
      </c>
      <c r="AX51" s="120" t="n">
        <v>0.659261007228744</v>
      </c>
      <c r="AY51" s="119" t="n">
        <v>4.34335790610299</v>
      </c>
      <c r="AZ51" s="119" t="n">
        <v>1.96277597235687</v>
      </c>
      <c r="BA51" s="118" t="n">
        <v>24.8865287655431</v>
      </c>
      <c r="BB51" s="118" t="n">
        <v>11.1395144194565</v>
      </c>
      <c r="BC51" s="118" t="n">
        <v>53.4832207684088</v>
      </c>
      <c r="BD51" s="118" t="n">
        <v>11.458043811682</v>
      </c>
      <c r="BE51" s="115" t="n">
        <v>119.20509715977</v>
      </c>
      <c r="BF51" s="118" t="n">
        <v>22.8748537449834</v>
      </c>
      <c r="BG51" s="115" t="n">
        <v>7190.56129902007</v>
      </c>
      <c r="BH51" s="119" t="n">
        <v>1.17705175823836</v>
      </c>
      <c r="BI51" s="118" t="n">
        <v>53.965219814827</v>
      </c>
      <c r="BJ51" s="118" t="n">
        <v>60.8959550810667</v>
      </c>
      <c r="BK51" s="109" t="s">
        <v>171</v>
      </c>
      <c r="BN51" s="41" t="n">
        <v>5.40846425746971</v>
      </c>
      <c r="BO51" s="41" t="n">
        <v>0.104330769674739</v>
      </c>
      <c r="BP51" s="41" t="n">
        <v>0.46691929040729</v>
      </c>
      <c r="BR51" s="41" t="n">
        <v>5.23031552708666</v>
      </c>
      <c r="BS51" s="41" t="n">
        <v>11.3665690901508</v>
      </c>
      <c r="BT51" s="41" t="n">
        <v>21.1355615868759</v>
      </c>
      <c r="BU51" s="41" t="n">
        <v>52.4806409721088</v>
      </c>
      <c r="BV51" s="41" t="n">
        <v>97.9784597068627</v>
      </c>
      <c r="BW51" s="41" t="n">
        <v>196.811208824319</v>
      </c>
      <c r="BX51" s="41" t="n">
        <v>323.161454794011</v>
      </c>
      <c r="BY51" s="41" t="n">
        <v>449.335051438509</v>
      </c>
      <c r="BZ51" s="41" t="n">
        <v>701.206453880998</v>
      </c>
      <c r="CA51" s="41" t="n">
        <v>900.584793109584</v>
      </c>
      <c r="CC51" s="121" t="n">
        <v>629.560297932061</v>
      </c>
      <c r="CD51" s="121"/>
      <c r="CE51" s="34"/>
      <c r="CF51" s="34" t="n">
        <v>1.08108179879784</v>
      </c>
      <c r="CG51" s="32" t="n">
        <v>254.340923265368</v>
      </c>
      <c r="CH51" s="34" t="n">
        <v>0.030141710005514</v>
      </c>
      <c r="CI51" s="34" t="n">
        <v>0.00318123339663356</v>
      </c>
      <c r="CJ51" s="34" t="n">
        <v>1.48392975132371</v>
      </c>
      <c r="CK51" s="34" t="n">
        <v>0.0286827281150704</v>
      </c>
      <c r="CL51" s="34" t="n">
        <v>0.0323664413652194</v>
      </c>
      <c r="CM51" s="34" t="n">
        <v>0.88618726388291</v>
      </c>
      <c r="CN51" s="34" t="n">
        <v>0.183322489601402</v>
      </c>
      <c r="CO51" s="34" t="n">
        <v>24.4266882167999</v>
      </c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11"/>
      <c r="DK51" s="111"/>
      <c r="DL51" s="111"/>
      <c r="DM51" s="111"/>
      <c r="DN51" s="111"/>
      <c r="DO51" s="111"/>
      <c r="DP51" s="111"/>
      <c r="DQ51" s="111"/>
      <c r="DR51" s="111"/>
      <c r="DS51" s="115"/>
      <c r="DT51" s="109"/>
      <c r="DU51" s="109"/>
      <c r="DV51" s="109"/>
      <c r="DW51" s="109"/>
      <c r="DX51" s="109"/>
      <c r="DY51" s="109"/>
      <c r="EB51" s="41" t="s">
        <v>224</v>
      </c>
      <c r="EC51" s="42" t="n">
        <v>511.914901962446</v>
      </c>
      <c r="ED51" s="36" t="n">
        <v>22.4025777275924</v>
      </c>
      <c r="EE51" s="33" t="n">
        <v>-0.539161340971872</v>
      </c>
      <c r="EF51" s="42" t="n">
        <v>523.268088259234</v>
      </c>
      <c r="EG51" s="36" t="n">
        <v>22.3631578586466</v>
      </c>
      <c r="EH51" s="33" t="n">
        <v>-0.944192724414528</v>
      </c>
      <c r="EI51" s="42" t="n">
        <v>521.91422483203</v>
      </c>
      <c r="EJ51" s="36" t="n">
        <v>22.3678550189953</v>
      </c>
      <c r="EK51" s="33" t="n">
        <v>-0.895962685370222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5865.2351346390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81722.7660181553</v>
      </c>
      <c r="EW51" s="32" t="n">
        <v>-1</v>
      </c>
      <c r="EX51" s="32" t="n">
        <v>-1</v>
      </c>
      <c r="EY51" s="34" t="n">
        <v>-3.51786686975659</v>
      </c>
      <c r="EZ51" s="34" t="n">
        <v>-2.3090440054165</v>
      </c>
      <c r="FA51" s="34" t="n">
        <v>-2.03347772548438</v>
      </c>
    </row>
    <row r="52" customFormat="false" ht="12.75" hidden="false" customHeight="false" outlineLevel="0" collapsed="false">
      <c r="A52" s="109" t="s">
        <v>225</v>
      </c>
      <c r="B52" s="110"/>
      <c r="C52" s="112" t="n">
        <v>71.80183063164</v>
      </c>
      <c r="D52" s="112" t="n">
        <v>82.8980170361518</v>
      </c>
      <c r="E52" s="113" t="n">
        <v>8.5008691336295</v>
      </c>
      <c r="F52" s="113" t="n">
        <v>1.1545390459672</v>
      </c>
      <c r="G52" s="115" t="n">
        <v>6990.94593072737</v>
      </c>
      <c r="H52" s="115" t="n">
        <v>266.925794152951</v>
      </c>
      <c r="I52" s="115" t="n">
        <v>3.82400917548917</v>
      </c>
      <c r="J52" s="109"/>
      <c r="K52" s="116" t="n">
        <v>0.0263266123728153</v>
      </c>
      <c r="L52" s="109" t="n">
        <v>4.86653051475324</v>
      </c>
      <c r="M52" s="117" t="n">
        <v>0.69013610574056</v>
      </c>
      <c r="N52" s="112" t="n">
        <v>11.97657851321</v>
      </c>
      <c r="O52" s="116" t="n">
        <v>0.0849794828234703</v>
      </c>
      <c r="P52" s="112" t="n">
        <v>5.23413855965028</v>
      </c>
      <c r="Q52" s="109" t="n">
        <v>0.435065177621979</v>
      </c>
      <c r="R52" s="113" t="n">
        <v>11.7675463155892</v>
      </c>
      <c r="S52" s="112" t="n">
        <v>5.23413855965028</v>
      </c>
      <c r="T52" s="116" t="n">
        <v>0.0589005554711516</v>
      </c>
      <c r="U52" s="112" t="n">
        <v>10.7722897483064</v>
      </c>
      <c r="V52" s="111" t="n">
        <v>525.233485393799</v>
      </c>
      <c r="W52" s="112" t="n">
        <v>25.23139608484</v>
      </c>
      <c r="X52" s="112" t="n">
        <v>29.9398948477754</v>
      </c>
      <c r="Y52" s="115" t="n">
        <v>563.419622150768</v>
      </c>
      <c r="Z52" s="115" t="n">
        <v>234.669941649814</v>
      </c>
      <c r="AA52" s="115" t="n">
        <v>234.919044609204</v>
      </c>
      <c r="AB52" s="115" t="n">
        <v>532.882227378075</v>
      </c>
      <c r="AC52" s="118" t="n">
        <v>49.6564589114617</v>
      </c>
      <c r="AD52" s="118" t="n">
        <v>49.9430009681505</v>
      </c>
      <c r="AE52" s="115" t="n">
        <v>525.776483310298</v>
      </c>
      <c r="AF52" s="118" t="n">
        <v>26.427493747069</v>
      </c>
      <c r="AG52" s="118" t="n">
        <v>27.1007768239441</v>
      </c>
      <c r="AH52" s="118" t="n">
        <v>1.33345488040365</v>
      </c>
      <c r="AI52" s="118" t="n">
        <v>10.4464660492939</v>
      </c>
      <c r="AJ52" s="111" t="n">
        <v>513.815406262764</v>
      </c>
      <c r="AK52" s="112" t="n">
        <v>27.1485839195803</v>
      </c>
      <c r="AL52" s="111" t="n">
        <v>512.510039833013</v>
      </c>
      <c r="AM52" s="112" t="n">
        <v>32.1416920072293</v>
      </c>
      <c r="AN52" s="118" t="n">
        <v>83.6614857353232</v>
      </c>
      <c r="AO52" s="119" t="n">
        <v>1.76319464324845</v>
      </c>
      <c r="AP52" s="115" t="n">
        <v>337.424324755927</v>
      </c>
      <c r="AQ52" s="115" t="n">
        <v>546872.647197809</v>
      </c>
      <c r="AR52" s="119" t="n">
        <v>2.0612897675613</v>
      </c>
      <c r="AS52" s="119"/>
      <c r="AT52" s="119" t="n">
        <v>3.42738489864512</v>
      </c>
      <c r="AU52" s="120" t="n">
        <v>0.0390020872353977</v>
      </c>
      <c r="AV52" s="120" t="n">
        <v>0.464825838044676</v>
      </c>
      <c r="AW52" s="119" t="n">
        <v>1.43248260575753</v>
      </c>
      <c r="AX52" s="119" t="n">
        <v>1.28199934930929</v>
      </c>
      <c r="AY52" s="119" t="n">
        <v>6.97191249511713</v>
      </c>
      <c r="AZ52" s="119" t="n">
        <v>2.51508676404448</v>
      </c>
      <c r="BA52" s="118" t="n">
        <v>30.4495187087918</v>
      </c>
      <c r="BB52" s="118" t="n">
        <v>12.3901913861764</v>
      </c>
      <c r="BC52" s="118" t="n">
        <v>57.7513458682101</v>
      </c>
      <c r="BD52" s="118" t="n">
        <v>12.8387571554734</v>
      </c>
      <c r="BE52" s="115" t="n">
        <v>114.535486831603</v>
      </c>
      <c r="BF52" s="118" t="n">
        <v>22.9265786491104</v>
      </c>
      <c r="BG52" s="115" t="n">
        <v>7450.58224471787</v>
      </c>
      <c r="BH52" s="119" t="n">
        <v>1.50611418814453</v>
      </c>
      <c r="BI52" s="118" t="n">
        <v>82.8980170361518</v>
      </c>
      <c r="BJ52" s="118" t="n">
        <v>71.80183063164</v>
      </c>
      <c r="BK52" s="109" t="s">
        <v>171</v>
      </c>
      <c r="BM52" s="41" t="n">
        <v>0.010285360557858</v>
      </c>
      <c r="BN52" s="41" t="n">
        <v>5.60030212196914</v>
      </c>
      <c r="BO52" s="41" t="n">
        <v>0.410548286688397</v>
      </c>
      <c r="BP52" s="41" t="n">
        <v>0.995344406947913</v>
      </c>
      <c r="BR52" s="41" t="n">
        <v>9.36263141017992</v>
      </c>
      <c r="BS52" s="41" t="n">
        <v>22.1034370570567</v>
      </c>
      <c r="BT52" s="41" t="n">
        <v>33.9265814847549</v>
      </c>
      <c r="BU52" s="41" t="n">
        <v>67.2483091990503</v>
      </c>
      <c r="BV52" s="41" t="n">
        <v>119.879994916503</v>
      </c>
      <c r="BW52" s="41" t="n">
        <v>218.907975020785</v>
      </c>
      <c r="BX52" s="41" t="n">
        <v>348.950730321511</v>
      </c>
      <c r="BY52" s="41" t="n">
        <v>503.480672763662</v>
      </c>
      <c r="BZ52" s="41" t="n">
        <v>673.738157832961</v>
      </c>
      <c r="CA52" s="41" t="n">
        <v>902.62120665789</v>
      </c>
      <c r="CC52" s="121" t="n">
        <v>642.532409130182</v>
      </c>
      <c r="CD52" s="121"/>
      <c r="CE52" s="34" t="n">
        <v>86.1825965032117</v>
      </c>
      <c r="CF52" s="34" t="n">
        <v>1.24019734511534</v>
      </c>
      <c r="CG52" s="32" t="n">
        <v>267.024572637519</v>
      </c>
      <c r="CH52" s="34" t="n">
        <v>0.0503557370030484</v>
      </c>
      <c r="CI52" s="34" t="n">
        <v>0.00307715261654407</v>
      </c>
      <c r="CJ52" s="34" t="n">
        <v>1.36861453386926</v>
      </c>
      <c r="CK52" s="34" t="n">
        <v>0.0287080391882513</v>
      </c>
      <c r="CL52" s="34" t="n">
        <v>0.0248653688140981</v>
      </c>
      <c r="CM52" s="34" t="n">
        <v>1.1545390459672</v>
      </c>
      <c r="CN52" s="34" t="n">
        <v>0.245678841014546</v>
      </c>
      <c r="CO52" s="34" t="n">
        <v>22.0807502544672</v>
      </c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11"/>
      <c r="DK52" s="111"/>
      <c r="DL52" s="111"/>
      <c r="DM52" s="111"/>
      <c r="DN52" s="111"/>
      <c r="DO52" s="111"/>
      <c r="DP52" s="111"/>
      <c r="DQ52" s="111"/>
      <c r="DR52" s="111"/>
      <c r="DS52" s="115"/>
      <c r="DT52" s="109"/>
      <c r="DU52" s="109"/>
      <c r="DV52" s="109"/>
      <c r="DW52" s="109"/>
      <c r="DX52" s="109"/>
      <c r="DY52" s="109"/>
      <c r="EB52" s="41" t="s">
        <v>225</v>
      </c>
      <c r="EC52" s="42" t="n">
        <v>514.620865391493</v>
      </c>
      <c r="ED52" s="36" t="n">
        <v>27.1477157335084</v>
      </c>
      <c r="EE52" s="33" t="n">
        <v>1.73140148294836</v>
      </c>
      <c r="EF52" s="42" t="n">
        <v>525.776483310298</v>
      </c>
      <c r="EG52" s="36" t="n">
        <v>27.1007768239441</v>
      </c>
      <c r="EH52" s="33" t="n">
        <v>1.33345488040365</v>
      </c>
      <c r="EI52" s="42" t="n">
        <v>524.531706981339</v>
      </c>
      <c r="EJ52" s="36" t="n">
        <v>27.106010378868</v>
      </c>
      <c r="EK52" s="33" t="n">
        <v>1.3777945939956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6990.94593072737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97938.2808094857</v>
      </c>
      <c r="EW52" s="32" t="n">
        <v>-1</v>
      </c>
      <c r="EX52" s="32" t="n">
        <v>-1</v>
      </c>
      <c r="EY52" s="34" t="n">
        <v>-3.00786584652779</v>
      </c>
      <c r="EZ52" s="34" t="n">
        <v>-2.25736476437258</v>
      </c>
      <c r="FA52" s="34" t="n">
        <v>-2.00528776271552</v>
      </c>
    </row>
    <row r="53" customFormat="false" ht="12.75" hidden="false" customHeight="false" outlineLevel="0" collapsed="false">
      <c r="A53" s="109" t="s">
        <v>226</v>
      </c>
      <c r="B53" s="110"/>
      <c r="C53" s="112" t="n">
        <v>69.9707356058808</v>
      </c>
      <c r="D53" s="112" t="n">
        <v>85.4490837357177</v>
      </c>
      <c r="E53" s="113" t="n">
        <v>8.09255143778472</v>
      </c>
      <c r="F53" s="113" t="n">
        <v>1.22121173939089</v>
      </c>
      <c r="G53" s="115" t="n">
        <v>6888.66416504462</v>
      </c>
      <c r="H53" s="115" t="n">
        <v>1653.315649654</v>
      </c>
      <c r="I53" s="115" t="n">
        <v>37.9731621727496</v>
      </c>
      <c r="J53" s="109"/>
      <c r="K53" s="116" t="n">
        <v>0.0244138432805172</v>
      </c>
      <c r="L53" s="109" t="n">
        <v>6.54372991001258</v>
      </c>
      <c r="M53" s="117" t="n">
        <v>0.684345039307339</v>
      </c>
      <c r="N53" s="112" t="n">
        <v>7.5253118477879</v>
      </c>
      <c r="O53" s="116" t="n">
        <v>0.0828202033098152</v>
      </c>
      <c r="P53" s="112" t="n">
        <v>3.69958635096999</v>
      </c>
      <c r="Q53" s="109" t="n">
        <v>0.487191730809587</v>
      </c>
      <c r="R53" s="113" t="n">
        <v>12.0743485289354</v>
      </c>
      <c r="S53" s="112" t="n">
        <v>3.69958635096999</v>
      </c>
      <c r="T53" s="116" t="n">
        <v>0.0599290725170063</v>
      </c>
      <c r="U53" s="112" t="n">
        <v>6.55311980953908</v>
      </c>
      <c r="V53" s="111" t="n">
        <v>487.528879152092</v>
      </c>
      <c r="W53" s="112" t="n">
        <v>31.5208935979156</v>
      </c>
      <c r="X53" s="112" t="n">
        <v>34.8976818652653</v>
      </c>
      <c r="Y53" s="115" t="n">
        <v>600.988395330094</v>
      </c>
      <c r="Z53" s="115" t="n">
        <v>141.858698959735</v>
      </c>
      <c r="AA53" s="115" t="n">
        <v>142.265284832204</v>
      </c>
      <c r="AB53" s="115" t="n">
        <v>529.397154422311</v>
      </c>
      <c r="AC53" s="118" t="n">
        <v>31.0454868062105</v>
      </c>
      <c r="AD53" s="118" t="n">
        <v>31.4972071922884</v>
      </c>
      <c r="AE53" s="115" t="n">
        <v>512.934323794841</v>
      </c>
      <c r="AF53" s="118" t="n">
        <v>18.2411122573768</v>
      </c>
      <c r="AG53" s="118" t="n">
        <v>19.1598531251575</v>
      </c>
      <c r="AH53" s="118" t="n">
        <v>3.1097316050809</v>
      </c>
      <c r="AI53" s="118" t="n">
        <v>6.64506768284355</v>
      </c>
      <c r="AJ53" s="111" t="n">
        <v>500.409884016663</v>
      </c>
      <c r="AK53" s="112" t="n">
        <v>18.6535597480209</v>
      </c>
      <c r="AL53" s="111" t="n">
        <v>505.104982368531</v>
      </c>
      <c r="AM53" s="112" t="n">
        <v>23.1496304514465</v>
      </c>
      <c r="AN53" s="118" t="n">
        <v>67.2565016330878</v>
      </c>
      <c r="AO53" s="119" t="n">
        <v>2.00487716894033</v>
      </c>
      <c r="AP53" s="115" t="n">
        <v>323.753056619273</v>
      </c>
      <c r="AQ53" s="115" t="n">
        <v>523444.685799716</v>
      </c>
      <c r="AR53" s="119" t="n">
        <v>1.74604211834187</v>
      </c>
      <c r="AS53" s="119"/>
      <c r="AT53" s="119" t="n">
        <v>3.12521765388657</v>
      </c>
      <c r="AU53" s="120" t="n">
        <v>0.0303532823897813</v>
      </c>
      <c r="AV53" s="119" t="n">
        <v>1.09541900170542</v>
      </c>
      <c r="AW53" s="119" t="n">
        <v>1.31155201586357</v>
      </c>
      <c r="AX53" s="119" t="n">
        <v>1.07147654872825</v>
      </c>
      <c r="AY53" s="119" t="n">
        <v>7.15482519562481</v>
      </c>
      <c r="AZ53" s="119" t="n">
        <v>2.61640558067936</v>
      </c>
      <c r="BA53" s="118" t="n">
        <v>30.8586105585281</v>
      </c>
      <c r="BB53" s="118" t="n">
        <v>12.1409905789752</v>
      </c>
      <c r="BC53" s="118" t="n">
        <v>52.9794883748668</v>
      </c>
      <c r="BD53" s="118" t="n">
        <v>11.6249831631215</v>
      </c>
      <c r="BE53" s="115" t="n">
        <v>108.662285979246</v>
      </c>
      <c r="BF53" s="118" t="n">
        <v>21.870748915109</v>
      </c>
      <c r="BG53" s="115" t="n">
        <v>6982.07896280197</v>
      </c>
      <c r="BH53" s="119" t="n">
        <v>1.41520344394218</v>
      </c>
      <c r="BI53" s="118" t="n">
        <v>85.4490837357177</v>
      </c>
      <c r="BJ53" s="118" t="n">
        <v>69.9707356058808</v>
      </c>
      <c r="BK53" s="109" t="s">
        <v>171</v>
      </c>
      <c r="BM53" s="41" t="n">
        <v>0.00800455759224191</v>
      </c>
      <c r="BN53" s="41" t="n">
        <v>5.10656479393231</v>
      </c>
      <c r="BO53" s="41" t="n">
        <v>0.319508235681909</v>
      </c>
      <c r="BP53" s="41" t="n">
        <v>2.34565096724929</v>
      </c>
      <c r="BR53" s="41" t="n">
        <v>8.57223539780109</v>
      </c>
      <c r="BS53" s="41" t="n">
        <v>18.4737335987629</v>
      </c>
      <c r="BT53" s="41" t="n">
        <v>34.8166676186122</v>
      </c>
      <c r="BU53" s="41" t="n">
        <v>69.9573684673625</v>
      </c>
      <c r="BV53" s="41" t="n">
        <v>121.490592750111</v>
      </c>
      <c r="BW53" s="41" t="n">
        <v>214.505133904155</v>
      </c>
      <c r="BX53" s="41" t="n">
        <v>320.117754530917</v>
      </c>
      <c r="BY53" s="41" t="n">
        <v>455.881692671432</v>
      </c>
      <c r="BZ53" s="41" t="n">
        <v>639.189917524979</v>
      </c>
      <c r="CA53" s="41" t="n">
        <v>861.053106894055</v>
      </c>
      <c r="CC53" s="121" t="n">
        <v>652.379073991604</v>
      </c>
      <c r="CD53" s="121"/>
      <c r="CE53" s="34" t="n">
        <v>100.976229845504</v>
      </c>
      <c r="CF53" s="34" t="n">
        <v>1.06933561509931</v>
      </c>
      <c r="CG53" s="32" t="n">
        <v>254.542356848725</v>
      </c>
      <c r="CH53" s="34" t="n">
        <v>0.0544699887529931</v>
      </c>
      <c r="CI53" s="34" t="n">
        <v>0.00313241214137344</v>
      </c>
      <c r="CJ53" s="34" t="n">
        <v>1.23377463912758</v>
      </c>
      <c r="CK53" s="34" t="n">
        <v>0.02495389112638</v>
      </c>
      <c r="CL53" s="34" t="n">
        <v>0.0204337137627144</v>
      </c>
      <c r="CM53" s="34" t="n">
        <v>1.22121173939089</v>
      </c>
      <c r="CN53" s="34" t="n">
        <v>0.263932901909878</v>
      </c>
      <c r="CO53" s="34" t="n">
        <v>21.5660634550016</v>
      </c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11"/>
      <c r="DK53" s="111"/>
      <c r="DL53" s="111"/>
      <c r="DM53" s="111"/>
      <c r="DN53" s="111"/>
      <c r="DO53" s="111"/>
      <c r="DP53" s="111"/>
      <c r="DQ53" s="111"/>
      <c r="DR53" s="111"/>
      <c r="DS53" s="115"/>
      <c r="DT53" s="109"/>
      <c r="DU53" s="109"/>
      <c r="DV53" s="109"/>
      <c r="DW53" s="109"/>
      <c r="DX53" s="109"/>
      <c r="DY53" s="109"/>
      <c r="EB53" s="41" t="s">
        <v>226</v>
      </c>
      <c r="EC53" s="42" t="n">
        <v>502.018527106329</v>
      </c>
      <c r="ED53" s="36" t="n">
        <v>19.1923242369095</v>
      </c>
      <c r="EE53" s="33" t="n">
        <v>3.50070492324602</v>
      </c>
      <c r="EF53" s="42" t="n">
        <v>512.934323794841</v>
      </c>
      <c r="EG53" s="36" t="n">
        <v>19.1598531251575</v>
      </c>
      <c r="EH53" s="33" t="n">
        <v>3.1097316050809</v>
      </c>
      <c r="EI53" s="42" t="n">
        <v>511.707597289817</v>
      </c>
      <c r="EJ53" s="36" t="n">
        <v>19.163499514528</v>
      </c>
      <c r="EK53" s="33" t="n">
        <v>3.15360625817602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6888.66416504462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96575.4524791526</v>
      </c>
      <c r="EW53" s="32" t="n">
        <v>-1</v>
      </c>
      <c r="EX53" s="32" t="n">
        <v>-1</v>
      </c>
      <c r="EY53" s="34" t="n">
        <v>-5.38306624706376</v>
      </c>
      <c r="EZ53" s="34" t="n">
        <v>-2.26206032564949</v>
      </c>
      <c r="FA53" s="34" t="n">
        <v>-2.00765698012161</v>
      </c>
    </row>
    <row r="54" customFormat="false" ht="12.75" hidden="false" customHeight="false" outlineLevel="0" collapsed="false">
      <c r="A54" s="109" t="s">
        <v>227</v>
      </c>
      <c r="B54" s="110"/>
      <c r="C54" s="112" t="n">
        <v>61.9996744371512</v>
      </c>
      <c r="D54" s="112" t="n">
        <v>56.8479195055489</v>
      </c>
      <c r="E54" s="113" t="n">
        <v>6.87513059686617</v>
      </c>
      <c r="F54" s="114" t="n">
        <v>0.916906742198709</v>
      </c>
      <c r="G54" s="115" t="n">
        <v>5741.63999097658</v>
      </c>
      <c r="H54" s="115" t="n">
        <v>187.298811945404</v>
      </c>
      <c r="I54" s="115" t="n">
        <v>3.49064465664286</v>
      </c>
      <c r="J54" s="109"/>
      <c r="K54" s="116" t="n">
        <v>0.0253355084967648</v>
      </c>
      <c r="L54" s="109" t="n">
        <v>8.73919887299502</v>
      </c>
      <c r="M54" s="117" t="n">
        <v>0.617825497883396</v>
      </c>
      <c r="N54" s="112" t="n">
        <v>10.8815412411231</v>
      </c>
      <c r="O54" s="116" t="n">
        <v>0.0852076555330362</v>
      </c>
      <c r="P54" s="112" t="n">
        <v>4.02234264784463</v>
      </c>
      <c r="Q54" s="109" t="n">
        <v>0.366824478650082</v>
      </c>
      <c r="R54" s="113" t="n">
        <v>11.7360346760425</v>
      </c>
      <c r="S54" s="112" t="n">
        <v>4.02234264784463</v>
      </c>
      <c r="T54" s="116" t="n">
        <v>0.0525879131629154</v>
      </c>
      <c r="U54" s="112" t="n">
        <v>10.1108209066125</v>
      </c>
      <c r="V54" s="111" t="n">
        <v>505.70557357645</v>
      </c>
      <c r="W54" s="112" t="n">
        <v>43.6463259321522</v>
      </c>
      <c r="X54" s="112" t="n">
        <v>46.3429642479322</v>
      </c>
      <c r="Y54" s="115" t="n">
        <v>311.071899113999</v>
      </c>
      <c r="Z54" s="115" t="n">
        <v>230.133830188912</v>
      </c>
      <c r="AA54" s="115" t="n">
        <v>230.41189365211</v>
      </c>
      <c r="AB54" s="115" t="n">
        <v>488.483487145572</v>
      </c>
      <c r="AC54" s="118" t="n">
        <v>42.1943669128363</v>
      </c>
      <c r="AD54" s="118" t="n">
        <v>42.4875857259267</v>
      </c>
      <c r="AE54" s="115" t="n">
        <v>527.132030737835</v>
      </c>
      <c r="AF54" s="118" t="n">
        <v>20.3593091177367</v>
      </c>
      <c r="AG54" s="118" t="n">
        <v>21.2244354122171</v>
      </c>
      <c r="AH54" s="118" t="n">
        <v>-7.91194474517527</v>
      </c>
      <c r="AI54" s="118" t="n">
        <v>10.2106190346602</v>
      </c>
      <c r="AJ54" s="111" t="n">
        <v>518.800767433573</v>
      </c>
      <c r="AK54" s="112" t="n">
        <v>21.1110891908766</v>
      </c>
      <c r="AL54" s="111" t="n">
        <v>517.180944530706</v>
      </c>
      <c r="AM54" s="112" t="n">
        <v>24.3954572768989</v>
      </c>
      <c r="AN54" s="118" t="n">
        <v>44.2217119823808</v>
      </c>
      <c r="AO54" s="119" t="n">
        <v>1.27058190793206</v>
      </c>
      <c r="AP54" s="115" t="n">
        <v>308.395527432327</v>
      </c>
      <c r="AQ54" s="115" t="n">
        <v>536463.115372589</v>
      </c>
      <c r="AR54" s="119" t="n">
        <v>1.87902651469561</v>
      </c>
      <c r="AS54" s="120"/>
      <c r="AT54" s="119" t="n">
        <v>3.5993266107195</v>
      </c>
      <c r="AU54" s="120" t="n">
        <v>0.0125839197156354</v>
      </c>
      <c r="AV54" s="119"/>
      <c r="AW54" s="120" t="n">
        <v>0.762971477131917</v>
      </c>
      <c r="AX54" s="120" t="n">
        <v>0.815013362794203</v>
      </c>
      <c r="AY54" s="119" t="n">
        <v>5.79248145563967</v>
      </c>
      <c r="AZ54" s="119" t="n">
        <v>1.87364433673619</v>
      </c>
      <c r="BA54" s="118" t="n">
        <v>28.1115433732846</v>
      </c>
      <c r="BB54" s="118" t="n">
        <v>11.7615157429987</v>
      </c>
      <c r="BC54" s="118" t="n">
        <v>54.544187512749</v>
      </c>
      <c r="BD54" s="118" t="n">
        <v>12.6474874455873</v>
      </c>
      <c r="BE54" s="115" t="n">
        <v>121.708188878405</v>
      </c>
      <c r="BF54" s="118" t="n">
        <v>24.5953470027161</v>
      </c>
      <c r="BG54" s="115" t="n">
        <v>7322.50484209408</v>
      </c>
      <c r="BH54" s="119" t="n">
        <v>1.03949602992635</v>
      </c>
      <c r="BI54" s="118" t="n">
        <v>56.8479195055489</v>
      </c>
      <c r="BJ54" s="118" t="n">
        <v>61.9996744371512</v>
      </c>
      <c r="BK54" s="109" t="s">
        <v>171</v>
      </c>
      <c r="BM54" s="41" t="n">
        <v>0.0033185442288068</v>
      </c>
      <c r="BN54" s="41" t="n">
        <v>5.88125263189461</v>
      </c>
      <c r="BO54" s="41" t="n">
        <v>0.132462312796162</v>
      </c>
      <c r="BP54" s="41" t="n">
        <v>0.510553718637525</v>
      </c>
      <c r="BR54" s="41" t="n">
        <v>4.98674168060077</v>
      </c>
      <c r="BS54" s="41" t="n">
        <v>14.0519545309345</v>
      </c>
      <c r="BT54" s="41" t="n">
        <v>28.1872576916772</v>
      </c>
      <c r="BU54" s="41" t="n">
        <v>50.0974421587215</v>
      </c>
      <c r="BV54" s="41" t="n">
        <v>110.675367611357</v>
      </c>
      <c r="BW54" s="41" t="n">
        <v>207.800631501743</v>
      </c>
      <c r="BX54" s="41" t="n">
        <v>329.572129986399</v>
      </c>
      <c r="BY54" s="41" t="n">
        <v>495.979899826954</v>
      </c>
      <c r="BZ54" s="41" t="n">
        <v>715.930522814147</v>
      </c>
      <c r="CA54" s="41" t="n">
        <v>968.32074813843</v>
      </c>
      <c r="CC54" s="121" t="n">
        <v>618.340308574708</v>
      </c>
      <c r="CD54" s="121"/>
      <c r="CE54" s="34" t="n">
        <v>280.510978570597</v>
      </c>
      <c r="CF54" s="34" t="n">
        <v>1.18522795696387</v>
      </c>
      <c r="CG54" s="32" t="n">
        <v>266.224291118478</v>
      </c>
      <c r="CH54" s="34" t="n">
        <v>0.039371498760634</v>
      </c>
      <c r="CI54" s="34" t="n">
        <v>0.00335887070518923</v>
      </c>
      <c r="CJ54" s="34" t="n">
        <v>1.80763221849797</v>
      </c>
      <c r="CK54" s="34" t="n">
        <v>0.0303070384119576</v>
      </c>
      <c r="CL54" s="34" t="n">
        <v>0.0330535669737605</v>
      </c>
      <c r="CM54" s="34" t="n">
        <v>0.916906742198709</v>
      </c>
      <c r="CN54" s="34" t="n">
        <v>0.184334448618174</v>
      </c>
      <c r="CO54" s="34" t="n">
        <v>23.7438749616785</v>
      </c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11"/>
      <c r="DK54" s="111"/>
      <c r="DL54" s="111"/>
      <c r="DM54" s="111"/>
      <c r="DN54" s="111"/>
      <c r="DO54" s="111"/>
      <c r="DP54" s="111"/>
      <c r="DQ54" s="111"/>
      <c r="DR54" s="111"/>
      <c r="DS54" s="115"/>
      <c r="DT54" s="109"/>
      <c r="DU54" s="109"/>
      <c r="DV54" s="109"/>
      <c r="DW54" s="109"/>
      <c r="DX54" s="109"/>
      <c r="DY54" s="109"/>
      <c r="EB54" s="41" t="s">
        <v>227</v>
      </c>
      <c r="EC54" s="42" t="n">
        <v>515.670834012123</v>
      </c>
      <c r="ED54" s="36" t="n">
        <v>21.2622042860259</v>
      </c>
      <c r="EE54" s="33" t="n">
        <v>-7.50469303296555</v>
      </c>
      <c r="EF54" s="42" t="n">
        <v>527.132030737835</v>
      </c>
      <c r="EG54" s="36" t="n">
        <v>21.2244354122171</v>
      </c>
      <c r="EH54" s="33" t="n">
        <v>-7.91194474517527</v>
      </c>
      <c r="EI54" s="42" t="n">
        <v>525.7606559279</v>
      </c>
      <c r="EJ54" s="36" t="n">
        <v>21.2289510625418</v>
      </c>
      <c r="EK54" s="33" t="n">
        <v>-7.863283916412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5741.63999097658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79388.005299865</v>
      </c>
      <c r="EW54" s="32" t="n">
        <v>-1</v>
      </c>
      <c r="EX54" s="32" t="n">
        <v>-1</v>
      </c>
      <c r="EY54" s="34" t="n">
        <v>-2.80997511928018</v>
      </c>
      <c r="EZ54" s="34" t="n">
        <v>-2.3147180233289</v>
      </c>
      <c r="FA54" s="34" t="n">
        <v>-2.03753660480889</v>
      </c>
    </row>
    <row r="55" customFormat="false" ht="12.75" hidden="false" customHeight="false" outlineLevel="0" collapsed="false">
      <c r="A55" s="109" t="s">
        <v>228</v>
      </c>
      <c r="B55" s="110"/>
      <c r="C55" s="112" t="n">
        <v>61.2724269598952</v>
      </c>
      <c r="D55" s="112" t="n">
        <v>55.5124503963088</v>
      </c>
      <c r="E55" s="113" t="n">
        <v>6.82771442725499</v>
      </c>
      <c r="F55" s="114" t="n">
        <v>0.905993987028512</v>
      </c>
      <c r="G55" s="115" t="n">
        <v>5797.76149680367</v>
      </c>
      <c r="H55" s="115" t="n">
        <v>9739.00835608806</v>
      </c>
      <c r="I55" s="115" t="n">
        <v>119.965165791325</v>
      </c>
      <c r="J55" s="109"/>
      <c r="K55" s="116" t="n">
        <v>0.0242985498273533</v>
      </c>
      <c r="L55" s="109" t="n">
        <v>10.5686603558575</v>
      </c>
      <c r="M55" s="117" t="n">
        <v>0.641109922636219</v>
      </c>
      <c r="N55" s="112" t="n">
        <v>10.2429076687166</v>
      </c>
      <c r="O55" s="116" t="n">
        <v>0.0868354361040759</v>
      </c>
      <c r="P55" s="112" t="n">
        <v>4.44173446057283</v>
      </c>
      <c r="Q55" s="109" t="n">
        <v>0.430923229762222</v>
      </c>
      <c r="R55" s="113" t="n">
        <v>11.51603590499</v>
      </c>
      <c r="S55" s="112" t="n">
        <v>4.44173446057283</v>
      </c>
      <c r="T55" s="116" t="n">
        <v>0.0535468877873806</v>
      </c>
      <c r="U55" s="112" t="n">
        <v>9.22974281828114</v>
      </c>
      <c r="V55" s="111" t="n">
        <v>485.253959355407</v>
      </c>
      <c r="W55" s="112" t="n">
        <v>50.6741158479108</v>
      </c>
      <c r="X55" s="112" t="n">
        <v>52.8353422026629</v>
      </c>
      <c r="Y55" s="115" t="n">
        <v>352.061798971757</v>
      </c>
      <c r="Z55" s="115" t="n">
        <v>208.553492384036</v>
      </c>
      <c r="AA55" s="115" t="n">
        <v>208.855871627759</v>
      </c>
      <c r="AB55" s="115" t="n">
        <v>502.993141105384</v>
      </c>
      <c r="AC55" s="118" t="n">
        <v>40.6301097979832</v>
      </c>
      <c r="AD55" s="118" t="n">
        <v>40.9485684113874</v>
      </c>
      <c r="AE55" s="115" t="n">
        <v>536.79422368732</v>
      </c>
      <c r="AF55" s="118" t="n">
        <v>22.8772594111791</v>
      </c>
      <c r="AG55" s="118" t="n">
        <v>23.6772474782118</v>
      </c>
      <c r="AH55" s="118" t="n">
        <v>-6.7199887671737</v>
      </c>
      <c r="AI55" s="118" t="n">
        <v>9.74674882905617</v>
      </c>
      <c r="AJ55" s="111" t="n">
        <v>527.880360377085</v>
      </c>
      <c r="AK55" s="112" t="n">
        <v>23.6272413219579</v>
      </c>
      <c r="AL55" s="111" t="n">
        <v>531.090801246256</v>
      </c>
      <c r="AM55" s="112" t="n">
        <v>27.3751516259571</v>
      </c>
      <c r="AN55" s="118" t="n">
        <v>51.3275402481285</v>
      </c>
      <c r="AO55" s="119" t="n">
        <v>1.83646272219528</v>
      </c>
      <c r="AP55" s="115" t="n">
        <v>309.560734175935</v>
      </c>
      <c r="AQ55" s="115" t="n">
        <v>540869.96334884</v>
      </c>
      <c r="AR55" s="119" t="n">
        <v>1.75545914322445</v>
      </c>
      <c r="AS55" s="120"/>
      <c r="AT55" s="119" t="n">
        <v>3.99463828489502</v>
      </c>
      <c r="AU55" s="119"/>
      <c r="AV55" s="120" t="n">
        <v>0.158629827587388</v>
      </c>
      <c r="AW55" s="120" t="n">
        <v>0.623049350520999</v>
      </c>
      <c r="AX55" s="120" t="n">
        <v>0.51735790852349</v>
      </c>
      <c r="AY55" s="119" t="n">
        <v>4.76110429265014</v>
      </c>
      <c r="AZ55" s="119" t="n">
        <v>2.19719662448721</v>
      </c>
      <c r="BA55" s="118" t="n">
        <v>28.4250706361507</v>
      </c>
      <c r="BB55" s="118" t="n">
        <v>11.3404559539746</v>
      </c>
      <c r="BC55" s="118" t="n">
        <v>54.2404487095013</v>
      </c>
      <c r="BD55" s="118" t="n">
        <v>12.7043565855698</v>
      </c>
      <c r="BE55" s="115" t="n">
        <v>122.044969574754</v>
      </c>
      <c r="BF55" s="118" t="n">
        <v>24.3644477189556</v>
      </c>
      <c r="BG55" s="115" t="n">
        <v>7197.49206012789</v>
      </c>
      <c r="BH55" s="120" t="n">
        <v>0.923259527151442</v>
      </c>
      <c r="BI55" s="118" t="n">
        <v>55.5124503963088</v>
      </c>
      <c r="BJ55" s="118" t="n">
        <v>61.2724269598952</v>
      </c>
      <c r="BK55" s="109" t="s">
        <v>171</v>
      </c>
      <c r="BN55" s="41" t="n">
        <v>6.52718674002454</v>
      </c>
      <c r="BO55" s="41" t="n">
        <v>0.0758994390370279</v>
      </c>
      <c r="BP55" s="41" t="n">
        <v>0.339678431664643</v>
      </c>
      <c r="BR55" s="41" t="n">
        <v>4.07221797726143</v>
      </c>
      <c r="BS55" s="41" t="n">
        <v>8.91996394006018</v>
      </c>
      <c r="BT55" s="41" t="n">
        <v>23.1683907184921</v>
      </c>
      <c r="BU55" s="41" t="n">
        <v>58.7485728472516</v>
      </c>
      <c r="BV55" s="41" t="n">
        <v>111.909726913979</v>
      </c>
      <c r="BW55" s="41" t="n">
        <v>200.361412614392</v>
      </c>
      <c r="BX55" s="41" t="n">
        <v>327.736850208467</v>
      </c>
      <c r="BY55" s="41" t="n">
        <v>498.210062179206</v>
      </c>
      <c r="BZ55" s="41" t="n">
        <v>717.911585733846</v>
      </c>
      <c r="CA55" s="41" t="n">
        <v>959.230225155732</v>
      </c>
      <c r="CC55" s="121" t="n">
        <v>645.630551014624</v>
      </c>
      <c r="CD55" s="121"/>
      <c r="CE55" s="34"/>
      <c r="CF55" s="34" t="n">
        <v>0.91833186900223</v>
      </c>
      <c r="CG55" s="32" t="n">
        <v>265.37172546757</v>
      </c>
      <c r="CH55" s="34" t="n">
        <v>0.0322719276006801</v>
      </c>
      <c r="CI55" s="34" t="n">
        <v>0.00338513019749308</v>
      </c>
      <c r="CJ55" s="34" t="n">
        <v>1.90137127383956</v>
      </c>
      <c r="CK55" s="34" t="n">
        <v>0.0286500670909193</v>
      </c>
      <c r="CL55" s="34" t="n">
        <v>0.031622800483352</v>
      </c>
      <c r="CM55" s="34" t="n">
        <v>0.905993987028512</v>
      </c>
      <c r="CN55" s="34" t="n">
        <v>0.179326523901959</v>
      </c>
      <c r="CO55" s="34" t="n">
        <v>23.2506621981239</v>
      </c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11"/>
      <c r="DK55" s="111"/>
      <c r="DL55" s="111"/>
      <c r="DM55" s="111"/>
      <c r="DN55" s="111"/>
      <c r="DO55" s="111"/>
      <c r="DP55" s="111"/>
      <c r="DQ55" s="111"/>
      <c r="DR55" s="111"/>
      <c r="DS55" s="115"/>
      <c r="DT55" s="109"/>
      <c r="DU55" s="109"/>
      <c r="DV55" s="109"/>
      <c r="DW55" s="109"/>
      <c r="DX55" s="109"/>
      <c r="DY55" s="109"/>
      <c r="EB55" s="41" t="s">
        <v>228</v>
      </c>
      <c r="EC55" s="42" t="n">
        <v>525.144086722635</v>
      </c>
      <c r="ED55" s="36" t="n">
        <v>23.7200763399908</v>
      </c>
      <c r="EE55" s="33" t="n">
        <v>-6.30681070872279</v>
      </c>
      <c r="EF55" s="42" t="n">
        <v>536.79422368732</v>
      </c>
      <c r="EG55" s="36" t="n">
        <v>23.6772474782118</v>
      </c>
      <c r="EH55" s="33" t="n">
        <v>-6.7199887671737</v>
      </c>
      <c r="EI55" s="42" t="n">
        <v>535.414016393368</v>
      </c>
      <c r="EJ55" s="36" t="n">
        <v>23.6823174298801</v>
      </c>
      <c r="EK55" s="33" t="n">
        <v>-6.67110902396484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5797.76149680367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79120.9656819319</v>
      </c>
      <c r="EW55" s="32" t="n">
        <v>-1</v>
      </c>
      <c r="EX55" s="32" t="n">
        <v>-1</v>
      </c>
      <c r="EY55" s="34" t="n">
        <v>-1.02452283866052</v>
      </c>
      <c r="EZ55" s="34" t="n">
        <v>-2.31214159176454</v>
      </c>
      <c r="FA55" s="34" t="n">
        <v>-2.03800084149728</v>
      </c>
    </row>
    <row r="56" customFormat="false" ht="12.75" hidden="false" customHeight="false" outlineLevel="0" collapsed="false">
      <c r="A56" s="109" t="s">
        <v>229</v>
      </c>
      <c r="B56" s="110"/>
      <c r="C56" s="112" t="n">
        <v>62.6079998502856</v>
      </c>
      <c r="D56" s="112" t="n">
        <v>57.0049975716921</v>
      </c>
      <c r="E56" s="113" t="n">
        <v>7.048641929912</v>
      </c>
      <c r="F56" s="114" t="n">
        <v>0.910506607909662</v>
      </c>
      <c r="G56" s="115" t="n">
        <v>6492.80858177024</v>
      </c>
      <c r="H56" s="115" t="n">
        <v>20937.0364758904</v>
      </c>
      <c r="I56" s="115" t="n">
        <v>419.644651863069</v>
      </c>
      <c r="J56" s="109"/>
      <c r="K56" s="116" t="n">
        <v>0.0255038808965817</v>
      </c>
      <c r="L56" s="109" t="n">
        <v>7.88237565300219</v>
      </c>
      <c r="M56" s="117" t="n">
        <v>0.719991412217201</v>
      </c>
      <c r="N56" s="112" t="n">
        <v>10.0852534784337</v>
      </c>
      <c r="O56" s="116" t="n">
        <v>0.0861780642773433</v>
      </c>
      <c r="P56" s="112" t="n">
        <v>3.97905241418909</v>
      </c>
      <c r="Q56" s="109" t="n">
        <v>0.391456929321069</v>
      </c>
      <c r="R56" s="113" t="n">
        <v>11.6038809688477</v>
      </c>
      <c r="S56" s="112" t="n">
        <v>3.97905241418909</v>
      </c>
      <c r="T56" s="116" t="n">
        <v>0.0605939559469174</v>
      </c>
      <c r="U56" s="112" t="n">
        <v>9.26711819334336</v>
      </c>
      <c r="V56" s="111" t="n">
        <v>509.024378227049</v>
      </c>
      <c r="W56" s="112" t="n">
        <v>39.6221951961577</v>
      </c>
      <c r="X56" s="112" t="n">
        <v>42.6285212411004</v>
      </c>
      <c r="Y56" s="115" t="n">
        <v>624.874836820781</v>
      </c>
      <c r="Z56" s="115" t="n">
        <v>199.806007058885</v>
      </c>
      <c r="AA56" s="115" t="n">
        <v>200.093804499889</v>
      </c>
      <c r="AB56" s="115" t="n">
        <v>550.661824557974</v>
      </c>
      <c r="AC56" s="118" t="n">
        <v>42.8664744695466</v>
      </c>
      <c r="AD56" s="118" t="n">
        <v>43.2102310298954</v>
      </c>
      <c r="AE56" s="115" t="n">
        <v>532.893933886729</v>
      </c>
      <c r="AF56" s="118" t="n">
        <v>20.3513663589743</v>
      </c>
      <c r="AG56" s="118" t="n">
        <v>21.2260896513179</v>
      </c>
      <c r="AH56" s="118" t="n">
        <v>3.22664290111406</v>
      </c>
      <c r="AI56" s="118" t="n">
        <v>8.39109222768513</v>
      </c>
      <c r="AJ56" s="111" t="n">
        <v>519.715810546312</v>
      </c>
      <c r="AK56" s="112" t="n">
        <v>20.9541817021963</v>
      </c>
      <c r="AL56" s="111" t="n">
        <v>523.351864494868</v>
      </c>
      <c r="AM56" s="112" t="n">
        <v>24.1862467606027</v>
      </c>
      <c r="AN56" s="118" t="n">
        <v>39.2962655942011</v>
      </c>
      <c r="AO56" s="119" t="n">
        <v>1.54984319397702</v>
      </c>
      <c r="AP56" s="115" t="n">
        <v>311.802645342488</v>
      </c>
      <c r="AQ56" s="115" t="n">
        <v>534962.977280715</v>
      </c>
      <c r="AR56" s="119" t="n">
        <v>1.73481423492731</v>
      </c>
      <c r="AS56" s="120"/>
      <c r="AT56" s="119" t="n">
        <v>3.92107462102195</v>
      </c>
      <c r="AU56" s="120"/>
      <c r="AV56" s="120" t="n">
        <v>0.136177931619904</v>
      </c>
      <c r="AW56" s="120" t="n">
        <v>0.800296050954445</v>
      </c>
      <c r="AX56" s="120" t="n">
        <v>0.576173619497566</v>
      </c>
      <c r="AY56" s="119" t="n">
        <v>4.96697294614906</v>
      </c>
      <c r="AZ56" s="119" t="n">
        <v>2.06915756598921</v>
      </c>
      <c r="BA56" s="118" t="n">
        <v>27.9983772024082</v>
      </c>
      <c r="BB56" s="118" t="n">
        <v>11.2730835265417</v>
      </c>
      <c r="BC56" s="118" t="n">
        <v>53.9776474239953</v>
      </c>
      <c r="BD56" s="118" t="n">
        <v>12.9224848544968</v>
      </c>
      <c r="BE56" s="115" t="n">
        <v>123.517427030348</v>
      </c>
      <c r="BF56" s="118" t="n">
        <v>23.9535796021378</v>
      </c>
      <c r="BG56" s="115" t="n">
        <v>7166.1162447332</v>
      </c>
      <c r="BH56" s="120" t="n">
        <v>0.951525185010081</v>
      </c>
      <c r="BI56" s="118" t="n">
        <v>57.0049975716921</v>
      </c>
      <c r="BJ56" s="118" t="n">
        <v>62.6079998502856</v>
      </c>
      <c r="BK56" s="109" t="s">
        <v>171</v>
      </c>
      <c r="BN56" s="41" t="n">
        <v>6.40698467487247</v>
      </c>
      <c r="BO56" s="41" t="n">
        <v>0.0651569050812936</v>
      </c>
      <c r="BP56" s="41" t="n">
        <v>0.291601566637909</v>
      </c>
      <c r="BR56" s="41" t="n">
        <v>5.23069314349311</v>
      </c>
      <c r="BS56" s="41" t="n">
        <v>9.93402792237183</v>
      </c>
      <c r="BT56" s="41" t="n">
        <v>24.1701846527935</v>
      </c>
      <c r="BU56" s="41" t="n">
        <v>55.3250686093372</v>
      </c>
      <c r="BV56" s="41" t="n">
        <v>110.229831505544</v>
      </c>
      <c r="BW56" s="41" t="n">
        <v>199.171087041372</v>
      </c>
      <c r="BX56" s="41" t="n">
        <v>326.148927033204</v>
      </c>
      <c r="BY56" s="41" t="n">
        <v>506.764111941052</v>
      </c>
      <c r="BZ56" s="41" t="n">
        <v>726.57310017852</v>
      </c>
      <c r="CA56" s="41" t="n">
        <v>943.054315044793</v>
      </c>
      <c r="CC56" s="121" t="n">
        <v>632.854625078905</v>
      </c>
      <c r="CD56" s="121"/>
      <c r="CE56" s="34"/>
      <c r="CF56" s="34" t="n">
        <v>0.883498406801081</v>
      </c>
      <c r="CG56" s="32" t="n">
        <v>266.11245237516</v>
      </c>
      <c r="CH56" s="34" t="n">
        <v>0.033266005370767</v>
      </c>
      <c r="CI56" s="34" t="n">
        <v>0.00334261666767444</v>
      </c>
      <c r="CJ56" s="34" t="n">
        <v>1.82319318737626</v>
      </c>
      <c r="CK56" s="34" t="n">
        <v>0.0277091464201982</v>
      </c>
      <c r="CL56" s="34" t="n">
        <v>0.0304326692189668</v>
      </c>
      <c r="CM56" s="34" t="n">
        <v>0.910506607909662</v>
      </c>
      <c r="CN56" s="34" t="n">
        <v>0.182823970300435</v>
      </c>
      <c r="CO56" s="34" t="n">
        <v>22.9828590352781</v>
      </c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11"/>
      <c r="DK56" s="111"/>
      <c r="DL56" s="111"/>
      <c r="DM56" s="111"/>
      <c r="DN56" s="111"/>
      <c r="DO56" s="111"/>
      <c r="DP56" s="111"/>
      <c r="DQ56" s="111"/>
      <c r="DR56" s="111"/>
      <c r="DS56" s="115"/>
      <c r="DT56" s="109"/>
      <c r="DU56" s="109"/>
      <c r="DV56" s="109"/>
      <c r="DW56" s="109"/>
      <c r="DX56" s="109"/>
      <c r="DY56" s="109"/>
      <c r="EB56" s="41" t="s">
        <v>229</v>
      </c>
      <c r="EC56" s="42" t="n">
        <v>521.48130056209</v>
      </c>
      <c r="ED56" s="36" t="n">
        <v>21.2637012803251</v>
      </c>
      <c r="EE56" s="33" t="n">
        <v>3.63309311904222</v>
      </c>
      <c r="EF56" s="42" t="n">
        <v>532.893933886729</v>
      </c>
      <c r="EG56" s="36" t="n">
        <v>21.2260896513179</v>
      </c>
      <c r="EH56" s="33" t="n">
        <v>3.22664290111406</v>
      </c>
      <c r="EI56" s="42" t="n">
        <v>531.590612186615</v>
      </c>
      <c r="EJ56" s="36" t="n">
        <v>21.2303815288213</v>
      </c>
      <c r="EK56" s="33" t="n">
        <v>3.27299041333893</v>
      </c>
      <c r="EM56" s="32" t="n">
        <v>-1</v>
      </c>
      <c r="EN56" s="32" t="n">
        <v>-1</v>
      </c>
      <c r="EO56" s="32" t="n">
        <v>-1</v>
      </c>
      <c r="EP56" s="32" t="n">
        <v>-1</v>
      </c>
      <c r="EQ56" s="32" t="n">
        <v>6492.80858177024</v>
      </c>
      <c r="ER56" s="32" t="n">
        <v>-1</v>
      </c>
      <c r="ES56" s="32" t="n">
        <v>-1</v>
      </c>
      <c r="ET56" s="32" t="n">
        <v>-1</v>
      </c>
      <c r="EU56" s="32" t="n">
        <v>-1</v>
      </c>
      <c r="EV56" s="32" t="n">
        <v>89690.2316350736</v>
      </c>
      <c r="EW56" s="32" t="n">
        <v>-1</v>
      </c>
      <c r="EX56" s="32" t="n">
        <v>-1</v>
      </c>
      <c r="EY56" s="34" t="n">
        <v>-1.7148591047363</v>
      </c>
      <c r="EZ56" s="34" t="n">
        <v>-2.28023330238358</v>
      </c>
      <c r="FA56" s="34" t="n">
        <v>-2.01962663521722</v>
      </c>
    </row>
    <row r="57" customFormat="false" ht="12.75" hidden="false" customHeight="false" outlineLevel="0" collapsed="false">
      <c r="A57" s="109" t="s">
        <v>230</v>
      </c>
      <c r="B57" s="110"/>
      <c r="C57" s="112" t="n">
        <v>71.6069306772106</v>
      </c>
      <c r="D57" s="112" t="n">
        <v>82.9275904761229</v>
      </c>
      <c r="E57" s="113" t="n">
        <v>8.39631952458262</v>
      </c>
      <c r="F57" s="113" t="n">
        <v>1.15809447063083</v>
      </c>
      <c r="G57" s="115" t="n">
        <v>7372.76512887341</v>
      </c>
      <c r="H57" s="115" t="n">
        <v>854.212785814458</v>
      </c>
      <c r="I57" s="115" t="n">
        <v>13.9304525614583</v>
      </c>
      <c r="J57" s="109"/>
      <c r="K57" s="116" t="n">
        <v>0.0258495559982114</v>
      </c>
      <c r="L57" s="109" t="n">
        <v>6.95389028714793</v>
      </c>
      <c r="M57" s="117" t="n">
        <v>0.637058838662966</v>
      </c>
      <c r="N57" s="112" t="n">
        <v>10.6229569344867</v>
      </c>
      <c r="O57" s="116" t="n">
        <v>0.0846548727181219</v>
      </c>
      <c r="P57" s="112" t="n">
        <v>3.90903123924495</v>
      </c>
      <c r="Q57" s="109" t="n">
        <v>0.364998460413024</v>
      </c>
      <c r="R57" s="113" t="n">
        <v>11.812669110374</v>
      </c>
      <c r="S57" s="112" t="n">
        <v>3.90903123924495</v>
      </c>
      <c r="T57" s="116" t="n">
        <v>0.0545790924351954</v>
      </c>
      <c r="U57" s="112" t="n">
        <v>9.87758517060556</v>
      </c>
      <c r="V57" s="111" t="n">
        <v>515.836306198378</v>
      </c>
      <c r="W57" s="112" t="n">
        <v>35.4168301771848</v>
      </c>
      <c r="X57" s="112" t="n">
        <v>38.8361572444679</v>
      </c>
      <c r="Y57" s="115" t="n">
        <v>395.049275166421</v>
      </c>
      <c r="Z57" s="115" t="n">
        <v>221.50700796872</v>
      </c>
      <c r="AA57" s="115" t="n">
        <v>221.7878775598</v>
      </c>
      <c r="AB57" s="115" t="n">
        <v>500.483566762389</v>
      </c>
      <c r="AC57" s="118" t="n">
        <v>41.9749887292416</v>
      </c>
      <c r="AD57" s="118" t="n">
        <v>42.278595946086</v>
      </c>
      <c r="AE57" s="115" t="n">
        <v>523.847521227777</v>
      </c>
      <c r="AF57" s="118" t="n">
        <v>19.6674355685822</v>
      </c>
      <c r="AG57" s="118" t="n">
        <v>20.54297666786</v>
      </c>
      <c r="AH57" s="118" t="n">
        <v>-4.66827604680979</v>
      </c>
      <c r="AI57" s="118" t="n">
        <v>9.61784333127027</v>
      </c>
      <c r="AJ57" s="111" t="n">
        <v>514.65316101477</v>
      </c>
      <c r="AK57" s="112" t="n">
        <v>20.3643926285508</v>
      </c>
      <c r="AL57" s="111" t="n">
        <v>512.212420940556</v>
      </c>
      <c r="AM57" s="112" t="n">
        <v>24.6700910640499</v>
      </c>
      <c r="AN57" s="118" t="n">
        <v>70.4903070013012</v>
      </c>
      <c r="AO57" s="119" t="n">
        <v>1.94279666510721</v>
      </c>
      <c r="AP57" s="115" t="n">
        <v>340.363817383862</v>
      </c>
      <c r="AQ57" s="115" t="n">
        <v>524099.149928973</v>
      </c>
      <c r="AR57" s="119" t="n">
        <v>1.87983650961572</v>
      </c>
      <c r="AS57" s="118"/>
      <c r="AT57" s="119" t="n">
        <v>3.68107935612152</v>
      </c>
      <c r="AU57" s="120" t="n">
        <v>0.0322569850004823</v>
      </c>
      <c r="AV57" s="120" t="n">
        <v>0.869566384859719</v>
      </c>
      <c r="AW57" s="120" t="n">
        <v>0.759065954651214</v>
      </c>
      <c r="AX57" s="120" t="n">
        <v>0.965785368038751</v>
      </c>
      <c r="AY57" s="119" t="n">
        <v>6.98637417792685</v>
      </c>
      <c r="AZ57" s="119" t="n">
        <v>2.54036565267274</v>
      </c>
      <c r="BA57" s="118" t="n">
        <v>32.9604749468218</v>
      </c>
      <c r="BB57" s="118" t="n">
        <v>12.5968120847587</v>
      </c>
      <c r="BC57" s="118" t="n">
        <v>55.2182572399222</v>
      </c>
      <c r="BD57" s="118" t="n">
        <v>12.8569579799175</v>
      </c>
      <c r="BE57" s="115" t="n">
        <v>121.434311585564</v>
      </c>
      <c r="BF57" s="118" t="n">
        <v>22.535241351721</v>
      </c>
      <c r="BG57" s="115" t="n">
        <v>7257.4323243722</v>
      </c>
      <c r="BH57" s="119" t="n">
        <v>1.27427965717382</v>
      </c>
      <c r="BI57" s="118" t="n">
        <v>82.9275904761229</v>
      </c>
      <c r="BJ57" s="118" t="n">
        <v>71.6069306772106</v>
      </c>
      <c r="BK57" s="109" t="s">
        <v>171</v>
      </c>
      <c r="BM57" s="41" t="n">
        <v>0.00850658887143522</v>
      </c>
      <c r="BN57" s="41" t="n">
        <v>6.01483554921818</v>
      </c>
      <c r="BO57" s="41" t="n">
        <v>0.339547210531393</v>
      </c>
      <c r="BP57" s="41" t="n">
        <v>1.86202652004222</v>
      </c>
      <c r="BR57" s="41" t="n">
        <v>4.96121538987722</v>
      </c>
      <c r="BS57" s="41" t="n">
        <v>16.6514718627371</v>
      </c>
      <c r="BT57" s="41" t="n">
        <v>33.9969546371136</v>
      </c>
      <c r="BU57" s="41" t="n">
        <v>67.9242153121054</v>
      </c>
      <c r="BV57" s="41" t="n">
        <v>129.765649396936</v>
      </c>
      <c r="BW57" s="41" t="n">
        <v>222.558517398564</v>
      </c>
      <c r="BX57" s="41" t="n">
        <v>333.645058851494</v>
      </c>
      <c r="BY57" s="41" t="n">
        <v>504.194430585</v>
      </c>
      <c r="BZ57" s="41" t="n">
        <v>714.319479915082</v>
      </c>
      <c r="CA57" s="41" t="n">
        <v>887.21422644571</v>
      </c>
      <c r="CC57" s="121" t="n">
        <v>649.948437815613</v>
      </c>
      <c r="CD57" s="121"/>
      <c r="CE57" s="34" t="n">
        <v>111.916972282408</v>
      </c>
      <c r="CF57" s="34" t="n">
        <v>1.28214923878122</v>
      </c>
      <c r="CG57" s="32" t="n">
        <v>273.436549067977</v>
      </c>
      <c r="CH57" s="34" t="n">
        <v>0.0475934866583159</v>
      </c>
      <c r="CI57" s="34" t="n">
        <v>0.00310512593772901</v>
      </c>
      <c r="CJ57" s="34" t="n">
        <v>1.47521503543809</v>
      </c>
      <c r="CK57" s="34" t="n">
        <v>0.0262521587203568</v>
      </c>
      <c r="CL57" s="34" t="n">
        <v>0.0226684086541375</v>
      </c>
      <c r="CM57" s="34" t="n">
        <v>1.15809447063083</v>
      </c>
      <c r="CN57" s="34" t="n">
        <v>0.24364396636966</v>
      </c>
      <c r="CO57" s="34" t="n">
        <v>21.3225729460757</v>
      </c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11"/>
      <c r="DK57" s="111"/>
      <c r="DL57" s="111"/>
      <c r="DM57" s="111"/>
      <c r="DN57" s="111"/>
      <c r="DO57" s="111"/>
      <c r="DP57" s="111"/>
      <c r="DQ57" s="111"/>
      <c r="DR57" s="111"/>
      <c r="DS57" s="115"/>
      <c r="DT57" s="109"/>
      <c r="DU57" s="109"/>
      <c r="DV57" s="109"/>
      <c r="DW57" s="109"/>
      <c r="DX57" s="109"/>
      <c r="DY57" s="109"/>
      <c r="EB57" s="41" t="s">
        <v>230</v>
      </c>
      <c r="EC57" s="42" t="n">
        <v>512.815724356159</v>
      </c>
      <c r="ED57" s="36" t="n">
        <v>20.5781621156659</v>
      </c>
      <c r="EE57" s="33" t="n">
        <v>-4.27535091385425</v>
      </c>
      <c r="EF57" s="42" t="n">
        <v>523.847521227777</v>
      </c>
      <c r="EG57" s="36" t="n">
        <v>20.54297666786</v>
      </c>
      <c r="EH57" s="33" t="n">
        <v>-4.66827604680979</v>
      </c>
      <c r="EI57" s="42" t="n">
        <v>522.672080015782</v>
      </c>
      <c r="EJ57" s="36" t="n">
        <v>20.5467228222857</v>
      </c>
      <c r="EK57" s="33" t="n">
        <v>-4.62646819417272</v>
      </c>
      <c r="EM57" s="32" t="n">
        <v>-1</v>
      </c>
      <c r="EN57" s="32" t="n">
        <v>-1</v>
      </c>
      <c r="EO57" s="32" t="n">
        <v>-1</v>
      </c>
      <c r="EP57" s="32" t="n">
        <v>-1</v>
      </c>
      <c r="EQ57" s="32" t="n">
        <v>7372.76512887341</v>
      </c>
      <c r="ER57" s="32" t="n">
        <v>-1</v>
      </c>
      <c r="ES57" s="32" t="n">
        <v>-1</v>
      </c>
      <c r="ET57" s="32" t="n">
        <v>-1</v>
      </c>
      <c r="EU57" s="32" t="n">
        <v>-1</v>
      </c>
      <c r="EV57" s="32" t="n">
        <v>100405.576327691</v>
      </c>
      <c r="EW57" s="32" t="n">
        <v>-1</v>
      </c>
      <c r="EX57" s="32" t="n">
        <v>-1</v>
      </c>
      <c r="EY57" s="34" t="n">
        <v>-3.3480861781148</v>
      </c>
      <c r="EZ57" s="34" t="n">
        <v>-2.23983617137627</v>
      </c>
      <c r="FA57" s="34" t="n">
        <v>-2.00099847744193</v>
      </c>
    </row>
    <row r="58" customFormat="false" ht="12.75" hidden="false" customHeight="false" outlineLevel="0" collapsed="false">
      <c r="A58" s="109"/>
      <c r="B58" s="110"/>
      <c r="C58" s="111"/>
      <c r="D58" s="111"/>
      <c r="E58" s="112"/>
      <c r="F58" s="114"/>
      <c r="G58" s="115"/>
      <c r="H58" s="115"/>
      <c r="I58" s="115"/>
      <c r="J58" s="109"/>
      <c r="K58" s="116"/>
      <c r="L58" s="109"/>
      <c r="M58" s="117"/>
      <c r="N58" s="112"/>
      <c r="O58" s="116"/>
      <c r="P58" s="112"/>
      <c r="Q58" s="109"/>
      <c r="R58" s="113"/>
      <c r="S58" s="112"/>
      <c r="T58" s="116"/>
      <c r="U58" s="112"/>
      <c r="V58" s="111"/>
      <c r="W58" s="112"/>
      <c r="X58" s="112"/>
      <c r="Y58" s="115"/>
      <c r="Z58" s="118"/>
      <c r="AA58" s="118"/>
      <c r="AB58" s="115"/>
      <c r="AC58" s="118"/>
      <c r="AD58" s="118"/>
      <c r="AE58" s="115"/>
      <c r="AF58" s="118"/>
      <c r="AG58" s="118"/>
      <c r="AH58" s="118"/>
      <c r="AI58" s="118"/>
      <c r="AJ58" s="111"/>
      <c r="AK58" s="112"/>
      <c r="AL58" s="111"/>
      <c r="AM58" s="112"/>
      <c r="AN58" s="115"/>
      <c r="AO58" s="118"/>
      <c r="AP58" s="115"/>
      <c r="AQ58" s="115"/>
      <c r="AR58" s="119"/>
      <c r="AS58" s="120"/>
      <c r="AT58" s="119"/>
      <c r="AU58" s="120"/>
      <c r="AV58" s="119"/>
      <c r="AW58" s="119"/>
      <c r="AX58" s="119"/>
      <c r="AY58" s="118"/>
      <c r="AZ58" s="119"/>
      <c r="BA58" s="118"/>
      <c r="BB58" s="118"/>
      <c r="BC58" s="118"/>
      <c r="BD58" s="118"/>
      <c r="BE58" s="115"/>
      <c r="BF58" s="118"/>
      <c r="BG58" s="115"/>
      <c r="BH58" s="119"/>
      <c r="BI58" s="115"/>
      <c r="BJ58" s="115"/>
      <c r="BK58" s="109"/>
      <c r="CC58" s="121"/>
      <c r="CD58" s="121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11"/>
      <c r="DK58" s="111"/>
      <c r="DL58" s="111"/>
      <c r="DM58" s="111"/>
      <c r="DN58" s="111"/>
      <c r="DO58" s="111"/>
      <c r="DP58" s="111"/>
      <c r="DQ58" s="111"/>
      <c r="DR58" s="111"/>
      <c r="DS58" s="115"/>
      <c r="DT58" s="109"/>
      <c r="DU58" s="109"/>
      <c r="DV58" s="109"/>
      <c r="DW58" s="109"/>
      <c r="DX58" s="109"/>
      <c r="DY58" s="109"/>
    </row>
    <row r="59" customFormat="false" ht="12.75" hidden="false" customHeight="false" outlineLevel="0" collapsed="false">
      <c r="A59" s="122" t="s">
        <v>171</v>
      </c>
      <c r="B59" s="110"/>
      <c r="C59" s="109"/>
      <c r="D59" s="109"/>
      <c r="E59" s="109"/>
      <c r="F59" s="109"/>
      <c r="G59" s="115"/>
      <c r="H59" s="123"/>
      <c r="I59" s="123"/>
      <c r="J59" s="109"/>
      <c r="K59" s="116"/>
      <c r="L59" s="109"/>
      <c r="M59" s="117"/>
      <c r="N59" s="112"/>
      <c r="O59" s="116"/>
      <c r="P59" s="112"/>
      <c r="Q59" s="109"/>
      <c r="R59" s="113"/>
      <c r="S59" s="112"/>
      <c r="T59" s="116"/>
      <c r="U59" s="112"/>
      <c r="V59" s="111"/>
      <c r="W59" s="111"/>
      <c r="X59" s="111"/>
      <c r="Y59" s="115"/>
      <c r="Z59" s="115"/>
      <c r="AA59" s="115"/>
      <c r="AB59" s="115"/>
      <c r="AC59" s="115"/>
      <c r="AD59" s="115"/>
      <c r="AE59" s="115"/>
      <c r="AF59" s="115"/>
      <c r="AG59" s="115"/>
      <c r="AH59" s="118"/>
      <c r="AI59" s="118"/>
      <c r="AJ59" s="109"/>
      <c r="AK59" s="109"/>
      <c r="AL59" s="109"/>
      <c r="AM59" s="109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09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11"/>
      <c r="DK59" s="111"/>
      <c r="DL59" s="111"/>
      <c r="DM59" s="111"/>
      <c r="DN59" s="111"/>
      <c r="DO59" s="111"/>
      <c r="DP59" s="111"/>
      <c r="DQ59" s="111"/>
      <c r="DR59" s="111"/>
      <c r="DS59" s="115"/>
      <c r="DT59" s="109"/>
      <c r="DU59" s="109"/>
      <c r="DV59" s="109"/>
      <c r="DW59" s="109"/>
      <c r="DX59" s="109"/>
      <c r="DY59" s="109"/>
    </row>
    <row r="60" customFormat="false" ht="12.75" hidden="false" customHeight="false" outlineLevel="0" collapsed="false">
      <c r="A60" s="109"/>
      <c r="B60" s="110"/>
      <c r="C60" s="109"/>
      <c r="D60" s="109"/>
      <c r="E60" s="109"/>
      <c r="F60" s="109"/>
      <c r="G60" s="115"/>
      <c r="H60" s="123"/>
      <c r="I60" s="123"/>
      <c r="J60" s="109"/>
      <c r="K60" s="116"/>
      <c r="L60" s="109"/>
      <c r="M60" s="117"/>
      <c r="N60" s="112"/>
      <c r="O60" s="116"/>
      <c r="P60" s="112"/>
      <c r="Q60" s="109"/>
      <c r="R60" s="113"/>
      <c r="S60" s="112"/>
      <c r="T60" s="116"/>
      <c r="U60" s="112"/>
      <c r="V60" s="111"/>
      <c r="W60" s="111"/>
      <c r="X60" s="111"/>
      <c r="Y60" s="115"/>
      <c r="Z60" s="115"/>
      <c r="AA60" s="115"/>
      <c r="AB60" s="115"/>
      <c r="AC60" s="115"/>
      <c r="AD60" s="115"/>
      <c r="AE60" s="115"/>
      <c r="AF60" s="115"/>
      <c r="AG60" s="115"/>
      <c r="AH60" s="118"/>
      <c r="AI60" s="118"/>
      <c r="AJ60" s="109"/>
      <c r="AK60" s="109"/>
      <c r="AL60" s="109"/>
      <c r="AM60" s="109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09"/>
      <c r="CC60" s="3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11"/>
      <c r="DK60" s="111"/>
      <c r="DL60" s="111"/>
      <c r="DM60" s="111"/>
      <c r="DN60" s="111"/>
      <c r="DO60" s="111"/>
      <c r="DP60" s="111"/>
      <c r="DQ60" s="111"/>
      <c r="DR60" s="111"/>
      <c r="DS60" s="115"/>
      <c r="DT60" s="109"/>
      <c r="DU60" s="109"/>
      <c r="DV60" s="109"/>
      <c r="DW60" s="109"/>
      <c r="DX60" s="109"/>
      <c r="DY60" s="109"/>
    </row>
    <row r="61" customFormat="false" ht="12.75" hidden="false" customHeight="false" outlineLevel="0" collapsed="false">
      <c r="A61" s="122" t="s">
        <v>180</v>
      </c>
      <c r="B61" s="110"/>
      <c r="C61" s="111"/>
      <c r="D61" s="112"/>
      <c r="E61" s="112"/>
      <c r="F61" s="114"/>
      <c r="G61" s="115"/>
      <c r="H61" s="115"/>
      <c r="I61" s="115"/>
      <c r="J61" s="109"/>
      <c r="K61" s="116"/>
      <c r="L61" s="109"/>
      <c r="M61" s="117"/>
      <c r="N61" s="112"/>
      <c r="O61" s="116"/>
      <c r="P61" s="112"/>
      <c r="Q61" s="109"/>
      <c r="R61" s="113"/>
      <c r="S61" s="112"/>
      <c r="T61" s="116"/>
      <c r="U61" s="112"/>
      <c r="V61" s="111"/>
      <c r="W61" s="112"/>
      <c r="X61" s="112"/>
      <c r="Y61" s="115"/>
      <c r="Z61" s="118"/>
      <c r="AA61" s="118"/>
      <c r="AB61" s="115"/>
      <c r="AC61" s="118"/>
      <c r="AD61" s="118"/>
      <c r="AE61" s="115"/>
      <c r="AF61" s="118"/>
      <c r="AG61" s="118"/>
      <c r="AH61" s="118"/>
      <c r="AI61" s="118"/>
      <c r="AJ61" s="111"/>
      <c r="AK61" s="112"/>
      <c r="AL61" s="111"/>
      <c r="AM61" s="112"/>
      <c r="AN61" s="115"/>
      <c r="AO61" s="118"/>
      <c r="AP61" s="115"/>
      <c r="AQ61" s="115"/>
      <c r="AR61" s="119"/>
      <c r="AS61" s="120"/>
      <c r="AT61" s="119"/>
      <c r="AU61" s="120"/>
      <c r="AV61" s="119"/>
      <c r="AW61" s="119"/>
      <c r="AX61" s="119"/>
      <c r="AY61" s="118"/>
      <c r="AZ61" s="119"/>
      <c r="BA61" s="118"/>
      <c r="BB61" s="118"/>
      <c r="BC61" s="118"/>
      <c r="BD61" s="118"/>
      <c r="BE61" s="118"/>
      <c r="BF61" s="118"/>
      <c r="BG61" s="115"/>
      <c r="BH61" s="119"/>
      <c r="BI61" s="118"/>
      <c r="BJ61" s="115"/>
      <c r="BK61" s="109"/>
      <c r="CC61" s="121"/>
      <c r="CD61" s="121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11"/>
      <c r="DK61" s="111"/>
      <c r="DL61" s="111"/>
      <c r="DM61" s="111"/>
      <c r="DN61" s="111"/>
      <c r="DO61" s="111"/>
      <c r="DP61" s="111"/>
      <c r="DQ61" s="111"/>
      <c r="DR61" s="111"/>
      <c r="DS61" s="115"/>
      <c r="DT61" s="109"/>
      <c r="DU61" s="109"/>
      <c r="DV61" s="109"/>
      <c r="DW61" s="109"/>
      <c r="DX61" s="109"/>
      <c r="DY61" s="109"/>
    </row>
    <row r="62" customFormat="false" ht="12.75" hidden="false" customHeight="false" outlineLevel="0" collapsed="false">
      <c r="A62" s="109" t="s">
        <v>231</v>
      </c>
      <c r="B62" s="110" t="s">
        <v>182</v>
      </c>
      <c r="C62" s="111" t="n">
        <v>790.582251721331</v>
      </c>
      <c r="D62" s="112" t="n">
        <v>82.0458024805254</v>
      </c>
      <c r="E62" s="112" t="n">
        <v>46.1555275158206</v>
      </c>
      <c r="F62" s="114" t="n">
        <v>0.103778958232224</v>
      </c>
      <c r="G62" s="115" t="n">
        <v>56910.1814827914</v>
      </c>
      <c r="H62" s="115" t="n">
        <v>5209.44694325975</v>
      </c>
      <c r="I62" s="115" t="n">
        <v>70.6831890526546</v>
      </c>
      <c r="J62" s="109"/>
      <c r="K62" s="116" t="n">
        <v>0.0162881793427933</v>
      </c>
      <c r="L62" s="109" t="n">
        <v>7.32740192275798</v>
      </c>
      <c r="M62" s="117" t="n">
        <v>0.39805053728645</v>
      </c>
      <c r="N62" s="112" t="n">
        <v>4.6130393474609</v>
      </c>
      <c r="O62" s="116" t="n">
        <v>0.0537994820470174</v>
      </c>
      <c r="P62" s="112" t="n">
        <v>2.71198809760328</v>
      </c>
      <c r="Q62" s="109" t="n">
        <v>0.570276643017146</v>
      </c>
      <c r="R62" s="113" t="n">
        <v>18.5875395440808</v>
      </c>
      <c r="S62" s="112" t="n">
        <v>2.71198809760328</v>
      </c>
      <c r="T62" s="116" t="n">
        <v>0.053661010315887</v>
      </c>
      <c r="U62" s="112" t="n">
        <v>3.73165547440819</v>
      </c>
      <c r="V62" s="111" t="n">
        <v>326.56664395877</v>
      </c>
      <c r="W62" s="112" t="n">
        <v>23.7365788282179</v>
      </c>
      <c r="X62" s="112" t="n">
        <v>25.5486965753362</v>
      </c>
      <c r="Y62" s="115" t="n">
        <v>356.828747582319</v>
      </c>
      <c r="Z62" s="118" t="n">
        <v>84.2502397261783</v>
      </c>
      <c r="AA62" s="118" t="n">
        <v>85.5734829370066</v>
      </c>
      <c r="AB62" s="115" t="n">
        <v>340.233327778259</v>
      </c>
      <c r="AC62" s="118" t="n">
        <v>13.3362096293113</v>
      </c>
      <c r="AD62" s="118" t="n">
        <v>13.834153601044</v>
      </c>
      <c r="AE62" s="115" t="n">
        <v>337.806203275874</v>
      </c>
      <c r="AF62" s="118" t="n">
        <v>8.92536732077188</v>
      </c>
      <c r="AG62" s="118" t="n">
        <v>9.61355261393704</v>
      </c>
      <c r="AH62" s="118" t="n">
        <v>0.713370591362894</v>
      </c>
      <c r="AI62" s="118" t="n">
        <v>4.69335263289315</v>
      </c>
      <c r="AJ62" s="111" t="n">
        <v>337.648658136812</v>
      </c>
      <c r="AK62" s="112" t="n">
        <v>9.04527407727497</v>
      </c>
      <c r="AL62" s="111" t="n">
        <v>338.009638780957</v>
      </c>
      <c r="AM62" s="112" t="n">
        <v>9.07125015638159</v>
      </c>
      <c r="AN62" s="115" t="n">
        <v>500.925496933788</v>
      </c>
      <c r="AO62" s="118" t="n">
        <v>88.6221280910485</v>
      </c>
      <c r="AP62" s="115" t="n">
        <v>670.086766109406</v>
      </c>
      <c r="AQ62" s="115" t="n">
        <v>518649.068304621</v>
      </c>
      <c r="AR62" s="119" t="n">
        <v>4.57079105528777</v>
      </c>
      <c r="AS62" s="120"/>
      <c r="AT62" s="119" t="n">
        <v>2.30208455481314</v>
      </c>
      <c r="AU62" s="120" t="n">
        <v>0.171535328364548</v>
      </c>
      <c r="AV62" s="119" t="n">
        <v>2.17822840963368</v>
      </c>
      <c r="AW62" s="119" t="n">
        <v>4.51045543532791</v>
      </c>
      <c r="AX62" s="119" t="n">
        <v>1.08396707507731</v>
      </c>
      <c r="AY62" s="118" t="n">
        <v>17.7879753404953</v>
      </c>
      <c r="AZ62" s="119" t="n">
        <v>6.92455955558803</v>
      </c>
      <c r="BA62" s="118" t="n">
        <v>70.9700076100943</v>
      </c>
      <c r="BB62" s="118" t="n">
        <v>20.6434144068746</v>
      </c>
      <c r="BC62" s="118" t="n">
        <v>69.9933542237666</v>
      </c>
      <c r="BD62" s="118" t="n">
        <v>12.384186786013</v>
      </c>
      <c r="BE62" s="118" t="n">
        <v>91.202334659642</v>
      </c>
      <c r="BF62" s="118" t="n">
        <v>13.0385522076328</v>
      </c>
      <c r="BG62" s="115" t="n">
        <v>13104.3032377328</v>
      </c>
      <c r="BH62" s="119" t="n">
        <v>2.91025635543038</v>
      </c>
      <c r="BI62" s="118" t="n">
        <v>82.0458024805254</v>
      </c>
      <c r="BJ62" s="115" t="n">
        <v>790.582251721331</v>
      </c>
      <c r="BK62" s="109" t="s">
        <v>168</v>
      </c>
      <c r="BM62" s="41" t="n">
        <v>0.0452361098007775</v>
      </c>
      <c r="BN62" s="41" t="n">
        <v>3.7615760699561</v>
      </c>
      <c r="BO62" s="41" t="n">
        <v>1.8056350354163</v>
      </c>
      <c r="BP62" s="41" t="n">
        <v>4.66430066302716</v>
      </c>
      <c r="BR62" s="41" t="n">
        <v>29.4801008844962</v>
      </c>
      <c r="BS62" s="41" t="n">
        <v>18.6890875013329</v>
      </c>
      <c r="BT62" s="41" t="n">
        <v>86.5594907080061</v>
      </c>
      <c r="BU62" s="41" t="n">
        <v>185.148651218931</v>
      </c>
      <c r="BV62" s="41" t="n">
        <v>279.409478779899</v>
      </c>
      <c r="BW62" s="41" t="n">
        <v>364.724636163863</v>
      </c>
      <c r="BX62" s="41" t="n">
        <v>422.920569327895</v>
      </c>
      <c r="BY62" s="41" t="n">
        <v>485.654383765214</v>
      </c>
      <c r="BZ62" s="41" t="n">
        <v>536.484321527306</v>
      </c>
      <c r="CA62" s="41" t="n">
        <v>513.328827072159</v>
      </c>
      <c r="CC62" s="121" t="n">
        <v>1082.31615637198</v>
      </c>
      <c r="CD62" s="121"/>
      <c r="CE62" s="34" t="n">
        <v>13.1617075815746</v>
      </c>
      <c r="CF62" s="34" t="n">
        <v>0.369969794569815</v>
      </c>
      <c r="CG62" s="32" t="n">
        <v>313.190655593323</v>
      </c>
      <c r="CH62" s="34" t="n">
        <v>0.161345797509202</v>
      </c>
      <c r="CI62" s="34" t="n">
        <v>0.00099498248560743</v>
      </c>
      <c r="CJ62" s="34" t="n">
        <v>1.57058021598644</v>
      </c>
      <c r="CK62" s="34" t="n">
        <v>0.00578155030085207</v>
      </c>
      <c r="CL62" s="34" t="n">
        <v>0.0557102364422933</v>
      </c>
      <c r="CM62" s="34" t="n">
        <v>0.103778958232224</v>
      </c>
      <c r="CN62" s="34" t="n">
        <v>0.12244056535677</v>
      </c>
      <c r="CO62" s="34" t="n">
        <v>19.556128997768</v>
      </c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11"/>
      <c r="DK62" s="111"/>
      <c r="DL62" s="111"/>
      <c r="DM62" s="111"/>
      <c r="DN62" s="111"/>
      <c r="DO62" s="111"/>
      <c r="DP62" s="111"/>
      <c r="DQ62" s="111"/>
      <c r="DR62" s="111"/>
      <c r="DS62" s="115"/>
      <c r="DT62" s="109"/>
      <c r="DU62" s="109"/>
      <c r="DV62" s="109"/>
      <c r="DW62" s="109"/>
      <c r="DX62" s="109"/>
      <c r="DY62" s="109"/>
      <c r="EB62" s="41" t="s">
        <v>231</v>
      </c>
      <c r="EC62" s="42" t="n">
        <v>337.834635149226</v>
      </c>
      <c r="ED62" s="36" t="n">
        <v>9.61351021351102</v>
      </c>
      <c r="EE62" s="33" t="n">
        <v>0.712302316725033</v>
      </c>
      <c r="EF62" s="42" t="n">
        <v>337.806203275874</v>
      </c>
      <c r="EG62" s="36" t="n">
        <v>9.61355261393704</v>
      </c>
      <c r="EH62" s="33" t="n">
        <v>0.713370591362894</v>
      </c>
      <c r="EI62" s="42" t="n">
        <v>337.993937000923</v>
      </c>
      <c r="EJ62" s="36" t="n">
        <v>9.61327265026844</v>
      </c>
      <c r="EK62" s="33" t="n">
        <v>0.706317026263459</v>
      </c>
      <c r="EM62" s="32" t="n">
        <v>56910.1814827914</v>
      </c>
      <c r="EN62" s="32" t="n">
        <v>-1</v>
      </c>
      <c r="EO62" s="32" t="n">
        <v>-1</v>
      </c>
      <c r="EP62" s="32" t="n">
        <v>-1</v>
      </c>
      <c r="EQ62" s="32" t="n">
        <v>-1</v>
      </c>
      <c r="ER62" s="32" t="n">
        <v>1239264.61078492</v>
      </c>
      <c r="ES62" s="32" t="n">
        <v>-1</v>
      </c>
      <c r="ET62" s="32" t="n">
        <v>-1</v>
      </c>
      <c r="EU62" s="32" t="n">
        <v>-1</v>
      </c>
      <c r="EV62" s="32" t="n">
        <v>-1</v>
      </c>
      <c r="EW62" s="32" t="n">
        <v>-1</v>
      </c>
      <c r="EX62" s="32" t="n">
        <v>-1</v>
      </c>
      <c r="EY62" s="34" t="n">
        <v>0.277422127998197</v>
      </c>
      <c r="EZ62" s="34" t="n">
        <v>0.00863834603289959</v>
      </c>
      <c r="FA62" s="34" t="n">
        <v>-0.0484007697759572</v>
      </c>
    </row>
    <row r="63" customFormat="false" ht="12.75" hidden="false" customHeight="false" outlineLevel="0" collapsed="false">
      <c r="A63" s="109" t="s">
        <v>232</v>
      </c>
      <c r="B63" s="110" t="s">
        <v>182</v>
      </c>
      <c r="C63" s="111" t="n">
        <v>769.8204985852</v>
      </c>
      <c r="D63" s="112" t="n">
        <v>78.0425240324377</v>
      </c>
      <c r="E63" s="112" t="n">
        <v>44.6617213894727</v>
      </c>
      <c r="F63" s="114" t="n">
        <v>0.101377560322006</v>
      </c>
      <c r="G63" s="115" t="n">
        <v>55232.8947873156</v>
      </c>
      <c r="H63" s="115" t="n">
        <v>13144.9661299073</v>
      </c>
      <c r="I63" s="115" t="n">
        <v>120.38807649165</v>
      </c>
      <c r="J63" s="109"/>
      <c r="K63" s="116" t="n">
        <v>0.0176568767454794</v>
      </c>
      <c r="L63" s="109" t="n">
        <v>9.55554987041154</v>
      </c>
      <c r="M63" s="117" t="n">
        <v>0.393001973702962</v>
      </c>
      <c r="N63" s="112" t="n">
        <v>4.38369578005837</v>
      </c>
      <c r="O63" s="116" t="n">
        <v>0.0534044238339757</v>
      </c>
      <c r="P63" s="112" t="n">
        <v>2.73300801653307</v>
      </c>
      <c r="Q63" s="109" t="n">
        <v>0.605055820791961</v>
      </c>
      <c r="R63" s="113" t="n">
        <v>18.725040515535</v>
      </c>
      <c r="S63" s="112" t="n">
        <v>2.73300801653307</v>
      </c>
      <c r="T63" s="116" t="n">
        <v>0.0533723373968175</v>
      </c>
      <c r="U63" s="112" t="n">
        <v>3.42745618114478</v>
      </c>
      <c r="V63" s="111" t="n">
        <v>353.769263589576</v>
      </c>
      <c r="W63" s="112" t="n">
        <v>33.5104792304302</v>
      </c>
      <c r="X63" s="112" t="n">
        <v>35.0387711271037</v>
      </c>
      <c r="Y63" s="115" t="n">
        <v>344.616197768773</v>
      </c>
      <c r="Z63" s="118" t="n">
        <v>77.5505189750032</v>
      </c>
      <c r="AA63" s="118" t="n">
        <v>78.9917952250269</v>
      </c>
      <c r="AB63" s="115" t="n">
        <v>336.559995602229</v>
      </c>
      <c r="AC63" s="118" t="n">
        <v>12.5577929369414</v>
      </c>
      <c r="AD63" s="118" t="n">
        <v>13.0755789228589</v>
      </c>
      <c r="AE63" s="115" t="n">
        <v>335.389058081674</v>
      </c>
      <c r="AF63" s="118" t="n">
        <v>8.93184560190216</v>
      </c>
      <c r="AG63" s="118" t="n">
        <v>9.60965512382988</v>
      </c>
      <c r="AH63" s="118" t="n">
        <v>0.347913458478599</v>
      </c>
      <c r="AI63" s="118" t="n">
        <v>4.5681825581503</v>
      </c>
      <c r="AJ63" s="111" t="n">
        <v>335.129387965645</v>
      </c>
      <c r="AK63" s="112" t="n">
        <v>9.04698524576062</v>
      </c>
      <c r="AL63" s="111" t="n">
        <v>334.938889848332</v>
      </c>
      <c r="AM63" s="112" t="n">
        <v>9.08234203216095</v>
      </c>
      <c r="AN63" s="115" t="n">
        <v>469.276358420562</v>
      </c>
      <c r="AO63" s="118" t="n">
        <v>85.1890918011563</v>
      </c>
      <c r="AP63" s="115" t="n">
        <v>647.916074235019</v>
      </c>
      <c r="AQ63" s="115" t="n">
        <v>513816.49255979</v>
      </c>
      <c r="AR63" s="119" t="n">
        <v>4.53289556326842</v>
      </c>
      <c r="AS63" s="120" t="n">
        <v>0.0312521815986951</v>
      </c>
      <c r="AT63" s="119" t="n">
        <v>2.38081111678936</v>
      </c>
      <c r="AU63" s="120" t="n">
        <v>0.127816667463627</v>
      </c>
      <c r="AV63" s="119" t="n">
        <v>1.88848276251186</v>
      </c>
      <c r="AW63" s="119" t="n">
        <v>4.65490643848818</v>
      </c>
      <c r="AX63" s="119" t="n">
        <v>1.2277706752152</v>
      </c>
      <c r="AY63" s="118" t="n">
        <v>16.3501563559207</v>
      </c>
      <c r="AZ63" s="119" t="n">
        <v>6.8169461189446</v>
      </c>
      <c r="BA63" s="118" t="n">
        <v>69.8740738228447</v>
      </c>
      <c r="BB63" s="118" t="n">
        <v>19.0587375760096</v>
      </c>
      <c r="BC63" s="118" t="n">
        <v>70.1945999884388</v>
      </c>
      <c r="BD63" s="118" t="n">
        <v>12.2530751117873</v>
      </c>
      <c r="BE63" s="115" t="n">
        <v>90.8756906685313</v>
      </c>
      <c r="BF63" s="118" t="n">
        <v>12.9943677620504</v>
      </c>
      <c r="BG63" s="115" t="n">
        <v>13088.8157405341</v>
      </c>
      <c r="BH63" s="119" t="n">
        <v>2.75667175729503</v>
      </c>
      <c r="BI63" s="118" t="n">
        <v>78.0425240324377</v>
      </c>
      <c r="BJ63" s="115" t="n">
        <v>769.8204985852</v>
      </c>
      <c r="BK63" s="109" t="s">
        <v>168</v>
      </c>
      <c r="BM63" s="41" t="n">
        <v>0.131865745142173</v>
      </c>
      <c r="BN63" s="41" t="n">
        <v>3.89021424311986</v>
      </c>
      <c r="BO63" s="41" t="n">
        <v>1.34543860488028</v>
      </c>
      <c r="BP63" s="41" t="n">
        <v>4.04386030516458</v>
      </c>
      <c r="BR63" s="41" t="n">
        <v>30.4242250881581</v>
      </c>
      <c r="BS63" s="41" t="n">
        <v>21.1684599175035</v>
      </c>
      <c r="BT63" s="41" t="n">
        <v>79.562804651682</v>
      </c>
      <c r="BU63" s="41" t="n">
        <v>182.271286602797</v>
      </c>
      <c r="BV63" s="41" t="n">
        <v>275.094778830097</v>
      </c>
      <c r="BW63" s="41" t="n">
        <v>336.726812296989</v>
      </c>
      <c r="BX63" s="41" t="n">
        <v>424.136555821382</v>
      </c>
      <c r="BY63" s="41" t="n">
        <v>480.512749481855</v>
      </c>
      <c r="BZ63" s="41" t="n">
        <v>534.562886285478</v>
      </c>
      <c r="CA63" s="41" t="n">
        <v>511.58928197049</v>
      </c>
      <c r="CC63" s="121" t="n">
        <v>1075.78165568597</v>
      </c>
      <c r="CD63" s="121"/>
      <c r="CE63" s="34" t="n">
        <v>9.23582255967753</v>
      </c>
      <c r="CF63" s="34" t="n">
        <v>0.430253545644347</v>
      </c>
      <c r="CG63" s="32" t="n">
        <v>308.728687246594</v>
      </c>
      <c r="CH63" s="34" t="n">
        <v>0.148837127853265</v>
      </c>
      <c r="CI63" s="34" t="n">
        <v>0.000992784069975775</v>
      </c>
      <c r="CJ63" s="34" t="n">
        <v>1.64433634554891</v>
      </c>
      <c r="CK63" s="34" t="n">
        <v>0.00588825001620393</v>
      </c>
      <c r="CL63" s="34" t="n">
        <v>0.0580823803364478</v>
      </c>
      <c r="CM63" s="34" t="n">
        <v>0.101377560322006</v>
      </c>
      <c r="CN63" s="34" t="n">
        <v>0.120451594173799</v>
      </c>
      <c r="CO63" s="34" t="n">
        <v>20.201406109561</v>
      </c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11"/>
      <c r="DK63" s="111"/>
      <c r="DL63" s="111"/>
      <c r="DM63" s="111"/>
      <c r="DN63" s="111"/>
      <c r="DO63" s="111"/>
      <c r="DP63" s="111"/>
      <c r="DQ63" s="111"/>
      <c r="DR63" s="111"/>
      <c r="DS63" s="115"/>
      <c r="DT63" s="109"/>
      <c r="DU63" s="109"/>
      <c r="DV63" s="109"/>
      <c r="DW63" s="109"/>
      <c r="DX63" s="109"/>
      <c r="DY63" s="109"/>
      <c r="EB63" s="41" t="s">
        <v>232</v>
      </c>
      <c r="EC63" s="42" t="n">
        <v>335.22058493325</v>
      </c>
      <c r="ED63" s="36" t="n">
        <v>9.60990626965512</v>
      </c>
      <c r="EE63" s="33" t="n">
        <v>0.354246281706072</v>
      </c>
      <c r="EF63" s="42" t="n">
        <v>335.389058081674</v>
      </c>
      <c r="EG63" s="36" t="n">
        <v>9.60965512382988</v>
      </c>
      <c r="EH63" s="33" t="n">
        <v>0.347913458478599</v>
      </c>
      <c r="EI63" s="42" t="n">
        <v>335.504279975474</v>
      </c>
      <c r="EJ63" s="36" t="n">
        <v>9.60948336434692</v>
      </c>
      <c r="EK63" s="33" t="n">
        <v>0.343582520080599</v>
      </c>
      <c r="EM63" s="32" t="n">
        <v>55232.8947873156</v>
      </c>
      <c r="EN63" s="32" t="n">
        <v>-1</v>
      </c>
      <c r="EO63" s="32" t="n">
        <v>-1</v>
      </c>
      <c r="EP63" s="32" t="n">
        <v>-1</v>
      </c>
      <c r="EQ63" s="32" t="n">
        <v>-1</v>
      </c>
      <c r="ER63" s="32" t="n">
        <v>1210916.68034615</v>
      </c>
      <c r="ES63" s="32" t="n">
        <v>-1</v>
      </c>
      <c r="ET63" s="32" t="n">
        <v>-1</v>
      </c>
      <c r="EU63" s="32" t="n">
        <v>-1</v>
      </c>
      <c r="EV63" s="32" t="n">
        <v>-1</v>
      </c>
      <c r="EW63" s="32" t="n">
        <v>-1</v>
      </c>
      <c r="EX63" s="32" t="n">
        <v>-1</v>
      </c>
      <c r="EY63" s="34" t="n">
        <v>-0.498490669857553</v>
      </c>
      <c r="EZ63" s="34" t="n">
        <v>-0.0515761178976324</v>
      </c>
      <c r="FA63" s="34" t="n">
        <v>-0.0868507524589011</v>
      </c>
    </row>
    <row r="64" customFormat="false" ht="12.75" hidden="false" customHeight="false" outlineLevel="0" collapsed="false">
      <c r="A64" s="109" t="s">
        <v>233</v>
      </c>
      <c r="B64" s="110" t="s">
        <v>182</v>
      </c>
      <c r="C64" s="111" t="n">
        <v>768.103897695418</v>
      </c>
      <c r="D64" s="112" t="n">
        <v>78.9781581802655</v>
      </c>
      <c r="E64" s="112" t="n">
        <v>44.7298383771969</v>
      </c>
      <c r="F64" s="114" t="n">
        <v>0.102822233316649</v>
      </c>
      <c r="G64" s="115" t="n">
        <v>55705.1071536212</v>
      </c>
      <c r="H64" s="115" t="n">
        <v>951.509371477219</v>
      </c>
      <c r="I64" s="115" t="n">
        <v>18.2554358806692</v>
      </c>
      <c r="J64" s="109"/>
      <c r="K64" s="116" t="n">
        <v>0.016249581422359</v>
      </c>
      <c r="L64" s="109" t="n">
        <v>8.09064149943742</v>
      </c>
      <c r="M64" s="117" t="n">
        <v>0.397284840600164</v>
      </c>
      <c r="N64" s="112" t="n">
        <v>4.26564429055674</v>
      </c>
      <c r="O64" s="116" t="n">
        <v>0.0537014784331811</v>
      </c>
      <c r="P64" s="112" t="n">
        <v>2.93951395402255</v>
      </c>
      <c r="Q64" s="109" t="n">
        <v>0.671545833477418</v>
      </c>
      <c r="R64" s="113" t="n">
        <v>18.621461255378</v>
      </c>
      <c r="S64" s="112" t="n">
        <v>2.93951395402255</v>
      </c>
      <c r="T64" s="116" t="n">
        <v>0.0536555284782781</v>
      </c>
      <c r="U64" s="112" t="n">
        <v>3.09111289468147</v>
      </c>
      <c r="V64" s="111" t="n">
        <v>325.798986063341</v>
      </c>
      <c r="W64" s="112" t="n">
        <v>26.1479230315318</v>
      </c>
      <c r="X64" s="112" t="n">
        <v>27.798717291789</v>
      </c>
      <c r="Y64" s="115" t="n">
        <v>356.588129570045</v>
      </c>
      <c r="Z64" s="118" t="n">
        <v>69.7918752211819</v>
      </c>
      <c r="AA64" s="118" t="n">
        <v>71.3827381931122</v>
      </c>
      <c r="AB64" s="115" t="n">
        <v>339.677061460603</v>
      </c>
      <c r="AC64" s="118" t="n">
        <v>12.3149199812494</v>
      </c>
      <c r="AD64" s="118" t="n">
        <v>12.8507261771334</v>
      </c>
      <c r="AE64" s="115" t="n">
        <v>337.206657274771</v>
      </c>
      <c r="AF64" s="118" t="n">
        <v>9.65744813553627</v>
      </c>
      <c r="AG64" s="118" t="n">
        <v>10.2943194815444</v>
      </c>
      <c r="AH64" s="118" t="n">
        <v>0.727280251192009</v>
      </c>
      <c r="AI64" s="118" t="n">
        <v>4.58660776693887</v>
      </c>
      <c r="AJ64" s="111" t="n">
        <v>336.902430675952</v>
      </c>
      <c r="AK64" s="112" t="n">
        <v>9.76989139870666</v>
      </c>
      <c r="AL64" s="111" t="n">
        <v>337.266727371721</v>
      </c>
      <c r="AM64" s="112" t="n">
        <v>9.81426810827389</v>
      </c>
      <c r="AN64" s="115" t="n">
        <v>483.690239561289</v>
      </c>
      <c r="AO64" s="118" t="n">
        <v>86.7367513963635</v>
      </c>
      <c r="AP64" s="115" t="n">
        <v>658.538399361054</v>
      </c>
      <c r="AQ64" s="115" t="n">
        <v>514690.417600418</v>
      </c>
      <c r="AR64" s="119" t="n">
        <v>4.57946986801223</v>
      </c>
      <c r="AS64" s="120" t="n">
        <v>0.0245348066804499</v>
      </c>
      <c r="AT64" s="119" t="n">
        <v>2.08314009556709</v>
      </c>
      <c r="AU64" s="120" t="n">
        <v>0.169514520437875</v>
      </c>
      <c r="AV64" s="119" t="n">
        <v>2.42933737438752</v>
      </c>
      <c r="AW64" s="119" t="n">
        <v>4.33196938670868</v>
      </c>
      <c r="AX64" s="119" t="n">
        <v>1.00675147276839</v>
      </c>
      <c r="AY64" s="118" t="n">
        <v>16.0448010313801</v>
      </c>
      <c r="AZ64" s="119" t="n">
        <v>6.44572074819981</v>
      </c>
      <c r="BA64" s="118" t="n">
        <v>68.011978227252</v>
      </c>
      <c r="BB64" s="118" t="n">
        <v>19.800185436625</v>
      </c>
      <c r="BC64" s="118" t="n">
        <v>69.4449523567085</v>
      </c>
      <c r="BD64" s="118" t="n">
        <v>12.3772584550853</v>
      </c>
      <c r="BE64" s="115" t="n">
        <v>90.7999674012472</v>
      </c>
      <c r="BF64" s="118" t="n">
        <v>12.3619119000054</v>
      </c>
      <c r="BG64" s="115" t="n">
        <v>13446.1594008682</v>
      </c>
      <c r="BH64" s="119" t="n">
        <v>2.95407225839978</v>
      </c>
      <c r="BI64" s="118" t="n">
        <v>78.9781581802655</v>
      </c>
      <c r="BJ64" s="115" t="n">
        <v>768.103897695418</v>
      </c>
      <c r="BK64" s="109" t="s">
        <v>168</v>
      </c>
      <c r="BM64" s="41" t="n">
        <v>0.103522391056751</v>
      </c>
      <c r="BN64" s="41" t="n">
        <v>3.40382368556714</v>
      </c>
      <c r="BO64" s="41" t="n">
        <v>1.78436337303027</v>
      </c>
      <c r="BP64" s="41" t="n">
        <v>5.20200722566921</v>
      </c>
      <c r="BR64" s="41" t="n">
        <v>28.3135254033247</v>
      </c>
      <c r="BS64" s="41" t="n">
        <v>17.3577840132481</v>
      </c>
      <c r="BT64" s="41" t="n">
        <v>78.0768906636502</v>
      </c>
      <c r="BU64" s="41" t="n">
        <v>172.345474550797</v>
      </c>
      <c r="BV64" s="41" t="n">
        <v>267.763693808079</v>
      </c>
      <c r="BW64" s="41" t="n">
        <v>349.826597820229</v>
      </c>
      <c r="BX64" s="41" t="n">
        <v>419.606962880414</v>
      </c>
      <c r="BY64" s="41" t="n">
        <v>485.382684513151</v>
      </c>
      <c r="BZ64" s="41" t="n">
        <v>534.117455301454</v>
      </c>
      <c r="CA64" s="41" t="n">
        <v>486.689444882103</v>
      </c>
      <c r="CC64" s="121" t="n">
        <v>1078.75166386957</v>
      </c>
      <c r="CD64" s="121"/>
      <c r="CE64" s="34" t="n">
        <v>7.91969139410037</v>
      </c>
      <c r="CF64" s="34" t="n">
        <v>0.369178202719279</v>
      </c>
      <c r="CG64" s="32" t="n">
        <v>305.332023213053</v>
      </c>
      <c r="CH64" s="34" t="n">
        <v>0.146179253062576</v>
      </c>
      <c r="CI64" s="34" t="n">
        <v>0.00091936377752648</v>
      </c>
      <c r="CJ64" s="34" t="n">
        <v>1.55022269851074</v>
      </c>
      <c r="CK64" s="34" t="n">
        <v>0.00596204482460283</v>
      </c>
      <c r="CL64" s="34" t="n">
        <v>0.0579840043567452</v>
      </c>
      <c r="CM64" s="34" t="n">
        <v>0.102822233316649</v>
      </c>
      <c r="CN64" s="34" t="n">
        <v>0.119929465399275</v>
      </c>
      <c r="CO64" s="34" t="n">
        <v>20.4181858095357</v>
      </c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11"/>
      <c r="DK64" s="111"/>
      <c r="DL64" s="111"/>
      <c r="DM64" s="111"/>
      <c r="DN64" s="111"/>
      <c r="DO64" s="111"/>
      <c r="DP64" s="111"/>
      <c r="DQ64" s="111"/>
      <c r="DR64" s="111"/>
      <c r="DS64" s="115"/>
      <c r="DT64" s="109"/>
      <c r="DU64" s="109"/>
      <c r="DV64" s="109"/>
      <c r="DW64" s="109"/>
      <c r="DX64" s="109"/>
      <c r="DY64" s="109"/>
      <c r="EB64" s="41" t="s">
        <v>233</v>
      </c>
      <c r="EC64" s="42" t="n">
        <v>337.092943205885</v>
      </c>
      <c r="ED64" s="36" t="n">
        <v>10.2945010738602</v>
      </c>
      <c r="EE64" s="33" t="n">
        <v>0.73155373239463</v>
      </c>
      <c r="EF64" s="42" t="n">
        <v>337.206657274771</v>
      </c>
      <c r="EG64" s="36" t="n">
        <v>10.2943194815444</v>
      </c>
      <c r="EH64" s="33" t="n">
        <v>0.727280251192009</v>
      </c>
      <c r="EI64" s="42" t="n">
        <v>337.344910513645</v>
      </c>
      <c r="EJ64" s="36" t="n">
        <v>10.2940987064424</v>
      </c>
      <c r="EK64" s="33" t="n">
        <v>0.722084774385878</v>
      </c>
      <c r="EM64" s="32" t="n">
        <v>55705.1071536212</v>
      </c>
      <c r="EN64" s="32" t="n">
        <v>-1</v>
      </c>
      <c r="EO64" s="32" t="n">
        <v>-1</v>
      </c>
      <c r="EP64" s="32" t="n">
        <v>-1</v>
      </c>
      <c r="EQ64" s="32" t="n">
        <v>-1</v>
      </c>
      <c r="ER64" s="32" t="n">
        <v>1218385.76832106</v>
      </c>
      <c r="ES64" s="32" t="n">
        <v>-1</v>
      </c>
      <c r="ET64" s="32" t="n">
        <v>-1</v>
      </c>
      <c r="EU64" s="32" t="n">
        <v>-1</v>
      </c>
      <c r="EV64" s="32" t="n">
        <v>-1</v>
      </c>
      <c r="EW64" s="32" t="n">
        <v>-1</v>
      </c>
      <c r="EX64" s="32" t="n">
        <v>-1</v>
      </c>
      <c r="EY64" s="34" t="n">
        <v>0.0572701709363619</v>
      </c>
      <c r="EZ64" s="34" t="n">
        <v>-0.0346237301065895</v>
      </c>
      <c r="FA64" s="34" t="n">
        <v>-0.0767199845739961</v>
      </c>
    </row>
    <row r="65" customFormat="false" ht="12.75" hidden="false" customHeight="false" outlineLevel="0" collapsed="false">
      <c r="A65" s="109" t="s">
        <v>234</v>
      </c>
      <c r="B65" s="110" t="s">
        <v>182</v>
      </c>
      <c r="C65" s="111" t="n">
        <v>769.249409241862</v>
      </c>
      <c r="D65" s="112" t="n">
        <v>78.6476298764636</v>
      </c>
      <c r="E65" s="112" t="n">
        <v>45.3952750311177</v>
      </c>
      <c r="F65" s="114" t="n">
        <v>0.102239441371785</v>
      </c>
      <c r="G65" s="115" t="n">
        <v>54821.4273678468</v>
      </c>
      <c r="H65" s="115" t="n">
        <v>6963.9672964333</v>
      </c>
      <c r="I65" s="115" t="n">
        <v>136.302152563853</v>
      </c>
      <c r="J65" s="109"/>
      <c r="K65" s="116" t="n">
        <v>0.01698921574584</v>
      </c>
      <c r="L65" s="109" t="n">
        <v>8.00143603908191</v>
      </c>
      <c r="M65" s="117" t="n">
        <v>0.402007081561809</v>
      </c>
      <c r="N65" s="112" t="n">
        <v>4.74992927623088</v>
      </c>
      <c r="O65" s="116" t="n">
        <v>0.0543978250473617</v>
      </c>
      <c r="P65" s="112" t="n">
        <v>2.74100369988825</v>
      </c>
      <c r="Q65" s="109" t="n">
        <v>0.560148247224467</v>
      </c>
      <c r="R65" s="113" t="n">
        <v>18.3830879107638</v>
      </c>
      <c r="S65" s="112" t="n">
        <v>2.74100369988825</v>
      </c>
      <c r="T65" s="116" t="n">
        <v>0.053598284893388</v>
      </c>
      <c r="U65" s="112" t="n">
        <v>3.87926885461605</v>
      </c>
      <c r="V65" s="111" t="n">
        <v>340.504192480453</v>
      </c>
      <c r="W65" s="112" t="n">
        <v>27.0170149638483</v>
      </c>
      <c r="X65" s="112" t="n">
        <v>28.7612714689876</v>
      </c>
      <c r="Y65" s="115" t="n">
        <v>354.182722485308</v>
      </c>
      <c r="Z65" s="118" t="n">
        <v>87.6241212414795</v>
      </c>
      <c r="AA65" s="118" t="n">
        <v>88.8970892757645</v>
      </c>
      <c r="AB65" s="115" t="n">
        <v>343.102847786264</v>
      </c>
      <c r="AC65" s="118" t="n">
        <v>13.8293112191719</v>
      </c>
      <c r="AD65" s="118" t="n">
        <v>14.3163249527782</v>
      </c>
      <c r="AE65" s="115" t="n">
        <v>341.465411921833</v>
      </c>
      <c r="AF65" s="119" t="n">
        <v>9.1160114454037</v>
      </c>
      <c r="AG65" s="118" t="n">
        <v>9.80389399288183</v>
      </c>
      <c r="AH65" s="118" t="n">
        <v>0.477243449011233</v>
      </c>
      <c r="AI65" s="118" t="n">
        <v>4.81152964286646</v>
      </c>
      <c r="AJ65" s="111" t="n">
        <v>341.116837765511</v>
      </c>
      <c r="AK65" s="113" t="n">
        <v>9.24355089773546</v>
      </c>
      <c r="AL65" s="111" t="n">
        <v>341.256203739774</v>
      </c>
      <c r="AM65" s="113" t="n">
        <v>9.26496642691783</v>
      </c>
      <c r="AN65" s="115" t="n">
        <v>463.490558317642</v>
      </c>
      <c r="AO65" s="118" t="n">
        <v>85.1755331667568</v>
      </c>
      <c r="AP65" s="115" t="n">
        <v>643.5647939229</v>
      </c>
      <c r="AQ65" s="115" t="n">
        <v>514979.161210051</v>
      </c>
      <c r="AR65" s="119" t="n">
        <v>4.51498439257647</v>
      </c>
      <c r="AS65" s="120" t="n">
        <v>0.01073990940574</v>
      </c>
      <c r="AT65" s="119" t="n">
        <v>2.57690040283329</v>
      </c>
      <c r="AU65" s="120" t="n">
        <v>0.186749971799737</v>
      </c>
      <c r="AV65" s="119" t="n">
        <v>2.41550544439882</v>
      </c>
      <c r="AW65" s="119" t="n">
        <v>4.58559807013606</v>
      </c>
      <c r="AX65" s="119" t="n">
        <v>1.11855546967836</v>
      </c>
      <c r="AY65" s="118" t="n">
        <v>15.8285497069778</v>
      </c>
      <c r="AZ65" s="119" t="n">
        <v>6.16083564736011</v>
      </c>
      <c r="BA65" s="118" t="n">
        <v>71.3822897558664</v>
      </c>
      <c r="BB65" s="118" t="n">
        <v>20.2924021562236</v>
      </c>
      <c r="BC65" s="118" t="n">
        <v>70.563654435651</v>
      </c>
      <c r="BD65" s="118" t="n">
        <v>12.5370226857521</v>
      </c>
      <c r="BE65" s="118" t="n">
        <v>89.3088110059332</v>
      </c>
      <c r="BF65" s="118" t="n">
        <v>12.3222836660492</v>
      </c>
      <c r="BG65" s="115" t="n">
        <v>13047.1960007837</v>
      </c>
      <c r="BH65" s="119" t="n">
        <v>2.70745605846252</v>
      </c>
      <c r="BI65" s="118" t="n">
        <v>78.6476298764636</v>
      </c>
      <c r="BJ65" s="115" t="n">
        <v>769.249409241862</v>
      </c>
      <c r="BK65" s="109" t="s">
        <v>168</v>
      </c>
      <c r="BM65" s="41" t="n">
        <v>0.0453160734419409</v>
      </c>
      <c r="BN65" s="41" t="n">
        <v>4.21062157325701</v>
      </c>
      <c r="BO65" s="41" t="n">
        <v>1.96578917683934</v>
      </c>
      <c r="BP65" s="41" t="n">
        <v>5.17238853190325</v>
      </c>
      <c r="BR65" s="41" t="n">
        <v>29.9712292165755</v>
      </c>
      <c r="BS65" s="41" t="n">
        <v>19.2854391323854</v>
      </c>
      <c r="BT65" s="41" t="n">
        <v>77.0245727833471</v>
      </c>
      <c r="BU65" s="41" t="n">
        <v>164.728225865243</v>
      </c>
      <c r="BV65" s="41" t="n">
        <v>281.03263683412</v>
      </c>
      <c r="BW65" s="41" t="n">
        <v>358.523006293704</v>
      </c>
      <c r="BX65" s="41" t="n">
        <v>426.366492058314</v>
      </c>
      <c r="BY65" s="41" t="n">
        <v>491.647948460868</v>
      </c>
      <c r="BZ65" s="41" t="n">
        <v>525.345947093725</v>
      </c>
      <c r="CA65" s="41" t="n">
        <v>485.129278190914</v>
      </c>
      <c r="CC65" s="121" t="n">
        <v>1075.75545670106</v>
      </c>
      <c r="CD65" s="121"/>
      <c r="CE65" s="34" t="n">
        <v>14.1075502367601</v>
      </c>
      <c r="CF65" s="34" t="n">
        <v>0.401386355842098</v>
      </c>
      <c r="CG65" s="32" t="n">
        <v>309.289898328065</v>
      </c>
      <c r="CH65" s="34" t="n">
        <v>0.146616859251425</v>
      </c>
      <c r="CI65" s="34" t="n">
        <v>0.000944439223976479</v>
      </c>
      <c r="CJ65" s="34" t="n">
        <v>1.66761132778657</v>
      </c>
      <c r="CK65" s="34" t="n">
        <v>0.00586933748447885</v>
      </c>
      <c r="CL65" s="34" t="n">
        <v>0.0574077616791303</v>
      </c>
      <c r="CM65" s="34" t="n">
        <v>0.102239441371785</v>
      </c>
      <c r="CN65" s="34" t="n">
        <v>0.122206234118341</v>
      </c>
      <c r="CO65" s="34" t="n">
        <v>20.2733215427362</v>
      </c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11"/>
      <c r="DK65" s="111"/>
      <c r="DL65" s="111"/>
      <c r="DM65" s="111"/>
      <c r="DN65" s="111"/>
      <c r="DO65" s="111"/>
      <c r="DP65" s="111"/>
      <c r="DQ65" s="111"/>
      <c r="DR65" s="111"/>
      <c r="DS65" s="115"/>
      <c r="DT65" s="109"/>
      <c r="DU65" s="109"/>
      <c r="DV65" s="109"/>
      <c r="DW65" s="109"/>
      <c r="DX65" s="109"/>
      <c r="DY65" s="109"/>
      <c r="EB65" s="41" t="s">
        <v>234</v>
      </c>
      <c r="EC65" s="42" t="n">
        <v>341.24489550444</v>
      </c>
      <c r="ED65" s="36" t="n">
        <v>9.80422936639278</v>
      </c>
      <c r="EE65" s="33" t="n">
        <v>0.485518947765362</v>
      </c>
      <c r="EF65" s="42" t="n">
        <v>341.465411921833</v>
      </c>
      <c r="EG65" s="36" t="n">
        <v>9.80389399288183</v>
      </c>
      <c r="EH65" s="33" t="n">
        <v>0.477243449011233</v>
      </c>
      <c r="EI65" s="42" t="n">
        <v>341.670282385898</v>
      </c>
      <c r="EJ65" s="36" t="n">
        <v>9.80358242487836</v>
      </c>
      <c r="EK65" s="33" t="n">
        <v>0.469555629745311</v>
      </c>
      <c r="EM65" s="32" t="n">
        <v>54821.4273678468</v>
      </c>
      <c r="EN65" s="32" t="n">
        <v>-1</v>
      </c>
      <c r="EO65" s="32" t="n">
        <v>-1</v>
      </c>
      <c r="EP65" s="32" t="n">
        <v>-1</v>
      </c>
      <c r="EQ65" s="32" t="n">
        <v>-1</v>
      </c>
      <c r="ER65" s="32" t="n">
        <v>1180585.96885358</v>
      </c>
      <c r="ES65" s="32" t="n">
        <v>-1</v>
      </c>
      <c r="ET65" s="32" t="n">
        <v>-1</v>
      </c>
      <c r="EU65" s="32" t="n">
        <v>-1</v>
      </c>
      <c r="EV65" s="32" t="n">
        <v>-1</v>
      </c>
      <c r="EW65" s="32" t="n">
        <v>-1</v>
      </c>
      <c r="EX65" s="32" t="n">
        <v>-1</v>
      </c>
      <c r="EY65" s="34" t="n">
        <v>1.28966919098837</v>
      </c>
      <c r="EZ65" s="34" t="n">
        <v>-0.0663477667487316</v>
      </c>
      <c r="FA65" s="34" t="n">
        <v>-0.1279900989156</v>
      </c>
    </row>
    <row r="66" customFormat="false" ht="12.75" hidden="false" customHeight="false" outlineLevel="0" collapsed="false">
      <c r="A66" s="109" t="s">
        <v>235</v>
      </c>
      <c r="B66" s="110" t="s">
        <v>182</v>
      </c>
      <c r="C66" s="111" t="n">
        <v>815.165447729117</v>
      </c>
      <c r="D66" s="112" t="n">
        <v>83.3717609309593</v>
      </c>
      <c r="E66" s="112" t="n">
        <v>46.9379249640266</v>
      </c>
      <c r="F66" s="114" t="n">
        <v>0.102275876833612</v>
      </c>
      <c r="G66" s="115" t="n">
        <v>55991.0253168844</v>
      </c>
      <c r="H66" s="115" t="n">
        <v>12412.7571874518</v>
      </c>
      <c r="I66" s="115" t="n">
        <v>272.664532338716</v>
      </c>
      <c r="J66" s="109"/>
      <c r="K66" s="116" t="n">
        <v>0.0171514080060611</v>
      </c>
      <c r="L66" s="109" t="n">
        <v>6.64535241324498</v>
      </c>
      <c r="M66" s="117" t="n">
        <v>0.379182907123119</v>
      </c>
      <c r="N66" s="112" t="n">
        <v>3.96389028854637</v>
      </c>
      <c r="O66" s="116" t="n">
        <v>0.053090181631551</v>
      </c>
      <c r="P66" s="112" t="n">
        <v>2.93971900537751</v>
      </c>
      <c r="Q66" s="109" t="n">
        <v>0.722812417632236</v>
      </c>
      <c r="R66" s="113" t="n">
        <v>18.8358745302485</v>
      </c>
      <c r="S66" s="112" t="n">
        <v>2.93971900537751</v>
      </c>
      <c r="T66" s="116" t="n">
        <v>0.0518004182084852</v>
      </c>
      <c r="U66" s="112" t="n">
        <v>2.65903711690049</v>
      </c>
      <c r="V66" s="111" t="n">
        <v>343.727424664611</v>
      </c>
      <c r="W66" s="112" t="n">
        <v>22.6487705661395</v>
      </c>
      <c r="X66" s="112" t="n">
        <v>24.7664077320697</v>
      </c>
      <c r="Y66" s="115" t="n">
        <v>276.582635962313</v>
      </c>
      <c r="Z66" s="118" t="n">
        <v>60.899012782882</v>
      </c>
      <c r="AA66" s="118" t="n">
        <v>62.7587416220941</v>
      </c>
      <c r="AB66" s="115" t="n">
        <v>326.436744197887</v>
      </c>
      <c r="AC66" s="119" t="n">
        <v>11.0656880319982</v>
      </c>
      <c r="AD66" s="118" t="n">
        <v>11.621473809261</v>
      </c>
      <c r="AE66" s="115" t="n">
        <v>333.465734470876</v>
      </c>
      <c r="AF66" s="119" t="n">
        <v>9.55372361263368</v>
      </c>
      <c r="AG66" s="119" t="n">
        <v>10.1848774576697</v>
      </c>
      <c r="AH66" s="118" t="n">
        <v>-2.15324726701982</v>
      </c>
      <c r="AI66" s="118" t="n">
        <v>4.53393931126559</v>
      </c>
      <c r="AJ66" s="111" t="n">
        <v>333.920654875461</v>
      </c>
      <c r="AK66" s="113" t="n">
        <v>9.67690962564866</v>
      </c>
      <c r="AL66" s="111" t="n">
        <v>333.228112828224</v>
      </c>
      <c r="AM66" s="113" t="n">
        <v>9.70664961142595</v>
      </c>
      <c r="AN66" s="115" t="n">
        <v>462.369804652446</v>
      </c>
      <c r="AO66" s="118" t="n">
        <v>89.3525489466833</v>
      </c>
      <c r="AP66" s="115" t="n">
        <v>692.47522371829</v>
      </c>
      <c r="AQ66" s="115" t="n">
        <v>529544.050374791</v>
      </c>
      <c r="AR66" s="119" t="n">
        <v>4.67662676497078</v>
      </c>
      <c r="AS66" s="120" t="n">
        <v>0.0213466749221859</v>
      </c>
      <c r="AT66" s="119" t="n">
        <v>2.52023555217092</v>
      </c>
      <c r="AU66" s="120" t="n">
        <v>0.176984176958596</v>
      </c>
      <c r="AV66" s="119" t="n">
        <v>2.08414329473491</v>
      </c>
      <c r="AW66" s="119" t="n">
        <v>4.28188121934645</v>
      </c>
      <c r="AX66" s="119" t="n">
        <v>1.0959546799691</v>
      </c>
      <c r="AY66" s="118" t="n">
        <v>18.3300499009247</v>
      </c>
      <c r="AZ66" s="119" t="n">
        <v>6.63082423075393</v>
      </c>
      <c r="BA66" s="118" t="n">
        <v>72.2862439394966</v>
      </c>
      <c r="BB66" s="118" t="n">
        <v>20.7614214997544</v>
      </c>
      <c r="BC66" s="118" t="n">
        <v>70.2066737953052</v>
      </c>
      <c r="BD66" s="118" t="n">
        <v>11.9292897507137</v>
      </c>
      <c r="BE66" s="115" t="n">
        <v>91.7638026571144</v>
      </c>
      <c r="BF66" s="118" t="n">
        <v>13.0148480352464</v>
      </c>
      <c r="BG66" s="115" t="n">
        <v>13733.3229847208</v>
      </c>
      <c r="BH66" s="119" t="n">
        <v>2.67371872818744</v>
      </c>
      <c r="BI66" s="118" t="n">
        <v>83.3717609309593</v>
      </c>
      <c r="BJ66" s="115" t="n">
        <v>815.165447729117</v>
      </c>
      <c r="BK66" s="109" t="s">
        <v>168</v>
      </c>
      <c r="BM66" s="41" t="n">
        <v>0.0900703583214596</v>
      </c>
      <c r="BN66" s="41" t="n">
        <v>4.11803194799171</v>
      </c>
      <c r="BO66" s="41" t="n">
        <v>1.86299133640628</v>
      </c>
      <c r="BP66" s="41" t="n">
        <v>4.4628336075694</v>
      </c>
      <c r="BR66" s="41" t="n">
        <v>27.9861517604343</v>
      </c>
      <c r="BS66" s="41" t="n">
        <v>18.8957703442948</v>
      </c>
      <c r="BT66" s="41" t="n">
        <v>89.1973231188552</v>
      </c>
      <c r="BU66" s="41" t="n">
        <v>177.29476552818</v>
      </c>
      <c r="BV66" s="41" t="n">
        <v>284.591511572821</v>
      </c>
      <c r="BW66" s="41" t="n">
        <v>366.809567133469</v>
      </c>
      <c r="BX66" s="41" t="n">
        <v>424.209509337192</v>
      </c>
      <c r="BY66" s="41" t="n">
        <v>467.815284341715</v>
      </c>
      <c r="BZ66" s="41" t="n">
        <v>539.787074453614</v>
      </c>
      <c r="CA66" s="41" t="n">
        <v>512.395591938835</v>
      </c>
      <c r="CC66" s="121" t="n">
        <v>1083.681710896</v>
      </c>
      <c r="CD66" s="121"/>
      <c r="CE66" s="34" t="n">
        <v>10.0529459765616</v>
      </c>
      <c r="CF66" s="34" t="n">
        <v>0.378196146131261</v>
      </c>
      <c r="CG66" s="32" t="n">
        <v>315.103699407412</v>
      </c>
      <c r="CH66" s="34" t="n">
        <v>0.165245385338548</v>
      </c>
      <c r="CI66" s="34" t="n">
        <v>0.000947683823480031</v>
      </c>
      <c r="CJ66" s="34" t="n">
        <v>1.74910947650097</v>
      </c>
      <c r="CK66" s="34" t="n">
        <v>0.00573702771382042</v>
      </c>
      <c r="CL66" s="34" t="n">
        <v>0.0560936546469676</v>
      </c>
      <c r="CM66" s="34" t="n">
        <v>0.102275876833612</v>
      </c>
      <c r="CN66" s="34" t="n">
        <v>0.120396742114886</v>
      </c>
      <c r="CO66" s="34" t="n">
        <v>19.8322228930861</v>
      </c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11"/>
      <c r="DK66" s="111"/>
      <c r="DL66" s="111"/>
      <c r="DM66" s="111"/>
      <c r="DN66" s="111"/>
      <c r="DO66" s="111"/>
      <c r="DP66" s="111"/>
      <c r="DQ66" s="111"/>
      <c r="DR66" s="111"/>
      <c r="DS66" s="115"/>
      <c r="DT66" s="109"/>
      <c r="DU66" s="109"/>
      <c r="DV66" s="109"/>
      <c r="DW66" s="109"/>
      <c r="DX66" s="109"/>
      <c r="DY66" s="109"/>
      <c r="EB66" s="41" t="s">
        <v>235</v>
      </c>
      <c r="EC66" s="42" t="n">
        <v>333.386588581174</v>
      </c>
      <c r="ED66" s="36" t="n">
        <v>10.1850025033329</v>
      </c>
      <c r="EE66" s="33" t="n">
        <v>-2.15027692354235</v>
      </c>
      <c r="EF66" s="42" t="n">
        <v>333.465734470876</v>
      </c>
      <c r="EG66" s="36" t="n">
        <v>10.1848774576697</v>
      </c>
      <c r="EH66" s="33" t="n">
        <v>-2.15324726701982</v>
      </c>
      <c r="EI66" s="42" t="n">
        <v>333.547395326359</v>
      </c>
      <c r="EJ66" s="36" t="n">
        <v>10.1847484401237</v>
      </c>
      <c r="EK66" s="33" t="n">
        <v>-2.15631191960162</v>
      </c>
      <c r="EM66" s="32" t="n">
        <v>55991.0253168844</v>
      </c>
      <c r="EN66" s="32" t="n">
        <v>-1</v>
      </c>
      <c r="EO66" s="32" t="n">
        <v>-1</v>
      </c>
      <c r="EP66" s="32" t="n">
        <v>-1</v>
      </c>
      <c r="EQ66" s="32" t="n">
        <v>-1</v>
      </c>
      <c r="ER66" s="32" t="n">
        <v>1238459.38736367</v>
      </c>
      <c r="ES66" s="32" t="n">
        <v>-1</v>
      </c>
      <c r="ET66" s="32" t="n">
        <v>-1</v>
      </c>
      <c r="EU66" s="32" t="n">
        <v>-1</v>
      </c>
      <c r="EV66" s="32" t="n">
        <v>-1</v>
      </c>
      <c r="EW66" s="32" t="n">
        <v>-1</v>
      </c>
      <c r="EX66" s="32" t="n">
        <v>-1</v>
      </c>
      <c r="EY66" s="34" t="n">
        <v>-1.04286477258115</v>
      </c>
      <c r="EZ66" s="34" t="n">
        <v>-0.0243592899394249</v>
      </c>
      <c r="FA66" s="34" t="n">
        <v>-0.0494929421541084</v>
      </c>
    </row>
    <row r="67" customFormat="false" ht="12.75" hidden="false" customHeight="false" outlineLevel="0" collapsed="false">
      <c r="A67" s="109" t="s">
        <v>236</v>
      </c>
      <c r="B67" s="110" t="s">
        <v>182</v>
      </c>
      <c r="C67" s="111" t="n">
        <v>744.781150537582</v>
      </c>
      <c r="D67" s="112" t="n">
        <v>72.8310867316698</v>
      </c>
      <c r="E67" s="112" t="n">
        <v>42.9139253457436</v>
      </c>
      <c r="F67" s="114" t="n">
        <v>0.0977885741054273</v>
      </c>
      <c r="G67" s="115" t="n">
        <v>52578.7660482145</v>
      </c>
      <c r="H67" s="115" t="n">
        <v>7787.45767505337</v>
      </c>
      <c r="I67" s="115" t="n">
        <v>170.253894601992</v>
      </c>
      <c r="J67" s="109"/>
      <c r="K67" s="116" t="n">
        <v>0.0168489556381944</v>
      </c>
      <c r="L67" s="109" t="n">
        <v>8.90825806569783</v>
      </c>
      <c r="M67" s="117" t="n">
        <v>0.380060005537032</v>
      </c>
      <c r="N67" s="112" t="n">
        <v>4.27501098849401</v>
      </c>
      <c r="O67" s="116" t="n">
        <v>0.053297614736992</v>
      </c>
      <c r="P67" s="112" t="n">
        <v>2.93832892891974</v>
      </c>
      <c r="Q67" s="109" t="n">
        <v>0.669941284790097</v>
      </c>
      <c r="R67" s="113" t="n">
        <v>18.7625657345963</v>
      </c>
      <c r="S67" s="112" t="n">
        <v>2.93832892891974</v>
      </c>
      <c r="T67" s="116" t="n">
        <v>0.0517181667898142</v>
      </c>
      <c r="U67" s="112" t="n">
        <v>3.10514767075865</v>
      </c>
      <c r="V67" s="111" t="n">
        <v>337.716401480061</v>
      </c>
      <c r="W67" s="112" t="n">
        <v>29.8347065926125</v>
      </c>
      <c r="X67" s="112" t="n">
        <v>31.4359167758036</v>
      </c>
      <c r="Y67" s="115" t="n">
        <v>272.967126097926</v>
      </c>
      <c r="Z67" s="118" t="n">
        <v>71.1616212923874</v>
      </c>
      <c r="AA67" s="118" t="n">
        <v>72.7555383749374</v>
      </c>
      <c r="AB67" s="115" t="n">
        <v>327.082276993449</v>
      </c>
      <c r="AC67" s="118" t="n">
        <v>11.9542228143406</v>
      </c>
      <c r="AD67" s="118" t="n">
        <v>12.4710722727519</v>
      </c>
      <c r="AE67" s="115" t="n">
        <v>334.735395944781</v>
      </c>
      <c r="AF67" s="118" t="n">
        <v>9.58462860211342</v>
      </c>
      <c r="AG67" s="118" t="n">
        <v>10.2174512670237</v>
      </c>
      <c r="AH67" s="118" t="n">
        <v>-2.33981462452815</v>
      </c>
      <c r="AI67" s="118" t="n">
        <v>4.75151655085003</v>
      </c>
      <c r="AJ67" s="111" t="n">
        <v>334.834501277802</v>
      </c>
      <c r="AK67" s="112" t="n">
        <v>9.71615619345053</v>
      </c>
      <c r="AL67" s="111" t="n">
        <v>334.206383118609</v>
      </c>
      <c r="AM67" s="112" t="n">
        <v>9.73550091611389</v>
      </c>
      <c r="AN67" s="115" t="n">
        <v>398.208733574729</v>
      </c>
      <c r="AO67" s="118" t="n">
        <v>80.0502749678764</v>
      </c>
      <c r="AP67" s="115" t="n">
        <v>571.789041004378</v>
      </c>
      <c r="AQ67" s="115" t="n">
        <v>507039.272204113</v>
      </c>
      <c r="AR67" s="119" t="n">
        <v>4.58345927716583</v>
      </c>
      <c r="AS67" s="120" t="n">
        <v>0.00883176523931465</v>
      </c>
      <c r="AT67" s="119" t="n">
        <v>2.06905665496333</v>
      </c>
      <c r="AU67" s="120" t="n">
        <v>0.0916829433377236</v>
      </c>
      <c r="AV67" s="119" t="n">
        <v>1.75632113417954</v>
      </c>
      <c r="AW67" s="119" t="n">
        <v>3.40418539403148</v>
      </c>
      <c r="AX67" s="119" t="n">
        <v>1.08801875965294</v>
      </c>
      <c r="AY67" s="118" t="n">
        <v>14.6843753601278</v>
      </c>
      <c r="AZ67" s="119" t="n">
        <v>5.51386920824714</v>
      </c>
      <c r="BA67" s="118" t="n">
        <v>62.7772241346508</v>
      </c>
      <c r="BB67" s="118" t="n">
        <v>17.7355440900314</v>
      </c>
      <c r="BC67" s="118" t="n">
        <v>59.1409187184108</v>
      </c>
      <c r="BD67" s="118" t="n">
        <v>10.6395574818754</v>
      </c>
      <c r="BE67" s="118" t="n">
        <v>79.0938534118267</v>
      </c>
      <c r="BF67" s="118" t="n">
        <v>10.6827061884145</v>
      </c>
      <c r="BG67" s="115" t="n">
        <v>13885.7128087771</v>
      </c>
      <c r="BH67" s="119" t="n">
        <v>2.49090141922673</v>
      </c>
      <c r="BI67" s="118" t="n">
        <v>72.8310867316698</v>
      </c>
      <c r="BJ67" s="115" t="n">
        <v>744.781150537582</v>
      </c>
      <c r="BK67" s="109" t="s">
        <v>168</v>
      </c>
      <c r="BM67" s="41" t="n">
        <v>0.0372648322333952</v>
      </c>
      <c r="BN67" s="41" t="n">
        <v>3.38081152771785</v>
      </c>
      <c r="BO67" s="41" t="n">
        <v>0.965083614081301</v>
      </c>
      <c r="BP67" s="41" t="n">
        <v>3.76085895969922</v>
      </c>
      <c r="BR67" s="41" t="n">
        <v>22.2495777387678</v>
      </c>
      <c r="BS67" s="41" t="n">
        <v>18.7589441319472</v>
      </c>
      <c r="BT67" s="41" t="n">
        <v>71.456814404515</v>
      </c>
      <c r="BU67" s="41" t="n">
        <v>147.429657974522</v>
      </c>
      <c r="BV67" s="41" t="n">
        <v>247.154425726972</v>
      </c>
      <c r="BW67" s="41" t="n">
        <v>313.348835512923</v>
      </c>
      <c r="BX67" s="41" t="n">
        <v>357.346940896742</v>
      </c>
      <c r="BY67" s="41" t="n">
        <v>417.237548308838</v>
      </c>
      <c r="BZ67" s="41" t="n">
        <v>465.257961246039</v>
      </c>
      <c r="CA67" s="41" t="n">
        <v>420.578983795847</v>
      </c>
      <c r="CC67" s="121" t="n">
        <v>1065.61774166078</v>
      </c>
      <c r="CD67" s="121"/>
      <c r="CE67" s="34" t="n">
        <v>17.8274367548754</v>
      </c>
      <c r="CF67" s="34" t="n">
        <v>0.47046322121338</v>
      </c>
      <c r="CG67" s="32" t="n">
        <v>268.686145244989</v>
      </c>
      <c r="CH67" s="34" t="n">
        <v>0.153585366305483</v>
      </c>
      <c r="CI67" s="34" t="n">
        <v>0.000769330774410231</v>
      </c>
      <c r="CJ67" s="34" t="n">
        <v>1.84008055950633</v>
      </c>
      <c r="CK67" s="34" t="n">
        <v>0.00615410214645939</v>
      </c>
      <c r="CL67" s="34" t="n">
        <v>0.062932732200641</v>
      </c>
      <c r="CM67" s="34" t="n">
        <v>0.0977885741054273</v>
      </c>
      <c r="CN67" s="34" t="n">
        <v>0.127374051457401</v>
      </c>
      <c r="CO67" s="34" t="n">
        <v>24.284678112029</v>
      </c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11"/>
      <c r="DK67" s="111"/>
      <c r="DL67" s="111"/>
      <c r="DM67" s="111"/>
      <c r="DN67" s="111"/>
      <c r="DO67" s="111"/>
      <c r="DP67" s="111"/>
      <c r="DQ67" s="111"/>
      <c r="DR67" s="111"/>
      <c r="DS67" s="115"/>
      <c r="DT67" s="109"/>
      <c r="DU67" s="109"/>
      <c r="DV67" s="109"/>
      <c r="DW67" s="109"/>
      <c r="DX67" s="109"/>
      <c r="DY67" s="109"/>
      <c r="EB67" s="41" t="s">
        <v>236</v>
      </c>
      <c r="EC67" s="42" t="n">
        <v>334.257036197053</v>
      </c>
      <c r="ED67" s="36" t="n">
        <v>10.2182094868062</v>
      </c>
      <c r="EE67" s="33" t="n">
        <v>-2.32187002268625</v>
      </c>
      <c r="EF67" s="42" t="n">
        <v>334.735395944781</v>
      </c>
      <c r="EG67" s="36" t="n">
        <v>10.2174512670237</v>
      </c>
      <c r="EH67" s="33" t="n">
        <v>-2.33981462452815</v>
      </c>
      <c r="EI67" s="42" t="n">
        <v>334.772276053383</v>
      </c>
      <c r="EJ67" s="36" t="n">
        <v>10.2173928128779</v>
      </c>
      <c r="EK67" s="33" t="n">
        <v>-2.34119798785573</v>
      </c>
      <c r="EM67" s="32" t="n">
        <v>52578.7660482145</v>
      </c>
      <c r="EN67" s="32" t="n">
        <v>-1</v>
      </c>
      <c r="EO67" s="32" t="n">
        <v>-1</v>
      </c>
      <c r="EP67" s="32" t="n">
        <v>-1</v>
      </c>
      <c r="EQ67" s="32" t="n">
        <v>-1</v>
      </c>
      <c r="ER67" s="32" t="n">
        <v>1158326.4627122</v>
      </c>
      <c r="ES67" s="32" t="n">
        <v>-1</v>
      </c>
      <c r="ET67" s="32" t="n">
        <v>-1</v>
      </c>
      <c r="EU67" s="32" t="n">
        <v>-1</v>
      </c>
      <c r="EV67" s="32" t="n">
        <v>-1</v>
      </c>
      <c r="EW67" s="32" t="n">
        <v>-1</v>
      </c>
      <c r="EX67" s="32" t="n">
        <v>-1</v>
      </c>
      <c r="EY67" s="34" t="n">
        <v>-0.784495043914237</v>
      </c>
      <c r="EZ67" s="34" t="n">
        <v>-0.146859136393315</v>
      </c>
      <c r="FA67" s="34" t="n">
        <v>-0.15818198990799</v>
      </c>
    </row>
    <row r="68" customFormat="false" ht="12.75" hidden="false" customHeight="false" outlineLevel="0" collapsed="false">
      <c r="A68" s="109" t="s">
        <v>237</v>
      </c>
      <c r="B68" s="110" t="s">
        <v>182</v>
      </c>
      <c r="C68" s="111" t="n">
        <v>732.406090988282</v>
      </c>
      <c r="D68" s="112" t="n">
        <v>71.704282414901</v>
      </c>
      <c r="E68" s="112" t="n">
        <v>42.7692380545698</v>
      </c>
      <c r="F68" s="114" t="n">
        <v>0.0979023567624155</v>
      </c>
      <c r="G68" s="115" t="n">
        <v>50883.5406084575</v>
      </c>
      <c r="H68" s="115" t="n">
        <v>5045.89037065743</v>
      </c>
      <c r="I68" s="115" t="n">
        <v>111.464975066675</v>
      </c>
      <c r="J68" s="109"/>
      <c r="K68" s="116" t="n">
        <v>0.0161677177276295</v>
      </c>
      <c r="L68" s="109" t="n">
        <v>7.78747801178835</v>
      </c>
      <c r="M68" s="117" t="n">
        <v>0.394416438192237</v>
      </c>
      <c r="N68" s="112" t="n">
        <v>4.24623291284594</v>
      </c>
      <c r="O68" s="116" t="n">
        <v>0.0540700940482539</v>
      </c>
      <c r="P68" s="112" t="n">
        <v>2.98251158842532</v>
      </c>
      <c r="Q68" s="109" t="n">
        <v>0.685150037053197</v>
      </c>
      <c r="R68" s="113" t="n">
        <v>18.4945119405113</v>
      </c>
      <c r="S68" s="112" t="n">
        <v>2.98251158842532</v>
      </c>
      <c r="T68" s="116" t="n">
        <v>0.0529049864061521</v>
      </c>
      <c r="U68" s="112" t="n">
        <v>3.02243586781337</v>
      </c>
      <c r="V68" s="111" t="n">
        <v>324.170736777938</v>
      </c>
      <c r="W68" s="112" t="n">
        <v>25.0433601583664</v>
      </c>
      <c r="X68" s="112" t="n">
        <v>26.7897938220928</v>
      </c>
      <c r="Y68" s="115" t="n">
        <v>324.764237402598</v>
      </c>
      <c r="Z68" s="118" t="n">
        <v>68.6255504457032</v>
      </c>
      <c r="AA68" s="118" t="n">
        <v>70.2465949455661</v>
      </c>
      <c r="AB68" s="115" t="n">
        <v>337.590499949184</v>
      </c>
      <c r="AC68" s="118" t="n">
        <v>12.1954052394235</v>
      </c>
      <c r="AD68" s="118" t="n">
        <v>12.7292203145024</v>
      </c>
      <c r="AE68" s="115" t="n">
        <v>339.461407252427</v>
      </c>
      <c r="AF68" s="118" t="n">
        <v>9.86252185261519</v>
      </c>
      <c r="AG68" s="118" t="n">
        <v>10.4943944242282</v>
      </c>
      <c r="AH68" s="118" t="n">
        <v>-0.554194298573241</v>
      </c>
      <c r="AI68" s="118" t="n">
        <v>4.66153779880877</v>
      </c>
      <c r="AJ68" s="111" t="n">
        <v>338.91239393463</v>
      </c>
      <c r="AK68" s="112" t="n">
        <v>9.98581796679509</v>
      </c>
      <c r="AL68" s="111" t="n">
        <v>338.989675812987</v>
      </c>
      <c r="AM68" s="112" t="n">
        <v>10.0143741529099</v>
      </c>
      <c r="AN68" s="115" t="n">
        <v>424.607000144961</v>
      </c>
      <c r="AO68" s="118" t="n">
        <v>78.3347353997901</v>
      </c>
      <c r="AP68" s="115" t="n">
        <v>576.683754426573</v>
      </c>
      <c r="AQ68" s="115" t="n">
        <v>520587.725546908</v>
      </c>
      <c r="AR68" s="119" t="n">
        <v>3.95357475065596</v>
      </c>
      <c r="AS68" s="118" t="n">
        <v>0.0109064259485139</v>
      </c>
      <c r="AT68" s="119" t="n">
        <v>2.24891390919712</v>
      </c>
      <c r="AU68" s="120" t="n">
        <v>0.164439997981244</v>
      </c>
      <c r="AV68" s="119" t="n">
        <v>1.87197266097044</v>
      </c>
      <c r="AW68" s="119" t="n">
        <v>3.63922978641402</v>
      </c>
      <c r="AX68" s="119" t="n">
        <v>0.912938952477143</v>
      </c>
      <c r="AY68" s="118" t="n">
        <v>13.9583231577346</v>
      </c>
      <c r="AZ68" s="119" t="n">
        <v>5.53837844060798</v>
      </c>
      <c r="BA68" s="118" t="n">
        <v>60.4753888140098</v>
      </c>
      <c r="BB68" s="118" t="n">
        <v>17.9294948857248</v>
      </c>
      <c r="BC68" s="118" t="n">
        <v>60.0288961503609</v>
      </c>
      <c r="BD68" s="118" t="n">
        <v>11.2561620366801</v>
      </c>
      <c r="BE68" s="118" t="n">
        <v>75.6782394501525</v>
      </c>
      <c r="BF68" s="118" t="n">
        <v>10.8264070843854</v>
      </c>
      <c r="BG68" s="115" t="n">
        <v>13829.7122624567</v>
      </c>
      <c r="BH68" s="119" t="n">
        <v>2.7305089354848</v>
      </c>
      <c r="BI68" s="118" t="n">
        <v>71.704282414901</v>
      </c>
      <c r="BJ68" s="115" t="n">
        <v>732.406090988282</v>
      </c>
      <c r="BK68" s="109" t="s">
        <v>168</v>
      </c>
      <c r="BM68" s="41" t="n">
        <v>0.0460186748882445</v>
      </c>
      <c r="BN68" s="41" t="n">
        <v>3.67469593006065</v>
      </c>
      <c r="BO68" s="41" t="n">
        <v>1.73094734717099</v>
      </c>
      <c r="BP68" s="41" t="n">
        <v>4.00850676867332</v>
      </c>
      <c r="BR68" s="41" t="n">
        <v>23.7858155974772</v>
      </c>
      <c r="BS68" s="41" t="n">
        <v>15.7403267668473</v>
      </c>
      <c r="BT68" s="41" t="n">
        <v>67.9237136629422</v>
      </c>
      <c r="BU68" s="41" t="n">
        <v>148.084985042994</v>
      </c>
      <c r="BV68" s="41" t="n">
        <v>238.09208194492</v>
      </c>
      <c r="BW68" s="41" t="n">
        <v>316.775528016339</v>
      </c>
      <c r="BX68" s="41" t="n">
        <v>362.71236344629</v>
      </c>
      <c r="BY68" s="41" t="n">
        <v>441.418119085492</v>
      </c>
      <c r="BZ68" s="41" t="n">
        <v>445.166114412662</v>
      </c>
      <c r="CA68" s="41" t="n">
        <v>426.236499385252</v>
      </c>
      <c r="CC68" s="121" t="n">
        <v>1062.11464715795</v>
      </c>
      <c r="CD68" s="121"/>
      <c r="CE68" s="34" t="n">
        <v>13.0200431976864</v>
      </c>
      <c r="CF68" s="34" t="n">
        <v>0.391601195464617</v>
      </c>
      <c r="CG68" s="32" t="n">
        <v>264.539691752645</v>
      </c>
      <c r="CH68" s="34" t="n">
        <v>0.152580601855913</v>
      </c>
      <c r="CI68" s="34" t="n">
        <v>0.000782836756031119</v>
      </c>
      <c r="CJ68" s="34" t="n">
        <v>1.44792595229285</v>
      </c>
      <c r="CK68" s="34" t="n">
        <v>0.00539806372352959</v>
      </c>
      <c r="CL68" s="34" t="n">
        <v>0.0551372193892057</v>
      </c>
      <c r="CM68" s="34" t="n">
        <v>0.0979023567624155</v>
      </c>
      <c r="CN68" s="34" t="n">
        <v>0.124339001861081</v>
      </c>
      <c r="CO68" s="34" t="n">
        <v>23.9814493755045</v>
      </c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11"/>
      <c r="DK68" s="111"/>
      <c r="DL68" s="111"/>
      <c r="DM68" s="111"/>
      <c r="DN68" s="111"/>
      <c r="DO68" s="111"/>
      <c r="DP68" s="111"/>
      <c r="DQ68" s="111"/>
      <c r="DR68" s="111"/>
      <c r="DS68" s="115"/>
      <c r="DT68" s="109"/>
      <c r="DU68" s="109"/>
      <c r="DV68" s="109"/>
      <c r="DW68" s="109"/>
      <c r="DX68" s="109"/>
      <c r="DY68" s="109"/>
      <c r="EB68" s="41" t="s">
        <v>237</v>
      </c>
      <c r="EC68" s="42" t="n">
        <v>338.775917361494</v>
      </c>
      <c r="ED68" s="36" t="n">
        <v>10.4955104219878</v>
      </c>
      <c r="EE68" s="33" t="n">
        <v>-0.528474125497369</v>
      </c>
      <c r="EF68" s="42" t="n">
        <v>339.461407252427</v>
      </c>
      <c r="EG68" s="36" t="n">
        <v>10.4943944242282</v>
      </c>
      <c r="EH68" s="33" t="n">
        <v>-0.554194298573241</v>
      </c>
      <c r="EI68" s="42" t="n">
        <v>339.528211436459</v>
      </c>
      <c r="EJ68" s="36" t="n">
        <v>10.4942856713923</v>
      </c>
      <c r="EK68" s="33" t="n">
        <v>-0.556700550514688</v>
      </c>
      <c r="EM68" s="32" t="n">
        <v>50883.5406084575</v>
      </c>
      <c r="EN68" s="32" t="n">
        <v>-1</v>
      </c>
      <c r="EO68" s="32" t="n">
        <v>-1</v>
      </c>
      <c r="EP68" s="32" t="n">
        <v>-1</v>
      </c>
      <c r="EQ68" s="32" t="n">
        <v>-1</v>
      </c>
      <c r="ER68" s="32" t="n">
        <v>1106880.04092581</v>
      </c>
      <c r="ES68" s="32" t="n">
        <v>-1</v>
      </c>
      <c r="ET68" s="32" t="n">
        <v>-1</v>
      </c>
      <c r="EU68" s="32" t="n">
        <v>-1</v>
      </c>
      <c r="EV68" s="32" t="n">
        <v>-1</v>
      </c>
      <c r="EW68" s="32" t="n">
        <v>-1</v>
      </c>
      <c r="EX68" s="32" t="n">
        <v>-1</v>
      </c>
      <c r="EY68" s="34" t="n">
        <v>0.556817263726237</v>
      </c>
      <c r="EZ68" s="34" t="n">
        <v>-0.207717599869895</v>
      </c>
      <c r="FA68" s="34" t="n">
        <v>-0.227961829076806</v>
      </c>
    </row>
    <row r="69" customFormat="false" ht="12.75" hidden="false" customHeight="false" outlineLevel="0" collapsed="false">
      <c r="A69" s="109" t="s">
        <v>238</v>
      </c>
      <c r="B69" s="110" t="s">
        <v>182</v>
      </c>
      <c r="C69" s="111" t="n">
        <v>684.089815350654</v>
      </c>
      <c r="D69" s="112" t="n">
        <v>63.9079538674324</v>
      </c>
      <c r="E69" s="112" t="n">
        <v>39.3305682435305</v>
      </c>
      <c r="F69" s="114" t="n">
        <v>0.0934204141523057</v>
      </c>
      <c r="G69" s="115" t="n">
        <v>47888.4816660269</v>
      </c>
      <c r="H69" s="115" t="n">
        <v>3885.46617033187</v>
      </c>
      <c r="I69" s="115" t="n">
        <v>87.9129693888196</v>
      </c>
      <c r="J69" s="109"/>
      <c r="K69" s="116" t="n">
        <v>0.0173131541562711</v>
      </c>
      <c r="L69" s="109" t="n">
        <v>9.78332608932183</v>
      </c>
      <c r="M69" s="117" t="n">
        <v>0.399320678892816</v>
      </c>
      <c r="N69" s="112" t="n">
        <v>4.71902132344531</v>
      </c>
      <c r="O69" s="116" t="n">
        <v>0.0531558706517843</v>
      </c>
      <c r="P69" s="112" t="n">
        <v>2.66832231290084</v>
      </c>
      <c r="Q69" s="109" t="n">
        <v>0.548152633581353</v>
      </c>
      <c r="R69" s="113" t="n">
        <v>18.8125975125277</v>
      </c>
      <c r="S69" s="112" t="n">
        <v>2.66832231290084</v>
      </c>
      <c r="T69" s="116" t="n">
        <v>0.0544840383698858</v>
      </c>
      <c r="U69" s="112" t="n">
        <v>3.89219967185743</v>
      </c>
      <c r="V69" s="111" t="n">
        <v>346.941279535864</v>
      </c>
      <c r="W69" s="112" t="n">
        <v>33.6527459311345</v>
      </c>
      <c r="X69" s="112" t="n">
        <v>35.1737013449965</v>
      </c>
      <c r="Y69" s="115" t="n">
        <v>391.099255783287</v>
      </c>
      <c r="Z69" s="118" t="n">
        <v>87.3454929616672</v>
      </c>
      <c r="AA69" s="118" t="n">
        <v>88.5916603975074</v>
      </c>
      <c r="AB69" s="115" t="n">
        <v>341.155393711809</v>
      </c>
      <c r="AC69" s="118" t="n">
        <v>13.6737110803637</v>
      </c>
      <c r="AD69" s="118" t="n">
        <v>14.1591603993014</v>
      </c>
      <c r="AE69" s="115" t="n">
        <v>333.867832441642</v>
      </c>
      <c r="AF69" s="119" t="n">
        <v>8.68190593860865</v>
      </c>
      <c r="AG69" s="118" t="n">
        <v>9.3703435990549</v>
      </c>
      <c r="AH69" s="118" t="n">
        <v>2.13614130231918</v>
      </c>
      <c r="AI69" s="118" t="n">
        <v>4.67566351993126</v>
      </c>
      <c r="AJ69" s="111" t="n">
        <v>332.278402803376</v>
      </c>
      <c r="AK69" s="113" t="n">
        <v>8.79420015513766</v>
      </c>
      <c r="AL69" s="111" t="n">
        <v>332.648193186634</v>
      </c>
      <c r="AM69" s="113" t="n">
        <v>8.8174798845041</v>
      </c>
      <c r="AN69" s="115" t="n">
        <v>379.788034862305</v>
      </c>
      <c r="AO69" s="118" t="n">
        <v>66.9890434731281</v>
      </c>
      <c r="AP69" s="115" t="n">
        <v>504.395967374697</v>
      </c>
      <c r="AQ69" s="115" t="n">
        <v>511517.480530522</v>
      </c>
      <c r="AR69" s="119" t="n">
        <v>4.17909233864641</v>
      </c>
      <c r="AS69" s="119" t="n">
        <v>0.0113091816919148</v>
      </c>
      <c r="AT69" s="119" t="n">
        <v>2.0073417094044</v>
      </c>
      <c r="AU69" s="120" t="n">
        <v>0.132594701396944</v>
      </c>
      <c r="AV69" s="119" t="n">
        <v>1.42214934358716</v>
      </c>
      <c r="AW69" s="119" t="n">
        <v>3.25616867727205</v>
      </c>
      <c r="AX69" s="120" t="n">
        <v>0.837071763783408</v>
      </c>
      <c r="AY69" s="118" t="n">
        <v>14.2432339545703</v>
      </c>
      <c r="AZ69" s="119" t="n">
        <v>5.2852231428219</v>
      </c>
      <c r="BA69" s="118" t="n">
        <v>53.8848610599465</v>
      </c>
      <c r="BB69" s="118" t="n">
        <v>15.946265725892</v>
      </c>
      <c r="BC69" s="118" t="n">
        <v>54.5134661733779</v>
      </c>
      <c r="BD69" s="119" t="n">
        <v>9.35873122975079</v>
      </c>
      <c r="BE69" s="118" t="n">
        <v>69.7974059377817</v>
      </c>
      <c r="BF69" s="118" t="n">
        <v>9.25253699004713</v>
      </c>
      <c r="BG69" s="115" t="n">
        <v>13576.9504082082</v>
      </c>
      <c r="BH69" s="119" t="n">
        <v>2.73246095234374</v>
      </c>
      <c r="BI69" s="118" t="n">
        <v>63.9079538674324</v>
      </c>
      <c r="BJ69" s="115" t="n">
        <v>684.089815350654</v>
      </c>
      <c r="BK69" s="109" t="s">
        <v>168</v>
      </c>
      <c r="BM69" s="41" t="n">
        <v>0.0477180662106111</v>
      </c>
      <c r="BN69" s="41" t="n">
        <v>3.27997011340588</v>
      </c>
      <c r="BO69" s="41" t="n">
        <v>1.3957336989152</v>
      </c>
      <c r="BP69" s="41" t="n">
        <v>3.04528767363418</v>
      </c>
      <c r="BR69" s="41" t="n">
        <v>21.2821482174644</v>
      </c>
      <c r="BS69" s="41" t="n">
        <v>14.4322717893691</v>
      </c>
      <c r="BT69" s="41" t="n">
        <v>69.3101408981521</v>
      </c>
      <c r="BU69" s="41" t="n">
        <v>141.31612681342</v>
      </c>
      <c r="BV69" s="41" t="n">
        <v>212.145122283254</v>
      </c>
      <c r="BW69" s="41" t="n">
        <v>281.736143566996</v>
      </c>
      <c r="BX69" s="41" t="n">
        <v>329.386502558175</v>
      </c>
      <c r="BY69" s="41" t="n">
        <v>367.009067833364</v>
      </c>
      <c r="BZ69" s="41" t="n">
        <v>410.572976104598</v>
      </c>
      <c r="CA69" s="41" t="n">
        <v>364.273109844375</v>
      </c>
      <c r="CC69" s="121" t="n">
        <v>1037.34855526894</v>
      </c>
      <c r="CD69" s="121"/>
      <c r="CE69" s="34" t="n">
        <v>12.709462575114</v>
      </c>
      <c r="CF69" s="34" t="n">
        <v>0.375775599510308</v>
      </c>
      <c r="CG69" s="32" t="n">
        <v>239.948359591324</v>
      </c>
      <c r="CH69" s="34" t="n">
        <v>0.168813207229924</v>
      </c>
      <c r="CI69" s="34" t="n">
        <v>0.000681488604720347</v>
      </c>
      <c r="CJ69" s="34" t="n">
        <v>1.52942435831035</v>
      </c>
      <c r="CK69" s="34" t="n">
        <v>0.0061089819565641</v>
      </c>
      <c r="CL69" s="34" t="n">
        <v>0.0653923664543433</v>
      </c>
      <c r="CM69" s="34" t="n">
        <v>0.0934204141523057</v>
      </c>
      <c r="CN69" s="34" t="n">
        <v>0.126701952436423</v>
      </c>
      <c r="CO69" s="34" t="n">
        <v>26.9172461446789</v>
      </c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11"/>
      <c r="DK69" s="111"/>
      <c r="DL69" s="111"/>
      <c r="DM69" s="111"/>
      <c r="DN69" s="111"/>
      <c r="DO69" s="111"/>
      <c r="DP69" s="111"/>
      <c r="DQ69" s="111"/>
      <c r="DR69" s="111"/>
      <c r="DS69" s="115"/>
      <c r="DT69" s="109"/>
      <c r="DU69" s="109"/>
      <c r="DV69" s="109"/>
      <c r="DW69" s="109"/>
      <c r="DX69" s="109"/>
      <c r="DY69" s="109"/>
      <c r="EB69" s="41" t="s">
        <v>238</v>
      </c>
      <c r="EC69" s="42" t="n">
        <v>332.845279937784</v>
      </c>
      <c r="ED69" s="36" t="n">
        <v>9.37183007324309</v>
      </c>
      <c r="EE69" s="33" t="n">
        <v>2.17465567051715</v>
      </c>
      <c r="EF69" s="42" t="n">
        <v>333.867832441642</v>
      </c>
      <c r="EG69" s="36" t="n">
        <v>9.3703435990549</v>
      </c>
      <c r="EH69" s="33" t="n">
        <v>2.13614130231918</v>
      </c>
      <c r="EI69" s="42" t="n">
        <v>333.793820810911</v>
      </c>
      <c r="EJ69" s="36" t="n">
        <v>9.37045118109537</v>
      </c>
      <c r="EK69" s="33" t="n">
        <v>2.13892851744515</v>
      </c>
      <c r="EM69" s="32" t="n">
        <v>47888.4816660269</v>
      </c>
      <c r="EN69" s="32" t="n">
        <v>-1</v>
      </c>
      <c r="EO69" s="32" t="n">
        <v>-1</v>
      </c>
      <c r="EP69" s="32" t="n">
        <v>-1</v>
      </c>
      <c r="EQ69" s="32" t="n">
        <v>-1</v>
      </c>
      <c r="ER69" s="32" t="n">
        <v>1059356.03726655</v>
      </c>
      <c r="ES69" s="32" t="n">
        <v>-1</v>
      </c>
      <c r="ET69" s="32" t="n">
        <v>-1</v>
      </c>
      <c r="EU69" s="32" t="n">
        <v>-1</v>
      </c>
      <c r="EV69" s="32" t="n">
        <v>-1</v>
      </c>
      <c r="EW69" s="32" t="n">
        <v>-1</v>
      </c>
      <c r="EX69" s="32" t="n">
        <v>-1</v>
      </c>
      <c r="EY69" s="34" t="n">
        <v>-1.20353816034898</v>
      </c>
      <c r="EZ69" s="34" t="n">
        <v>-0.315239986558617</v>
      </c>
      <c r="FA69" s="34" t="n">
        <v>-0.29242145944277</v>
      </c>
    </row>
    <row r="70" customFormat="false" ht="12.75" hidden="false" customHeight="false" outlineLevel="0" collapsed="false">
      <c r="A70" s="109" t="s">
        <v>239</v>
      </c>
      <c r="B70" s="110" t="s">
        <v>182</v>
      </c>
      <c r="C70" s="111" t="n">
        <v>689.39049744232</v>
      </c>
      <c r="D70" s="112" t="n">
        <v>65.792174014563</v>
      </c>
      <c r="E70" s="112" t="n">
        <v>39.6164948970494</v>
      </c>
      <c r="F70" s="114" t="n">
        <v>0.0954352783489995</v>
      </c>
      <c r="G70" s="115" t="n">
        <v>47669.1083833413</v>
      </c>
      <c r="H70" s="115" t="n">
        <v>7060.27614770635</v>
      </c>
      <c r="I70" s="115" t="n">
        <v>130.407345838763</v>
      </c>
      <c r="J70" s="109"/>
      <c r="K70" s="116" t="n">
        <v>0.016201183639036</v>
      </c>
      <c r="L70" s="109" t="n">
        <v>8.3297782883974</v>
      </c>
      <c r="M70" s="117" t="n">
        <v>0.396469264181448</v>
      </c>
      <c r="N70" s="112" t="n">
        <v>4.10628835868925</v>
      </c>
      <c r="O70" s="116" t="n">
        <v>0.0532250214854042</v>
      </c>
      <c r="P70" s="112" t="n">
        <v>2.36531301724251</v>
      </c>
      <c r="Q70" s="109" t="n">
        <v>0.553614349575298</v>
      </c>
      <c r="R70" s="113" t="n">
        <v>18.788155872783</v>
      </c>
      <c r="S70" s="112" t="n">
        <v>2.36531301724251</v>
      </c>
      <c r="T70" s="116" t="n">
        <v>0.0540247050638863</v>
      </c>
      <c r="U70" s="112" t="n">
        <v>3.35662008800073</v>
      </c>
      <c r="V70" s="111" t="n">
        <v>324.836381592835</v>
      </c>
      <c r="W70" s="112" t="n">
        <v>26.8418800873593</v>
      </c>
      <c r="X70" s="112" t="n">
        <v>28.5029142060739</v>
      </c>
      <c r="Y70" s="115" t="n">
        <v>372.050729292917</v>
      </c>
      <c r="Z70" s="118" t="n">
        <v>75.5798705808029</v>
      </c>
      <c r="AA70" s="118" t="n">
        <v>77.0259889399152</v>
      </c>
      <c r="AB70" s="115" t="n">
        <v>339.084222959672</v>
      </c>
      <c r="AC70" s="118" t="n">
        <v>11.8374320195167</v>
      </c>
      <c r="AD70" s="118" t="n">
        <v>12.3893528343456</v>
      </c>
      <c r="AE70" s="115" t="n">
        <v>334.291093891056</v>
      </c>
      <c r="AF70" s="119" t="n">
        <v>7.70551206363622</v>
      </c>
      <c r="AG70" s="119" t="n">
        <v>8.47533382818869</v>
      </c>
      <c r="AH70" s="118" t="n">
        <v>1.41355118996072</v>
      </c>
      <c r="AI70" s="118" t="n">
        <v>4.12419660140144</v>
      </c>
      <c r="AJ70" s="111" t="n">
        <v>332.865678444105</v>
      </c>
      <c r="AK70" s="113" t="n">
        <v>7.80706868791178</v>
      </c>
      <c r="AL70" s="111" t="n">
        <v>333.361766597827</v>
      </c>
      <c r="AM70" s="113" t="n">
        <v>7.82605921001512</v>
      </c>
      <c r="AN70" s="115" t="n">
        <v>381.129378523167</v>
      </c>
      <c r="AO70" s="118" t="n">
        <v>68.3101612605182</v>
      </c>
      <c r="AP70" s="115" t="n">
        <v>511.353742994026</v>
      </c>
      <c r="AQ70" s="115" t="n">
        <v>514616.458342302</v>
      </c>
      <c r="AR70" s="119" t="n">
        <v>3.72708597145149</v>
      </c>
      <c r="AS70" s="120" t="n">
        <v>0.0219883319817358</v>
      </c>
      <c r="AT70" s="119" t="n">
        <v>2.01834856553512</v>
      </c>
      <c r="AU70" s="120" t="n">
        <v>0.145014146923858</v>
      </c>
      <c r="AV70" s="119" t="n">
        <v>1.49252590628985</v>
      </c>
      <c r="AW70" s="119" t="n">
        <v>3.52889577143617</v>
      </c>
      <c r="AX70" s="120" t="n">
        <v>0.812292565150188</v>
      </c>
      <c r="AY70" s="118" t="n">
        <v>13.519089667668</v>
      </c>
      <c r="AZ70" s="119" t="n">
        <v>4.83217040026282</v>
      </c>
      <c r="BA70" s="118" t="n">
        <v>56.4278435134838</v>
      </c>
      <c r="BB70" s="118" t="n">
        <v>15.5104499147834</v>
      </c>
      <c r="BC70" s="118" t="n">
        <v>56.3599929559705</v>
      </c>
      <c r="BD70" s="119" t="n">
        <v>9.34749375761726</v>
      </c>
      <c r="BE70" s="118" t="n">
        <v>70.990297094181</v>
      </c>
      <c r="BF70" s="119" t="n">
        <v>9.87594661803981</v>
      </c>
      <c r="BG70" s="115" t="n">
        <v>13879.0603069777</v>
      </c>
      <c r="BH70" s="119" t="n">
        <v>2.55383819223657</v>
      </c>
      <c r="BI70" s="118" t="n">
        <v>65.792174014563</v>
      </c>
      <c r="BJ70" s="115" t="n">
        <v>689.39049744232</v>
      </c>
      <c r="BK70" s="109" t="s">
        <v>168</v>
      </c>
      <c r="BM70" s="41" t="n">
        <v>0.0927777720748347</v>
      </c>
      <c r="BN70" s="41" t="n">
        <v>3.29795517244301</v>
      </c>
      <c r="BO70" s="41" t="n">
        <v>1.52646470446167</v>
      </c>
      <c r="BP70" s="41" t="n">
        <v>3.19598695137014</v>
      </c>
      <c r="BR70" s="41" t="n">
        <v>23.0646782446808</v>
      </c>
      <c r="BS70" s="41" t="n">
        <v>14.0050442267274</v>
      </c>
      <c r="BT70" s="41" t="n">
        <v>65.786324416876</v>
      </c>
      <c r="BU70" s="41" t="n">
        <v>129.202417119327</v>
      </c>
      <c r="BV70" s="41" t="n">
        <v>222.156864226314</v>
      </c>
      <c r="BW70" s="41" t="n">
        <v>274.036217575678</v>
      </c>
      <c r="BX70" s="41" t="n">
        <v>340.543764084414</v>
      </c>
      <c r="BY70" s="41" t="n">
        <v>366.568382651657</v>
      </c>
      <c r="BZ70" s="41" t="n">
        <v>417.589982906947</v>
      </c>
      <c r="CA70" s="41" t="n">
        <v>388.816795985819</v>
      </c>
      <c r="CC70" s="121" t="n">
        <v>1040.38953520259</v>
      </c>
      <c r="CD70" s="121"/>
      <c r="CE70" s="34" t="n">
        <v>8.76353640461549</v>
      </c>
      <c r="CF70" s="34" t="n">
        <v>0.359536489090161</v>
      </c>
      <c r="CG70" s="32" t="n">
        <v>244.882349209324</v>
      </c>
      <c r="CH70" s="34" t="n">
        <v>0.15753808067646</v>
      </c>
      <c r="CI70" s="34" t="n">
        <v>0.000711571705836216</v>
      </c>
      <c r="CJ70" s="34" t="n">
        <v>1.45940568309358</v>
      </c>
      <c r="CK70" s="34" t="n">
        <v>0.00540634950043438</v>
      </c>
      <c r="CL70" s="34" t="n">
        <v>0.0566493815909854</v>
      </c>
      <c r="CM70" s="34" t="n">
        <v>0.0954352783489995</v>
      </c>
      <c r="CN70" s="34" t="n">
        <v>0.128662740648662</v>
      </c>
      <c r="CO70" s="34" t="n">
        <v>27.1417986024986</v>
      </c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11"/>
      <c r="DK70" s="111"/>
      <c r="DL70" s="111"/>
      <c r="DM70" s="111"/>
      <c r="DN70" s="111"/>
      <c r="DO70" s="111"/>
      <c r="DP70" s="111"/>
      <c r="DQ70" s="111"/>
      <c r="DR70" s="111"/>
      <c r="DS70" s="115"/>
      <c r="DT70" s="109"/>
      <c r="DU70" s="109"/>
      <c r="DV70" s="109"/>
      <c r="DW70" s="109"/>
      <c r="DX70" s="109"/>
      <c r="DY70" s="109"/>
      <c r="EB70" s="41" t="s">
        <v>239</v>
      </c>
      <c r="EC70" s="42" t="n">
        <v>333.241781091853</v>
      </c>
      <c r="ED70" s="36" t="n">
        <v>8.47671350995461</v>
      </c>
      <c r="EE70" s="33" t="n">
        <v>1.45304633559962</v>
      </c>
      <c r="EF70" s="42" t="n">
        <v>334.291093891056</v>
      </c>
      <c r="EG70" s="36" t="n">
        <v>8.47533382818869</v>
      </c>
      <c r="EH70" s="33" t="n">
        <v>1.41355118996072</v>
      </c>
      <c r="EI70" s="42" t="n">
        <v>334.250863828639</v>
      </c>
      <c r="EJ70" s="36" t="n">
        <v>8.47538672027151</v>
      </c>
      <c r="EK70" s="33" t="n">
        <v>1.41506516569404</v>
      </c>
      <c r="EM70" s="32" t="n">
        <v>47669.1083833413</v>
      </c>
      <c r="EN70" s="32" t="n">
        <v>-1</v>
      </c>
      <c r="EO70" s="32" t="n">
        <v>-1</v>
      </c>
      <c r="EP70" s="32" t="n">
        <v>-1</v>
      </c>
      <c r="EQ70" s="32" t="n">
        <v>-1</v>
      </c>
      <c r="ER70" s="32" t="n">
        <v>1045860.36950177</v>
      </c>
      <c r="ES70" s="32" t="n">
        <v>-1</v>
      </c>
      <c r="ET70" s="32" t="n">
        <v>-1</v>
      </c>
      <c r="EU70" s="32" t="n">
        <v>-1</v>
      </c>
      <c r="EV70" s="32" t="n">
        <v>-1</v>
      </c>
      <c r="EW70" s="32" t="n">
        <v>-1</v>
      </c>
      <c r="EX70" s="32" t="n">
        <v>-1</v>
      </c>
      <c r="EY70" s="34" t="n">
        <v>-1.08584710838445</v>
      </c>
      <c r="EZ70" s="34" t="n">
        <v>-0.323115470608676</v>
      </c>
      <c r="FA70" s="34" t="n">
        <v>-0.310726435637457</v>
      </c>
    </row>
    <row r="71" customFormat="false" ht="12.75" hidden="false" customHeight="false" outlineLevel="0" collapsed="false">
      <c r="A71" s="109" t="s">
        <v>240</v>
      </c>
      <c r="B71" s="110" t="s">
        <v>182</v>
      </c>
      <c r="C71" s="111" t="n">
        <v>712.323214157678</v>
      </c>
      <c r="D71" s="112" t="n">
        <v>69.0991313171262</v>
      </c>
      <c r="E71" s="112" t="n">
        <v>42.0291381838377</v>
      </c>
      <c r="F71" s="113" t="n">
        <v>0.0970053059394336</v>
      </c>
      <c r="G71" s="115" t="n">
        <v>51876.6588954878</v>
      </c>
      <c r="H71" s="115" t="n">
        <v>51876.6588954878</v>
      </c>
      <c r="I71" s="115" t="n">
        <v>988.223216752205</v>
      </c>
      <c r="J71" s="109"/>
      <c r="K71" s="116" t="n">
        <v>0.0174573581597161</v>
      </c>
      <c r="L71" s="109" t="n">
        <v>6.37820585794749</v>
      </c>
      <c r="M71" s="117" t="n">
        <v>0.390193132431553</v>
      </c>
      <c r="N71" s="112" t="n">
        <v>4.62142075081212</v>
      </c>
      <c r="O71" s="116" t="n">
        <v>0.05457810417483</v>
      </c>
      <c r="P71" s="112" t="n">
        <v>3.14453040956661</v>
      </c>
      <c r="Q71" s="109" t="n">
        <v>0.665482189484185</v>
      </c>
      <c r="R71" s="113" t="n">
        <v>18.322365994918</v>
      </c>
      <c r="S71" s="112" t="n">
        <v>3.14453040956661</v>
      </c>
      <c r="T71" s="116" t="n">
        <v>0.0518513300051815</v>
      </c>
      <c r="U71" s="112" t="n">
        <v>3.38665886373985</v>
      </c>
      <c r="V71" s="111" t="n">
        <v>349.806145581833</v>
      </c>
      <c r="W71" s="112" t="n">
        <v>22.1193967634173</v>
      </c>
      <c r="X71" s="112" t="n">
        <v>24.4286935869081</v>
      </c>
      <c r="Y71" s="115" t="n">
        <v>278.822341310298</v>
      </c>
      <c r="Z71" s="118" t="n">
        <v>77.5325837775712</v>
      </c>
      <c r="AA71" s="118" t="n">
        <v>78.9868773563922</v>
      </c>
      <c r="AB71" s="115" t="n">
        <v>334.510516003565</v>
      </c>
      <c r="AC71" s="118" t="n">
        <v>13.1707317164246</v>
      </c>
      <c r="AD71" s="118" t="n">
        <v>13.6583643160225</v>
      </c>
      <c r="AE71" s="115" t="n">
        <v>342.567514521279</v>
      </c>
      <c r="AF71" s="118" t="n">
        <v>10.4909230234235</v>
      </c>
      <c r="AG71" s="118" t="n">
        <v>11.0974770665985</v>
      </c>
      <c r="AH71" s="118" t="n">
        <v>-2.4085934917597</v>
      </c>
      <c r="AI71" s="118" t="n">
        <v>5.10822676901422</v>
      </c>
      <c r="AJ71" s="111" t="n">
        <v>342.605170380634</v>
      </c>
      <c r="AK71" s="112" t="n">
        <v>10.6394433907112</v>
      </c>
      <c r="AL71" s="111" t="n">
        <v>341.881114954415</v>
      </c>
      <c r="AM71" s="112" t="n">
        <v>10.6490079319617</v>
      </c>
      <c r="AN71" s="115" t="n">
        <v>423.687507324227</v>
      </c>
      <c r="AO71" s="118" t="n">
        <v>74.3933612436647</v>
      </c>
      <c r="AP71" s="115" t="n">
        <v>562.510745794178</v>
      </c>
      <c r="AQ71" s="115" t="n">
        <v>497421.812289576</v>
      </c>
      <c r="AR71" s="119" t="n">
        <v>4.33009050095567</v>
      </c>
      <c r="AS71" s="120" t="n">
        <v>0.0177055628856559</v>
      </c>
      <c r="AT71" s="119" t="n">
        <v>2.11799641615694</v>
      </c>
      <c r="AU71" s="120" t="n">
        <v>0.141199153143603</v>
      </c>
      <c r="AV71" s="119" t="n">
        <v>2.28350991883751</v>
      </c>
      <c r="AW71" s="119" t="n">
        <v>3.19275125621679</v>
      </c>
      <c r="AX71" s="120" t="n">
        <v>0.981821643874052</v>
      </c>
      <c r="AY71" s="118" t="n">
        <v>14.1262601498057</v>
      </c>
      <c r="AZ71" s="119" t="n">
        <v>5.72113357096378</v>
      </c>
      <c r="BA71" s="118" t="n">
        <v>57.9341284173238</v>
      </c>
      <c r="BB71" s="118" t="n">
        <v>17.7517532225254</v>
      </c>
      <c r="BC71" s="118" t="n">
        <v>61.8452846627172</v>
      </c>
      <c r="BD71" s="118" t="n">
        <v>10.353060032148</v>
      </c>
      <c r="BE71" s="118" t="n">
        <v>76.4554821574411</v>
      </c>
      <c r="BF71" s="118" t="n">
        <v>10.6226898421098</v>
      </c>
      <c r="BG71" s="115" t="n">
        <v>13527.4840739</v>
      </c>
      <c r="BH71" s="119" t="n">
        <v>2.54186294717391</v>
      </c>
      <c r="BI71" s="118" t="n">
        <v>69.0991313171262</v>
      </c>
      <c r="BJ71" s="115" t="n">
        <v>712.323214157678</v>
      </c>
      <c r="BK71" s="109" t="s">
        <v>168</v>
      </c>
      <c r="BM71" s="41" t="n">
        <v>0.0747070163951726</v>
      </c>
      <c r="BN71" s="41" t="n">
        <v>3.46077845777278</v>
      </c>
      <c r="BO71" s="41" t="n">
        <v>1.48630687519582</v>
      </c>
      <c r="BP71" s="41" t="n">
        <v>4.88974286688975</v>
      </c>
      <c r="BR71" s="41" t="n">
        <v>20.8676552693908</v>
      </c>
      <c r="BS71" s="41" t="n">
        <v>16.9279593771388</v>
      </c>
      <c r="BT71" s="41" t="n">
        <v>68.7409253031906</v>
      </c>
      <c r="BU71" s="41" t="n">
        <v>152.971485854647</v>
      </c>
      <c r="BV71" s="41" t="n">
        <v>228.087119753243</v>
      </c>
      <c r="BW71" s="41" t="n">
        <v>313.635215945678</v>
      </c>
      <c r="BX71" s="41" t="n">
        <v>373.687520620648</v>
      </c>
      <c r="BY71" s="41" t="n">
        <v>406.002354201884</v>
      </c>
      <c r="BZ71" s="41" t="n">
        <v>449.738130337889</v>
      </c>
      <c r="CA71" s="41" t="n">
        <v>418.216135516135</v>
      </c>
      <c r="CC71" s="121" t="n">
        <v>1053.84026765443</v>
      </c>
      <c r="CD71" s="121"/>
      <c r="CE71" s="34" t="n">
        <v>10.3857737954265</v>
      </c>
      <c r="CF71" s="34" t="n">
        <v>0.446951186445459</v>
      </c>
      <c r="CG71" s="32" t="n">
        <v>263.544776006149</v>
      </c>
      <c r="CH71" s="34" t="n">
        <v>0.15284655817719</v>
      </c>
      <c r="CI71" s="34" t="n">
        <v>0.000785267222203228</v>
      </c>
      <c r="CJ71" s="34" t="n">
        <v>1.70351061050319</v>
      </c>
      <c r="CK71" s="34" t="n">
        <v>0.00607882828313548</v>
      </c>
      <c r="CL71" s="34" t="n">
        <v>0.0626649050200499</v>
      </c>
      <c r="CM71" s="34" t="n">
        <v>0.0970053059394336</v>
      </c>
      <c r="CN71" s="34" t="n">
        <v>0.122840553418351</v>
      </c>
      <c r="CO71" s="34" t="n">
        <v>24.0484011639658</v>
      </c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11"/>
      <c r="DK71" s="111"/>
      <c r="DL71" s="111"/>
      <c r="DM71" s="111"/>
      <c r="DN71" s="111"/>
      <c r="DO71" s="111"/>
      <c r="DP71" s="111"/>
      <c r="DQ71" s="111"/>
      <c r="DR71" s="111"/>
      <c r="DS71" s="115"/>
      <c r="DT71" s="109"/>
      <c r="DU71" s="109"/>
      <c r="DV71" s="109"/>
      <c r="DW71" s="109"/>
      <c r="DX71" s="109"/>
      <c r="DY71" s="109"/>
      <c r="EB71" s="41" t="s">
        <v>240</v>
      </c>
      <c r="EC71" s="42" t="n">
        <v>341.994425041486</v>
      </c>
      <c r="ED71" s="36" t="n">
        <v>11.0984636817747</v>
      </c>
      <c r="EE71" s="33" t="n">
        <v>-2.38714350066873</v>
      </c>
      <c r="EF71" s="42" t="n">
        <v>342.567514521279</v>
      </c>
      <c r="EG71" s="36" t="n">
        <v>11.0974770665985</v>
      </c>
      <c r="EH71" s="33" t="n">
        <v>-2.4085934917597</v>
      </c>
      <c r="EI71" s="42" t="n">
        <v>342.701759584513</v>
      </c>
      <c r="EJ71" s="36" t="n">
        <v>11.097245966648</v>
      </c>
      <c r="EK71" s="33" t="n">
        <v>-2.41361755368419</v>
      </c>
      <c r="EM71" s="32" t="n">
        <v>51876.6588954878</v>
      </c>
      <c r="EN71" s="32" t="n">
        <v>-1</v>
      </c>
      <c r="EO71" s="32" t="n">
        <v>-1</v>
      </c>
      <c r="EP71" s="32" t="n">
        <v>-1</v>
      </c>
      <c r="EQ71" s="32" t="n">
        <v>-1</v>
      </c>
      <c r="ER71" s="32" t="n">
        <v>1118373.3587417</v>
      </c>
      <c r="ES71" s="32" t="n">
        <v>-1</v>
      </c>
      <c r="ET71" s="32" t="n">
        <v>-1</v>
      </c>
      <c r="EU71" s="32" t="n">
        <v>-1</v>
      </c>
      <c r="EV71" s="32" t="n">
        <v>-1</v>
      </c>
      <c r="EW71" s="32" t="n">
        <v>-1</v>
      </c>
      <c r="EX71" s="32" t="n">
        <v>-1</v>
      </c>
      <c r="EY71" s="34" t="n">
        <v>1.51214753383375</v>
      </c>
      <c r="EZ71" s="34" t="n">
        <v>-0.172064729412842</v>
      </c>
      <c r="FA71" s="34" t="n">
        <v>-0.212372759111186</v>
      </c>
    </row>
    <row r="72" customFormat="false" ht="12.75" hidden="false" customHeight="false" outlineLevel="0" collapsed="false">
      <c r="A72" s="109" t="s">
        <v>241</v>
      </c>
      <c r="B72" s="110" t="s">
        <v>182</v>
      </c>
      <c r="C72" s="111" t="n">
        <v>736.666655501859</v>
      </c>
      <c r="D72" s="112" t="n">
        <v>71.3494405442996</v>
      </c>
      <c r="E72" s="112" t="n">
        <v>43.4137130362786</v>
      </c>
      <c r="F72" s="114" t="n">
        <v>0.0968544456456936</v>
      </c>
      <c r="G72" s="115" t="n">
        <v>51658.5650009213</v>
      </c>
      <c r="H72" s="115" t="n">
        <v>5269.10363428702</v>
      </c>
      <c r="I72" s="115" t="n">
        <v>119.209605574355</v>
      </c>
      <c r="J72" s="109"/>
      <c r="K72" s="116" t="n">
        <v>0.0171451335889632</v>
      </c>
      <c r="L72" s="109" t="n">
        <v>6.82606493976902</v>
      </c>
      <c r="M72" s="117" t="n">
        <v>0.408766996206906</v>
      </c>
      <c r="N72" s="112" t="n">
        <v>4.0896653327236</v>
      </c>
      <c r="O72" s="116" t="n">
        <v>0.0544104266908211</v>
      </c>
      <c r="P72" s="112" t="n">
        <v>2.72087347705789</v>
      </c>
      <c r="Q72" s="109" t="n">
        <v>0.64579208006922</v>
      </c>
      <c r="R72" s="113" t="n">
        <v>18.3788303238706</v>
      </c>
      <c r="S72" s="112" t="n">
        <v>2.72087347705789</v>
      </c>
      <c r="T72" s="116" t="n">
        <v>0.0544869398410573</v>
      </c>
      <c r="U72" s="112" t="n">
        <v>3.05322944691749</v>
      </c>
      <c r="V72" s="111" t="n">
        <v>343.602743295701</v>
      </c>
      <c r="W72" s="112" t="n">
        <v>23.2563098416616</v>
      </c>
      <c r="X72" s="112" t="n">
        <v>25.3902378424088</v>
      </c>
      <c r="Y72" s="115" t="n">
        <v>391.206796246684</v>
      </c>
      <c r="Z72" s="118" t="n">
        <v>68.5170958931343</v>
      </c>
      <c r="AA72" s="118" t="n">
        <v>70.0947790127267</v>
      </c>
      <c r="AB72" s="115" t="n">
        <v>347.986851847709</v>
      </c>
      <c r="AC72" s="118" t="n">
        <v>12.0490924275969</v>
      </c>
      <c r="AD72" s="118" t="n">
        <v>12.6158482690763</v>
      </c>
      <c r="AE72" s="115" t="n">
        <v>341.54245582855</v>
      </c>
      <c r="AF72" s="118" t="n">
        <v>9.05105059340493</v>
      </c>
      <c r="AG72" s="118" t="n">
        <v>9.74355548533107</v>
      </c>
      <c r="AH72" s="118" t="n">
        <v>1.85190790541108</v>
      </c>
      <c r="AI72" s="118" t="n">
        <v>4.27950144709585</v>
      </c>
      <c r="AJ72" s="111" t="n">
        <v>340.44307037891</v>
      </c>
      <c r="AK72" s="112" t="n">
        <v>9.15399235665239</v>
      </c>
      <c r="AL72" s="111" t="n">
        <v>340.906577136349</v>
      </c>
      <c r="AM72" s="112" t="n">
        <v>9.18918023839673</v>
      </c>
      <c r="AN72" s="115" t="n">
        <v>422.552681330879</v>
      </c>
      <c r="AO72" s="118" t="n">
        <v>76.661809557444</v>
      </c>
      <c r="AP72" s="115" t="n">
        <v>572.117041747094</v>
      </c>
      <c r="AQ72" s="115" t="n">
        <v>516966.24986389</v>
      </c>
      <c r="AR72" s="119" t="n">
        <v>4.39806147110472</v>
      </c>
      <c r="AS72" s="120"/>
      <c r="AT72" s="119" t="n">
        <v>2.07608044801336</v>
      </c>
      <c r="AU72" s="120" t="n">
        <v>0.155459356415815</v>
      </c>
      <c r="AV72" s="119" t="n">
        <v>2.21630464408141</v>
      </c>
      <c r="AW72" s="119" t="n">
        <v>3.53745731450973</v>
      </c>
      <c r="AX72" s="119" t="n">
        <v>1.08800012471039</v>
      </c>
      <c r="AY72" s="118" t="n">
        <v>15.0264999554746</v>
      </c>
      <c r="AZ72" s="119" t="n">
        <v>5.95633190341301</v>
      </c>
      <c r="BA72" s="118" t="n">
        <v>60.7306877338486</v>
      </c>
      <c r="BB72" s="118" t="n">
        <v>17.8996162939119</v>
      </c>
      <c r="BC72" s="118" t="n">
        <v>63.9100261655935</v>
      </c>
      <c r="BD72" s="118" t="n">
        <v>10.8631168903635</v>
      </c>
      <c r="BE72" s="118" t="n">
        <v>77.7985475628614</v>
      </c>
      <c r="BF72" s="118" t="n">
        <v>10.0644750524069</v>
      </c>
      <c r="BG72" s="115" t="n">
        <v>13703.8790181699</v>
      </c>
      <c r="BH72" s="119" t="n">
        <v>2.73198336574334</v>
      </c>
      <c r="BI72" s="118" t="n">
        <v>71.3494405442996</v>
      </c>
      <c r="BJ72" s="115" t="n">
        <v>736.666655501859</v>
      </c>
      <c r="BK72" s="109" t="s">
        <v>168</v>
      </c>
      <c r="BM72" s="41" t="n">
        <v>0.0409966657214703</v>
      </c>
      <c r="BN72" s="41" t="n">
        <v>3.39228831374733</v>
      </c>
      <c r="BO72" s="41" t="n">
        <v>1.63641427806121</v>
      </c>
      <c r="BP72" s="41" t="n">
        <v>4.74583435563472</v>
      </c>
      <c r="BR72" s="41" t="n">
        <v>23.1206360425472</v>
      </c>
      <c r="BS72" s="41" t="n">
        <v>18.7586228398344</v>
      </c>
      <c r="BT72" s="41" t="n">
        <v>73.1216542845478</v>
      </c>
      <c r="BU72" s="41" t="n">
        <v>159.260211321204</v>
      </c>
      <c r="BV72" s="41" t="n">
        <v>239.097195802553</v>
      </c>
      <c r="BW72" s="41" t="n">
        <v>316.247637701623</v>
      </c>
      <c r="BX72" s="41" t="n">
        <v>386.16330009422</v>
      </c>
      <c r="BY72" s="41" t="n">
        <v>426.004583935825</v>
      </c>
      <c r="BZ72" s="41" t="n">
        <v>457.638515075655</v>
      </c>
      <c r="CA72" s="41" t="n">
        <v>396.239175291612</v>
      </c>
      <c r="CC72" s="121" t="n">
        <v>1058.64207980232</v>
      </c>
      <c r="CD72" s="121"/>
      <c r="CE72" s="34" t="n">
        <v>13.0970009127441</v>
      </c>
      <c r="CF72" s="34" t="n">
        <v>0.456223927451032</v>
      </c>
      <c r="CG72" s="32" t="n">
        <v>271.322603445604</v>
      </c>
      <c r="CH72" s="34" t="n">
        <v>0.159780376598022</v>
      </c>
      <c r="CI72" s="34" t="n">
        <v>0.000734425270324012</v>
      </c>
      <c r="CJ72" s="34" t="n">
        <v>1.60984196545723</v>
      </c>
      <c r="CK72" s="34" t="n">
        <v>0.00597021928202861</v>
      </c>
      <c r="CL72" s="34" t="n">
        <v>0.0616411486558754</v>
      </c>
      <c r="CM72" s="34" t="n">
        <v>0.0968544456456936</v>
      </c>
      <c r="CN72" s="34" t="n">
        <v>0.124711265943796</v>
      </c>
      <c r="CO72" s="34" t="n">
        <v>23.9529292403559</v>
      </c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11"/>
      <c r="DK72" s="111"/>
      <c r="DL72" s="111"/>
      <c r="DM72" s="111"/>
      <c r="DN72" s="111"/>
      <c r="DO72" s="111"/>
      <c r="DP72" s="111"/>
      <c r="DQ72" s="111"/>
      <c r="DR72" s="111"/>
      <c r="DS72" s="115"/>
      <c r="DT72" s="109"/>
      <c r="DU72" s="109"/>
      <c r="DV72" s="109"/>
      <c r="DW72" s="109"/>
      <c r="DX72" s="109"/>
      <c r="DY72" s="109"/>
      <c r="EB72" s="41" t="s">
        <v>241</v>
      </c>
      <c r="EC72" s="42" t="n">
        <v>340.94508011573</v>
      </c>
      <c r="ED72" s="36" t="n">
        <v>9.74445844206594</v>
      </c>
      <c r="EE72" s="33" t="n">
        <v>1.87435091812955</v>
      </c>
      <c r="EF72" s="42" t="n">
        <v>341.54245582855</v>
      </c>
      <c r="EG72" s="36" t="n">
        <v>9.74355548533107</v>
      </c>
      <c r="EH72" s="33" t="n">
        <v>1.85190790541108</v>
      </c>
      <c r="EI72" s="42" t="n">
        <v>341.665992263139</v>
      </c>
      <c r="EJ72" s="36" t="n">
        <v>9.74336876562342</v>
      </c>
      <c r="EK72" s="33" t="n">
        <v>1.84726726077542</v>
      </c>
      <c r="EM72" s="32" t="n">
        <v>51658.5650009213</v>
      </c>
      <c r="EN72" s="32" t="n">
        <v>-1</v>
      </c>
      <c r="EO72" s="32" t="n">
        <v>-1</v>
      </c>
      <c r="EP72" s="32" t="n">
        <v>-1</v>
      </c>
      <c r="EQ72" s="32" t="n">
        <v>-1</v>
      </c>
      <c r="ER72" s="32" t="n">
        <v>1114889.41301103</v>
      </c>
      <c r="ES72" s="32" t="n">
        <v>-1</v>
      </c>
      <c r="ET72" s="32" t="n">
        <v>-1</v>
      </c>
      <c r="EU72" s="32" t="n">
        <v>-1</v>
      </c>
      <c r="EV72" s="32" t="n">
        <v>-1</v>
      </c>
      <c r="EW72" s="32" t="n">
        <v>-1</v>
      </c>
      <c r="EX72" s="32" t="n">
        <v>-1</v>
      </c>
      <c r="EY72" s="34" t="n">
        <v>1.20067679303354</v>
      </c>
      <c r="EZ72" s="34" t="n">
        <v>-0.179894283527393</v>
      </c>
      <c r="FA72" s="34" t="n">
        <v>-0.217098241745698</v>
      </c>
    </row>
    <row r="73" customFormat="false" ht="12.75" hidden="false" customHeight="false" outlineLevel="0" collapsed="false">
      <c r="A73" s="109" t="s">
        <v>242</v>
      </c>
      <c r="B73" s="110" t="s">
        <v>182</v>
      </c>
      <c r="C73" s="111" t="n">
        <v>699.361587432576</v>
      </c>
      <c r="D73" s="112" t="n">
        <v>68.1574525024923</v>
      </c>
      <c r="E73" s="112" t="n">
        <v>41.3972629038512</v>
      </c>
      <c r="F73" s="113" t="n">
        <v>0.0974566715233887</v>
      </c>
      <c r="G73" s="115" t="n">
        <v>49094.4013053178</v>
      </c>
      <c r="H73" s="115" t="n">
        <v>2400.90714389987</v>
      </c>
      <c r="I73" s="115" t="n">
        <v>61.784345435527</v>
      </c>
      <c r="J73" s="109"/>
      <c r="K73" s="116" t="n">
        <v>0.0174005692222386</v>
      </c>
      <c r="L73" s="109" t="n">
        <v>5.65381684868418</v>
      </c>
      <c r="M73" s="117" t="n">
        <v>0.416777692440503</v>
      </c>
      <c r="N73" s="112" t="n">
        <v>3.98830641084607</v>
      </c>
      <c r="O73" s="116" t="n">
        <v>0.054630730355549</v>
      </c>
      <c r="P73" s="112" t="n">
        <v>2.89010634421369</v>
      </c>
      <c r="Q73" s="109" t="n">
        <v>0.705835719779483</v>
      </c>
      <c r="R73" s="113" t="n">
        <v>18.3047159262155</v>
      </c>
      <c r="S73" s="112" t="n">
        <v>2.89010634421369</v>
      </c>
      <c r="T73" s="116" t="n">
        <v>0.0553307025276109</v>
      </c>
      <c r="U73" s="112" t="n">
        <v>2.74843106988909</v>
      </c>
      <c r="V73" s="111" t="n">
        <v>348.677981969411</v>
      </c>
      <c r="W73" s="112" t="n">
        <v>19.5445491422054</v>
      </c>
      <c r="X73" s="112" t="n">
        <v>22.130447095689</v>
      </c>
      <c r="Y73" s="115" t="n">
        <v>425.639574227028</v>
      </c>
      <c r="Z73" s="118" t="n">
        <v>61.3054107879885</v>
      </c>
      <c r="AA73" s="118" t="n">
        <v>63.0404187193799</v>
      </c>
      <c r="AB73" s="115" t="n">
        <v>353.74428829957</v>
      </c>
      <c r="AC73" s="118" t="n">
        <v>11.9130011303448</v>
      </c>
      <c r="AD73" s="118" t="n">
        <v>12.4999013592325</v>
      </c>
      <c r="AE73" s="115" t="n">
        <v>342.889199270795</v>
      </c>
      <c r="AF73" s="118" t="n">
        <v>9.65091773241188</v>
      </c>
      <c r="AG73" s="118" t="n">
        <v>10.3059315319321</v>
      </c>
      <c r="AH73" s="118" t="n">
        <v>3.06862595038773</v>
      </c>
      <c r="AI73" s="118" t="n">
        <v>4.25430705847768</v>
      </c>
      <c r="AJ73" s="111" t="n">
        <v>341.136822940441</v>
      </c>
      <c r="AK73" s="112" t="n">
        <v>9.74453757742518</v>
      </c>
      <c r="AL73" s="111" t="n">
        <v>341.885922163956</v>
      </c>
      <c r="AM73" s="112" t="n">
        <v>9.79718027810627</v>
      </c>
      <c r="AN73" s="115" t="n">
        <v>381.06875385544</v>
      </c>
      <c r="AO73" s="118" t="n">
        <v>73.9512197099428</v>
      </c>
      <c r="AP73" s="115" t="n">
        <v>556.175987541508</v>
      </c>
      <c r="AQ73" s="115" t="n">
        <v>491261.935551724</v>
      </c>
      <c r="AR73" s="119" t="n">
        <v>4.25108708195392</v>
      </c>
      <c r="AS73" s="119"/>
      <c r="AT73" s="119" t="n">
        <v>2.32520479338122</v>
      </c>
      <c r="AU73" s="120" t="n">
        <v>0.123018494756514</v>
      </c>
      <c r="AV73" s="119" t="n">
        <v>1.81277439672934</v>
      </c>
      <c r="AW73" s="119" t="n">
        <v>3.77523837530815</v>
      </c>
      <c r="AX73" s="119" t="n">
        <v>0.999759003405101</v>
      </c>
      <c r="AY73" s="118" t="n">
        <v>14.6914765224206</v>
      </c>
      <c r="AZ73" s="119" t="n">
        <v>5.35930106953916</v>
      </c>
      <c r="BA73" s="118" t="n">
        <v>59.2915179016405</v>
      </c>
      <c r="BB73" s="118" t="n">
        <v>16.3445134196746</v>
      </c>
      <c r="BC73" s="118" t="n">
        <v>57.1475584013402</v>
      </c>
      <c r="BD73" s="119" t="n">
        <v>10.4927092045385</v>
      </c>
      <c r="BE73" s="118" t="n">
        <v>78.0809634141469</v>
      </c>
      <c r="BF73" s="118" t="n">
        <v>9.6884407422142</v>
      </c>
      <c r="BG73" s="115" t="n">
        <v>13638.7638980103</v>
      </c>
      <c r="BH73" s="119" t="n">
        <v>2.41492999797184</v>
      </c>
      <c r="BI73" s="118" t="n">
        <v>68.1574525024923</v>
      </c>
      <c r="BJ73" s="115" t="n">
        <v>699.361587432576</v>
      </c>
      <c r="BK73" s="109" t="s">
        <v>168</v>
      </c>
      <c r="BM73" s="41" t="n">
        <v>0.0324415861699669</v>
      </c>
      <c r="BN73" s="41" t="n">
        <v>3.79935423755101</v>
      </c>
      <c r="BO73" s="41" t="n">
        <v>1.29493152375278</v>
      </c>
      <c r="BP73" s="41" t="n">
        <v>3.88174389021271</v>
      </c>
      <c r="BR73" s="41" t="n">
        <v>24.6747606229291</v>
      </c>
      <c r="BS73" s="41" t="n">
        <v>17.2372241966397</v>
      </c>
      <c r="BT73" s="41" t="n">
        <v>71.4913699387865</v>
      </c>
      <c r="BU73" s="41" t="n">
        <v>143.296820041154</v>
      </c>
      <c r="BV73" s="41" t="n">
        <v>233.431172841104</v>
      </c>
      <c r="BW73" s="41" t="n">
        <v>288.772321902377</v>
      </c>
      <c r="BX73" s="41" t="n">
        <v>345.302467681814</v>
      </c>
      <c r="BY73" s="41" t="n">
        <v>411.478792334843</v>
      </c>
      <c r="BZ73" s="41" t="n">
        <v>459.299784789099</v>
      </c>
      <c r="CA73" s="41" t="n">
        <v>381.434674890323</v>
      </c>
      <c r="CC73" s="121" t="n">
        <v>1052.89143288529</v>
      </c>
      <c r="CD73" s="121"/>
      <c r="CE73" s="34" t="n">
        <v>18.5368248188097</v>
      </c>
      <c r="CF73" s="34" t="n">
        <v>0.41040632626457</v>
      </c>
      <c r="CG73" s="32" t="n">
        <v>260.132475739095</v>
      </c>
      <c r="CH73" s="34" t="n">
        <v>0.155652957624645</v>
      </c>
      <c r="CI73" s="34" t="n">
        <v>0.0007103606173304</v>
      </c>
      <c r="CJ73" s="34" t="n">
        <v>1.76033553168173</v>
      </c>
      <c r="CK73" s="34" t="n">
        <v>0.00607852526982512</v>
      </c>
      <c r="CL73" s="34" t="n">
        <v>0.0623715665106244</v>
      </c>
      <c r="CM73" s="34" t="n">
        <v>0.0974566715233887</v>
      </c>
      <c r="CN73" s="34" t="n">
        <v>0.122546557257483</v>
      </c>
      <c r="CO73" s="34" t="n">
        <v>24.5223889623471</v>
      </c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11"/>
      <c r="DK73" s="111"/>
      <c r="DL73" s="111"/>
      <c r="DM73" s="111"/>
      <c r="DN73" s="111"/>
      <c r="DO73" s="111"/>
      <c r="DP73" s="111"/>
      <c r="DQ73" s="111"/>
      <c r="DR73" s="111"/>
      <c r="DS73" s="115"/>
      <c r="DT73" s="109"/>
      <c r="DU73" s="109"/>
      <c r="DV73" s="109"/>
      <c r="DW73" s="109"/>
      <c r="DX73" s="109"/>
      <c r="DY73" s="109"/>
      <c r="EB73" s="41" t="s">
        <v>242</v>
      </c>
      <c r="EC73" s="42" t="n">
        <v>341.983485395089</v>
      </c>
      <c r="ED73" s="36" t="n">
        <v>10.3073796053387</v>
      </c>
      <c r="EE73" s="33" t="n">
        <v>3.10267194502322</v>
      </c>
      <c r="EF73" s="42" t="n">
        <v>342.889199270795</v>
      </c>
      <c r="EG73" s="36" t="n">
        <v>10.3059315319321</v>
      </c>
      <c r="EH73" s="33" t="n">
        <v>3.06862595038773</v>
      </c>
      <c r="EI73" s="42" t="n">
        <v>342.98238678625</v>
      </c>
      <c r="EJ73" s="36" t="n">
        <v>10.305782553417</v>
      </c>
      <c r="EK73" s="33" t="n">
        <v>3.06512357690031</v>
      </c>
      <c r="EM73" s="32" t="n">
        <v>49094.4013053178</v>
      </c>
      <c r="EN73" s="32" t="n">
        <v>-1</v>
      </c>
      <c r="EO73" s="32" t="n">
        <v>-1</v>
      </c>
      <c r="EP73" s="32" t="n">
        <v>-1</v>
      </c>
      <c r="EQ73" s="32" t="n">
        <v>-1</v>
      </c>
      <c r="ER73" s="32" t="n">
        <v>1053820.23231839</v>
      </c>
      <c r="ES73" s="32" t="n">
        <v>-1</v>
      </c>
      <c r="ET73" s="32" t="n">
        <v>-1</v>
      </c>
      <c r="EU73" s="32" t="n">
        <v>-1</v>
      </c>
      <c r="EV73" s="32" t="n">
        <v>-1</v>
      </c>
      <c r="EW73" s="32" t="n">
        <v>-1</v>
      </c>
      <c r="EX73" s="32" t="n">
        <v>-1</v>
      </c>
      <c r="EY73" s="34" t="n">
        <v>1.50890038441342</v>
      </c>
      <c r="EZ73" s="34" t="n">
        <v>-0.271947563850522</v>
      </c>
      <c r="FA73" s="34" t="n">
        <v>-0.299930000669532</v>
      </c>
    </row>
    <row r="74" customFormat="false" ht="12.75" hidden="false" customHeight="false" outlineLevel="0" collapsed="false">
      <c r="A74" s="109" t="s">
        <v>243</v>
      </c>
      <c r="B74" s="110" t="s">
        <v>182</v>
      </c>
      <c r="C74" s="111" t="n">
        <v>714.903459021926</v>
      </c>
      <c r="D74" s="112" t="n">
        <v>69.8340132829687</v>
      </c>
      <c r="E74" s="112" t="n">
        <v>41.5370882958599</v>
      </c>
      <c r="F74" s="114" t="n">
        <v>0.0976831380540668</v>
      </c>
      <c r="G74" s="115" t="n">
        <v>48352.2142282472</v>
      </c>
      <c r="H74" s="115" t="n">
        <v>86296.626315618</v>
      </c>
      <c r="I74" s="115" t="n">
        <v>2047.42741265152</v>
      </c>
      <c r="J74" s="109"/>
      <c r="K74" s="116" t="n">
        <v>0.0164848348115045</v>
      </c>
      <c r="L74" s="109" t="n">
        <v>9.07518621653866</v>
      </c>
      <c r="M74" s="117" t="n">
        <v>0.381606912900199</v>
      </c>
      <c r="N74" s="112" t="n">
        <v>4.91720402384812</v>
      </c>
      <c r="O74" s="116" t="n">
        <v>0.0538923836346115</v>
      </c>
      <c r="P74" s="112" t="n">
        <v>3.43342747081501</v>
      </c>
      <c r="Q74" s="109" t="n">
        <v>0.685406959941919</v>
      </c>
      <c r="R74" s="113" t="n">
        <v>18.5554976892461</v>
      </c>
      <c r="S74" s="112" t="n">
        <v>3.43342747081501</v>
      </c>
      <c r="T74" s="116" t="n">
        <v>0.0513555714427037</v>
      </c>
      <c r="U74" s="112" t="n">
        <v>3.52001011572423</v>
      </c>
      <c r="V74" s="111" t="n">
        <v>330.477389689881</v>
      </c>
      <c r="W74" s="112" t="n">
        <v>29.7475828433172</v>
      </c>
      <c r="X74" s="112" t="n">
        <v>31.3347424912027</v>
      </c>
      <c r="Y74" s="115" t="n">
        <v>256.846750307819</v>
      </c>
      <c r="Z74" s="118" t="n">
        <v>80.9029722377164</v>
      </c>
      <c r="AA74" s="118" t="n">
        <v>82.3063343016326</v>
      </c>
      <c r="AB74" s="115" t="n">
        <v>328.219781067747</v>
      </c>
      <c r="AC74" s="118" t="n">
        <v>13.790495629793</v>
      </c>
      <c r="AD74" s="118" t="n">
        <v>14.2408772884136</v>
      </c>
      <c r="AE74" s="115" t="n">
        <v>338.374485691293</v>
      </c>
      <c r="AF74" s="118" t="n">
        <v>11.3181959839782</v>
      </c>
      <c r="AG74" s="118" t="n">
        <v>11.8672695362481</v>
      </c>
      <c r="AH74" s="118" t="n">
        <v>-3.09387343764336</v>
      </c>
      <c r="AI74" s="118" t="n">
        <v>5.53659697692739</v>
      </c>
      <c r="AJ74" s="111" t="n">
        <v>338.156042464045</v>
      </c>
      <c r="AK74" s="112" t="n">
        <v>11.4796348071224</v>
      </c>
      <c r="AL74" s="111" t="n">
        <v>337.494057728852</v>
      </c>
      <c r="AM74" s="112" t="n">
        <v>11.4933663433891</v>
      </c>
      <c r="AN74" s="115" t="n">
        <v>396.389564759505</v>
      </c>
      <c r="AO74" s="118" t="n">
        <v>73.5794147240804</v>
      </c>
      <c r="AP74" s="115" t="n">
        <v>561.486393742117</v>
      </c>
      <c r="AQ74" s="115" t="n">
        <v>518233.295144964</v>
      </c>
      <c r="AR74" s="119" t="n">
        <v>4.60900541080879</v>
      </c>
      <c r="AS74" s="120" t="n">
        <v>0.0198639889868932</v>
      </c>
      <c r="AT74" s="119" t="n">
        <v>2.08452765483524</v>
      </c>
      <c r="AU74" s="120" t="n">
        <v>0.121242743415987</v>
      </c>
      <c r="AV74" s="119" t="n">
        <v>1.70789670686372</v>
      </c>
      <c r="AW74" s="119" t="n">
        <v>3.09263164874411</v>
      </c>
      <c r="AX74" s="120" t="n">
        <v>1.06098323194409</v>
      </c>
      <c r="AY74" s="118" t="n">
        <v>13.5794917270227</v>
      </c>
      <c r="AZ74" s="119" t="n">
        <v>5.53674853202178</v>
      </c>
      <c r="BA74" s="118" t="n">
        <v>58.7959347903161</v>
      </c>
      <c r="BB74" s="118" t="n">
        <v>17.2096782178551</v>
      </c>
      <c r="BC74" s="118" t="n">
        <v>60.5756739512702</v>
      </c>
      <c r="BD74" s="119" t="n">
        <v>10.3047044163125</v>
      </c>
      <c r="BE74" s="118" t="n">
        <v>76.8326282523108</v>
      </c>
      <c r="BF74" s="119" t="n">
        <v>10.6810305173015</v>
      </c>
      <c r="BG74" s="115" t="n">
        <v>14091.6971248309</v>
      </c>
      <c r="BH74" s="119" t="n">
        <v>2.69168052930493</v>
      </c>
      <c r="BI74" s="118" t="n">
        <v>69.8340132829687</v>
      </c>
      <c r="BJ74" s="115" t="n">
        <v>714.903459021926</v>
      </c>
      <c r="BK74" s="109" t="s">
        <v>168</v>
      </c>
      <c r="BM74" s="41" t="n">
        <v>0.083814299522756</v>
      </c>
      <c r="BN74" s="41" t="n">
        <v>3.40609093927326</v>
      </c>
      <c r="BO74" s="41" t="n">
        <v>1.27623940437881</v>
      </c>
      <c r="BP74" s="41" t="n">
        <v>3.65716639585378</v>
      </c>
      <c r="BR74" s="41" t="n">
        <v>20.2132787499615</v>
      </c>
      <c r="BS74" s="41" t="n">
        <v>18.2928143438636</v>
      </c>
      <c r="BT74" s="41" t="n">
        <v>66.0802517130058</v>
      </c>
      <c r="BU74" s="41" t="n">
        <v>148.041404599513</v>
      </c>
      <c r="BV74" s="41" t="n">
        <v>231.480058229591</v>
      </c>
      <c r="BW74" s="41" t="n">
        <v>304.057919043376</v>
      </c>
      <c r="BX74" s="41" t="n">
        <v>366.016156805258</v>
      </c>
      <c r="BY74" s="41" t="n">
        <v>404.106055541669</v>
      </c>
      <c r="BZ74" s="41" t="n">
        <v>451.956636778299</v>
      </c>
      <c r="CA74" s="41" t="n">
        <v>420.513012492185</v>
      </c>
      <c r="CC74" s="121" t="n">
        <v>1052.09019699652</v>
      </c>
      <c r="CD74" s="121"/>
      <c r="CE74" s="34" t="n">
        <v>10.4143244677359</v>
      </c>
      <c r="CF74" s="34" t="n">
        <v>0.500525605633699</v>
      </c>
      <c r="CG74" s="32" t="n">
        <v>261.603036379201</v>
      </c>
      <c r="CH74" s="34" t="n">
        <v>0.146209273933996</v>
      </c>
      <c r="CI74" s="34" t="n">
        <v>0.000757966228104671</v>
      </c>
      <c r="CJ74" s="34" t="n">
        <v>1.71231517285558</v>
      </c>
      <c r="CK74" s="34" t="n">
        <v>0.00644703190709759</v>
      </c>
      <c r="CL74" s="34" t="n">
        <v>0.0659994348618203</v>
      </c>
      <c r="CM74" s="34" t="n">
        <v>0.0976831380540668</v>
      </c>
      <c r="CN74" s="34" t="n">
        <v>0.124373473803254</v>
      </c>
      <c r="CO74" s="34" t="n">
        <v>25.0971301920862</v>
      </c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11"/>
      <c r="DK74" s="111"/>
      <c r="DL74" s="111"/>
      <c r="DM74" s="111"/>
      <c r="DN74" s="111"/>
      <c r="DO74" s="111"/>
      <c r="DP74" s="111"/>
      <c r="DQ74" s="111"/>
      <c r="DR74" s="111"/>
      <c r="DS74" s="115"/>
      <c r="DT74" s="109"/>
      <c r="DU74" s="109"/>
      <c r="DV74" s="109"/>
      <c r="DW74" s="109"/>
      <c r="DX74" s="109"/>
      <c r="DY74" s="109"/>
      <c r="EB74" s="41" t="s">
        <v>243</v>
      </c>
      <c r="EC74" s="42" t="n">
        <v>337.393041166487</v>
      </c>
      <c r="ED74" s="36" t="n">
        <v>11.8690764250144</v>
      </c>
      <c r="EE74" s="33" t="n">
        <v>-3.05711580887511</v>
      </c>
      <c r="EF74" s="42" t="n">
        <v>338.374485691293</v>
      </c>
      <c r="EG74" s="36" t="n">
        <v>11.8672695362481</v>
      </c>
      <c r="EH74" s="33" t="n">
        <v>-3.09387343764336</v>
      </c>
      <c r="EI74" s="42" t="n">
        <v>338.393753072558</v>
      </c>
      <c r="EJ74" s="36" t="n">
        <v>11.8672340667826</v>
      </c>
      <c r="EK74" s="33" t="n">
        <v>-3.09459493813458</v>
      </c>
      <c r="EM74" s="32" t="n">
        <v>48352.2142282472</v>
      </c>
      <c r="EN74" s="32" t="n">
        <v>-1</v>
      </c>
      <c r="EO74" s="32" t="n">
        <v>-1</v>
      </c>
      <c r="EP74" s="32" t="n">
        <v>-1</v>
      </c>
      <c r="EQ74" s="32" t="n">
        <v>-1</v>
      </c>
      <c r="ER74" s="32" t="n">
        <v>1050484.5875077</v>
      </c>
      <c r="ES74" s="32" t="n">
        <v>-1</v>
      </c>
      <c r="ET74" s="32" t="n">
        <v>-1</v>
      </c>
      <c r="EU74" s="32" t="n">
        <v>-1</v>
      </c>
      <c r="EV74" s="32" t="n">
        <v>-1</v>
      </c>
      <c r="EW74" s="32" t="n">
        <v>-1</v>
      </c>
      <c r="EX74" s="32" t="n">
        <v>-1</v>
      </c>
      <c r="EY74" s="34" t="n">
        <v>0.1463464430059</v>
      </c>
      <c r="EZ74" s="34" t="n">
        <v>-0.298592023084905</v>
      </c>
      <c r="FA74" s="34" t="n">
        <v>-0.304454333953204</v>
      </c>
    </row>
    <row r="75" customFormat="false" ht="12.75" hidden="false" customHeight="false" outlineLevel="0" collapsed="false">
      <c r="A75" s="109" t="s">
        <v>244</v>
      </c>
      <c r="B75" s="110" t="s">
        <v>182</v>
      </c>
      <c r="C75" s="111" t="n">
        <v>1073.22558980564</v>
      </c>
      <c r="D75" s="111" t="n">
        <v>164.300009160314</v>
      </c>
      <c r="E75" s="112" t="n">
        <v>62.6874848785734</v>
      </c>
      <c r="F75" s="114" t="n">
        <v>0.15308991019313</v>
      </c>
      <c r="G75" s="115" t="n">
        <v>71834.9093473305</v>
      </c>
      <c r="H75" s="115" t="n">
        <v>9125.81771451154</v>
      </c>
      <c r="I75" s="115" t="n">
        <v>122.890354438584</v>
      </c>
      <c r="J75" s="109"/>
      <c r="K75" s="116" t="n">
        <v>0.0171921417419958</v>
      </c>
      <c r="L75" s="109" t="n">
        <v>4.57443189617584</v>
      </c>
      <c r="M75" s="117" t="n">
        <v>0.383797624418778</v>
      </c>
      <c r="N75" s="112" t="n">
        <v>4.83250647579468</v>
      </c>
      <c r="O75" s="116" t="n">
        <v>0.0526911638318589</v>
      </c>
      <c r="P75" s="112" t="n">
        <v>3.46297482639022</v>
      </c>
      <c r="Q75" s="109" t="n">
        <v>0.703654594796554</v>
      </c>
      <c r="R75" s="113" t="n">
        <v>18.9785141810697</v>
      </c>
      <c r="S75" s="112" t="n">
        <v>3.46297482639022</v>
      </c>
      <c r="T75" s="116" t="n">
        <v>0.0528278840853831</v>
      </c>
      <c r="U75" s="112" t="n">
        <v>3.37059700800691</v>
      </c>
      <c r="V75" s="111" t="n">
        <v>344.536841782211</v>
      </c>
      <c r="W75" s="112" t="n">
        <v>15.6270353444795</v>
      </c>
      <c r="X75" s="112" t="n">
        <v>18.7152474155419</v>
      </c>
      <c r="Y75" s="115" t="n">
        <v>321.396735874397</v>
      </c>
      <c r="Z75" s="118" t="n">
        <v>76.5784491201315</v>
      </c>
      <c r="AA75" s="118" t="n">
        <v>78.0250619212097</v>
      </c>
      <c r="AB75" s="115" t="n">
        <v>329.828523503681</v>
      </c>
      <c r="AC75" s="118" t="n">
        <v>13.6091830940352</v>
      </c>
      <c r="AD75" s="118" t="n">
        <v>14.0738759290803</v>
      </c>
      <c r="AE75" s="115" t="n">
        <v>331.022713461904</v>
      </c>
      <c r="AF75" s="118" t="n">
        <v>11.1738890243843</v>
      </c>
      <c r="AG75" s="118" t="n">
        <v>11.7146238720143</v>
      </c>
      <c r="AH75" s="118" t="n">
        <v>-0.362063882631292</v>
      </c>
      <c r="AI75" s="118" t="n">
        <v>5.3502926753146</v>
      </c>
      <c r="AJ75" s="111" t="n">
        <v>332.897100600607</v>
      </c>
      <c r="AK75" s="112" t="n">
        <v>11.3045163044186</v>
      </c>
      <c r="AL75" s="111" t="n">
        <v>332.517210962543</v>
      </c>
      <c r="AM75" s="112" t="n">
        <v>11.4351689358453</v>
      </c>
      <c r="AN75" s="115" t="n">
        <v>453.711732385489</v>
      </c>
      <c r="AO75" s="118" t="n">
        <v>68.3574627841895</v>
      </c>
      <c r="AP75" s="115" t="n">
        <v>713.850292394291</v>
      </c>
      <c r="AQ75" s="115" t="n">
        <v>509501.360522393</v>
      </c>
      <c r="AR75" s="119" t="n">
        <v>4.73316040634341</v>
      </c>
      <c r="AS75" s="118" t="n">
        <v>0.0495606659500372</v>
      </c>
      <c r="AT75" s="119" t="n">
        <v>3.8341334782317</v>
      </c>
      <c r="AU75" s="120" t="n">
        <v>0.481936042360901</v>
      </c>
      <c r="AV75" s="119" t="n">
        <v>5.8358606520766</v>
      </c>
      <c r="AW75" s="119" t="n">
        <v>6.39965620678379</v>
      </c>
      <c r="AX75" s="119" t="n">
        <v>1.96621518098299</v>
      </c>
      <c r="AY75" s="118" t="n">
        <v>25.2428304484076</v>
      </c>
      <c r="AZ75" s="119" t="n">
        <v>8.75886587857125</v>
      </c>
      <c r="BA75" s="118" t="n">
        <v>86.0208409561549</v>
      </c>
      <c r="BB75" s="118" t="n">
        <v>23.0537644644373</v>
      </c>
      <c r="BC75" s="118" t="n">
        <v>76.6011078216731</v>
      </c>
      <c r="BD75" s="118" t="n">
        <v>13.204780721076</v>
      </c>
      <c r="BE75" s="118" t="n">
        <v>89.6253542771226</v>
      </c>
      <c r="BF75" s="118" t="n">
        <v>12.2815842511877</v>
      </c>
      <c r="BG75" s="115" t="n">
        <v>12823.4104492774</v>
      </c>
      <c r="BH75" s="119" t="n">
        <v>3.21376532305703</v>
      </c>
      <c r="BI75" s="115" t="n">
        <v>164.300009160314</v>
      </c>
      <c r="BJ75" s="115" t="n">
        <v>1073.22558980564</v>
      </c>
      <c r="BK75" s="109" t="s">
        <v>168</v>
      </c>
      <c r="BM75" s="41" t="n">
        <v>0.209116733966402</v>
      </c>
      <c r="BN75" s="41" t="n">
        <v>6.26492398403873</v>
      </c>
      <c r="BO75" s="41" t="n">
        <v>5.07301097222001</v>
      </c>
      <c r="BP75" s="41" t="n">
        <v>12.4964896190077</v>
      </c>
      <c r="BR75" s="41" t="n">
        <v>41.8278183449921</v>
      </c>
      <c r="BS75" s="41" t="n">
        <v>33.9002617410861</v>
      </c>
      <c r="BT75" s="41" t="n">
        <v>122.836157899794</v>
      </c>
      <c r="BU75" s="41" t="n">
        <v>234.194274828108</v>
      </c>
      <c r="BV75" s="41" t="n">
        <v>338.664728173838</v>
      </c>
      <c r="BW75" s="41" t="n">
        <v>407.310326226808</v>
      </c>
      <c r="BX75" s="41" t="n">
        <v>462.846572940623</v>
      </c>
      <c r="BY75" s="41" t="n">
        <v>517.834538081413</v>
      </c>
      <c r="BZ75" s="41" t="n">
        <v>527.207966336016</v>
      </c>
      <c r="CA75" s="41" t="n">
        <v>483.52693902314</v>
      </c>
      <c r="CC75" s="121" t="n">
        <v>1040.49758038368</v>
      </c>
      <c r="CD75" s="121"/>
      <c r="CE75" s="34" t="n">
        <v>6.08258954752282</v>
      </c>
      <c r="CF75" s="34" t="n">
        <v>0.472941400115741</v>
      </c>
      <c r="CG75" s="32" t="n">
        <v>353.356491045017</v>
      </c>
      <c r="CH75" s="34" t="n">
        <v>0.232993743917565</v>
      </c>
      <c r="CI75" s="34" t="n">
        <v>0.000957747106338611</v>
      </c>
      <c r="CJ75" s="34" t="n">
        <v>1.4727772349728</v>
      </c>
      <c r="CK75" s="34" t="n">
        <v>0.00441021948349237</v>
      </c>
      <c r="CL75" s="34" t="n">
        <v>0.0288080349510211</v>
      </c>
      <c r="CM75" s="34" t="n">
        <v>0.15308991019313</v>
      </c>
      <c r="CN75" s="34" t="n">
        <v>0.230160316400857</v>
      </c>
      <c r="CO75" s="34" t="n">
        <v>17.9637251478416</v>
      </c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11"/>
      <c r="DK75" s="111"/>
      <c r="DL75" s="111"/>
      <c r="DM75" s="111"/>
      <c r="DN75" s="111"/>
      <c r="DO75" s="111"/>
      <c r="DP75" s="111"/>
      <c r="DQ75" s="111"/>
      <c r="DR75" s="111"/>
      <c r="DS75" s="115"/>
      <c r="DT75" s="109"/>
      <c r="DU75" s="109"/>
      <c r="DV75" s="109"/>
      <c r="DW75" s="109"/>
      <c r="DX75" s="109"/>
      <c r="DY75" s="109"/>
      <c r="EB75" s="41" t="s">
        <v>244</v>
      </c>
      <c r="EC75" s="42" t="n">
        <v>332.788801796203</v>
      </c>
      <c r="ED75" s="36" t="n">
        <v>11.711414921084</v>
      </c>
      <c r="EE75" s="33" t="n">
        <v>-0.4284741371259</v>
      </c>
      <c r="EF75" s="42" t="n">
        <v>331.022713461904</v>
      </c>
      <c r="EG75" s="36" t="n">
        <v>11.7146238720143</v>
      </c>
      <c r="EH75" s="33" t="n">
        <v>-0.362063882631292</v>
      </c>
      <c r="EI75" s="42" t="n">
        <v>331.372726344155</v>
      </c>
      <c r="EJ75" s="36" t="n">
        <v>11.7139878350116</v>
      </c>
      <c r="EK75" s="33" t="n">
        <v>-0.375228391680538</v>
      </c>
      <c r="EM75" s="32" t="n">
        <v>71834.9093473305</v>
      </c>
      <c r="EN75" s="32" t="n">
        <v>-1</v>
      </c>
      <c r="EO75" s="32" t="n">
        <v>-1</v>
      </c>
      <c r="EP75" s="32" t="n">
        <v>-1</v>
      </c>
      <c r="EQ75" s="32" t="n">
        <v>-1</v>
      </c>
      <c r="ER75" s="32" t="n">
        <v>1596801.48623283</v>
      </c>
      <c r="ES75" s="32" t="n">
        <v>-1</v>
      </c>
      <c r="ET75" s="32" t="n">
        <v>-1</v>
      </c>
      <c r="EU75" s="32" t="n">
        <v>-1</v>
      </c>
      <c r="EV75" s="32" t="n">
        <v>-1</v>
      </c>
      <c r="EW75" s="32" t="n">
        <v>-1</v>
      </c>
      <c r="EX75" s="32" t="n">
        <v>-1</v>
      </c>
      <c r="EY75" s="34" t="n">
        <v>-1.22030222730687</v>
      </c>
      <c r="EZ75" s="34" t="n">
        <v>0.544434933519291</v>
      </c>
      <c r="FA75" s="34" t="n">
        <v>0.436547741692316</v>
      </c>
    </row>
    <row r="76" customFormat="false" ht="12.75" hidden="false" customHeight="false" outlineLevel="0" collapsed="false">
      <c r="A76" s="109" t="s">
        <v>245</v>
      </c>
      <c r="B76" s="110" t="s">
        <v>182</v>
      </c>
      <c r="C76" s="111" t="n">
        <v>1059.53623979238</v>
      </c>
      <c r="D76" s="111" t="n">
        <v>166.3680233187</v>
      </c>
      <c r="E76" s="112" t="n">
        <v>63.0814813171344</v>
      </c>
      <c r="F76" s="114" t="n">
        <v>0.15701966300964</v>
      </c>
      <c r="G76" s="115" t="n">
        <v>70192.4572611227</v>
      </c>
      <c r="H76" s="115" t="n">
        <v>5220.54044317009</v>
      </c>
      <c r="I76" s="115" t="n">
        <v>109.419186674177</v>
      </c>
      <c r="J76" s="109"/>
      <c r="K76" s="116" t="n">
        <v>0.0161614458433073</v>
      </c>
      <c r="L76" s="109" t="n">
        <v>5.09868108624325</v>
      </c>
      <c r="M76" s="117" t="n">
        <v>0.400535285930653</v>
      </c>
      <c r="N76" s="112" t="n">
        <v>5.03872293179427</v>
      </c>
      <c r="O76" s="116" t="n">
        <v>0.053817538897003</v>
      </c>
      <c r="P76" s="112" t="n">
        <v>2.87652972590543</v>
      </c>
      <c r="Q76" s="109" t="n">
        <v>0.55593802775822</v>
      </c>
      <c r="R76" s="113" t="n">
        <v>18.5813030564965</v>
      </c>
      <c r="S76" s="112" t="n">
        <v>2.87652972590543</v>
      </c>
      <c r="T76" s="116" t="n">
        <v>0.0539778614207857</v>
      </c>
      <c r="U76" s="112" t="n">
        <v>4.13694398310781</v>
      </c>
      <c r="V76" s="111" t="n">
        <v>324.04598509083</v>
      </c>
      <c r="W76" s="112" t="n">
        <v>16.3903334043009</v>
      </c>
      <c r="X76" s="112" t="n">
        <v>19.0419369579122</v>
      </c>
      <c r="Y76" s="115" t="n">
        <v>370.101185402198</v>
      </c>
      <c r="Z76" s="118" t="n">
        <v>93.1820147617096</v>
      </c>
      <c r="AA76" s="118" t="n">
        <v>94.3541645233481</v>
      </c>
      <c r="AB76" s="115" t="n">
        <v>342.036361515472</v>
      </c>
      <c r="AC76" s="118" t="n">
        <v>14.6317784249878</v>
      </c>
      <c r="AD76" s="118" t="n">
        <v>15.0914857325483</v>
      </c>
      <c r="AE76" s="115" t="n">
        <v>337.916661611214</v>
      </c>
      <c r="AF76" s="119" t="n">
        <v>9.46990196047708</v>
      </c>
      <c r="AG76" s="119" t="n">
        <v>10.1264666104697</v>
      </c>
      <c r="AH76" s="118" t="n">
        <v>1.20446255655531</v>
      </c>
      <c r="AI76" s="118" t="n">
        <v>5.05246157011237</v>
      </c>
      <c r="AJ76" s="111" t="n">
        <v>339.220328107248</v>
      </c>
      <c r="AK76" s="113" t="n">
        <v>9.5968001887752</v>
      </c>
      <c r="AL76" s="111" t="n">
        <v>339.888967255371</v>
      </c>
      <c r="AM76" s="113" t="n">
        <v>9.69905731061797</v>
      </c>
      <c r="AN76" s="115" t="n">
        <v>437.649449749412</v>
      </c>
      <c r="AO76" s="118" t="n">
        <v>69.2756265841086</v>
      </c>
      <c r="AP76" s="115" t="n">
        <v>721.290638571256</v>
      </c>
      <c r="AQ76" s="115" t="n">
        <v>517367.737694639</v>
      </c>
      <c r="AR76" s="119" t="n">
        <v>4.32500462346064</v>
      </c>
      <c r="AS76" s="119" t="n">
        <v>0.0848537318182911</v>
      </c>
      <c r="AT76" s="119" t="n">
        <v>3.6899190941377</v>
      </c>
      <c r="AU76" s="120" t="n">
        <v>0.491793216104757</v>
      </c>
      <c r="AV76" s="119" t="n">
        <v>5.68080162257804</v>
      </c>
      <c r="AW76" s="119" t="n">
        <v>7.6586893458116</v>
      </c>
      <c r="AX76" s="119" t="n">
        <v>1.72262982492158</v>
      </c>
      <c r="AY76" s="118" t="n">
        <v>22.3450237988191</v>
      </c>
      <c r="AZ76" s="119" t="n">
        <v>8.09018660769512</v>
      </c>
      <c r="BA76" s="118" t="n">
        <v>87.3633120408413</v>
      </c>
      <c r="BB76" s="118" t="n">
        <v>23.7009937359033</v>
      </c>
      <c r="BC76" s="118" t="n">
        <v>77.1755463378952</v>
      </c>
      <c r="BD76" s="118" t="n">
        <v>13.1190113833519</v>
      </c>
      <c r="BE76" s="118" t="n">
        <v>93.75983350326</v>
      </c>
      <c r="BF76" s="118" t="n">
        <v>12.5558022626674</v>
      </c>
      <c r="BG76" s="115" t="n">
        <v>13154.0340007387</v>
      </c>
      <c r="BH76" s="119" t="n">
        <v>3.1088990577929</v>
      </c>
      <c r="BI76" s="115" t="n">
        <v>166.3680233187</v>
      </c>
      <c r="BJ76" s="115" t="n">
        <v>1059.53623979238</v>
      </c>
      <c r="BK76" s="109" t="s">
        <v>168</v>
      </c>
      <c r="BM76" s="41" t="n">
        <v>0.35803262370587</v>
      </c>
      <c r="BN76" s="41" t="n">
        <v>6.02927956558448</v>
      </c>
      <c r="BO76" s="41" t="n">
        <v>5.17677069583955</v>
      </c>
      <c r="BP76" s="41" t="n">
        <v>12.1644574359273</v>
      </c>
      <c r="BR76" s="41" t="n">
        <v>50.0567931098797</v>
      </c>
      <c r="BS76" s="41" t="n">
        <v>29.7005142227858</v>
      </c>
      <c r="BT76" s="41" t="n">
        <v>108.734908996687</v>
      </c>
      <c r="BU76" s="41" t="n">
        <v>216.315149938372</v>
      </c>
      <c r="BV76" s="41" t="n">
        <v>343.950047404887</v>
      </c>
      <c r="BW76" s="41" t="n">
        <v>418.745472365783</v>
      </c>
      <c r="BX76" s="41" t="n">
        <v>466.317500531089</v>
      </c>
      <c r="BY76" s="41" t="n">
        <v>514.47103464125</v>
      </c>
      <c r="BZ76" s="41" t="n">
        <v>551.528432372118</v>
      </c>
      <c r="CA76" s="41" t="n">
        <v>494.322923727065</v>
      </c>
      <c r="CC76" s="121" t="n">
        <v>1042.58362963466</v>
      </c>
      <c r="CD76" s="121"/>
      <c r="CE76" s="34" t="n">
        <v>4.42868363067837</v>
      </c>
      <c r="CF76" s="34" t="n">
        <v>0.402576073217123</v>
      </c>
      <c r="CG76" s="32" t="n">
        <v>357.438396505805</v>
      </c>
      <c r="CH76" s="34" t="n">
        <v>0.197151955573748</v>
      </c>
      <c r="CI76" s="34" t="n">
        <v>0.000954521043655684</v>
      </c>
      <c r="CJ76" s="34" t="n">
        <v>1.39116920268588</v>
      </c>
      <c r="CK76" s="34" t="n">
        <v>0.00408197894609829</v>
      </c>
      <c r="CL76" s="34" t="n">
        <v>0.0259966100286923</v>
      </c>
      <c r="CM76" s="34" t="n">
        <v>0.15701966300964</v>
      </c>
      <c r="CN76" s="34" t="n">
        <v>0.230653240763314</v>
      </c>
      <c r="CO76" s="34" t="n">
        <v>18.2368012245305</v>
      </c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11"/>
      <c r="DK76" s="111"/>
      <c r="DL76" s="111"/>
      <c r="DM76" s="111"/>
      <c r="DN76" s="111"/>
      <c r="DO76" s="111"/>
      <c r="DP76" s="111"/>
      <c r="DQ76" s="111"/>
      <c r="DR76" s="111"/>
      <c r="DS76" s="115"/>
      <c r="DT76" s="109"/>
      <c r="DU76" s="109"/>
      <c r="DV76" s="109"/>
      <c r="DW76" s="109"/>
      <c r="DX76" s="109"/>
      <c r="DY76" s="109"/>
      <c r="EB76" s="41" t="s">
        <v>245</v>
      </c>
      <c r="EC76" s="42" t="n">
        <v>339.522490807582</v>
      </c>
      <c r="ED76" s="36" t="n">
        <v>10.1239443787205</v>
      </c>
      <c r="EE76" s="33" t="n">
        <v>1.14412022492972</v>
      </c>
      <c r="EF76" s="42" t="n">
        <v>337.916661611214</v>
      </c>
      <c r="EG76" s="36" t="n">
        <v>10.1264666104697</v>
      </c>
      <c r="EH76" s="33" t="n">
        <v>1.20446255655531</v>
      </c>
      <c r="EI76" s="42" t="n">
        <v>338.390436234758</v>
      </c>
      <c r="EJ76" s="36" t="n">
        <v>10.1257224003593</v>
      </c>
      <c r="EK76" s="33" t="n">
        <v>1.18665627066912</v>
      </c>
      <c r="EM76" s="32" t="n">
        <v>70192.4572611227</v>
      </c>
      <c r="EN76" s="32" t="n">
        <v>-1</v>
      </c>
      <c r="EO76" s="32" t="n">
        <v>-1</v>
      </c>
      <c r="EP76" s="32" t="n">
        <v>-1</v>
      </c>
      <c r="EQ76" s="32" t="n">
        <v>-1</v>
      </c>
      <c r="ER76" s="32" t="n">
        <v>1527281.03416531</v>
      </c>
      <c r="ES76" s="32" t="n">
        <v>-1</v>
      </c>
      <c r="ET76" s="32" t="n">
        <v>-1</v>
      </c>
      <c r="EU76" s="32" t="n">
        <v>-1</v>
      </c>
      <c r="EV76" s="32" t="n">
        <v>-1</v>
      </c>
      <c r="EW76" s="32" t="n">
        <v>-1</v>
      </c>
      <c r="EX76" s="32" t="n">
        <v>-1</v>
      </c>
      <c r="EY76" s="34" t="n">
        <v>0.778418167878297</v>
      </c>
      <c r="EZ76" s="34" t="n">
        <v>0.485471029394046</v>
      </c>
      <c r="FA76" s="34" t="n">
        <v>0.342253021170114</v>
      </c>
    </row>
    <row r="77" customFormat="false" ht="12.75" hidden="false" customHeight="false" outlineLevel="0" collapsed="false">
      <c r="A77" s="109" t="s">
        <v>246</v>
      </c>
      <c r="B77" s="110" t="s">
        <v>182</v>
      </c>
      <c r="C77" s="111" t="n">
        <v>1006.17381128305</v>
      </c>
      <c r="D77" s="111" t="n">
        <v>159.052213708026</v>
      </c>
      <c r="E77" s="112" t="n">
        <v>59.2526712520951</v>
      </c>
      <c r="F77" s="114" t="n">
        <v>0.158076280583378</v>
      </c>
      <c r="G77" s="115" t="n">
        <v>68308.7483130066</v>
      </c>
      <c r="H77" s="115" t="n">
        <v>68308.7483130066</v>
      </c>
      <c r="I77" s="115" t="n">
        <v>1723.19245970605</v>
      </c>
      <c r="J77" s="109"/>
      <c r="K77" s="116" t="n">
        <v>0.0164348244419499</v>
      </c>
      <c r="L77" s="109" t="n">
        <v>6.68334824758017</v>
      </c>
      <c r="M77" s="117" t="n">
        <v>0.39811315056591</v>
      </c>
      <c r="N77" s="112" t="n">
        <v>3.11372279669741</v>
      </c>
      <c r="O77" s="116" t="n">
        <v>0.0531685408325454</v>
      </c>
      <c r="P77" s="112" t="n">
        <v>2.20446078364255</v>
      </c>
      <c r="Q77" s="109" t="n">
        <v>0.676418910501455</v>
      </c>
      <c r="R77" s="113" t="n">
        <v>18.8081144289723</v>
      </c>
      <c r="S77" s="112" t="n">
        <v>2.20446078364255</v>
      </c>
      <c r="T77" s="116" t="n">
        <v>0.0543063366080818</v>
      </c>
      <c r="U77" s="112" t="n">
        <v>2.19900484493673</v>
      </c>
      <c r="V77" s="111" t="n">
        <v>329.482941216576</v>
      </c>
      <c r="W77" s="112" t="n">
        <v>21.8419830640704</v>
      </c>
      <c r="X77" s="112" t="n">
        <v>23.9741357595086</v>
      </c>
      <c r="Y77" s="115" t="n">
        <v>383.782682410557</v>
      </c>
      <c r="Z77" s="118" t="n">
        <v>49.4112778969636</v>
      </c>
      <c r="AA77" s="118" t="n">
        <v>51.5775993519906</v>
      </c>
      <c r="AB77" s="115" t="n">
        <v>340.278801841998</v>
      </c>
      <c r="AC77" s="118" t="n">
        <v>9.00272656857884</v>
      </c>
      <c r="AD77" s="118" t="n">
        <v>9.72376786933995</v>
      </c>
      <c r="AE77" s="115" t="n">
        <v>333.945386718185</v>
      </c>
      <c r="AF77" s="118" t="n">
        <v>7.1742655317034</v>
      </c>
      <c r="AG77" s="118" t="n">
        <v>7.99924789300463</v>
      </c>
      <c r="AH77" s="118" t="n">
        <v>1.86124292478086</v>
      </c>
      <c r="AI77" s="118" t="n">
        <v>3.34464968261351</v>
      </c>
      <c r="AJ77" s="111" t="n">
        <v>334.836631957481</v>
      </c>
      <c r="AK77" s="112" t="n">
        <v>7.24841146140688</v>
      </c>
      <c r="AL77" s="111" t="n">
        <v>335.449854427573</v>
      </c>
      <c r="AM77" s="112" t="n">
        <v>7.36227002921721</v>
      </c>
      <c r="AN77" s="115" t="n">
        <v>417.323190041569</v>
      </c>
      <c r="AO77" s="118" t="n">
        <v>69.5907365578811</v>
      </c>
      <c r="AP77" s="115" t="n">
        <v>666.896519217331</v>
      </c>
      <c r="AQ77" s="115" t="n">
        <v>500911.808535977</v>
      </c>
      <c r="AR77" s="119" t="n">
        <v>4.85854971124989</v>
      </c>
      <c r="AS77" s="119" t="n">
        <v>0.0286711117699234</v>
      </c>
      <c r="AT77" s="119" t="n">
        <v>3.33381036040259</v>
      </c>
      <c r="AU77" s="120" t="n">
        <v>0.378226178664089</v>
      </c>
      <c r="AV77" s="119" t="n">
        <v>6.17779624474191</v>
      </c>
      <c r="AW77" s="119" t="n">
        <v>7.29279916278584</v>
      </c>
      <c r="AX77" s="119" t="n">
        <v>1.81449854863995</v>
      </c>
      <c r="AY77" s="118" t="n">
        <v>23.4825434468643</v>
      </c>
      <c r="AZ77" s="119" t="n">
        <v>7.93631439080871</v>
      </c>
      <c r="BA77" s="118" t="n">
        <v>77.4067711438513</v>
      </c>
      <c r="BB77" s="118" t="n">
        <v>22.0806125069036</v>
      </c>
      <c r="BC77" s="118" t="n">
        <v>73.7117389794723</v>
      </c>
      <c r="BD77" s="118" t="n">
        <v>11.6105607449238</v>
      </c>
      <c r="BE77" s="118" t="n">
        <v>83.1139195490199</v>
      </c>
      <c r="BF77" s="118" t="n">
        <v>10.5023168887962</v>
      </c>
      <c r="BG77" s="115" t="n">
        <v>13266.6477357104</v>
      </c>
      <c r="BH77" s="119" t="n">
        <v>2.88811613532693</v>
      </c>
      <c r="BI77" s="115" t="n">
        <v>159.052213708026</v>
      </c>
      <c r="BJ77" s="115" t="n">
        <v>1006.17381128305</v>
      </c>
      <c r="BK77" s="109" t="s">
        <v>168</v>
      </c>
      <c r="BM77" s="41" t="n">
        <v>0.120975155147356</v>
      </c>
      <c r="BN77" s="41" t="n">
        <v>5.44740254967744</v>
      </c>
      <c r="BO77" s="41" t="n">
        <v>3.98132819646409</v>
      </c>
      <c r="BP77" s="41" t="n">
        <v>13.228685748912</v>
      </c>
      <c r="BR77" s="41" t="n">
        <v>47.6653540051362</v>
      </c>
      <c r="BS77" s="41" t="n">
        <v>31.2844577351716</v>
      </c>
      <c r="BT77" s="41" t="n">
        <v>114.270284412965</v>
      </c>
      <c r="BU77" s="41" t="n">
        <v>212.20091954034</v>
      </c>
      <c r="BV77" s="41" t="n">
        <v>304.751067495478</v>
      </c>
      <c r="BW77" s="41" t="n">
        <v>390.11682874388</v>
      </c>
      <c r="BX77" s="41" t="n">
        <v>445.388150933367</v>
      </c>
      <c r="BY77" s="41" t="n">
        <v>455.31610764407</v>
      </c>
      <c r="BZ77" s="41" t="n">
        <v>488.905409111882</v>
      </c>
      <c r="CA77" s="41" t="n">
        <v>413.477042865992</v>
      </c>
      <c r="CC77" s="121" t="n">
        <v>1043.29469658763</v>
      </c>
      <c r="CD77" s="121"/>
      <c r="CE77" s="34" t="n">
        <v>7.84923598202614</v>
      </c>
      <c r="CF77" s="34" t="n">
        <v>0.42389721768941</v>
      </c>
      <c r="CG77" s="32" t="n">
        <v>328.870579257644</v>
      </c>
      <c r="CH77" s="34" t="n">
        <v>0.233726774716078</v>
      </c>
      <c r="CI77" s="34" t="n">
        <v>0.000791633055917107</v>
      </c>
      <c r="CJ77" s="34" t="n">
        <v>1.68225565856614</v>
      </c>
      <c r="CK77" s="34" t="n">
        <v>0.00482873799413879</v>
      </c>
      <c r="CL77" s="34" t="n">
        <v>0.0305468851893427</v>
      </c>
      <c r="CM77" s="34" t="n">
        <v>0.158076280583378</v>
      </c>
      <c r="CN77" s="34" t="n">
        <v>0.23849609215938</v>
      </c>
      <c r="CO77" s="34" t="n">
        <v>19.8931128794616</v>
      </c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11"/>
      <c r="DK77" s="111"/>
      <c r="DL77" s="111"/>
      <c r="DM77" s="111"/>
      <c r="DN77" s="111"/>
      <c r="DO77" s="111"/>
      <c r="DP77" s="111"/>
      <c r="DQ77" s="111"/>
      <c r="DR77" s="111"/>
      <c r="DS77" s="115"/>
      <c r="DT77" s="109"/>
      <c r="DU77" s="109"/>
      <c r="DV77" s="109"/>
      <c r="DW77" s="109"/>
      <c r="DX77" s="109"/>
      <c r="DY77" s="109"/>
      <c r="EB77" s="41" t="s">
        <v>246</v>
      </c>
      <c r="EC77" s="42" t="n">
        <v>335.310799081925</v>
      </c>
      <c r="ED77" s="36" t="n">
        <v>7.99755375498839</v>
      </c>
      <c r="EE77" s="33" t="n">
        <v>1.80984677747624</v>
      </c>
      <c r="EF77" s="42" t="n">
        <v>333.945386718185</v>
      </c>
      <c r="EG77" s="36" t="n">
        <v>7.99924789300463</v>
      </c>
      <c r="EH77" s="33" t="n">
        <v>1.86124292478086</v>
      </c>
      <c r="EI77" s="42" t="n">
        <v>334.271109362439</v>
      </c>
      <c r="EJ77" s="36" t="n">
        <v>7.99884371941644</v>
      </c>
      <c r="EK77" s="33" t="n">
        <v>1.84898018423413</v>
      </c>
      <c r="EM77" s="32" t="n">
        <v>68308.7483130066</v>
      </c>
      <c r="EN77" s="32" t="n">
        <v>-1</v>
      </c>
      <c r="EO77" s="32" t="n">
        <v>-1</v>
      </c>
      <c r="EP77" s="32" t="n">
        <v>-1</v>
      </c>
      <c r="EQ77" s="32" t="n">
        <v>-1</v>
      </c>
      <c r="ER77" s="32" t="n">
        <v>1509529.68623401</v>
      </c>
      <c r="ES77" s="32" t="n">
        <v>-1</v>
      </c>
      <c r="ET77" s="32" t="n">
        <v>-1</v>
      </c>
      <c r="EU77" s="32" t="n">
        <v>-1</v>
      </c>
      <c r="EV77" s="32" t="n">
        <v>-1</v>
      </c>
      <c r="EW77" s="32" t="n">
        <v>-1</v>
      </c>
      <c r="EX77" s="32" t="n">
        <v>-1</v>
      </c>
      <c r="EY77" s="34" t="n">
        <v>-0.47171294689075</v>
      </c>
      <c r="EZ77" s="34" t="n">
        <v>0.417846022400372</v>
      </c>
      <c r="FA77" s="34" t="n">
        <v>0.318175813063799</v>
      </c>
    </row>
    <row r="78" customFormat="false" ht="12.75" hidden="false" customHeight="false" outlineLevel="0" collapsed="false">
      <c r="A78" s="109" t="s">
        <v>247</v>
      </c>
      <c r="B78" s="110" t="s">
        <v>182</v>
      </c>
      <c r="C78" s="111" t="n">
        <v>981.934534695511</v>
      </c>
      <c r="D78" s="111" t="n">
        <v>154.589434815967</v>
      </c>
      <c r="E78" s="112" t="n">
        <v>56.8469318092899</v>
      </c>
      <c r="F78" s="114" t="n">
        <v>0.157433545062048</v>
      </c>
      <c r="G78" s="115" t="n">
        <v>66085.8555002784</v>
      </c>
      <c r="H78" s="115" t="n">
        <v>7348.95224889925</v>
      </c>
      <c r="I78" s="115" t="n">
        <v>143.061921579822</v>
      </c>
      <c r="J78" s="109"/>
      <c r="K78" s="116" t="n">
        <v>0.0161821442695223</v>
      </c>
      <c r="L78" s="109" t="n">
        <v>3.38802072527408</v>
      </c>
      <c r="M78" s="117" t="n">
        <v>0.373207754542159</v>
      </c>
      <c r="N78" s="112" t="n">
        <v>3.58942032543364</v>
      </c>
      <c r="O78" s="116" t="n">
        <v>0.0524513254824255</v>
      </c>
      <c r="P78" s="112" t="n">
        <v>2.42063106369522</v>
      </c>
      <c r="Q78" s="109" t="n">
        <v>0.649443364273071</v>
      </c>
      <c r="R78" s="113" t="n">
        <v>19.0652951246211</v>
      </c>
      <c r="S78" s="112" t="n">
        <v>2.42063106369522</v>
      </c>
      <c r="T78" s="116" t="n">
        <v>0.0516051347776574</v>
      </c>
      <c r="U78" s="112" t="n">
        <v>2.65037422378612</v>
      </c>
      <c r="V78" s="111" t="n">
        <v>324.457686762727</v>
      </c>
      <c r="W78" s="112" t="n">
        <v>10.9049331883064</v>
      </c>
      <c r="X78" s="112" t="n">
        <v>14.6186464022014</v>
      </c>
      <c r="Y78" s="115" t="n">
        <v>267.930974053781</v>
      </c>
      <c r="Z78" s="118" t="n">
        <v>60.795067970487</v>
      </c>
      <c r="AA78" s="118" t="n">
        <v>62.6421500753114</v>
      </c>
      <c r="AB78" s="115" t="n">
        <v>322.0281562116</v>
      </c>
      <c r="AC78" s="118" t="n">
        <v>9.90532296159567</v>
      </c>
      <c r="AD78" s="118" t="n">
        <v>10.5071112227127</v>
      </c>
      <c r="AE78" s="115" t="n">
        <v>329.553836792757</v>
      </c>
      <c r="AF78" s="118" t="n">
        <v>7.77680583402754</v>
      </c>
      <c r="AG78" s="118" t="n">
        <v>8.52381526613406</v>
      </c>
      <c r="AH78" s="118" t="n">
        <v>-2.33696353439716</v>
      </c>
      <c r="AI78" s="118" t="n">
        <v>3.96744468767882</v>
      </c>
      <c r="AJ78" s="111" t="n">
        <v>331.226420994155</v>
      </c>
      <c r="AK78" s="112" t="n">
        <v>7.88237211305593</v>
      </c>
      <c r="AL78" s="111" t="n">
        <v>330.790554978063</v>
      </c>
      <c r="AM78" s="112" t="n">
        <v>7.96448665571085</v>
      </c>
      <c r="AN78" s="115" t="n">
        <v>410.836181320764</v>
      </c>
      <c r="AO78" s="118" t="n">
        <v>68.7867615096172</v>
      </c>
      <c r="AP78" s="115" t="n">
        <v>636.447084619901</v>
      </c>
      <c r="AQ78" s="115" t="n">
        <v>501261.913974124</v>
      </c>
      <c r="AR78" s="119" t="n">
        <v>4.61162734847742</v>
      </c>
      <c r="AS78" s="119"/>
      <c r="AT78" s="119" t="n">
        <v>3.38302773650218</v>
      </c>
      <c r="AU78" s="120" t="n">
        <v>0.408324182096778</v>
      </c>
      <c r="AV78" s="119" t="n">
        <v>4.9029845095561</v>
      </c>
      <c r="AW78" s="119" t="n">
        <v>6.86982289516419</v>
      </c>
      <c r="AX78" s="119" t="n">
        <v>1.98084296185181</v>
      </c>
      <c r="AY78" s="118" t="n">
        <v>23.8553187619523</v>
      </c>
      <c r="AZ78" s="119" t="n">
        <v>7.81757164868684</v>
      </c>
      <c r="BA78" s="118" t="n">
        <v>78.6828511955486</v>
      </c>
      <c r="BB78" s="118" t="n">
        <v>20.5960325625398</v>
      </c>
      <c r="BC78" s="118" t="n">
        <v>63.8886069099281</v>
      </c>
      <c r="BD78" s="118" t="n">
        <v>10.7539782672134</v>
      </c>
      <c r="BE78" s="118" t="n">
        <v>72.5687650021881</v>
      </c>
      <c r="BF78" s="118" t="n">
        <v>9.95985630516099</v>
      </c>
      <c r="BG78" s="115" t="n">
        <v>13244.6367458222</v>
      </c>
      <c r="BH78" s="119" t="n">
        <v>2.83067688667155</v>
      </c>
      <c r="BI78" s="115" t="n">
        <v>154.589434815967</v>
      </c>
      <c r="BJ78" s="115" t="n">
        <v>981.934534695511</v>
      </c>
      <c r="BK78" s="109" t="s">
        <v>168</v>
      </c>
      <c r="BM78" s="41" t="n">
        <v>0.107680427768138</v>
      </c>
      <c r="BN78" s="41" t="n">
        <v>5.52782309885976</v>
      </c>
      <c r="BO78" s="41" t="n">
        <v>4.29814928522924</v>
      </c>
      <c r="BP78" s="41" t="n">
        <v>10.498896166073</v>
      </c>
      <c r="BR78" s="41" t="n">
        <v>44.9008032363673</v>
      </c>
      <c r="BS78" s="41" t="n">
        <v>34.152464859514</v>
      </c>
      <c r="BT78" s="41" t="n">
        <v>116.08427621388</v>
      </c>
      <c r="BU78" s="41" t="n">
        <v>209.025979911413</v>
      </c>
      <c r="BV78" s="41" t="n">
        <v>309.775004706884</v>
      </c>
      <c r="BW78" s="41" t="n">
        <v>363.887501104944</v>
      </c>
      <c r="BX78" s="41" t="n">
        <v>386.033878609838</v>
      </c>
      <c r="BY78" s="41" t="n">
        <v>421.724637929936</v>
      </c>
      <c r="BZ78" s="41" t="n">
        <v>426.875088248165</v>
      </c>
      <c r="CA78" s="41" t="n">
        <v>392.120326974842</v>
      </c>
      <c r="CC78" s="121" t="n">
        <v>1041.4755792783</v>
      </c>
      <c r="CD78" s="121"/>
      <c r="CE78" s="34" t="n">
        <v>8.12540472792742</v>
      </c>
      <c r="CF78" s="34" t="n">
        <v>0.473051364022748</v>
      </c>
      <c r="CG78" s="32" t="n">
        <v>305.667982938389</v>
      </c>
      <c r="CH78" s="34" t="n">
        <v>0.271939683082171</v>
      </c>
      <c r="CI78" s="34" t="n">
        <v>0.000751991654909121</v>
      </c>
      <c r="CJ78" s="34" t="n">
        <v>1.62916063298909</v>
      </c>
      <c r="CK78" s="34" t="n">
        <v>0.00469647128757666</v>
      </c>
      <c r="CL78" s="34" t="n">
        <v>0.0298314522849986</v>
      </c>
      <c r="CM78" s="34" t="n">
        <v>0.157433545062048</v>
      </c>
      <c r="CN78" s="34" t="n">
        <v>0.242894403245308</v>
      </c>
      <c r="CO78" s="34" t="n">
        <v>20.8102716877589</v>
      </c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11"/>
      <c r="DK78" s="111"/>
      <c r="DL78" s="111"/>
      <c r="DM78" s="111"/>
      <c r="DN78" s="111"/>
      <c r="DO78" s="111"/>
      <c r="DP78" s="111"/>
      <c r="DQ78" s="111"/>
      <c r="DR78" s="111"/>
      <c r="DS78" s="115"/>
      <c r="DT78" s="109"/>
      <c r="DU78" s="109"/>
      <c r="DV78" s="109"/>
      <c r="DW78" s="109"/>
      <c r="DX78" s="109"/>
      <c r="DY78" s="109"/>
      <c r="EB78" s="41" t="s">
        <v>247</v>
      </c>
      <c r="EC78" s="42" t="n">
        <v>330.643469707227</v>
      </c>
      <c r="ED78" s="36" t="n">
        <v>8.52237461331607</v>
      </c>
      <c r="EE78" s="33" t="n">
        <v>-2.37788827816605</v>
      </c>
      <c r="EF78" s="42" t="n">
        <v>329.553836792757</v>
      </c>
      <c r="EG78" s="36" t="n">
        <v>8.52381526613406</v>
      </c>
      <c r="EH78" s="33" t="n">
        <v>-2.33696353439716</v>
      </c>
      <c r="EI78" s="42" t="n">
        <v>329.759650669983</v>
      </c>
      <c r="EJ78" s="36" t="n">
        <v>8.52354313167071</v>
      </c>
      <c r="EK78" s="33" t="n">
        <v>-2.34469462566518</v>
      </c>
      <c r="EM78" s="32" t="n">
        <v>66085.8555002784</v>
      </c>
      <c r="EN78" s="32" t="n">
        <v>-1</v>
      </c>
      <c r="EO78" s="32" t="n">
        <v>-1</v>
      </c>
      <c r="EP78" s="32" t="n">
        <v>-1</v>
      </c>
      <c r="EQ78" s="32" t="n">
        <v>-1</v>
      </c>
      <c r="ER78" s="32" t="n">
        <v>1477106.01268716</v>
      </c>
      <c r="ES78" s="32" t="n">
        <v>-1</v>
      </c>
      <c r="ET78" s="32" t="n">
        <v>-1</v>
      </c>
      <c r="EU78" s="32" t="n">
        <v>-1</v>
      </c>
      <c r="EV78" s="32" t="n">
        <v>-1</v>
      </c>
      <c r="EW78" s="32" t="n">
        <v>-1</v>
      </c>
      <c r="EX78" s="32" t="n">
        <v>-1</v>
      </c>
      <c r="EY78" s="34" t="n">
        <v>-1.85708824362503</v>
      </c>
      <c r="EZ78" s="34" t="n">
        <v>0.338044340639883</v>
      </c>
      <c r="FA78" s="34" t="n">
        <v>0.2741976577947</v>
      </c>
    </row>
    <row r="79" customFormat="false" ht="12.75" hidden="false" customHeight="false" outlineLevel="0" collapsed="false">
      <c r="A79" s="109" t="s">
        <v>248</v>
      </c>
      <c r="B79" s="110" t="s">
        <v>182</v>
      </c>
      <c r="C79" s="111" t="n">
        <v>1106.0451946845</v>
      </c>
      <c r="D79" s="111" t="n">
        <v>172.047227263294</v>
      </c>
      <c r="E79" s="112" t="n">
        <v>65.2893038267082</v>
      </c>
      <c r="F79" s="114" t="n">
        <v>0.155551715327845</v>
      </c>
      <c r="G79" s="115" t="n">
        <v>73120.5289882293</v>
      </c>
      <c r="H79" s="115" t="n">
        <v>2023.55233732191</v>
      </c>
      <c r="I79" s="115" t="n">
        <v>27.5056351421037</v>
      </c>
      <c r="J79" s="109"/>
      <c r="K79" s="116" t="n">
        <v>0.0169930793129343</v>
      </c>
      <c r="L79" s="109" t="n">
        <v>6.73824808492756</v>
      </c>
      <c r="M79" s="117" t="n">
        <v>0.381071814968297</v>
      </c>
      <c r="N79" s="112" t="n">
        <v>4.41439203523162</v>
      </c>
      <c r="O79" s="116" t="n">
        <v>0.0532893964261784</v>
      </c>
      <c r="P79" s="112" t="n">
        <v>2.7695919961863</v>
      </c>
      <c r="Q79" s="109" t="n">
        <v>0.609664313758687</v>
      </c>
      <c r="R79" s="113" t="n">
        <v>18.7654593045597</v>
      </c>
      <c r="S79" s="112" t="n">
        <v>2.7695919961863</v>
      </c>
      <c r="T79" s="116" t="n">
        <v>0.0518638499847859</v>
      </c>
      <c r="U79" s="112" t="n">
        <v>3.43747250394489</v>
      </c>
      <c r="V79" s="111" t="n">
        <v>340.580978778005</v>
      </c>
      <c r="W79" s="112" t="n">
        <v>22.7569222090612</v>
      </c>
      <c r="X79" s="112" t="n">
        <v>24.9546444114548</v>
      </c>
      <c r="Y79" s="115" t="n">
        <v>279.376859410379</v>
      </c>
      <c r="Z79" s="118" t="n">
        <v>78.6879810763047</v>
      </c>
      <c r="AA79" s="118" t="n">
        <v>80.1190050872</v>
      </c>
      <c r="AB79" s="115" t="n">
        <v>327.826445879547</v>
      </c>
      <c r="AC79" s="118" t="n">
        <v>12.3677693255604</v>
      </c>
      <c r="AD79" s="118" t="n">
        <v>12.8700299657429</v>
      </c>
      <c r="AE79" s="115" t="n">
        <v>334.685097870123</v>
      </c>
      <c r="AF79" s="119" t="n">
        <v>9.0328976664652</v>
      </c>
      <c r="AG79" s="119" t="n">
        <v>9.70348635797525</v>
      </c>
      <c r="AH79" s="118" t="n">
        <v>-2.09215945717063</v>
      </c>
      <c r="AI79" s="118" t="n">
        <v>4.73570503006979</v>
      </c>
      <c r="AJ79" s="111" t="n">
        <v>337.166638768783</v>
      </c>
      <c r="AK79" s="113" t="n">
        <v>9.16169871781779</v>
      </c>
      <c r="AL79" s="111" t="n">
        <v>336.529459339554</v>
      </c>
      <c r="AM79" s="113" t="n">
        <v>9.25773450500288</v>
      </c>
      <c r="AN79" s="115" t="n">
        <v>448.314012885957</v>
      </c>
      <c r="AO79" s="118" t="n">
        <v>71.8734589499514</v>
      </c>
      <c r="AP79" s="115" t="n">
        <v>730.044993629646</v>
      </c>
      <c r="AQ79" s="115" t="n">
        <v>527998.564008229</v>
      </c>
      <c r="AR79" s="119" t="n">
        <v>4.65525823858546</v>
      </c>
      <c r="AS79" s="119" t="n">
        <v>0.0401909917327704</v>
      </c>
      <c r="AT79" s="119" t="n">
        <v>3.46576931513629</v>
      </c>
      <c r="AU79" s="120" t="n">
        <v>0.496478425492542</v>
      </c>
      <c r="AV79" s="119" t="n">
        <v>5.41934232474614</v>
      </c>
      <c r="AW79" s="119" t="n">
        <v>8.53146825101447</v>
      </c>
      <c r="AX79" s="119" t="n">
        <v>1.89349238796088</v>
      </c>
      <c r="AY79" s="118" t="n">
        <v>25.0005169777699</v>
      </c>
      <c r="AZ79" s="119" t="n">
        <v>8.66666208019213</v>
      </c>
      <c r="BA79" s="118" t="n">
        <v>86.6220959254394</v>
      </c>
      <c r="BB79" s="118" t="n">
        <v>24.8637310444066</v>
      </c>
      <c r="BC79" s="118" t="n">
        <v>80.7081595955214</v>
      </c>
      <c r="BD79" s="118" t="n">
        <v>12.9149014164565</v>
      </c>
      <c r="BE79" s="118" t="n">
        <v>91.1150680648854</v>
      </c>
      <c r="BF79" s="119" t="n">
        <v>12.6441935380661</v>
      </c>
      <c r="BG79" s="115" t="n">
        <v>13244.8871207562</v>
      </c>
      <c r="BH79" s="119" t="n">
        <v>3.5015659944104</v>
      </c>
      <c r="BI79" s="115" t="n">
        <v>172.047227263294</v>
      </c>
      <c r="BJ79" s="115" t="n">
        <v>1106.0451946845</v>
      </c>
      <c r="BK79" s="109" t="s">
        <v>168</v>
      </c>
      <c r="BM79" s="41" t="n">
        <v>0.169582243598187</v>
      </c>
      <c r="BN79" s="41" t="n">
        <v>5.66302175675865</v>
      </c>
      <c r="BO79" s="41" t="n">
        <v>5.22608868939518</v>
      </c>
      <c r="BP79" s="41" t="n">
        <v>11.6045874191566</v>
      </c>
      <c r="BR79" s="41" t="n">
        <v>55.7612303987874</v>
      </c>
      <c r="BS79" s="41" t="n">
        <v>32.6464204820842</v>
      </c>
      <c r="BT79" s="41" t="n">
        <v>121.657016923454</v>
      </c>
      <c r="BU79" s="41" t="n">
        <v>231.728932625458</v>
      </c>
      <c r="BV79" s="41" t="n">
        <v>341.031873722202</v>
      </c>
      <c r="BW79" s="41" t="n">
        <v>439.288534353473</v>
      </c>
      <c r="BX79" s="41" t="n">
        <v>487.662595743332</v>
      </c>
      <c r="BY79" s="41" t="n">
        <v>506.466722213981</v>
      </c>
      <c r="BZ79" s="41" t="n">
        <v>535.970988616973</v>
      </c>
      <c r="CA79" s="41" t="n">
        <v>497.802895199452</v>
      </c>
      <c r="CC79" s="121" t="n">
        <v>1048.37390684493</v>
      </c>
      <c r="CD79" s="121"/>
      <c r="CE79" s="34" t="n">
        <v>6.0154712285668</v>
      </c>
      <c r="CF79" s="34" t="n">
        <v>0.396370034373547</v>
      </c>
      <c r="CG79" s="32" t="n">
        <v>362.382070338821</v>
      </c>
      <c r="CH79" s="34" t="n">
        <v>0.226984332188166</v>
      </c>
      <c r="CI79" s="34" t="n">
        <v>0.000954647134610249</v>
      </c>
      <c r="CJ79" s="34" t="n">
        <v>1.32947893771436</v>
      </c>
      <c r="CK79" s="34" t="n">
        <v>0.00420892225829287</v>
      </c>
      <c r="CL79" s="34" t="n">
        <v>0.0270580253610321</v>
      </c>
      <c r="CM79" s="34" t="n">
        <v>0.155551715327845</v>
      </c>
      <c r="CN79" s="34" t="n">
        <v>0.235666607900299</v>
      </c>
      <c r="CO79" s="34" t="n">
        <v>18.1425627685016</v>
      </c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11"/>
      <c r="DK79" s="111"/>
      <c r="DL79" s="111"/>
      <c r="DM79" s="111"/>
      <c r="DN79" s="111"/>
      <c r="DO79" s="111"/>
      <c r="DP79" s="111"/>
      <c r="DQ79" s="111"/>
      <c r="DR79" s="111"/>
      <c r="DS79" s="115"/>
      <c r="DT79" s="109"/>
      <c r="DU79" s="109"/>
      <c r="DV79" s="109"/>
      <c r="DW79" s="109"/>
      <c r="DX79" s="109"/>
      <c r="DY79" s="109"/>
      <c r="EB79" s="41" t="s">
        <v>248</v>
      </c>
      <c r="EC79" s="42" t="n">
        <v>336.622427750044</v>
      </c>
      <c r="ED79" s="36" t="n">
        <v>9.70057062389132</v>
      </c>
      <c r="EE79" s="33" t="n">
        <v>-2.16482330116348</v>
      </c>
      <c r="EF79" s="42" t="n">
        <v>334.685097870123</v>
      </c>
      <c r="EG79" s="36" t="n">
        <v>9.70348635797525</v>
      </c>
      <c r="EH79" s="33" t="n">
        <v>-2.09215945717063</v>
      </c>
      <c r="EI79" s="42" t="n">
        <v>335.147262069772</v>
      </c>
      <c r="EJ79" s="36" t="n">
        <v>9.70279070871571</v>
      </c>
      <c r="EK79" s="33" t="n">
        <v>-2.10949796666236</v>
      </c>
      <c r="EM79" s="32" t="n">
        <v>73120.5289882293</v>
      </c>
      <c r="EN79" s="32" t="n">
        <v>-1</v>
      </c>
      <c r="EO79" s="32" t="n">
        <v>-1</v>
      </c>
      <c r="EP79" s="32" t="n">
        <v>-1</v>
      </c>
      <c r="EQ79" s="32" t="n">
        <v>-1</v>
      </c>
      <c r="ER79" s="32" t="n">
        <v>1606509.63331418</v>
      </c>
      <c r="ES79" s="32" t="n">
        <v>-1</v>
      </c>
      <c r="ET79" s="32" t="n">
        <v>-1</v>
      </c>
      <c r="EU79" s="32" t="n">
        <v>-1</v>
      </c>
      <c r="EV79" s="32" t="n">
        <v>-1</v>
      </c>
      <c r="EW79" s="32" t="n">
        <v>-1</v>
      </c>
      <c r="EX79" s="32" t="n">
        <v>-1</v>
      </c>
      <c r="EY79" s="34" t="n">
        <v>-0.0823901009069913</v>
      </c>
      <c r="EZ79" s="34" t="n">
        <v>0.590588580182137</v>
      </c>
      <c r="FA79" s="34" t="n">
        <v>0.44971547850358</v>
      </c>
    </row>
    <row r="80" customFormat="false" ht="12.75" hidden="false" customHeight="false" outlineLevel="0" collapsed="false">
      <c r="A80" s="109" t="s">
        <v>249</v>
      </c>
      <c r="B80" s="110" t="s">
        <v>182</v>
      </c>
      <c r="C80" s="111" t="n">
        <v>1019.90115285963</v>
      </c>
      <c r="D80" s="111" t="n">
        <v>160.457295048432</v>
      </c>
      <c r="E80" s="112" t="n">
        <v>61.0850721278054</v>
      </c>
      <c r="F80" s="114" t="n">
        <v>0.157326319907117</v>
      </c>
      <c r="G80" s="115" t="n">
        <v>69215.7914223558</v>
      </c>
      <c r="H80" s="115" t="n">
        <v>2059.15058492467</v>
      </c>
      <c r="I80" s="115" t="n">
        <v>45.1929729910885</v>
      </c>
      <c r="J80" s="109"/>
      <c r="K80" s="116" t="n">
        <v>0.0178211992411884</v>
      </c>
      <c r="L80" s="109" t="n">
        <v>4.51330967364994</v>
      </c>
      <c r="M80" s="117" t="n">
        <v>0.404999005758055</v>
      </c>
      <c r="N80" s="112" t="n">
        <v>3.93385287269287</v>
      </c>
      <c r="O80" s="116" t="n">
        <v>0.0538949154911438</v>
      </c>
      <c r="P80" s="112" t="n">
        <v>2.95462984610804</v>
      </c>
      <c r="Q80" s="109" t="n">
        <v>0.732419974773811</v>
      </c>
      <c r="R80" s="113" t="n">
        <v>18.554625995551</v>
      </c>
      <c r="S80" s="112" t="n">
        <v>2.95462984610804</v>
      </c>
      <c r="T80" s="116" t="n">
        <v>0.0545010522222998</v>
      </c>
      <c r="U80" s="112" t="n">
        <v>2.5971832620132</v>
      </c>
      <c r="V80" s="111" t="n">
        <v>357.032684045347</v>
      </c>
      <c r="W80" s="112" t="n">
        <v>15.9725040891953</v>
      </c>
      <c r="X80" s="112" t="n">
        <v>19.2429438749458</v>
      </c>
      <c r="Y80" s="115" t="n">
        <v>391.790014285025</v>
      </c>
      <c r="Z80" s="118" t="n">
        <v>58.2770061945331</v>
      </c>
      <c r="AA80" s="118" t="n">
        <v>60.1214153070111</v>
      </c>
      <c r="AB80" s="115" t="n">
        <v>345.267396192259</v>
      </c>
      <c r="AC80" s="118" t="n">
        <v>11.5139930781613</v>
      </c>
      <c r="AD80" s="118" t="n">
        <v>12.0985643338566</v>
      </c>
      <c r="AE80" s="115" t="n">
        <v>338.389972449245</v>
      </c>
      <c r="AF80" s="118" t="n">
        <v>9.74028741187552</v>
      </c>
      <c r="AG80" s="118" t="n">
        <v>10.3764281145019</v>
      </c>
      <c r="AH80" s="118" t="n">
        <v>1.99191230300353</v>
      </c>
      <c r="AI80" s="118" t="n">
        <v>4.31750136024149</v>
      </c>
      <c r="AJ80" s="111" t="n">
        <v>339.364552074716</v>
      </c>
      <c r="AK80" s="112" t="n">
        <v>9.83632675827701</v>
      </c>
      <c r="AL80" s="111" t="n">
        <v>339.473995969893</v>
      </c>
      <c r="AM80" s="112" t="n">
        <v>9.97706429821024</v>
      </c>
      <c r="AN80" s="115" t="n">
        <v>413.307176234393</v>
      </c>
      <c r="AO80" s="118" t="n">
        <v>68.5088379488408</v>
      </c>
      <c r="AP80" s="115" t="n">
        <v>669.616556275969</v>
      </c>
      <c r="AQ80" s="115" t="n">
        <v>510898.630256339</v>
      </c>
      <c r="AR80" s="119" t="n">
        <v>4.49777065754952</v>
      </c>
      <c r="AS80" s="119" t="n">
        <v>0.0263102115521468</v>
      </c>
      <c r="AT80" s="119" t="n">
        <v>3.3924340140333</v>
      </c>
      <c r="AU80" s="120" t="n">
        <v>0.42750952193614</v>
      </c>
      <c r="AV80" s="119" t="n">
        <v>5.33245666533965</v>
      </c>
      <c r="AW80" s="119" t="n">
        <v>7.0284949908627</v>
      </c>
      <c r="AX80" s="119" t="n">
        <v>2.0393270885554</v>
      </c>
      <c r="AY80" s="118" t="n">
        <v>23.264853680168</v>
      </c>
      <c r="AZ80" s="119" t="n">
        <v>8.13120724676166</v>
      </c>
      <c r="BA80" s="118" t="n">
        <v>82.4866293262305</v>
      </c>
      <c r="BB80" s="118" t="n">
        <v>21.9799773608676</v>
      </c>
      <c r="BC80" s="118" t="n">
        <v>71.6022049245034</v>
      </c>
      <c r="BD80" s="118" t="n">
        <v>12.2343335944643</v>
      </c>
      <c r="BE80" s="118" t="n">
        <v>83.885625391826</v>
      </c>
      <c r="BF80" s="118" t="n">
        <v>10.8913620553204</v>
      </c>
      <c r="BG80" s="115" t="n">
        <v>13660.157685109</v>
      </c>
      <c r="BH80" s="119" t="n">
        <v>3.21632938006728</v>
      </c>
      <c r="BI80" s="115" t="n">
        <v>160.457295048432</v>
      </c>
      <c r="BJ80" s="115" t="n">
        <v>1019.90115285963</v>
      </c>
      <c r="BK80" s="109" t="s">
        <v>168</v>
      </c>
      <c r="BM80" s="41" t="n">
        <v>0.11101355085294</v>
      </c>
      <c r="BN80" s="41" t="n">
        <v>5.54319283338775</v>
      </c>
      <c r="BO80" s="41" t="n">
        <v>4.50010023090674</v>
      </c>
      <c r="BP80" s="41" t="n">
        <v>11.418536756616</v>
      </c>
      <c r="BR80" s="41" t="n">
        <v>45.9378757572725</v>
      </c>
      <c r="BS80" s="41" t="n">
        <v>35.1608118716449</v>
      </c>
      <c r="BT80" s="41" t="n">
        <v>113.21096681347</v>
      </c>
      <c r="BU80" s="41" t="n">
        <v>217.411958469563</v>
      </c>
      <c r="BV80" s="41" t="n">
        <v>324.750509158388</v>
      </c>
      <c r="BW80" s="41" t="n">
        <v>388.33882263017</v>
      </c>
      <c r="BX80" s="41" t="n">
        <v>432.641721598208</v>
      </c>
      <c r="BY80" s="41" t="n">
        <v>479.777788018209</v>
      </c>
      <c r="BZ80" s="41" t="n">
        <v>493.444855246036</v>
      </c>
      <c r="CA80" s="41" t="n">
        <v>428.793781705529</v>
      </c>
      <c r="CC80" s="121" t="n">
        <v>1040.84296586966</v>
      </c>
      <c r="CD80" s="121"/>
      <c r="CE80" s="34" t="n">
        <v>7.84261501136301</v>
      </c>
      <c r="CF80" s="34" t="n">
        <v>0.487561259684955</v>
      </c>
      <c r="CG80" s="32" t="n">
        <v>332.722726072421</v>
      </c>
      <c r="CH80" s="34" t="n">
        <v>0.229429825055166</v>
      </c>
      <c r="CI80" s="34" t="n">
        <v>0.000797308662636679</v>
      </c>
      <c r="CJ80" s="34" t="n">
        <v>1.3984173030983</v>
      </c>
      <c r="CK80" s="34" t="n">
        <v>0.00441000644517219</v>
      </c>
      <c r="CL80" s="34" t="n">
        <v>0.0280309515138712</v>
      </c>
      <c r="CM80" s="34" t="n">
        <v>0.157326319907117</v>
      </c>
      <c r="CN80" s="34" t="n">
        <v>0.239625638799622</v>
      </c>
      <c r="CO80" s="34" t="n">
        <v>20.3999700381949</v>
      </c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11"/>
      <c r="DK80" s="111"/>
      <c r="DL80" s="111"/>
      <c r="DM80" s="111"/>
      <c r="DN80" s="111"/>
      <c r="DO80" s="111"/>
      <c r="DP80" s="111"/>
      <c r="DQ80" s="111"/>
      <c r="DR80" s="111"/>
      <c r="DS80" s="115"/>
      <c r="DT80" s="109"/>
      <c r="DU80" s="109"/>
      <c r="DV80" s="109"/>
      <c r="DW80" s="109"/>
      <c r="DX80" s="109"/>
      <c r="DY80" s="109"/>
      <c r="EB80" s="41" t="s">
        <v>249</v>
      </c>
      <c r="EC80" s="42" t="n">
        <v>339.881343952464</v>
      </c>
      <c r="ED80" s="36" t="n">
        <v>10.374027815852</v>
      </c>
      <c r="EE80" s="33" t="n">
        <v>1.93584349953521</v>
      </c>
      <c r="EF80" s="42" t="n">
        <v>338.389972449245</v>
      </c>
      <c r="EG80" s="36" t="n">
        <v>10.3764281145019</v>
      </c>
      <c r="EH80" s="33" t="n">
        <v>1.99191230300353</v>
      </c>
      <c r="EI80" s="42" t="n">
        <v>338.831915916044</v>
      </c>
      <c r="EJ80" s="36" t="n">
        <v>10.3757167674964</v>
      </c>
      <c r="EK80" s="33" t="n">
        <v>1.97529442409397</v>
      </c>
      <c r="EM80" s="32" t="n">
        <v>69215.7914223558</v>
      </c>
      <c r="EN80" s="32" t="n">
        <v>-1</v>
      </c>
      <c r="EO80" s="32" t="n">
        <v>-1</v>
      </c>
      <c r="EP80" s="32" t="n">
        <v>-1</v>
      </c>
      <c r="EQ80" s="32" t="n">
        <v>-1</v>
      </c>
      <c r="ER80" s="32" t="n">
        <v>1508624.76090386</v>
      </c>
      <c r="ES80" s="32" t="n">
        <v>-1</v>
      </c>
      <c r="ET80" s="32" t="n">
        <v>-1</v>
      </c>
      <c r="EU80" s="32" t="n">
        <v>-1</v>
      </c>
      <c r="EV80" s="32" t="n">
        <v>-1</v>
      </c>
      <c r="EW80" s="32" t="n">
        <v>-1</v>
      </c>
      <c r="EX80" s="32" t="n">
        <v>-1</v>
      </c>
      <c r="EY80" s="34" t="n">
        <v>0.884934387789845</v>
      </c>
      <c r="EZ80" s="34" t="n">
        <v>0.450408800569818</v>
      </c>
      <c r="FA80" s="34" t="n">
        <v>0.316948409061637</v>
      </c>
    </row>
    <row r="81" customFormat="false" ht="12.75" hidden="false" customHeight="false" outlineLevel="0" collapsed="false">
      <c r="A81" s="109" t="s">
        <v>250</v>
      </c>
      <c r="B81" s="110" t="s">
        <v>182</v>
      </c>
      <c r="C81" s="111" t="n">
        <v>927.247996028017</v>
      </c>
      <c r="D81" s="112" t="n">
        <v>106.012673723441</v>
      </c>
      <c r="E81" s="112" t="n">
        <v>54.8765164677327</v>
      </c>
      <c r="F81" s="114" t="n">
        <v>0.114330442532698</v>
      </c>
      <c r="G81" s="115" t="n">
        <v>60481.7898795393</v>
      </c>
      <c r="H81" s="115" t="n">
        <v>1233.81861572306</v>
      </c>
      <c r="I81" s="115" t="n">
        <v>12.5555806841019</v>
      </c>
      <c r="J81" s="109"/>
      <c r="K81" s="116" t="n">
        <v>0.0165684782346367</v>
      </c>
      <c r="L81" s="109" t="n">
        <v>9.65929142982374</v>
      </c>
      <c r="M81" s="117" t="n">
        <v>0.403601146902257</v>
      </c>
      <c r="N81" s="112" t="n">
        <v>4.55319856734085</v>
      </c>
      <c r="O81" s="116" t="n">
        <v>0.0542822536885561</v>
      </c>
      <c r="P81" s="112" t="n">
        <v>3.42995146036672</v>
      </c>
      <c r="Q81" s="109" t="n">
        <v>0.739367188245183</v>
      </c>
      <c r="R81" s="113" t="n">
        <v>18.4222270088027</v>
      </c>
      <c r="S81" s="112" t="n">
        <v>3.42995146036672</v>
      </c>
      <c r="T81" s="116" t="n">
        <v>0.0539253840241261</v>
      </c>
      <c r="U81" s="112" t="n">
        <v>2.99450332662412</v>
      </c>
      <c r="V81" s="111" t="n">
        <v>332.140516896872</v>
      </c>
      <c r="W81" s="112" t="n">
        <v>31.8202577709291</v>
      </c>
      <c r="X81" s="112" t="n">
        <v>33.3602042349812</v>
      </c>
      <c r="Y81" s="115" t="n">
        <v>367.942519160294</v>
      </c>
      <c r="Z81" s="118" t="n">
        <v>67.4739791399793</v>
      </c>
      <c r="AA81" s="118" t="n">
        <v>69.0925685837658</v>
      </c>
      <c r="AB81" s="115" t="n">
        <v>344.256670397862</v>
      </c>
      <c r="AC81" s="118" t="n">
        <v>13.2939848208872</v>
      </c>
      <c r="AD81" s="118" t="n">
        <v>13.7956998383067</v>
      </c>
      <c r="AE81" s="115" t="n">
        <v>340.758788992439</v>
      </c>
      <c r="AF81" s="118" t="n">
        <v>11.3843215446096</v>
      </c>
      <c r="AG81" s="118" t="n">
        <v>11.9319126311702</v>
      </c>
      <c r="AH81" s="118" t="n">
        <v>1.01606786627574</v>
      </c>
      <c r="AI81" s="118" t="n">
        <v>5.05436546315231</v>
      </c>
      <c r="AJ81" s="111" t="n">
        <v>340.94858518594</v>
      </c>
      <c r="AK81" s="112" t="n">
        <v>11.5065099472525</v>
      </c>
      <c r="AL81" s="111" t="n">
        <v>341.369055763556</v>
      </c>
      <c r="AM81" s="112" t="n">
        <v>11.591120625316</v>
      </c>
      <c r="AN81" s="115" t="n">
        <v>638.45837539819</v>
      </c>
      <c r="AO81" s="118" t="n">
        <v>104.864502976322</v>
      </c>
      <c r="AP81" s="115" t="n">
        <v>816.504561614986</v>
      </c>
      <c r="AQ81" s="115" t="n">
        <v>513010.960795219</v>
      </c>
      <c r="AR81" s="119" t="n">
        <v>4.93139979608192</v>
      </c>
      <c r="AS81" s="119" t="n">
        <v>0.025864067816353</v>
      </c>
      <c r="AT81" s="119" t="n">
        <v>2.61975930123541</v>
      </c>
      <c r="AU81" s="120" t="n">
        <v>0.22006490063367</v>
      </c>
      <c r="AV81" s="119" t="n">
        <v>2.32681068764695</v>
      </c>
      <c r="AW81" s="119" t="n">
        <v>6.63800424538766</v>
      </c>
      <c r="AX81" s="120" t="n">
        <v>1.63640184640883</v>
      </c>
      <c r="AY81" s="118" t="n">
        <v>22.4082841574696</v>
      </c>
      <c r="AZ81" s="119" t="n">
        <v>8.54238660457268</v>
      </c>
      <c r="BA81" s="118" t="n">
        <v>91.2601680103015</v>
      </c>
      <c r="BB81" s="118" t="n">
        <v>24.7140226950749</v>
      </c>
      <c r="BC81" s="118" t="n">
        <v>87.6197933770967</v>
      </c>
      <c r="BD81" s="119" t="n">
        <v>15.4965477258831</v>
      </c>
      <c r="BE81" s="118" t="n">
        <v>109.518368150125</v>
      </c>
      <c r="BF81" s="119" t="n">
        <v>15.7053970475617</v>
      </c>
      <c r="BG81" s="115" t="n">
        <v>13056.0849082919</v>
      </c>
      <c r="BH81" s="119" t="n">
        <v>2.62990125735973</v>
      </c>
      <c r="BI81" s="118" t="n">
        <v>106.012673723441</v>
      </c>
      <c r="BJ81" s="115" t="n">
        <v>927.247996028017</v>
      </c>
      <c r="BK81" s="109" t="s">
        <v>168</v>
      </c>
      <c r="BM81" s="41" t="n">
        <v>0.109131087832713</v>
      </c>
      <c r="BN81" s="41" t="n">
        <v>4.28065245299903</v>
      </c>
      <c r="BO81" s="41" t="n">
        <v>2.31647263824916</v>
      </c>
      <c r="BP81" s="41" t="n">
        <v>4.982463999244</v>
      </c>
      <c r="BR81" s="41" t="n">
        <v>43.3856486626645</v>
      </c>
      <c r="BS81" s="41" t="n">
        <v>28.2138249380833</v>
      </c>
      <c r="BT81" s="41" t="n">
        <v>109.042745291823</v>
      </c>
      <c r="BU81" s="41" t="n">
        <v>228.406058945794</v>
      </c>
      <c r="BV81" s="41" t="n">
        <v>359.292000040557</v>
      </c>
      <c r="BW81" s="41" t="n">
        <v>436.64351051369</v>
      </c>
      <c r="BX81" s="41" t="n">
        <v>529.424733396355</v>
      </c>
      <c r="BY81" s="41" t="n">
        <v>607.707753956202</v>
      </c>
      <c r="BZ81" s="41" t="n">
        <v>644.225695000733</v>
      </c>
      <c r="CA81" s="41" t="n">
        <v>618.322718407942</v>
      </c>
      <c r="CC81" s="121" t="n">
        <v>1110.87444721505</v>
      </c>
      <c r="CD81" s="121"/>
      <c r="CE81" s="34" t="n">
        <v>8.51377442570659</v>
      </c>
      <c r="CF81" s="34" t="n">
        <v>0.410195159655165</v>
      </c>
      <c r="CG81" s="32" t="n">
        <v>388.731872817214</v>
      </c>
      <c r="CH81" s="34" t="n">
        <v>0.169261713927289</v>
      </c>
      <c r="CI81" s="34" t="n">
        <v>0.00120291780866002</v>
      </c>
      <c r="CJ81" s="34" t="n">
        <v>1.87512735783577</v>
      </c>
      <c r="CK81" s="34" t="n">
        <v>0.00531831809527353</v>
      </c>
      <c r="CL81" s="34" t="n">
        <v>0.046517077844359</v>
      </c>
      <c r="CM81" s="34" t="n">
        <v>0.114330442532698</v>
      </c>
      <c r="CN81" s="34" t="n">
        <v>0.129837209376706</v>
      </c>
      <c r="CO81" s="34" t="n">
        <v>15.9902167386156</v>
      </c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11"/>
      <c r="DK81" s="111"/>
      <c r="DL81" s="111"/>
      <c r="DM81" s="111"/>
      <c r="DN81" s="111"/>
      <c r="DO81" s="111"/>
      <c r="DP81" s="111"/>
      <c r="DQ81" s="111"/>
      <c r="DR81" s="111"/>
      <c r="DS81" s="115"/>
      <c r="DT81" s="109"/>
      <c r="DU81" s="109"/>
      <c r="DV81" s="109"/>
      <c r="DW81" s="109"/>
      <c r="DX81" s="109"/>
      <c r="DY81" s="109"/>
      <c r="EB81" s="41" t="s">
        <v>250</v>
      </c>
      <c r="EC81" s="42" t="n">
        <v>341.213642352502</v>
      </c>
      <c r="ED81" s="36" t="n">
        <v>11.9310707555271</v>
      </c>
      <c r="EE81" s="33" t="n">
        <v>0.998989310658971</v>
      </c>
      <c r="EF81" s="42" t="n">
        <v>340.758788992439</v>
      </c>
      <c r="EG81" s="36" t="n">
        <v>11.9319126311702</v>
      </c>
      <c r="EH81" s="33" t="n">
        <v>1.01606786627574</v>
      </c>
      <c r="EI81" s="42" t="n">
        <v>341.002450702211</v>
      </c>
      <c r="EJ81" s="36" t="n">
        <v>11.9314616369888</v>
      </c>
      <c r="EK81" s="33" t="n">
        <v>1.00691869650005</v>
      </c>
      <c r="EM81" s="32" t="n">
        <v>60481.7898795393</v>
      </c>
      <c r="EN81" s="32" t="n">
        <v>-1</v>
      </c>
      <c r="EO81" s="32" t="n">
        <v>-1</v>
      </c>
      <c r="EP81" s="32" t="n">
        <v>-1</v>
      </c>
      <c r="EQ81" s="32" t="n">
        <v>-1</v>
      </c>
      <c r="ER81" s="32" t="n">
        <v>1321799.14348237</v>
      </c>
      <c r="ES81" s="32" t="n">
        <v>-1</v>
      </c>
      <c r="ET81" s="32" t="n">
        <v>-1</v>
      </c>
      <c r="EU81" s="32" t="n">
        <v>-1</v>
      </c>
      <c r="EV81" s="32" t="n">
        <v>-1</v>
      </c>
      <c r="EW81" s="32" t="n">
        <v>-1</v>
      </c>
      <c r="EX81" s="32" t="n">
        <v>-1</v>
      </c>
      <c r="EY81" s="34" t="n">
        <v>1.28039250593695</v>
      </c>
      <c r="EZ81" s="34" t="n">
        <v>0.136858813982743</v>
      </c>
      <c r="FA81" s="34" t="n">
        <v>0.0635457216907354</v>
      </c>
    </row>
    <row r="82" customFormat="false" ht="12.75" hidden="false" customHeight="false" outlineLevel="0" collapsed="false">
      <c r="A82" s="109" t="s">
        <v>251</v>
      </c>
      <c r="B82" s="110" t="s">
        <v>182</v>
      </c>
      <c r="C82" s="111" t="n">
        <v>944.461801788541</v>
      </c>
      <c r="D82" s="112" t="n">
        <v>106.542216139488</v>
      </c>
      <c r="E82" s="112" t="n">
        <v>54.8425914192555</v>
      </c>
      <c r="F82" s="114" t="n">
        <v>0.112807332109914</v>
      </c>
      <c r="G82" s="115" t="n">
        <v>60006.2485737132</v>
      </c>
      <c r="H82" s="115" t="n">
        <v>26435.7404709857</v>
      </c>
      <c r="I82" s="115" t="n">
        <v>486.417403356597</v>
      </c>
      <c r="J82" s="109"/>
      <c r="K82" s="116" t="n">
        <v>0.0158906394115927</v>
      </c>
      <c r="L82" s="109" t="n">
        <v>7.2819750894994</v>
      </c>
      <c r="M82" s="117" t="n">
        <v>0.389395049725203</v>
      </c>
      <c r="N82" s="112" t="n">
        <v>4.75097440365683</v>
      </c>
      <c r="O82" s="116" t="n">
        <v>0.0533834039346884</v>
      </c>
      <c r="P82" s="112" t="n">
        <v>2.93961716227014</v>
      </c>
      <c r="Q82" s="109" t="n">
        <v>0.603150342040559</v>
      </c>
      <c r="R82" s="113" t="n">
        <v>18.7324135647746</v>
      </c>
      <c r="S82" s="112" t="n">
        <v>2.93961716227014</v>
      </c>
      <c r="T82" s="116" t="n">
        <v>0.0529033152852371</v>
      </c>
      <c r="U82" s="112" t="n">
        <v>3.73234627593546</v>
      </c>
      <c r="V82" s="111" t="n">
        <v>318.658741924196</v>
      </c>
      <c r="W82" s="112" t="n">
        <v>23.0226888772242</v>
      </c>
      <c r="X82" s="112" t="n">
        <v>24.9501181407141</v>
      </c>
      <c r="Y82" s="115" t="n">
        <v>324.66110978577</v>
      </c>
      <c r="Z82" s="118" t="n">
        <v>84.7470630937764</v>
      </c>
      <c r="AA82" s="118" t="n">
        <v>86.0614152362352</v>
      </c>
      <c r="AB82" s="115" t="n">
        <v>333.927437054968</v>
      </c>
      <c r="AC82" s="118" t="n">
        <v>13.5200183276136</v>
      </c>
      <c r="AD82" s="118" t="n">
        <v>13.9891442106857</v>
      </c>
      <c r="AE82" s="115" t="n">
        <v>335.260423413208</v>
      </c>
      <c r="AF82" s="118" t="n">
        <v>9.60348297111728</v>
      </c>
      <c r="AG82" s="118" t="n">
        <v>10.226802066398</v>
      </c>
      <c r="AH82" s="118" t="n">
        <v>-0.399184436593836</v>
      </c>
      <c r="AI82" s="118" t="n">
        <v>4.97943178174638</v>
      </c>
      <c r="AJ82" s="111" t="n">
        <v>335.757992110991</v>
      </c>
      <c r="AK82" s="112" t="n">
        <v>9.73251779710406</v>
      </c>
      <c r="AL82" s="111" t="n">
        <v>335.939552066643</v>
      </c>
      <c r="AM82" s="112" t="n">
        <v>9.77267383849638</v>
      </c>
      <c r="AN82" s="115" t="n">
        <v>609.005757353617</v>
      </c>
      <c r="AO82" s="118" t="n">
        <v>110.35301447884</v>
      </c>
      <c r="AP82" s="115" t="n">
        <v>833.772730679646</v>
      </c>
      <c r="AQ82" s="115" t="n">
        <v>526871.391399978</v>
      </c>
      <c r="AR82" s="119" t="n">
        <v>4.97895969982083</v>
      </c>
      <c r="AS82" s="119" t="n">
        <v>0.0838922290965844</v>
      </c>
      <c r="AT82" s="119" t="n">
        <v>2.66828954627221</v>
      </c>
      <c r="AU82" s="120" t="n">
        <v>0.272246941914578</v>
      </c>
      <c r="AV82" s="119" t="n">
        <v>3.5750389886057</v>
      </c>
      <c r="AW82" s="119" t="n">
        <v>5.05208103491006</v>
      </c>
      <c r="AX82" s="120" t="n">
        <v>1.67405918579065</v>
      </c>
      <c r="AY82" s="118" t="n">
        <v>24.0273643438804</v>
      </c>
      <c r="AZ82" s="119" t="n">
        <v>8.84668388033844</v>
      </c>
      <c r="BA82" s="118" t="n">
        <v>89.2720280811532</v>
      </c>
      <c r="BB82" s="118" t="n">
        <v>26.0382585486786</v>
      </c>
      <c r="BC82" s="118" t="n">
        <v>90.2237998173094</v>
      </c>
      <c r="BD82" s="119" t="n">
        <v>15.3395588660342</v>
      </c>
      <c r="BE82" s="118" t="n">
        <v>108.543219526822</v>
      </c>
      <c r="BF82" s="119" t="n">
        <v>15.3676030409929</v>
      </c>
      <c r="BG82" s="115" t="n">
        <v>14022.3810004784</v>
      </c>
      <c r="BH82" s="119" t="n">
        <v>2.97852255157248</v>
      </c>
      <c r="BI82" s="118" t="n">
        <v>106.542216139488</v>
      </c>
      <c r="BJ82" s="115" t="n">
        <v>944.461801788541</v>
      </c>
      <c r="BK82" s="109" t="s">
        <v>168</v>
      </c>
      <c r="BM82" s="41" t="n">
        <v>0.353975650196559</v>
      </c>
      <c r="BN82" s="41" t="n">
        <v>4.35995023900687</v>
      </c>
      <c r="BO82" s="41" t="n">
        <v>2.86575728331135</v>
      </c>
      <c r="BP82" s="41" t="n">
        <v>7.65532974005503</v>
      </c>
      <c r="BR82" s="41" t="n">
        <v>33.0201374830723</v>
      </c>
      <c r="BS82" s="41" t="n">
        <v>28.8630894101835</v>
      </c>
      <c r="BT82" s="41" t="n">
        <v>116.921480992119</v>
      </c>
      <c r="BU82" s="41" t="n">
        <v>236.54234974167</v>
      </c>
      <c r="BV82" s="41" t="n">
        <v>351.464677484855</v>
      </c>
      <c r="BW82" s="41" t="n">
        <v>460.039903686901</v>
      </c>
      <c r="BX82" s="41" t="n">
        <v>545.158911282836</v>
      </c>
      <c r="BY82" s="41" t="n">
        <v>601.551328079773</v>
      </c>
      <c r="BZ82" s="41" t="n">
        <v>638.489526628367</v>
      </c>
      <c r="CA82" s="41" t="n">
        <v>605.023741771375</v>
      </c>
      <c r="CC82" s="121" t="n">
        <v>1119.7709763423</v>
      </c>
      <c r="CD82" s="121"/>
      <c r="CE82" s="34" t="n">
        <v>4.32887590446878</v>
      </c>
      <c r="CF82" s="34" t="n">
        <v>0.464521930500869</v>
      </c>
      <c r="CG82" s="32" t="n">
        <v>390.984124031799</v>
      </c>
      <c r="CH82" s="34" t="n">
        <v>0.183122002970885</v>
      </c>
      <c r="CI82" s="34" t="n">
        <v>0.00109593392452171</v>
      </c>
      <c r="CJ82" s="34" t="n">
        <v>1.67162061512418</v>
      </c>
      <c r="CK82" s="34" t="n">
        <v>0.00527174279615343</v>
      </c>
      <c r="CL82" s="34" t="n">
        <v>0.0467322708333965</v>
      </c>
      <c r="CM82" s="34" t="n">
        <v>0.112807332109914</v>
      </c>
      <c r="CN82" s="34" t="n">
        <v>0.127783282205261</v>
      </c>
      <c r="CO82" s="34" t="n">
        <v>16.8179894646448</v>
      </c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11"/>
      <c r="DK82" s="111"/>
      <c r="DL82" s="111"/>
      <c r="DM82" s="111"/>
      <c r="DN82" s="111"/>
      <c r="DO82" s="111"/>
      <c r="DP82" s="111"/>
      <c r="DQ82" s="111"/>
      <c r="DR82" s="111"/>
      <c r="DS82" s="115"/>
      <c r="DT82" s="109"/>
      <c r="DU82" s="109"/>
      <c r="DV82" s="109"/>
      <c r="DW82" s="109"/>
      <c r="DX82" s="109"/>
      <c r="DY82" s="109"/>
      <c r="EB82" s="41" t="s">
        <v>251</v>
      </c>
      <c r="EC82" s="42" t="n">
        <v>335.652214659107</v>
      </c>
      <c r="ED82" s="36" t="n">
        <v>10.2261805348529</v>
      </c>
      <c r="EE82" s="33" t="n">
        <v>-0.413901846044218</v>
      </c>
      <c r="EF82" s="42" t="n">
        <v>335.260423413208</v>
      </c>
      <c r="EG82" s="36" t="n">
        <v>10.226802066398</v>
      </c>
      <c r="EH82" s="33" t="n">
        <v>-0.399184436593836</v>
      </c>
      <c r="EI82" s="42" t="n">
        <v>335.477114276592</v>
      </c>
      <c r="EJ82" s="36" t="n">
        <v>10.2264583067105</v>
      </c>
      <c r="EK82" s="33" t="n">
        <v>-0.407324528868069</v>
      </c>
      <c r="EM82" s="32" t="n">
        <v>60006.2485737132</v>
      </c>
      <c r="EN82" s="32" t="n">
        <v>-1</v>
      </c>
      <c r="EO82" s="32" t="n">
        <v>-1</v>
      </c>
      <c r="EP82" s="32" t="n">
        <v>-1</v>
      </c>
      <c r="EQ82" s="32" t="n">
        <v>-1</v>
      </c>
      <c r="ER82" s="32" t="n">
        <v>1314419.58397577</v>
      </c>
      <c r="ES82" s="32" t="n">
        <v>-1</v>
      </c>
      <c r="ET82" s="32" t="n">
        <v>-1</v>
      </c>
      <c r="EU82" s="32" t="n">
        <v>-1</v>
      </c>
      <c r="EV82" s="32" t="n">
        <v>-1</v>
      </c>
      <c r="EW82" s="32" t="n">
        <v>-1</v>
      </c>
      <c r="EX82" s="32" t="n">
        <v>-1</v>
      </c>
      <c r="EY82" s="34" t="n">
        <v>-0.370372615284413</v>
      </c>
      <c r="EZ82" s="34" t="n">
        <v>0.119786917517826</v>
      </c>
      <c r="FA82" s="34" t="n">
        <v>0.0535363865877971</v>
      </c>
    </row>
    <row r="83" customFormat="false" ht="12.75" hidden="false" customHeight="false" outlineLevel="0" collapsed="false">
      <c r="A83" s="109" t="s">
        <v>252</v>
      </c>
      <c r="B83" s="110" t="s">
        <v>182</v>
      </c>
      <c r="C83" s="111" t="n">
        <v>618.067370009178</v>
      </c>
      <c r="D83" s="112" t="n">
        <v>57.9312067898748</v>
      </c>
      <c r="E83" s="112" t="n">
        <v>35.5536812734136</v>
      </c>
      <c r="F83" s="114" t="n">
        <v>0.0937295990710762</v>
      </c>
      <c r="G83" s="115" t="n">
        <v>34581.0263385022</v>
      </c>
      <c r="H83" s="115" t="n">
        <v>1198.57431935676</v>
      </c>
      <c r="I83" s="115" t="n">
        <v>15.5191549680991</v>
      </c>
      <c r="J83" s="109"/>
      <c r="K83" s="116" t="n">
        <v>0.016881039782489</v>
      </c>
      <c r="L83" s="109" t="n">
        <v>7.19794156862191</v>
      </c>
      <c r="M83" s="117" t="n">
        <v>0.397635189103514</v>
      </c>
      <c r="N83" s="112" t="n">
        <v>4.93664021180362</v>
      </c>
      <c r="O83" s="116" t="n">
        <v>0.053501381763045</v>
      </c>
      <c r="P83" s="112" t="n">
        <v>3.18503983646605</v>
      </c>
      <c r="Q83" s="109" t="n">
        <v>0.631293972957948</v>
      </c>
      <c r="R83" s="113" t="n">
        <v>18.6911060433719</v>
      </c>
      <c r="S83" s="112" t="n">
        <v>3.18503983646605</v>
      </c>
      <c r="T83" s="116" t="n">
        <v>0.0539036951415001</v>
      </c>
      <c r="U83" s="112" t="n">
        <v>3.77172875760186</v>
      </c>
      <c r="V83" s="111" t="n">
        <v>338.35413552782</v>
      </c>
      <c r="W83" s="112" t="n">
        <v>24.151816585493</v>
      </c>
      <c r="X83" s="112" t="n">
        <v>26.221846978993</v>
      </c>
      <c r="Y83" s="115" t="n">
        <v>367.015761969284</v>
      </c>
      <c r="Z83" s="118" t="n">
        <v>85.0015583740229</v>
      </c>
      <c r="AA83" s="118" t="n">
        <v>86.2966199683654</v>
      </c>
      <c r="AB83" s="115" t="n">
        <v>339.931621828068</v>
      </c>
      <c r="AC83" s="118" t="n">
        <v>14.2610785293233</v>
      </c>
      <c r="AD83" s="118" t="n">
        <v>14.7124744879451</v>
      </c>
      <c r="AE83" s="115" t="n">
        <v>335.982374562934</v>
      </c>
      <c r="AF83" s="119" t="n">
        <v>10.4270861815276</v>
      </c>
      <c r="AG83" s="119" t="n">
        <v>10.9926854662673</v>
      </c>
      <c r="AH83" s="118" t="n">
        <v>1.16177696087691</v>
      </c>
      <c r="AI83" s="118" t="n">
        <v>5.15778726054945</v>
      </c>
      <c r="AJ83" s="111" t="n">
        <v>333.081008281056</v>
      </c>
      <c r="AK83" s="113" t="n">
        <v>10.5537469770557</v>
      </c>
      <c r="AL83" s="111" t="n">
        <v>333.336858963317</v>
      </c>
      <c r="AM83" s="113" t="n">
        <v>10.5830477851561</v>
      </c>
      <c r="AN83" s="115" t="n">
        <v>288.538715735622</v>
      </c>
      <c r="AO83" s="118" t="n">
        <v>64.4704804437101</v>
      </c>
      <c r="AP83" s="115" t="n">
        <v>395.944210705209</v>
      </c>
      <c r="AQ83" s="115" t="n">
        <v>565899.211092867</v>
      </c>
      <c r="AR83" s="119" t="n">
        <v>4.26040926080446</v>
      </c>
      <c r="AS83" s="120"/>
      <c r="AT83" s="119" t="n">
        <v>2.35671969539366</v>
      </c>
      <c r="AU83" s="120" t="n">
        <v>0.0715376723393885</v>
      </c>
      <c r="AV83" s="119" t="n">
        <v>1.13029607207287</v>
      </c>
      <c r="AW83" s="119" t="n">
        <v>2.36273918002146</v>
      </c>
      <c r="AX83" s="119" t="n">
        <v>0.626568095315516</v>
      </c>
      <c r="AY83" s="118" t="n">
        <v>9.16658342773693</v>
      </c>
      <c r="AZ83" s="119" t="n">
        <v>3.79525714223306</v>
      </c>
      <c r="BA83" s="118" t="n">
        <v>43.0253534104496</v>
      </c>
      <c r="BB83" s="118" t="n">
        <v>12.3120552446022</v>
      </c>
      <c r="BC83" s="118" t="n">
        <v>46.0945871123937</v>
      </c>
      <c r="BD83" s="118" t="n">
        <v>8.00527696003145</v>
      </c>
      <c r="BE83" s="118" t="n">
        <v>57.113458820825</v>
      </c>
      <c r="BF83" s="118" t="n">
        <v>8.02862006925737</v>
      </c>
      <c r="BG83" s="115" t="n">
        <v>15384.380027117</v>
      </c>
      <c r="BH83" s="119" t="n">
        <v>2.62748785721655</v>
      </c>
      <c r="BI83" s="118" t="n">
        <v>57.9312067898748</v>
      </c>
      <c r="BJ83" s="115" t="n">
        <v>618.067370009178</v>
      </c>
      <c r="BK83" s="109" t="s">
        <v>168</v>
      </c>
      <c r="BM83" s="41" t="n">
        <v>0.0188654199207248</v>
      </c>
      <c r="BN83" s="41" t="n">
        <v>3.85084917547983</v>
      </c>
      <c r="BO83" s="41" t="n">
        <v>0.7530281298883</v>
      </c>
      <c r="BP83" s="41" t="n">
        <v>2.42033420144084</v>
      </c>
      <c r="BR83" s="41" t="n">
        <v>15.4427397387023</v>
      </c>
      <c r="BS83" s="41" t="n">
        <v>10.8028981950951</v>
      </c>
      <c r="BT83" s="41" t="n">
        <v>44.6062453904474</v>
      </c>
      <c r="BU83" s="41" t="n">
        <v>101.477463696071</v>
      </c>
      <c r="BV83" s="41" t="n">
        <v>169.39115515925</v>
      </c>
      <c r="BW83" s="41" t="n">
        <v>217.527477819827</v>
      </c>
      <c r="BX83" s="41" t="n">
        <v>278.517142673073</v>
      </c>
      <c r="BY83" s="41" t="n">
        <v>313.932429805155</v>
      </c>
      <c r="BZ83" s="41" t="n">
        <v>335.961522475441</v>
      </c>
      <c r="CA83" s="41" t="n">
        <v>316.087404301471</v>
      </c>
      <c r="CC83" s="121" t="n">
        <v>1031.42214137965</v>
      </c>
      <c r="CD83" s="121"/>
      <c r="CE83" s="34" t="n">
        <v>32.3085651408809</v>
      </c>
      <c r="CF83" s="34" t="n">
        <v>0.411604650207</v>
      </c>
      <c r="CG83" s="32" t="n">
        <v>194.089052902672</v>
      </c>
      <c r="CH83" s="34" t="n">
        <v>0.132771887273811</v>
      </c>
      <c r="CI83" s="34" t="n">
        <v>0.00052186828816669</v>
      </c>
      <c r="CJ83" s="34" t="n">
        <v>1.62147628926353</v>
      </c>
      <c r="CK83" s="34" t="n">
        <v>0.00689311467897293</v>
      </c>
      <c r="CL83" s="34" t="n">
        <v>0.0735425601655012</v>
      </c>
      <c r="CM83" s="34" t="n">
        <v>0.0937295990710762</v>
      </c>
      <c r="CN83" s="34" t="n">
        <v>0.146311538907703</v>
      </c>
      <c r="CO83" s="34" t="n">
        <v>38.8549184737823</v>
      </c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11"/>
      <c r="DK83" s="111"/>
      <c r="DL83" s="111"/>
      <c r="DM83" s="111"/>
      <c r="DN83" s="111"/>
      <c r="DO83" s="111"/>
      <c r="DP83" s="111"/>
      <c r="DQ83" s="111"/>
      <c r="DR83" s="111"/>
      <c r="DS83" s="115"/>
      <c r="DT83" s="109"/>
      <c r="DU83" s="109"/>
      <c r="DV83" s="109"/>
      <c r="DW83" s="109"/>
      <c r="DX83" s="109"/>
      <c r="DY83" s="109"/>
      <c r="EB83" s="41" t="s">
        <v>252</v>
      </c>
      <c r="EC83" s="42" t="n">
        <v>333.406261164684</v>
      </c>
      <c r="ED83" s="36" t="n">
        <v>10.9970792365961</v>
      </c>
      <c r="EE83" s="33" t="n">
        <v>1.2586960229043</v>
      </c>
      <c r="EF83" s="42" t="n">
        <v>335.982374562934</v>
      </c>
      <c r="EG83" s="36" t="n">
        <v>10.9926854662673</v>
      </c>
      <c r="EH83" s="33" t="n">
        <v>1.16177696087691</v>
      </c>
      <c r="EI83" s="42" t="n">
        <v>335.615913818958</v>
      </c>
      <c r="EJ83" s="36" t="n">
        <v>10.9933103876707</v>
      </c>
      <c r="EK83" s="33" t="n">
        <v>1.17555912851804</v>
      </c>
      <c r="EM83" s="32" t="n">
        <v>34581.0263385022</v>
      </c>
      <c r="EN83" s="32" t="n">
        <v>-1</v>
      </c>
      <c r="EO83" s="32" t="n">
        <v>-1</v>
      </c>
      <c r="EP83" s="32" t="n">
        <v>-1</v>
      </c>
      <c r="EQ83" s="32" t="n">
        <v>-1</v>
      </c>
      <c r="ER83" s="32" t="n">
        <v>773493.574702928</v>
      </c>
      <c r="ES83" s="32" t="n">
        <v>-1</v>
      </c>
      <c r="ET83" s="32" t="n">
        <v>-1</v>
      </c>
      <c r="EU83" s="32" t="n">
        <v>-1</v>
      </c>
      <c r="EV83" s="32" t="n">
        <v>-1</v>
      </c>
      <c r="EW83" s="32" t="n">
        <v>-1</v>
      </c>
      <c r="EX83" s="32" t="n">
        <v>-1</v>
      </c>
      <c r="EY83" s="34" t="n">
        <v>-1.03702547798045</v>
      </c>
      <c r="EZ83" s="34" t="n">
        <v>-0.792976613807704</v>
      </c>
      <c r="FA83" s="34" t="n">
        <v>-0.680153705329895</v>
      </c>
    </row>
    <row r="84" customFormat="false" ht="12.75" hidden="false" customHeight="false" outlineLevel="0" collapsed="false">
      <c r="A84" s="109" t="s">
        <v>253</v>
      </c>
      <c r="B84" s="110" t="s">
        <v>182</v>
      </c>
      <c r="C84" s="111" t="n">
        <v>726.801886366246</v>
      </c>
      <c r="D84" s="112" t="n">
        <v>79.2973175414868</v>
      </c>
      <c r="E84" s="112" t="n">
        <v>42.6515045743936</v>
      </c>
      <c r="F84" s="114" t="n">
        <v>0.109104446519733</v>
      </c>
      <c r="G84" s="115" t="n">
        <v>47799.6852661876</v>
      </c>
      <c r="H84" s="115" t="n">
        <v>3154.01916069669</v>
      </c>
      <c r="I84" s="115" t="n">
        <v>38.7966255161851</v>
      </c>
      <c r="J84" s="109"/>
      <c r="K84" s="116" t="n">
        <v>0.0175201278318816</v>
      </c>
      <c r="L84" s="109" t="n">
        <v>5.33133146865202</v>
      </c>
      <c r="M84" s="117" t="n">
        <v>0.390776504989695</v>
      </c>
      <c r="N84" s="112" t="n">
        <v>4.93179640285891</v>
      </c>
      <c r="O84" s="116" t="n">
        <v>0.0541188822149605</v>
      </c>
      <c r="P84" s="112" t="n">
        <v>2.18466083499279</v>
      </c>
      <c r="Q84" s="109" t="n">
        <v>0.422700102342503</v>
      </c>
      <c r="R84" s="113" t="n">
        <v>18.4778391399142</v>
      </c>
      <c r="S84" s="112" t="n">
        <v>2.18466083499279</v>
      </c>
      <c r="T84" s="116" t="n">
        <v>0.0523694908533322</v>
      </c>
      <c r="U84" s="112" t="n">
        <v>4.42152380919754</v>
      </c>
      <c r="V84" s="111" t="n">
        <v>351.053048636761</v>
      </c>
      <c r="W84" s="112" t="n">
        <v>18.5542066064237</v>
      </c>
      <c r="X84" s="112" t="n">
        <v>21.364503363965</v>
      </c>
      <c r="Y84" s="115" t="n">
        <v>301.562382174287</v>
      </c>
      <c r="Z84" s="118" t="n">
        <v>100.811360573416</v>
      </c>
      <c r="AA84" s="118" t="n">
        <v>101.931571591963</v>
      </c>
      <c r="AB84" s="115" t="n">
        <v>334.936516064832</v>
      </c>
      <c r="AC84" s="118" t="n">
        <v>14.0703904532742</v>
      </c>
      <c r="AD84" s="118" t="n">
        <v>14.5195083382973</v>
      </c>
      <c r="AE84" s="115" t="n">
        <v>339.759775883868</v>
      </c>
      <c r="AF84" s="118" t="n">
        <v>7.23038551075254</v>
      </c>
      <c r="AG84" s="118" t="n">
        <v>8.04812291019315</v>
      </c>
      <c r="AH84" s="118" t="n">
        <v>-1.44005194647154</v>
      </c>
      <c r="AI84" s="118" t="n">
        <v>4.77699974531079</v>
      </c>
      <c r="AJ84" s="111" t="n">
        <v>339.067162473115</v>
      </c>
      <c r="AK84" s="112" t="n">
        <v>7.37257132235957</v>
      </c>
      <c r="AL84" s="111" t="n">
        <v>338.507305747233</v>
      </c>
      <c r="AM84" s="112" t="n">
        <v>7.35626834465455</v>
      </c>
      <c r="AN84" s="115" t="n">
        <v>338.554748409101</v>
      </c>
      <c r="AO84" s="118" t="n">
        <v>71.2414539988634</v>
      </c>
      <c r="AP84" s="115" t="n">
        <v>478.569982319434</v>
      </c>
      <c r="AQ84" s="115" t="n">
        <v>507355.076913335</v>
      </c>
      <c r="AR84" s="119" t="n">
        <v>5.19084922667248</v>
      </c>
      <c r="AS84" s="120"/>
      <c r="AT84" s="119" t="n">
        <v>2.25238847927179</v>
      </c>
      <c r="AU84" s="120" t="n">
        <v>0.132809387869163</v>
      </c>
      <c r="AV84" s="119" t="n">
        <v>1.5541174179658</v>
      </c>
      <c r="AW84" s="119" t="n">
        <v>2.96486476556972</v>
      </c>
      <c r="AX84" s="120" t="n">
        <v>0.938706845295644</v>
      </c>
      <c r="AY84" s="118" t="n">
        <v>11.8260254932733</v>
      </c>
      <c r="AZ84" s="119" t="n">
        <v>5.02693912450472</v>
      </c>
      <c r="BA84" s="118" t="n">
        <v>55.1176539450342</v>
      </c>
      <c r="BB84" s="118" t="n">
        <v>15.4802823567462</v>
      </c>
      <c r="BC84" s="118" t="n">
        <v>52.2860965728153</v>
      </c>
      <c r="BD84" s="119" t="n">
        <v>9.30343398286994</v>
      </c>
      <c r="BE84" s="118" t="n">
        <v>67.6911336593662</v>
      </c>
      <c r="BF84" s="119" t="n">
        <v>8.98542487460038</v>
      </c>
      <c r="BG84" s="115" t="n">
        <v>13111.1321969724</v>
      </c>
      <c r="BH84" s="119" t="n">
        <v>2.95318043066186</v>
      </c>
      <c r="BI84" s="118" t="n">
        <v>79.2973175414868</v>
      </c>
      <c r="BJ84" s="115" t="n">
        <v>726.801886366246</v>
      </c>
      <c r="BK84" s="109" t="s">
        <v>168</v>
      </c>
      <c r="BM84" s="41" t="n">
        <v>0.0350235727503067</v>
      </c>
      <c r="BN84" s="41" t="n">
        <v>3.68037333214345</v>
      </c>
      <c r="BO84" s="41" t="n">
        <v>1.39799355651751</v>
      </c>
      <c r="BP84" s="41" t="n">
        <v>3.32787455667195</v>
      </c>
      <c r="BR84" s="41" t="n">
        <v>19.3782010821551</v>
      </c>
      <c r="BS84" s="41" t="n">
        <v>16.1846007809594</v>
      </c>
      <c r="BT84" s="41" t="n">
        <v>57.5475693103323</v>
      </c>
      <c r="BU84" s="41" t="n">
        <v>134.410137018843</v>
      </c>
      <c r="BV84" s="41" t="n">
        <v>216.998637578875</v>
      </c>
      <c r="BW84" s="41" t="n">
        <v>273.50322185064</v>
      </c>
      <c r="BX84" s="41" t="n">
        <v>315.928075968673</v>
      </c>
      <c r="BY84" s="41" t="n">
        <v>364.840548347841</v>
      </c>
      <c r="BZ84" s="41" t="n">
        <v>398.183139172742</v>
      </c>
      <c r="CA84" s="41" t="n">
        <v>353.756884826787</v>
      </c>
      <c r="CC84" s="121" t="n">
        <v>1046.9800935882</v>
      </c>
      <c r="CD84" s="121"/>
      <c r="CE84" s="34" t="n">
        <v>16.6325587878653</v>
      </c>
      <c r="CF84" s="34" t="n">
        <v>0.484653964787797</v>
      </c>
      <c r="CG84" s="32" t="n">
        <v>233.559876905182</v>
      </c>
      <c r="CH84" s="34" t="n">
        <v>0.14452537952735</v>
      </c>
      <c r="CI84" s="34" t="n">
        <v>0.000685327913685083</v>
      </c>
      <c r="CJ84" s="34" t="n">
        <v>1.75771489367113</v>
      </c>
      <c r="CK84" s="34" t="n">
        <v>0.00714204148894674</v>
      </c>
      <c r="CL84" s="34" t="n">
        <v>0.0654605904412432</v>
      </c>
      <c r="CM84" s="34" t="n">
        <v>0.109104446519733</v>
      </c>
      <c r="CN84" s="34" t="n">
        <v>0.165696388137771</v>
      </c>
      <c r="CO84" s="34" t="n">
        <v>27.3964784281455</v>
      </c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11"/>
      <c r="DK84" s="111"/>
      <c r="DL84" s="111"/>
      <c r="DM84" s="111"/>
      <c r="DN84" s="111"/>
      <c r="DO84" s="111"/>
      <c r="DP84" s="111"/>
      <c r="DQ84" s="111"/>
      <c r="DR84" s="111"/>
      <c r="DS84" s="115"/>
      <c r="DT84" s="109"/>
      <c r="DU84" s="109"/>
      <c r="DV84" s="109"/>
      <c r="DW84" s="109"/>
      <c r="DX84" s="109"/>
      <c r="DY84" s="109"/>
      <c r="EB84" s="41" t="s">
        <v>253</v>
      </c>
      <c r="EC84" s="42" t="n">
        <v>338.709162233775</v>
      </c>
      <c r="ED84" s="36" t="n">
        <v>8.04943467152381</v>
      </c>
      <c r="EE84" s="33" t="n">
        <v>-1.40066224837874</v>
      </c>
      <c r="EF84" s="42" t="n">
        <v>339.759775883868</v>
      </c>
      <c r="EG84" s="36" t="n">
        <v>8.04812291019315</v>
      </c>
      <c r="EH84" s="33" t="n">
        <v>-1.44005194647154</v>
      </c>
      <c r="EI84" s="42" t="n">
        <v>339.718900157575</v>
      </c>
      <c r="EJ84" s="36" t="n">
        <v>8.04817394227128</v>
      </c>
      <c r="EK84" s="33" t="n">
        <v>-1.43851967396555</v>
      </c>
      <c r="EM84" s="32" t="n">
        <v>47799.6852661876</v>
      </c>
      <c r="EN84" s="32" t="n">
        <v>-1</v>
      </c>
      <c r="EO84" s="32" t="n">
        <v>-1</v>
      </c>
      <c r="EP84" s="32" t="n">
        <v>-1</v>
      </c>
      <c r="EQ84" s="32" t="n">
        <v>-1</v>
      </c>
      <c r="ER84" s="32" t="n">
        <v>1049317.08853759</v>
      </c>
      <c r="ES84" s="32" t="n">
        <v>-1</v>
      </c>
      <c r="ET84" s="32" t="n">
        <v>-1</v>
      </c>
      <c r="EU84" s="32" t="n">
        <v>-1</v>
      </c>
      <c r="EV84" s="32" t="n">
        <v>-1</v>
      </c>
      <c r="EW84" s="32" t="n">
        <v>-1</v>
      </c>
      <c r="EX84" s="32" t="n">
        <v>-1</v>
      </c>
      <c r="EY84" s="34" t="n">
        <v>0.537002740805759</v>
      </c>
      <c r="EZ84" s="34" t="n">
        <v>-0.318427770513324</v>
      </c>
      <c r="FA84" s="34" t="n">
        <v>-0.306037882187179</v>
      </c>
    </row>
    <row r="85" customFormat="false" ht="12.75" hidden="false" customHeight="false" outlineLevel="0" collapsed="false">
      <c r="A85" s="122" t="s">
        <v>206</v>
      </c>
      <c r="B85" s="110"/>
      <c r="C85" s="111"/>
      <c r="D85" s="112"/>
      <c r="E85" s="112"/>
      <c r="F85" s="114"/>
      <c r="G85" s="115"/>
      <c r="H85" s="115"/>
      <c r="I85" s="115"/>
      <c r="J85" s="109"/>
      <c r="K85" s="116"/>
      <c r="L85" s="109"/>
      <c r="M85" s="117"/>
      <c r="N85" s="112"/>
      <c r="O85" s="116"/>
      <c r="P85" s="112"/>
      <c r="Q85" s="109"/>
      <c r="R85" s="113"/>
      <c r="S85" s="112"/>
      <c r="T85" s="116"/>
      <c r="U85" s="112"/>
      <c r="V85" s="111"/>
      <c r="W85" s="112"/>
      <c r="X85" s="112"/>
      <c r="Y85" s="115"/>
      <c r="Z85" s="118"/>
      <c r="AA85" s="118"/>
      <c r="AB85" s="115"/>
      <c r="AC85" s="118"/>
      <c r="AD85" s="118"/>
      <c r="AE85" s="115"/>
      <c r="AF85" s="118"/>
      <c r="AG85" s="118"/>
      <c r="AH85" s="118"/>
      <c r="AI85" s="118"/>
      <c r="AJ85" s="111"/>
      <c r="AK85" s="112"/>
      <c r="AL85" s="111"/>
      <c r="AM85" s="112"/>
      <c r="AN85" s="115"/>
      <c r="AO85" s="118"/>
      <c r="AP85" s="115"/>
      <c r="AQ85" s="115"/>
      <c r="AR85" s="119"/>
      <c r="AS85" s="120"/>
      <c r="AT85" s="119"/>
      <c r="AU85" s="120"/>
      <c r="AV85" s="119"/>
      <c r="AW85" s="119"/>
      <c r="AX85" s="120"/>
      <c r="AY85" s="119"/>
      <c r="AZ85" s="119"/>
      <c r="BA85" s="118"/>
      <c r="BB85" s="118"/>
      <c r="BC85" s="118"/>
      <c r="BD85" s="119"/>
      <c r="BE85" s="118"/>
      <c r="BF85" s="119"/>
      <c r="BG85" s="115"/>
      <c r="BH85" s="119"/>
      <c r="BI85" s="118"/>
      <c r="BJ85" s="115"/>
      <c r="BK85" s="109"/>
      <c r="CC85" s="121"/>
      <c r="CD85" s="121"/>
      <c r="CE85" s="34"/>
      <c r="CF85" s="34"/>
      <c r="CH85" s="34"/>
      <c r="CI85" s="34"/>
      <c r="CJ85" s="34"/>
      <c r="CK85" s="34"/>
      <c r="CL85" s="34"/>
      <c r="CM85" s="34"/>
      <c r="CN85" s="34"/>
      <c r="CO85" s="34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11"/>
      <c r="DK85" s="111"/>
      <c r="DL85" s="111"/>
      <c r="DM85" s="111"/>
      <c r="DN85" s="111"/>
      <c r="DO85" s="111"/>
      <c r="DP85" s="111"/>
      <c r="DQ85" s="111"/>
      <c r="DR85" s="111"/>
      <c r="DS85" s="115"/>
      <c r="DT85" s="109"/>
      <c r="DU85" s="109"/>
      <c r="DV85" s="109"/>
      <c r="DW85" s="109"/>
      <c r="DX85" s="109"/>
      <c r="DY85" s="109"/>
    </row>
    <row r="86" customFormat="false" ht="12.75" hidden="false" customHeight="false" outlineLevel="0" collapsed="false">
      <c r="A86" s="127" t="s">
        <v>254</v>
      </c>
      <c r="B86" s="128"/>
      <c r="C86" s="129" t="n">
        <v>70.1673951495984</v>
      </c>
      <c r="D86" s="129" t="n">
        <v>22.8823133266484</v>
      </c>
      <c r="E86" s="129" t="n">
        <v>14.2589332520247</v>
      </c>
      <c r="F86" s="130" t="n">
        <v>0.326110343384742</v>
      </c>
      <c r="G86" s="131" t="n">
        <v>14752.4292549127</v>
      </c>
      <c r="H86" s="131" t="n">
        <v>8777.70861473535</v>
      </c>
      <c r="I86" s="131" t="n">
        <v>186.762981482572</v>
      </c>
      <c r="J86" s="127"/>
      <c r="K86" s="132" t="n">
        <v>0.0557203599132734</v>
      </c>
      <c r="L86" s="127" t="n">
        <v>11.8157394483506</v>
      </c>
      <c r="M86" s="133" t="n">
        <v>1.79815848478986</v>
      </c>
      <c r="N86" s="129" t="n">
        <v>6.34618820578021</v>
      </c>
      <c r="O86" s="132" t="n">
        <v>0.174785167213763</v>
      </c>
      <c r="P86" s="129" t="n">
        <v>2.22884821033763</v>
      </c>
      <c r="Q86" s="127" t="n">
        <v>0.335716811376705</v>
      </c>
      <c r="R86" s="134" t="n">
        <v>5.72130928465454</v>
      </c>
      <c r="S86" s="129" t="n">
        <v>2.22884821033763</v>
      </c>
      <c r="T86" s="132" t="n">
        <v>0.0746143083428238</v>
      </c>
      <c r="U86" s="129" t="n">
        <v>5.94191386663074</v>
      </c>
      <c r="V86" s="135" t="n">
        <v>1095.97009263915</v>
      </c>
      <c r="W86" s="135" t="n">
        <v>126.048697702716</v>
      </c>
      <c r="X86" s="135" t="n">
        <v>129.895337907467</v>
      </c>
      <c r="Y86" s="131" t="n">
        <v>1058.13070000417</v>
      </c>
      <c r="Z86" s="131" t="n">
        <v>119.613714572578</v>
      </c>
      <c r="AA86" s="131" t="n">
        <v>120.353892475852</v>
      </c>
      <c r="AB86" s="131" t="n">
        <v>1044.79008662084</v>
      </c>
      <c r="AC86" s="136" t="n">
        <v>41.4093597904623</v>
      </c>
      <c r="AD86" s="136" t="n">
        <v>42.2157307421852</v>
      </c>
      <c r="AE86" s="131" t="n">
        <v>1038.42252677318</v>
      </c>
      <c r="AF86" s="136" t="n">
        <v>21.3769045648554</v>
      </c>
      <c r="AG86" s="136" t="n">
        <v>23.7137712266493</v>
      </c>
      <c r="AH86" s="136" t="n">
        <v>0.609458294944332</v>
      </c>
      <c r="AI86" s="136" t="n">
        <v>4.43892697402542</v>
      </c>
      <c r="AJ86" s="135" t="n">
        <v>1022.71822220793</v>
      </c>
      <c r="AK86" s="129" t="n">
        <v>22.9162787867108</v>
      </c>
      <c r="AL86" s="135" t="n">
        <v>1020.93192396509</v>
      </c>
      <c r="AM86" s="129" t="n">
        <v>23.1268729856613</v>
      </c>
      <c r="AN86" s="136" t="n">
        <v>52.7205520969893</v>
      </c>
      <c r="AO86" s="137" t="n">
        <v>4.13081575822281</v>
      </c>
      <c r="AP86" s="131" t="n">
        <v>110.309715226786</v>
      </c>
      <c r="AQ86" s="131" t="n">
        <v>548271.193048857</v>
      </c>
      <c r="AR86" s="138" t="n">
        <v>0.694380110107968</v>
      </c>
      <c r="AS86" s="137"/>
      <c r="AT86" s="137" t="n">
        <v>2.04106694514176</v>
      </c>
      <c r="AU86" s="138"/>
      <c r="AV86" s="138" t="n">
        <v>0.187988244723165</v>
      </c>
      <c r="AW86" s="138" t="n">
        <v>0.260477488588947</v>
      </c>
      <c r="AX86" s="137" t="n">
        <v>0.0810115766184576</v>
      </c>
      <c r="AY86" s="137" t="n">
        <v>1.53800253298474</v>
      </c>
      <c r="AZ86" s="138" t="n">
        <v>0.578033254429033</v>
      </c>
      <c r="BA86" s="137" t="n">
        <v>8.13702672753999</v>
      </c>
      <c r="BB86" s="137" t="n">
        <v>3.6834301374219</v>
      </c>
      <c r="BC86" s="136" t="n">
        <v>19.8215826145917</v>
      </c>
      <c r="BD86" s="137" t="n">
        <v>5.337166138171</v>
      </c>
      <c r="BE86" s="136" t="n">
        <v>55.6350455816533</v>
      </c>
      <c r="BF86" s="136" t="n">
        <v>11.1190087155425</v>
      </c>
      <c r="BG86" s="131" t="n">
        <v>6475.04647961599</v>
      </c>
      <c r="BH86" s="138" t="n">
        <v>0.416163819060711</v>
      </c>
      <c r="BI86" s="136" t="n">
        <v>22.8823133266484</v>
      </c>
      <c r="BJ86" s="136" t="n">
        <v>70.1673951495984</v>
      </c>
      <c r="BK86" s="127" t="s">
        <v>168</v>
      </c>
      <c r="BL86" s="139"/>
      <c r="BM86" s="139"/>
      <c r="BN86" s="139" t="n">
        <v>3.33507670774797</v>
      </c>
      <c r="BO86" s="139" t="n">
        <v>0.0899465285756769</v>
      </c>
      <c r="BP86" s="139" t="n">
        <v>0.402544421248747</v>
      </c>
      <c r="BQ86" s="139"/>
      <c r="BR86" s="139" t="n">
        <v>1.7024672456794</v>
      </c>
      <c r="BS86" s="139" t="n">
        <v>1.39675132100789</v>
      </c>
      <c r="BT86" s="139" t="n">
        <v>7.48419724080164</v>
      </c>
      <c r="BU86" s="139" t="n">
        <v>15.455434610402</v>
      </c>
      <c r="BV86" s="139" t="n">
        <v>32.0355382974015</v>
      </c>
      <c r="BW86" s="139" t="n">
        <v>65.0782709791856</v>
      </c>
      <c r="BX86" s="139" t="n">
        <v>119.767870783032</v>
      </c>
      <c r="BY86" s="139" t="n">
        <v>209.300632869451</v>
      </c>
      <c r="BZ86" s="139" t="n">
        <v>327.264974009726</v>
      </c>
      <c r="CA86" s="139" t="n">
        <v>437.756248643404</v>
      </c>
      <c r="CB86" s="139"/>
      <c r="CC86" s="140" t="n">
        <v>711.99616386942</v>
      </c>
      <c r="CD86" s="140"/>
      <c r="CE86" s="141"/>
      <c r="CF86" s="141" t="n">
        <v>0.391297520501436</v>
      </c>
      <c r="CG86" s="142" t="n">
        <v>108.419839957407</v>
      </c>
      <c r="CH86" s="141" t="n">
        <v>0.0228689222347981</v>
      </c>
      <c r="CI86" s="141" t="n">
        <v>0.00171720909657499</v>
      </c>
      <c r="CJ86" s="141" t="n">
        <v>1.66852589846757</v>
      </c>
      <c r="CK86" s="141" t="n">
        <v>0.00989605084566036</v>
      </c>
      <c r="CL86" s="141" t="n">
        <v>0.0303457128742007</v>
      </c>
      <c r="CM86" s="141" t="n">
        <v>0.326110343384742</v>
      </c>
      <c r="CN86" s="141" t="n">
        <v>0.207436972161559</v>
      </c>
      <c r="CO86" s="141" t="n">
        <v>58.6987870134912</v>
      </c>
      <c r="CP86" s="139"/>
      <c r="CQ86" s="139"/>
      <c r="CR86" s="139"/>
      <c r="CS86" s="139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35"/>
      <c r="DK86" s="135"/>
      <c r="DL86" s="135"/>
      <c r="DM86" s="135"/>
      <c r="DN86" s="135"/>
      <c r="DO86" s="135"/>
      <c r="DP86" s="135"/>
      <c r="DQ86" s="135"/>
      <c r="DR86" s="135"/>
      <c r="DS86" s="131"/>
      <c r="DT86" s="127"/>
      <c r="DU86" s="127"/>
      <c r="DV86" s="127"/>
      <c r="DW86" s="127"/>
      <c r="DX86" s="127"/>
      <c r="DY86" s="127"/>
      <c r="DZ86" s="139"/>
      <c r="EA86" s="139"/>
      <c r="EB86" s="139" t="s">
        <v>254</v>
      </c>
      <c r="EC86" s="143" t="n">
        <v>1024.18803037211</v>
      </c>
      <c r="ED86" s="144" t="n">
        <v>23.7661920821154</v>
      </c>
      <c r="EE86" s="145" t="n">
        <v>1.05134655645855</v>
      </c>
      <c r="EF86" s="143" t="n">
        <v>1038.42252677318</v>
      </c>
      <c r="EG86" s="144" t="n">
        <v>23.7137712266493</v>
      </c>
      <c r="EH86" s="145" t="n">
        <v>0.609458294944332</v>
      </c>
      <c r="EI86" s="143" t="n">
        <v>1039.25398034604</v>
      </c>
      <c r="EJ86" s="144" t="n">
        <v>23.7107128398043</v>
      </c>
      <c r="EK86" s="145" t="n">
        <v>0.583691326866631</v>
      </c>
      <c r="EL86" s="139"/>
      <c r="EM86" s="142" t="n">
        <v>-1</v>
      </c>
      <c r="EN86" s="142" t="n">
        <v>-1</v>
      </c>
      <c r="EO86" s="142" t="n">
        <v>-1</v>
      </c>
      <c r="EP86" s="142" t="n">
        <v>14752.4292549127</v>
      </c>
      <c r="EQ86" s="142" t="n">
        <v>-1</v>
      </c>
      <c r="ER86" s="142" t="n">
        <v>-1</v>
      </c>
      <c r="ES86" s="142" t="n">
        <v>-1</v>
      </c>
      <c r="ET86" s="142" t="n">
        <v>-1</v>
      </c>
      <c r="EU86" s="142" t="n">
        <v>100612.065804619</v>
      </c>
      <c r="EV86" s="142" t="n">
        <v>-1</v>
      </c>
      <c r="EW86" s="142" t="n">
        <v>-1</v>
      </c>
      <c r="EX86" s="142" t="n">
        <v>-1</v>
      </c>
      <c r="EY86" s="141" t="n">
        <v>-3.86821565870916</v>
      </c>
      <c r="EZ86" s="141" t="n">
        <v>-1.50482173074766</v>
      </c>
      <c r="FA86" s="141" t="n">
        <v>-1.59282288309225</v>
      </c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7"/>
      <c r="IR86" s="147"/>
    </row>
    <row r="87" customFormat="false" ht="12.75" hidden="false" customHeight="false" outlineLevel="0" collapsed="false">
      <c r="A87" s="127" t="s">
        <v>255</v>
      </c>
      <c r="B87" s="128"/>
      <c r="C87" s="129" t="n">
        <v>68.9335724336993</v>
      </c>
      <c r="D87" s="129" t="n">
        <v>23.6736483007443</v>
      </c>
      <c r="E87" s="129" t="n">
        <v>14.2498121137686</v>
      </c>
      <c r="F87" s="130" t="n">
        <v>0.343426975636781</v>
      </c>
      <c r="G87" s="131" t="n">
        <v>14920.2627535528</v>
      </c>
      <c r="H87" s="131" t="n">
        <v>5326.36549735223</v>
      </c>
      <c r="I87" s="131" t="n">
        <v>74.9932453032945</v>
      </c>
      <c r="J87" s="127"/>
      <c r="K87" s="132" t="n">
        <v>0.0551273562169065</v>
      </c>
      <c r="L87" s="127" t="n">
        <v>8.59160403855141</v>
      </c>
      <c r="M87" s="133" t="n">
        <v>1.78453386872957</v>
      </c>
      <c r="N87" s="129" t="n">
        <v>8.11004838273766</v>
      </c>
      <c r="O87" s="132" t="n">
        <v>0.177657656191481</v>
      </c>
      <c r="P87" s="129" t="n">
        <v>3.5423189215104</v>
      </c>
      <c r="Q87" s="127" t="n">
        <v>0.429155070641606</v>
      </c>
      <c r="R87" s="134" t="n">
        <v>5.62880329188961</v>
      </c>
      <c r="S87" s="129" t="n">
        <v>3.5423189215104</v>
      </c>
      <c r="T87" s="132" t="n">
        <v>0.0728516834551314</v>
      </c>
      <c r="U87" s="129" t="n">
        <v>7.29553708980053</v>
      </c>
      <c r="V87" s="135" t="n">
        <v>1084.61363340867</v>
      </c>
      <c r="W87" s="129" t="n">
        <v>90.7295960050804</v>
      </c>
      <c r="X87" s="129" t="n">
        <v>95.9031294301631</v>
      </c>
      <c r="Y87" s="131" t="n">
        <v>1009.83721403591</v>
      </c>
      <c r="Z87" s="131" t="n">
        <v>147.938081234996</v>
      </c>
      <c r="AA87" s="131" t="n">
        <v>148.545803916224</v>
      </c>
      <c r="AB87" s="131" t="n">
        <v>1039.83397195619</v>
      </c>
      <c r="AC87" s="136" t="n">
        <v>52.7746845506966</v>
      </c>
      <c r="AD87" s="136" t="n">
        <v>53.4063502172359</v>
      </c>
      <c r="AE87" s="131" t="n">
        <v>1054.16553459703</v>
      </c>
      <c r="AF87" s="136" t="n">
        <v>34.4485330574292</v>
      </c>
      <c r="AG87" s="136" t="n">
        <v>35.986876057205</v>
      </c>
      <c r="AH87" s="136" t="n">
        <v>-1.37825489716195</v>
      </c>
      <c r="AI87" s="136" t="n">
        <v>6.11954411046912</v>
      </c>
      <c r="AJ87" s="135" t="n">
        <v>1041.0908839861</v>
      </c>
      <c r="AK87" s="129" t="n">
        <v>36.6421634542616</v>
      </c>
      <c r="AL87" s="135" t="n">
        <v>1037.64985177067</v>
      </c>
      <c r="AM87" s="129" t="n">
        <v>36.4422652209007</v>
      </c>
      <c r="AN87" s="136" t="n">
        <v>56.7746553368743</v>
      </c>
      <c r="AO87" s="137" t="n">
        <v>3.5976057227247</v>
      </c>
      <c r="AP87" s="131" t="n">
        <v>113.515597137151</v>
      </c>
      <c r="AQ87" s="131" t="n">
        <v>533454.154839193</v>
      </c>
      <c r="AR87" s="138" t="n">
        <v>0.655344202745054</v>
      </c>
      <c r="AS87" s="137"/>
      <c r="AT87" s="137" t="n">
        <v>2.26574445410995</v>
      </c>
      <c r="AU87" s="137"/>
      <c r="AV87" s="138" t="n">
        <v>0.202138522396284</v>
      </c>
      <c r="AW87" s="138" t="n">
        <v>0.285919274077228</v>
      </c>
      <c r="AX87" s="138" t="n">
        <v>0.154434966171236</v>
      </c>
      <c r="AY87" s="137" t="n">
        <v>1.34527174333734</v>
      </c>
      <c r="AZ87" s="138" t="n">
        <v>0.708516323170773</v>
      </c>
      <c r="BA87" s="137" t="n">
        <v>9.46378042093218</v>
      </c>
      <c r="BB87" s="137" t="n">
        <v>3.77356333996616</v>
      </c>
      <c r="BC87" s="136" t="n">
        <v>20.7548756480034</v>
      </c>
      <c r="BD87" s="137" t="n">
        <v>5.3070229995632</v>
      </c>
      <c r="BE87" s="136" t="n">
        <v>55.1584830761974</v>
      </c>
      <c r="BF87" s="136" t="n">
        <v>11.2559646625827</v>
      </c>
      <c r="BG87" s="131" t="n">
        <v>6736.74978674194</v>
      </c>
      <c r="BH87" s="138" t="n">
        <v>0.38570876197378</v>
      </c>
      <c r="BI87" s="136" t="n">
        <v>23.6736483007443</v>
      </c>
      <c r="BJ87" s="136" t="n">
        <v>68.9335724336993</v>
      </c>
      <c r="BK87" s="127" t="s">
        <v>168</v>
      </c>
      <c r="BL87" s="139"/>
      <c r="BM87" s="139"/>
      <c r="BN87" s="139" t="n">
        <v>3.70219682044109</v>
      </c>
      <c r="BO87" s="139" t="n">
        <v>0.0967169963618584</v>
      </c>
      <c r="BP87" s="139" t="n">
        <v>0.432844801705105</v>
      </c>
      <c r="BQ87" s="139"/>
      <c r="BR87" s="139" t="n">
        <v>1.86875342534136</v>
      </c>
      <c r="BS87" s="139" t="n">
        <v>2.66267183053855</v>
      </c>
      <c r="BT87" s="139" t="n">
        <v>6.54633451745663</v>
      </c>
      <c r="BU87" s="139" t="n">
        <v>18.9442867157961</v>
      </c>
      <c r="BV87" s="139" t="n">
        <v>37.2589780351661</v>
      </c>
      <c r="BW87" s="139" t="n">
        <v>66.6707303880946</v>
      </c>
      <c r="BX87" s="139" t="n">
        <v>125.407103613314</v>
      </c>
      <c r="BY87" s="139" t="n">
        <v>208.118549002479</v>
      </c>
      <c r="BZ87" s="139" t="n">
        <v>324.461665154103</v>
      </c>
      <c r="CA87" s="139" t="n">
        <v>443.148215062311</v>
      </c>
      <c r="CB87" s="139"/>
      <c r="CC87" s="140" t="n">
        <v>700.01156110147</v>
      </c>
      <c r="CD87" s="140"/>
      <c r="CE87" s="141"/>
      <c r="CF87" s="141" t="n">
        <v>0.761276714232046</v>
      </c>
      <c r="CG87" s="142" t="n">
        <v>110.675715430508</v>
      </c>
      <c r="CH87" s="141" t="n">
        <v>0.0201759875526357</v>
      </c>
      <c r="CI87" s="141" t="n">
        <v>0.00167083015087404</v>
      </c>
      <c r="CJ87" s="141" t="n">
        <v>1.69906485761815</v>
      </c>
      <c r="CK87" s="141" t="n">
        <v>0.00950689453060578</v>
      </c>
      <c r="CL87" s="141" t="n">
        <v>0.0276824338361252</v>
      </c>
      <c r="CM87" s="141" t="n">
        <v>0.343426975636781</v>
      </c>
      <c r="CN87" s="141" t="n">
        <v>0.208549740280549</v>
      </c>
      <c r="CO87" s="141" t="n">
        <v>59.3464682972377</v>
      </c>
      <c r="CP87" s="139"/>
      <c r="CQ87" s="139"/>
      <c r="CR87" s="139"/>
      <c r="CS87" s="139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35"/>
      <c r="DK87" s="135"/>
      <c r="DL87" s="135"/>
      <c r="DM87" s="135"/>
      <c r="DN87" s="135"/>
      <c r="DO87" s="135"/>
      <c r="DP87" s="135"/>
      <c r="DQ87" s="135"/>
      <c r="DR87" s="135"/>
      <c r="DS87" s="131"/>
      <c r="DT87" s="127"/>
      <c r="DU87" s="127"/>
      <c r="DV87" s="127"/>
      <c r="DW87" s="127"/>
      <c r="DX87" s="127"/>
      <c r="DY87" s="127"/>
      <c r="DZ87" s="139"/>
      <c r="EA87" s="139"/>
      <c r="EB87" s="139" t="s">
        <v>255</v>
      </c>
      <c r="EC87" s="143" t="n">
        <v>1039.78917144435</v>
      </c>
      <c r="ED87" s="144" t="n">
        <v>36.0672211459195</v>
      </c>
      <c r="EE87" s="145" t="n">
        <v>-0.932855742093741</v>
      </c>
      <c r="EF87" s="143" t="n">
        <v>1054.16553459703</v>
      </c>
      <c r="EG87" s="144" t="n">
        <v>35.986876057205</v>
      </c>
      <c r="EH87" s="145" t="n">
        <v>-1.37825489716195</v>
      </c>
      <c r="EI87" s="143" t="n">
        <v>1055.07687739253</v>
      </c>
      <c r="EJ87" s="144" t="n">
        <v>35.9817888783231</v>
      </c>
      <c r="EK87" s="145" t="n">
        <v>-1.40644103838627</v>
      </c>
      <c r="EL87" s="139"/>
      <c r="EM87" s="142" t="n">
        <v>-1</v>
      </c>
      <c r="EN87" s="142" t="n">
        <v>-1</v>
      </c>
      <c r="EO87" s="142" t="n">
        <v>-1</v>
      </c>
      <c r="EP87" s="142" t="n">
        <v>14920.2627535528</v>
      </c>
      <c r="EQ87" s="142" t="n">
        <v>-1</v>
      </c>
      <c r="ER87" s="142" t="n">
        <v>-1</v>
      </c>
      <c r="ES87" s="142" t="n">
        <v>-1</v>
      </c>
      <c r="ET87" s="142" t="n">
        <v>-1</v>
      </c>
      <c r="EU87" s="142" t="n">
        <v>99802.784035039</v>
      </c>
      <c r="EV87" s="142" t="n">
        <v>-1</v>
      </c>
      <c r="EW87" s="142" t="n">
        <v>-1</v>
      </c>
      <c r="EX87" s="142" t="n">
        <v>-1</v>
      </c>
      <c r="EY87" s="141" t="n">
        <v>-2.40386977244714</v>
      </c>
      <c r="EZ87" s="141" t="n">
        <v>-1.49879652099822</v>
      </c>
      <c r="FA87" s="141" t="n">
        <v>-1.59392056004941</v>
      </c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  <c r="GE87" s="139"/>
      <c r="GF87" s="139"/>
      <c r="GG87" s="139"/>
      <c r="GH87" s="139"/>
      <c r="GI87" s="139"/>
      <c r="GJ87" s="139"/>
      <c r="GK87" s="139"/>
      <c r="GL87" s="139"/>
      <c r="GM87" s="139"/>
      <c r="GN87" s="139"/>
      <c r="GO87" s="139"/>
      <c r="GP87" s="139"/>
      <c r="GQ87" s="139"/>
      <c r="GR87" s="139"/>
      <c r="GS87" s="139"/>
      <c r="GT87" s="139"/>
      <c r="GU87" s="139"/>
      <c r="GV87" s="139"/>
      <c r="GW87" s="139"/>
      <c r="GX87" s="139"/>
      <c r="GY87" s="139"/>
      <c r="GZ87" s="139"/>
      <c r="HA87" s="139"/>
      <c r="HB87" s="139"/>
      <c r="HC87" s="139"/>
      <c r="HD87" s="139"/>
      <c r="HE87" s="139"/>
      <c r="HF87" s="139"/>
      <c r="HG87" s="139"/>
      <c r="HH87" s="139"/>
      <c r="HI87" s="139"/>
      <c r="HJ87" s="139"/>
      <c r="HK87" s="139"/>
      <c r="HL87" s="139"/>
      <c r="HM87" s="139"/>
      <c r="HN87" s="139"/>
      <c r="HO87" s="139"/>
      <c r="HP87" s="139"/>
      <c r="HQ87" s="139"/>
      <c r="HR87" s="139"/>
      <c r="HS87" s="139"/>
      <c r="HT87" s="139"/>
      <c r="HU87" s="139"/>
      <c r="HV87" s="139"/>
      <c r="HW87" s="139"/>
      <c r="HX87" s="139"/>
      <c r="HY87" s="139"/>
      <c r="HZ87" s="139"/>
      <c r="IA87" s="147"/>
      <c r="IB87" s="147"/>
      <c r="IC87" s="147"/>
      <c r="ID87" s="147"/>
      <c r="IE87" s="147"/>
      <c r="IF87" s="147"/>
      <c r="IG87" s="147"/>
      <c r="IH87" s="147"/>
      <c r="II87" s="147"/>
      <c r="IJ87" s="147"/>
      <c r="IK87" s="147"/>
      <c r="IL87" s="147"/>
      <c r="IM87" s="147"/>
      <c r="IN87" s="147"/>
      <c r="IO87" s="147"/>
      <c r="IP87" s="147"/>
      <c r="IQ87" s="147"/>
      <c r="IR87" s="147"/>
    </row>
    <row r="88" customFormat="false" ht="12.75" hidden="false" customHeight="false" outlineLevel="0" collapsed="false">
      <c r="A88" s="127" t="s">
        <v>256</v>
      </c>
      <c r="B88" s="128"/>
      <c r="C88" s="129" t="n">
        <v>71.4775313907567</v>
      </c>
      <c r="D88" s="129" t="n">
        <v>25.2301137633097</v>
      </c>
      <c r="E88" s="129" t="n">
        <v>15.3344764415121</v>
      </c>
      <c r="F88" s="130" t="n">
        <v>0.352979646504305</v>
      </c>
      <c r="G88" s="131" t="n">
        <v>15778.8037221783</v>
      </c>
      <c r="H88" s="131" t="n">
        <v>502.943652318219</v>
      </c>
      <c r="I88" s="131" t="n">
        <v>12.2122506211928</v>
      </c>
      <c r="J88" s="127"/>
      <c r="K88" s="132" t="n">
        <v>0.0562556544864206</v>
      </c>
      <c r="L88" s="127" t="n">
        <v>8.98969302067455</v>
      </c>
      <c r="M88" s="133" t="n">
        <v>1.97599494164255</v>
      </c>
      <c r="N88" s="129" t="n">
        <v>4.5188984963099</v>
      </c>
      <c r="O88" s="132" t="n">
        <v>0.183205065657627</v>
      </c>
      <c r="P88" s="129" t="n">
        <v>3.47483083776746</v>
      </c>
      <c r="Q88" s="127" t="n">
        <v>0.755097412752035</v>
      </c>
      <c r="R88" s="134" t="n">
        <v>5.45836435477606</v>
      </c>
      <c r="S88" s="129" t="n">
        <v>3.47483083776746</v>
      </c>
      <c r="T88" s="132" t="n">
        <v>0.0782252709216672</v>
      </c>
      <c r="U88" s="129" t="n">
        <v>2.88894345199974</v>
      </c>
      <c r="V88" s="135" t="n">
        <v>1106.21590281277</v>
      </c>
      <c r="W88" s="129" t="n">
        <v>96.7730520308337</v>
      </c>
      <c r="X88" s="135" t="n">
        <v>101.939366999569</v>
      </c>
      <c r="Y88" s="131" t="n">
        <v>1152.57810202535</v>
      </c>
      <c r="Z88" s="136" t="n">
        <v>57.3469721202384</v>
      </c>
      <c r="AA88" s="136" t="n">
        <v>58.8231576031878</v>
      </c>
      <c r="AB88" s="131" t="n">
        <v>1107.35484312587</v>
      </c>
      <c r="AC88" s="136" t="n">
        <v>30.4660490430261</v>
      </c>
      <c r="AD88" s="136" t="n">
        <v>31.6245657877112</v>
      </c>
      <c r="AE88" s="131" t="n">
        <v>1084.46036245042</v>
      </c>
      <c r="AF88" s="136" t="n">
        <v>34.6840121778763</v>
      </c>
      <c r="AG88" s="136" t="n">
        <v>36.2945242529044</v>
      </c>
      <c r="AH88" s="136" t="n">
        <v>2.06749271180509</v>
      </c>
      <c r="AI88" s="136" t="n">
        <v>4.13158048902626</v>
      </c>
      <c r="AJ88" s="135" t="n">
        <v>1066.10517024098</v>
      </c>
      <c r="AK88" s="129" t="n">
        <v>36.3335616114197</v>
      </c>
      <c r="AL88" s="135" t="n">
        <v>1068.23415087109</v>
      </c>
      <c r="AM88" s="129" t="n">
        <v>36.7746997294298</v>
      </c>
      <c r="AN88" s="136" t="n">
        <v>55.5650880312693</v>
      </c>
      <c r="AO88" s="137" t="n">
        <v>4.07534418744352</v>
      </c>
      <c r="AP88" s="131" t="n">
        <v>122.096880573768</v>
      </c>
      <c r="AQ88" s="131" t="n">
        <v>525182.702087517</v>
      </c>
      <c r="AR88" s="138" t="n">
        <v>0.631143070818425</v>
      </c>
      <c r="AS88" s="138"/>
      <c r="AT88" s="137" t="n">
        <v>2.25717559842261</v>
      </c>
      <c r="AU88" s="138"/>
      <c r="AV88" s="138" t="n">
        <v>0.14219717019011</v>
      </c>
      <c r="AW88" s="138" t="n">
        <v>0.302457009790781</v>
      </c>
      <c r="AX88" s="138" t="n">
        <v>0.26748723043751</v>
      </c>
      <c r="AY88" s="137" t="n">
        <v>1.49523009661558</v>
      </c>
      <c r="AZ88" s="138" t="n">
        <v>0.807435678760655</v>
      </c>
      <c r="BA88" s="137" t="n">
        <v>9.920301667122</v>
      </c>
      <c r="BB88" s="137" t="n">
        <v>4.30507003511196</v>
      </c>
      <c r="BC88" s="136" t="n">
        <v>19.8717730804363</v>
      </c>
      <c r="BD88" s="137" t="n">
        <v>5.54779114802051</v>
      </c>
      <c r="BE88" s="136" t="n">
        <v>60.197196451494</v>
      </c>
      <c r="BF88" s="136" t="n">
        <v>11.6564700048936</v>
      </c>
      <c r="BG88" s="131" t="n">
        <v>6702.12701745699</v>
      </c>
      <c r="BH88" s="138" t="n">
        <v>0.36412416576817</v>
      </c>
      <c r="BI88" s="136" t="n">
        <v>25.2301137633097</v>
      </c>
      <c r="BJ88" s="136" t="n">
        <v>71.4775313907567</v>
      </c>
      <c r="BK88" s="127" t="s">
        <v>168</v>
      </c>
      <c r="BL88" s="139"/>
      <c r="BM88" s="139"/>
      <c r="BN88" s="139" t="n">
        <v>3.68819542225916</v>
      </c>
      <c r="BO88" s="139" t="n">
        <v>0.0680369235359377</v>
      </c>
      <c r="BP88" s="139" t="n">
        <v>0.304490728458479</v>
      </c>
      <c r="BQ88" s="139"/>
      <c r="BR88" s="139" t="n">
        <v>1.97684320124694</v>
      </c>
      <c r="BS88" s="139" t="n">
        <v>4.61184880064672</v>
      </c>
      <c r="BT88" s="139" t="n">
        <v>7.2760588643094</v>
      </c>
      <c r="BU88" s="139" t="n">
        <v>21.5891892716753</v>
      </c>
      <c r="BV88" s="139" t="n">
        <v>39.0563057760709</v>
      </c>
      <c r="BW88" s="139" t="n">
        <v>76.0613080408474</v>
      </c>
      <c r="BX88" s="139" t="n">
        <v>120.071136437682</v>
      </c>
      <c r="BY88" s="139" t="n">
        <v>217.560437177275</v>
      </c>
      <c r="BZ88" s="139" t="n">
        <v>354.101155597024</v>
      </c>
      <c r="CA88" s="139" t="n">
        <v>458.916141924945</v>
      </c>
      <c r="CB88" s="139"/>
      <c r="CC88" s="140" t="n">
        <v>710.810787431491</v>
      </c>
      <c r="CD88" s="140"/>
      <c r="CE88" s="141"/>
      <c r="CF88" s="141" t="n">
        <v>1.21602036114083</v>
      </c>
      <c r="CG88" s="142" t="n">
        <v>116.770585171296</v>
      </c>
      <c r="CH88" s="141" t="n">
        <v>0.0205479670125385</v>
      </c>
      <c r="CI88" s="141" t="n">
        <v>0.00173921950069464</v>
      </c>
      <c r="CJ88" s="141" t="n">
        <v>1.73331827478943</v>
      </c>
      <c r="CK88" s="141" t="n">
        <v>0.00882995059479689</v>
      </c>
      <c r="CL88" s="141" t="n">
        <v>0.0250154667053563</v>
      </c>
      <c r="CM88" s="141" t="n">
        <v>0.352979646504305</v>
      </c>
      <c r="CN88" s="141" t="n">
        <v>0.206640117624187</v>
      </c>
      <c r="CO88" s="141" t="n">
        <v>54.8918775480733</v>
      </c>
      <c r="CP88" s="139"/>
      <c r="CQ88" s="139"/>
      <c r="CR88" s="139"/>
      <c r="CS88" s="139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35"/>
      <c r="DK88" s="135"/>
      <c r="DL88" s="135"/>
      <c r="DM88" s="135"/>
      <c r="DN88" s="135"/>
      <c r="DO88" s="135"/>
      <c r="DP88" s="135"/>
      <c r="DQ88" s="135"/>
      <c r="DR88" s="135"/>
      <c r="DS88" s="131"/>
      <c r="DT88" s="127"/>
      <c r="DU88" s="127"/>
      <c r="DV88" s="127"/>
      <c r="DW88" s="127"/>
      <c r="DX88" s="127"/>
      <c r="DY88" s="127"/>
      <c r="DZ88" s="139"/>
      <c r="EA88" s="139"/>
      <c r="EB88" s="139" t="s">
        <v>256</v>
      </c>
      <c r="EC88" s="143" t="n">
        <v>1070.00356137616</v>
      </c>
      <c r="ED88" s="144" t="n">
        <v>36.3760100982975</v>
      </c>
      <c r="EE88" s="145" t="n">
        <v>2.510158837122</v>
      </c>
      <c r="EF88" s="143" t="n">
        <v>1084.46036245042</v>
      </c>
      <c r="EG88" s="144" t="n">
        <v>36.2945242529044</v>
      </c>
      <c r="EH88" s="145" t="n">
        <v>2.06749271180509</v>
      </c>
      <c r="EI88" s="143" t="n">
        <v>1085.65684560772</v>
      </c>
      <c r="EJ88" s="144" t="n">
        <v>36.2877884528172</v>
      </c>
      <c r="EK88" s="145" t="n">
        <v>2.03092060695107</v>
      </c>
      <c r="EL88" s="139"/>
      <c r="EM88" s="142" t="n">
        <v>-1</v>
      </c>
      <c r="EN88" s="142" t="n">
        <v>-1</v>
      </c>
      <c r="EO88" s="142" t="n">
        <v>-1</v>
      </c>
      <c r="EP88" s="142" t="n">
        <v>15778.8037221783</v>
      </c>
      <c r="EQ88" s="142" t="n">
        <v>-1</v>
      </c>
      <c r="ER88" s="142" t="n">
        <v>-1</v>
      </c>
      <c r="ES88" s="142" t="n">
        <v>-1</v>
      </c>
      <c r="ET88" s="142" t="n">
        <v>-1</v>
      </c>
      <c r="EU88" s="142" t="n">
        <v>102976.372270709</v>
      </c>
      <c r="EV88" s="142" t="n">
        <v>-1</v>
      </c>
      <c r="EW88" s="142" t="n">
        <v>-1</v>
      </c>
      <c r="EX88" s="142" t="n">
        <v>-1</v>
      </c>
      <c r="EY88" s="141" t="n">
        <v>0.432096994195786</v>
      </c>
      <c r="EZ88" s="141" t="n">
        <v>-1.46797496596673</v>
      </c>
      <c r="FA88" s="141" t="n">
        <v>-1.58961603372895</v>
      </c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46"/>
      <c r="IB88" s="146"/>
      <c r="IC88" s="146"/>
      <c r="ID88" s="146"/>
      <c r="IE88" s="146"/>
      <c r="IF88" s="146"/>
      <c r="IG88" s="146"/>
      <c r="IH88" s="146"/>
      <c r="II88" s="146"/>
      <c r="IJ88" s="146"/>
      <c r="IK88" s="146"/>
      <c r="IL88" s="146"/>
      <c r="IM88" s="146"/>
      <c r="IN88" s="146"/>
      <c r="IO88" s="146"/>
      <c r="IP88" s="146"/>
      <c r="IQ88" s="147"/>
      <c r="IR88" s="147"/>
    </row>
    <row r="89" customFormat="false" ht="12.75" hidden="false" customHeight="false" outlineLevel="0" collapsed="false">
      <c r="A89" s="127" t="s">
        <v>257</v>
      </c>
      <c r="B89" s="128"/>
      <c r="C89" s="129" t="n">
        <v>70.2718607208409</v>
      </c>
      <c r="D89" s="129" t="n">
        <v>25.0679155925625</v>
      </c>
      <c r="E89" s="129" t="n">
        <v>15.0292280567451</v>
      </c>
      <c r="F89" s="130" t="n">
        <v>0.356727647957783</v>
      </c>
      <c r="G89" s="131" t="n">
        <v>15053.651032197</v>
      </c>
      <c r="H89" s="131" t="n">
        <v>2336.54671223895</v>
      </c>
      <c r="I89" s="131" t="n">
        <v>40.725015292138</v>
      </c>
      <c r="J89" s="127"/>
      <c r="K89" s="132" t="n">
        <v>0.0551871200419214</v>
      </c>
      <c r="L89" s="127" t="n">
        <v>8.40780414314936</v>
      </c>
      <c r="M89" s="133" t="n">
        <v>1.98497366157756</v>
      </c>
      <c r="N89" s="129" t="n">
        <v>5.65108744259275</v>
      </c>
      <c r="O89" s="132" t="n">
        <v>0.182690612166286</v>
      </c>
      <c r="P89" s="129" t="n">
        <v>3.51277859218777</v>
      </c>
      <c r="Q89" s="127" t="n">
        <v>0.610651187358619</v>
      </c>
      <c r="R89" s="134" t="n">
        <v>5.47373501102396</v>
      </c>
      <c r="S89" s="129" t="n">
        <v>3.51277859218777</v>
      </c>
      <c r="T89" s="132" t="n">
        <v>0.0788020004883777</v>
      </c>
      <c r="U89" s="129" t="n">
        <v>4.4266438580596</v>
      </c>
      <c r="V89" s="135" t="n">
        <v>1085.75844401577</v>
      </c>
      <c r="W89" s="129" t="n">
        <v>88.8798427044484</v>
      </c>
      <c r="X89" s="129" t="n">
        <v>94.2882162030533</v>
      </c>
      <c r="Y89" s="131" t="n">
        <v>1167.14399510913</v>
      </c>
      <c r="Z89" s="136" t="n">
        <v>87.6839509662322</v>
      </c>
      <c r="AA89" s="136" t="n">
        <v>88.6521598550923</v>
      </c>
      <c r="AB89" s="131" t="n">
        <v>1110.41369062652</v>
      </c>
      <c r="AC89" s="136" t="n">
        <v>38.157172317107</v>
      </c>
      <c r="AD89" s="136" t="n">
        <v>39.0907972951187</v>
      </c>
      <c r="AE89" s="131" t="n">
        <v>1081.65687422736</v>
      </c>
      <c r="AF89" s="136" t="n">
        <v>34.9795376189087</v>
      </c>
      <c r="AG89" s="136" t="n">
        <v>36.5687888727381</v>
      </c>
      <c r="AH89" s="136" t="n">
        <v>2.58973899924956</v>
      </c>
      <c r="AI89" s="136" t="n">
        <v>4.5965037276326</v>
      </c>
      <c r="AJ89" s="135" t="n">
        <v>1062.24798703669</v>
      </c>
      <c r="AK89" s="129" t="n">
        <v>36.7507977518101</v>
      </c>
      <c r="AL89" s="135" t="n">
        <v>1066.05436958222</v>
      </c>
      <c r="AM89" s="129" t="n">
        <v>37.057091760173</v>
      </c>
      <c r="AN89" s="136" t="n">
        <v>46.7321751298478</v>
      </c>
      <c r="AO89" s="137" t="n">
        <v>3.9863319761158</v>
      </c>
      <c r="AP89" s="131" t="n">
        <v>117.613518269107</v>
      </c>
      <c r="AQ89" s="131" t="n">
        <v>521004.061613992</v>
      </c>
      <c r="AR89" s="138" t="n">
        <v>0.8386442239381</v>
      </c>
      <c r="AS89" s="138"/>
      <c r="AT89" s="137" t="n">
        <v>2.496134163383</v>
      </c>
      <c r="AU89" s="138"/>
      <c r="AV89" s="138"/>
      <c r="AW89" s="138"/>
      <c r="AX89" s="138" t="n">
        <v>0.0925215332833695</v>
      </c>
      <c r="AY89" s="137" t="n">
        <v>1.732808791562</v>
      </c>
      <c r="AZ89" s="138" t="n">
        <v>0.891265580292605</v>
      </c>
      <c r="BA89" s="137" t="n">
        <v>9.5776987082287</v>
      </c>
      <c r="BB89" s="137" t="n">
        <v>4.26344813914677</v>
      </c>
      <c r="BC89" s="136" t="n">
        <v>21.2130198400139</v>
      </c>
      <c r="BD89" s="137" t="n">
        <v>5.74386501759702</v>
      </c>
      <c r="BE89" s="136" t="n">
        <v>55.6468702884468</v>
      </c>
      <c r="BF89" s="136" t="n">
        <v>11.0994782829174</v>
      </c>
      <c r="BG89" s="131" t="n">
        <v>6515.89249505344</v>
      </c>
      <c r="BH89" s="138" t="n">
        <v>0.475294066477745</v>
      </c>
      <c r="BI89" s="136" t="n">
        <v>25.0679155925625</v>
      </c>
      <c r="BJ89" s="136" t="n">
        <v>70.2718607208409</v>
      </c>
      <c r="BK89" s="127" t="s">
        <v>168</v>
      </c>
      <c r="BL89" s="139"/>
      <c r="BM89" s="139"/>
      <c r="BN89" s="139" t="n">
        <v>4.07865059376307</v>
      </c>
      <c r="BO89" s="139"/>
      <c r="BP89" s="139"/>
      <c r="BQ89" s="139"/>
      <c r="BR89" s="139"/>
      <c r="BS89" s="139" t="n">
        <v>1.59519884971327</v>
      </c>
      <c r="BT89" s="139" t="n">
        <v>8.43215956964477</v>
      </c>
      <c r="BU89" s="139" t="n">
        <v>23.8306304891071</v>
      </c>
      <c r="BV89" s="139" t="n">
        <v>37.7074752292468</v>
      </c>
      <c r="BW89" s="139" t="n">
        <v>75.3259388541833</v>
      </c>
      <c r="BX89" s="139" t="n">
        <v>128.175346465341</v>
      </c>
      <c r="BY89" s="139" t="n">
        <v>225.249608533217</v>
      </c>
      <c r="BZ89" s="139" t="n">
        <v>327.334531108511</v>
      </c>
      <c r="CA89" s="139" t="n">
        <v>436.987333973125</v>
      </c>
      <c r="CB89" s="139"/>
      <c r="CC89" s="140" t="n">
        <v>708.880663264873</v>
      </c>
      <c r="CD89" s="140"/>
      <c r="CE89" s="141"/>
      <c r="CF89" s="141"/>
      <c r="CG89" s="142"/>
      <c r="CH89" s="141"/>
      <c r="CI89" s="141" t="n">
        <v>0.00170344711662195</v>
      </c>
      <c r="CJ89" s="141" t="n">
        <v>1.76447442349329</v>
      </c>
      <c r="CK89" s="141" t="n">
        <v>0.0119342823049708</v>
      </c>
      <c r="CL89" s="141" t="n">
        <v>0.0334548846249874</v>
      </c>
      <c r="CM89" s="141" t="n">
        <v>0.356727647957783</v>
      </c>
      <c r="CN89" s="141" t="n">
        <v>0.213138047067053</v>
      </c>
      <c r="CO89" s="141" t="n">
        <v>55.4008807061166</v>
      </c>
      <c r="CP89" s="139"/>
      <c r="CQ89" s="139"/>
      <c r="CR89" s="139"/>
      <c r="CS89" s="139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35"/>
      <c r="DK89" s="135"/>
      <c r="DL89" s="135"/>
      <c r="DM89" s="135"/>
      <c r="DN89" s="135"/>
      <c r="DO89" s="135"/>
      <c r="DP89" s="135"/>
      <c r="DQ89" s="135"/>
      <c r="DR89" s="135"/>
      <c r="DS89" s="131"/>
      <c r="DT89" s="127"/>
      <c r="DU89" s="127"/>
      <c r="DV89" s="127"/>
      <c r="DW89" s="127"/>
      <c r="DX89" s="127"/>
      <c r="DY89" s="127"/>
      <c r="DZ89" s="139"/>
      <c r="EA89" s="139"/>
      <c r="EB89" s="139" t="s">
        <v>257</v>
      </c>
      <c r="EC89" s="143" t="n">
        <v>1066.98214826862</v>
      </c>
      <c r="ED89" s="144" t="n">
        <v>36.6521295034557</v>
      </c>
      <c r="EE89" s="145" t="n">
        <v>3.03912072110122</v>
      </c>
      <c r="EF89" s="143" t="n">
        <v>1081.65687422736</v>
      </c>
      <c r="EG89" s="144" t="n">
        <v>36.5687888727381</v>
      </c>
      <c r="EH89" s="145" t="n">
        <v>2.58973899924956</v>
      </c>
      <c r="EI89" s="143" t="n">
        <v>1082.65298304915</v>
      </c>
      <c r="EJ89" s="144" t="n">
        <v>36.5631386495321</v>
      </c>
      <c r="EK89" s="145" t="n">
        <v>2.5592889117343</v>
      </c>
      <c r="EL89" s="139"/>
      <c r="EM89" s="142" t="n">
        <v>-1</v>
      </c>
      <c r="EN89" s="142" t="n">
        <v>-1</v>
      </c>
      <c r="EO89" s="142" t="n">
        <v>-1</v>
      </c>
      <c r="EP89" s="142" t="n">
        <v>15053.651032197</v>
      </c>
      <c r="EQ89" s="142" t="n">
        <v>-1</v>
      </c>
      <c r="ER89" s="142" t="n">
        <v>-1</v>
      </c>
      <c r="ES89" s="142" t="n">
        <v>-1</v>
      </c>
      <c r="ET89" s="142" t="n">
        <v>-1</v>
      </c>
      <c r="EU89" s="142" t="n">
        <v>98606.4009501879</v>
      </c>
      <c r="EV89" s="142" t="n">
        <v>-1</v>
      </c>
      <c r="EW89" s="142" t="n">
        <v>-1</v>
      </c>
      <c r="EX89" s="142" t="n">
        <v>-1</v>
      </c>
      <c r="EY89" s="141" t="n">
        <v>0.148502747195218</v>
      </c>
      <c r="EZ89" s="141" t="n">
        <v>-1.494007892009</v>
      </c>
      <c r="FA89" s="141" t="n">
        <v>-1.5955432855247</v>
      </c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47"/>
      <c r="IB89" s="147"/>
      <c r="IC89" s="147"/>
      <c r="ID89" s="147"/>
      <c r="IE89" s="147"/>
      <c r="IF89" s="147"/>
      <c r="IG89" s="147"/>
      <c r="IH89" s="147"/>
      <c r="II89" s="147"/>
      <c r="IJ89" s="147"/>
      <c r="IK89" s="147"/>
      <c r="IL89" s="147"/>
      <c r="IM89" s="147"/>
      <c r="IN89" s="147"/>
      <c r="IO89" s="147"/>
      <c r="IP89" s="147"/>
      <c r="IQ89" s="147"/>
      <c r="IR89" s="147"/>
    </row>
    <row r="90" customFormat="false" ht="12.75" hidden="false" customHeight="false" outlineLevel="0" collapsed="false">
      <c r="A90" s="127" t="s">
        <v>258</v>
      </c>
      <c r="B90" s="128"/>
      <c r="C90" s="129" t="n">
        <v>70.7251012117465</v>
      </c>
      <c r="D90" s="129" t="n">
        <v>24.6364019188635</v>
      </c>
      <c r="E90" s="129" t="n">
        <v>14.604842233633</v>
      </c>
      <c r="F90" s="130" t="n">
        <v>0.348340285086389</v>
      </c>
      <c r="G90" s="131" t="n">
        <v>15583.9874682461</v>
      </c>
      <c r="H90" s="131" t="n">
        <v>5563.3730274044</v>
      </c>
      <c r="I90" s="131" t="n">
        <v>94.3699307541276</v>
      </c>
      <c r="J90" s="127"/>
      <c r="K90" s="132" t="n">
        <v>0.0501503758507326</v>
      </c>
      <c r="L90" s="127" t="n">
        <v>8.12589965449549</v>
      </c>
      <c r="M90" s="133" t="n">
        <v>1.86848306911311</v>
      </c>
      <c r="N90" s="129" t="n">
        <v>6.54946045108855</v>
      </c>
      <c r="O90" s="132" t="n">
        <v>0.178268773691407</v>
      </c>
      <c r="P90" s="129" t="n">
        <v>3.85283658857653</v>
      </c>
      <c r="Q90" s="127" t="n">
        <v>0.579681112526058</v>
      </c>
      <c r="R90" s="134" t="n">
        <v>5.60950737076957</v>
      </c>
      <c r="S90" s="129" t="n">
        <v>3.85283658857653</v>
      </c>
      <c r="T90" s="132" t="n">
        <v>0.07601733063786</v>
      </c>
      <c r="U90" s="129" t="n">
        <v>5.29632725783623</v>
      </c>
      <c r="V90" s="135" t="n">
        <v>989.048432569551</v>
      </c>
      <c r="W90" s="129" t="n">
        <v>78.4344032258666</v>
      </c>
      <c r="X90" s="129" t="n">
        <v>83.6958652203443</v>
      </c>
      <c r="Y90" s="131" t="n">
        <v>1095.54130543922</v>
      </c>
      <c r="Z90" s="131" t="n">
        <v>106.022331955426</v>
      </c>
      <c r="AA90" s="131" t="n">
        <v>106.838145712296</v>
      </c>
      <c r="AB90" s="131" t="n">
        <v>1069.99374797562</v>
      </c>
      <c r="AC90" s="136" t="n">
        <v>43.3183903841729</v>
      </c>
      <c r="AD90" s="136" t="n">
        <v>44.1043907717577</v>
      </c>
      <c r="AE90" s="131" t="n">
        <v>1057.50988063165</v>
      </c>
      <c r="AF90" s="136" t="n">
        <v>37.5776575056074</v>
      </c>
      <c r="AG90" s="136" t="n">
        <v>38.9907491134488</v>
      </c>
      <c r="AH90" s="136" t="n">
        <v>1.16672339138342</v>
      </c>
      <c r="AI90" s="136" t="n">
        <v>5.32387991952594</v>
      </c>
      <c r="AJ90" s="135" t="n">
        <v>1040.97518444509</v>
      </c>
      <c r="AK90" s="129" t="n">
        <v>39.5311611061079</v>
      </c>
      <c r="AL90" s="135" t="n">
        <v>1045.93714981215</v>
      </c>
      <c r="AM90" s="129" t="n">
        <v>39.645503183748</v>
      </c>
      <c r="AN90" s="136" t="n">
        <v>74.2785783602568</v>
      </c>
      <c r="AO90" s="137" t="n">
        <v>3.75494897569359</v>
      </c>
      <c r="AP90" s="131" t="n">
        <v>119.606911812263</v>
      </c>
      <c r="AQ90" s="131" t="n">
        <v>534191.715221712</v>
      </c>
      <c r="AR90" s="138" t="n">
        <v>0.541508472899044</v>
      </c>
      <c r="AS90" s="136"/>
      <c r="AT90" s="137" t="n">
        <v>2.34415678675086</v>
      </c>
      <c r="AU90" s="138"/>
      <c r="AV90" s="138"/>
      <c r="AW90" s="138" t="n">
        <v>0.49465537647885</v>
      </c>
      <c r="AX90" s="138" t="n">
        <v>0.124258326985809</v>
      </c>
      <c r="AY90" s="137" t="n">
        <v>1.35332630860536</v>
      </c>
      <c r="AZ90" s="138" t="n">
        <v>0.598577152604732</v>
      </c>
      <c r="BA90" s="137" t="n">
        <v>9.08094919450055</v>
      </c>
      <c r="BB90" s="137" t="n">
        <v>4.0700662460074</v>
      </c>
      <c r="BC90" s="136" t="n">
        <v>20.5840397377995</v>
      </c>
      <c r="BD90" s="137" t="n">
        <v>5.1132362514874</v>
      </c>
      <c r="BE90" s="136" t="n">
        <v>57.0440466223964</v>
      </c>
      <c r="BF90" s="136" t="n">
        <v>11.4998521244015</v>
      </c>
      <c r="BG90" s="131" t="n">
        <v>6965.39773056427</v>
      </c>
      <c r="BH90" s="138" t="n">
        <v>0.564913637082095</v>
      </c>
      <c r="BI90" s="136" t="n">
        <v>24.6364019188635</v>
      </c>
      <c r="BJ90" s="136" t="n">
        <v>70.7251012117465</v>
      </c>
      <c r="BK90" s="127" t="s">
        <v>168</v>
      </c>
      <c r="BL90" s="139"/>
      <c r="BM90" s="139"/>
      <c r="BN90" s="139" t="n">
        <v>3.83032154697853</v>
      </c>
      <c r="BO90" s="139"/>
      <c r="BP90" s="139" t="n">
        <v>0.331006006744412</v>
      </c>
      <c r="BQ90" s="139"/>
      <c r="BR90" s="139" t="n">
        <v>3.23304167633235</v>
      </c>
      <c r="BS90" s="139" t="n">
        <v>2.14238494803118</v>
      </c>
      <c r="BT90" s="139" t="n">
        <v>6.58552948226454</v>
      </c>
      <c r="BU90" s="139" t="n">
        <v>16.0047367006613</v>
      </c>
      <c r="BV90" s="139" t="n">
        <v>35.7517684822856</v>
      </c>
      <c r="BW90" s="139" t="n">
        <v>71.9092976326396</v>
      </c>
      <c r="BX90" s="139" t="n">
        <v>124.374862464046</v>
      </c>
      <c r="BY90" s="139" t="n">
        <v>200.51906868578</v>
      </c>
      <c r="BZ90" s="139" t="n">
        <v>335.553215425861</v>
      </c>
      <c r="CA90" s="139" t="n">
        <v>452.750083637854</v>
      </c>
      <c r="CB90" s="139"/>
      <c r="CC90" s="140" t="n">
        <v>703.692214861261</v>
      </c>
      <c r="CD90" s="140"/>
      <c r="CE90" s="141"/>
      <c r="CF90" s="141" t="n">
        <v>0.464297673724028</v>
      </c>
      <c r="CG90" s="142" t="n">
        <v>112.307164128018</v>
      </c>
      <c r="CH90" s="141" t="n">
        <v>0.0196258869816123</v>
      </c>
      <c r="CI90" s="141" t="n">
        <v>0.00165099719631802</v>
      </c>
      <c r="CJ90" s="141" t="n">
        <v>0.958568597663983</v>
      </c>
      <c r="CK90" s="141" t="n">
        <v>0.00765652453826545</v>
      </c>
      <c r="CL90" s="141" t="n">
        <v>0.0219800145606662</v>
      </c>
      <c r="CM90" s="141" t="n">
        <v>0.348340285086389</v>
      </c>
      <c r="CN90" s="141" t="n">
        <v>0.205978078905115</v>
      </c>
      <c r="CO90" s="141" t="n">
        <v>58.2357459533548</v>
      </c>
      <c r="CP90" s="139"/>
      <c r="CQ90" s="139"/>
      <c r="CR90" s="139"/>
      <c r="CS90" s="139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35"/>
      <c r="DK90" s="135"/>
      <c r="DL90" s="135"/>
      <c r="DM90" s="135"/>
      <c r="DN90" s="135"/>
      <c r="DO90" s="135"/>
      <c r="DP90" s="135"/>
      <c r="DQ90" s="135"/>
      <c r="DR90" s="135"/>
      <c r="DS90" s="131"/>
      <c r="DT90" s="127"/>
      <c r="DU90" s="127"/>
      <c r="DV90" s="127"/>
      <c r="DW90" s="127"/>
      <c r="DX90" s="127"/>
      <c r="DY90" s="127"/>
      <c r="DZ90" s="139"/>
      <c r="EA90" s="139"/>
      <c r="EB90" s="139" t="s">
        <v>258</v>
      </c>
      <c r="EC90" s="143" t="n">
        <v>1043.31763840461</v>
      </c>
      <c r="ED90" s="144" t="n">
        <v>39.0766846002556</v>
      </c>
      <c r="EE90" s="145" t="n">
        <v>1.60483409916774</v>
      </c>
      <c r="EF90" s="143" t="n">
        <v>1057.50988063165</v>
      </c>
      <c r="EG90" s="144" t="n">
        <v>38.9907491134488</v>
      </c>
      <c r="EH90" s="145" t="n">
        <v>1.16672339138342</v>
      </c>
      <c r="EI90" s="143" t="n">
        <v>1058.5894459043</v>
      </c>
      <c r="EJ90" s="144" t="n">
        <v>38.9842199744431</v>
      </c>
      <c r="EK90" s="145" t="n">
        <v>1.13345498062751</v>
      </c>
      <c r="EL90" s="139"/>
      <c r="EM90" s="142" t="n">
        <v>-1</v>
      </c>
      <c r="EN90" s="142" t="n">
        <v>-1</v>
      </c>
      <c r="EO90" s="142" t="n">
        <v>-1</v>
      </c>
      <c r="EP90" s="142" t="n">
        <v>15583.9874682461</v>
      </c>
      <c r="EQ90" s="142" t="n">
        <v>-1</v>
      </c>
      <c r="ER90" s="142" t="n">
        <v>-1</v>
      </c>
      <c r="ES90" s="142" t="n">
        <v>-1</v>
      </c>
      <c r="ET90" s="142" t="n">
        <v>-1</v>
      </c>
      <c r="EU90" s="142" t="n">
        <v>104684.882360978</v>
      </c>
      <c r="EV90" s="142" t="n">
        <v>-1</v>
      </c>
      <c r="EW90" s="142" t="n">
        <v>-1</v>
      </c>
      <c r="EX90" s="142" t="n">
        <v>-1</v>
      </c>
      <c r="EY90" s="141" t="n">
        <v>-2.07268271028607</v>
      </c>
      <c r="EZ90" s="141" t="n">
        <v>-1.47496885456498</v>
      </c>
      <c r="FA90" s="141" t="n">
        <v>-1.58729867996211</v>
      </c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7"/>
      <c r="IR90" s="147"/>
    </row>
    <row r="91" customFormat="false" ht="12.75" hidden="false" customHeight="false" outlineLevel="0" collapsed="false">
      <c r="A91" s="127" t="s">
        <v>259</v>
      </c>
      <c r="B91" s="128"/>
      <c r="C91" s="129" t="n">
        <v>71.8553494957153</v>
      </c>
      <c r="D91" s="129" t="n">
        <v>25.8023671500786</v>
      </c>
      <c r="E91" s="129" t="n">
        <v>14.9007072313406</v>
      </c>
      <c r="F91" s="130" t="n">
        <v>0.35908762995603</v>
      </c>
      <c r="G91" s="131" t="n">
        <v>15494.7334152384</v>
      </c>
      <c r="H91" s="131" t="n">
        <v>1580.44874376974</v>
      </c>
      <c r="I91" s="131" t="n">
        <v>27.5580606568087</v>
      </c>
      <c r="J91" s="127"/>
      <c r="K91" s="132" t="n">
        <v>0.0529513543544164</v>
      </c>
      <c r="L91" s="127" t="n">
        <v>7.38081340013476</v>
      </c>
      <c r="M91" s="133" t="n">
        <v>1.85891439949765</v>
      </c>
      <c r="N91" s="129" t="n">
        <v>6.50451339090114</v>
      </c>
      <c r="O91" s="132" t="n">
        <v>0.177658808635018</v>
      </c>
      <c r="P91" s="129" t="n">
        <v>3.82280272488931</v>
      </c>
      <c r="Q91" s="127" t="n">
        <v>0.578997403365727</v>
      </c>
      <c r="R91" s="134" t="n">
        <v>5.62876677876637</v>
      </c>
      <c r="S91" s="129" t="n">
        <v>3.82280272488931</v>
      </c>
      <c r="T91" s="132" t="n">
        <v>0.0758876966671222</v>
      </c>
      <c r="U91" s="129" t="n">
        <v>5.26259192594212</v>
      </c>
      <c r="V91" s="135" t="n">
        <v>1042.88683806086</v>
      </c>
      <c r="W91" s="129" t="n">
        <v>75.0214462938015</v>
      </c>
      <c r="X91" s="129" t="n">
        <v>80.9993175662275</v>
      </c>
      <c r="Y91" s="131" t="n">
        <v>1092.10707194202</v>
      </c>
      <c r="Z91" s="131" t="n">
        <v>105.401762860847</v>
      </c>
      <c r="AA91" s="131" t="n">
        <v>106.223574635184</v>
      </c>
      <c r="AB91" s="131" t="n">
        <v>1066.60097697881</v>
      </c>
      <c r="AC91" s="136" t="n">
        <v>42.9440462960569</v>
      </c>
      <c r="AD91" s="136" t="n">
        <v>43.7374861639259</v>
      </c>
      <c r="AE91" s="131" t="n">
        <v>1054.17184298783</v>
      </c>
      <c r="AF91" s="136" t="n">
        <v>37.1764017706563</v>
      </c>
      <c r="AG91" s="136" t="n">
        <v>38.6044655759969</v>
      </c>
      <c r="AH91" s="136" t="n">
        <v>1.16530307577502</v>
      </c>
      <c r="AI91" s="136" t="n">
        <v>5.28997424286285</v>
      </c>
      <c r="AJ91" s="135" t="n">
        <v>1037.66415347681</v>
      </c>
      <c r="AK91" s="129" t="n">
        <v>39.1008322949603</v>
      </c>
      <c r="AL91" s="135" t="n">
        <v>1039.84568721945</v>
      </c>
      <c r="AM91" s="129" t="n">
        <v>39.2989721875375</v>
      </c>
      <c r="AN91" s="136" t="n">
        <v>66.2120390117876</v>
      </c>
      <c r="AO91" s="137" t="n">
        <v>4.12041886636755</v>
      </c>
      <c r="AP91" s="131" t="n">
        <v>119.365921006178</v>
      </c>
      <c r="AQ91" s="131" t="n">
        <v>518262.426877718</v>
      </c>
      <c r="AR91" s="138" t="n">
        <v>0.65546319580694</v>
      </c>
      <c r="AS91" s="137"/>
      <c r="AT91" s="137" t="n">
        <v>2.24727390321015</v>
      </c>
      <c r="AU91" s="138"/>
      <c r="AV91" s="137"/>
      <c r="AW91" s="138" t="n">
        <v>0.124942018772406</v>
      </c>
      <c r="AX91" s="138" t="n">
        <v>0.268348270163817</v>
      </c>
      <c r="AY91" s="137" t="n">
        <v>1.72505584603243</v>
      </c>
      <c r="AZ91" s="138" t="n">
        <v>0.765749905391778</v>
      </c>
      <c r="BA91" s="137" t="n">
        <v>9.41920420504246</v>
      </c>
      <c r="BB91" s="137" t="n">
        <v>4.11632576081156</v>
      </c>
      <c r="BC91" s="136" t="n">
        <v>20.1621937123622</v>
      </c>
      <c r="BD91" s="137" t="n">
        <v>5.49899074391393</v>
      </c>
      <c r="BE91" s="136" t="n">
        <v>57.8190301874102</v>
      </c>
      <c r="BF91" s="136" t="n">
        <v>11.6039800410635</v>
      </c>
      <c r="BG91" s="131" t="n">
        <v>6866.48812833397</v>
      </c>
      <c r="BH91" s="138" t="n">
        <v>0.63970658180811</v>
      </c>
      <c r="BI91" s="136" t="n">
        <v>25.8023671500786</v>
      </c>
      <c r="BJ91" s="136" t="n">
        <v>71.8553494957153</v>
      </c>
      <c r="BK91" s="127" t="s">
        <v>168</v>
      </c>
      <c r="BL91" s="139"/>
      <c r="BM91" s="139"/>
      <c r="BN91" s="139" t="n">
        <v>3.67201618171593</v>
      </c>
      <c r="BO91" s="139"/>
      <c r="BP91" s="139" t="n">
        <v>0.0836068112770382</v>
      </c>
      <c r="BQ91" s="139"/>
      <c r="BR91" s="139" t="n">
        <v>0.81661450178043</v>
      </c>
      <c r="BS91" s="139" t="n">
        <v>4.62669431316925</v>
      </c>
      <c r="BT91" s="139" t="n">
        <v>8.39443234079041</v>
      </c>
      <c r="BU91" s="139" t="n">
        <v>20.4745964008497</v>
      </c>
      <c r="BV91" s="139" t="n">
        <v>37.0834811222144</v>
      </c>
      <c r="BW91" s="139" t="n">
        <v>72.7266035479075</v>
      </c>
      <c r="BX91" s="139" t="n">
        <v>121.825943881343</v>
      </c>
      <c r="BY91" s="139" t="n">
        <v>215.646695839762</v>
      </c>
      <c r="BZ91" s="139" t="n">
        <v>340.111942278883</v>
      </c>
      <c r="CA91" s="139" t="n">
        <v>456.849607915885</v>
      </c>
      <c r="CB91" s="139"/>
      <c r="CC91" s="140" t="n">
        <v>711.774992228494</v>
      </c>
      <c r="CD91" s="140"/>
      <c r="CE91" s="141"/>
      <c r="CF91" s="141" t="n">
        <v>1.767122253288</v>
      </c>
      <c r="CG91" s="142" t="n">
        <v>113.751094594174</v>
      </c>
      <c r="CH91" s="141" t="n">
        <v>0.0246813807376019</v>
      </c>
      <c r="CI91" s="141" t="n">
        <v>0.00168994394575309</v>
      </c>
      <c r="CJ91" s="141" t="n">
        <v>1.02463100184821</v>
      </c>
      <c r="CK91" s="141" t="n">
        <v>0.0091219818761862</v>
      </c>
      <c r="CL91" s="141" t="n">
        <v>0.0254032194796106</v>
      </c>
      <c r="CM91" s="141" t="n">
        <v>0.35908762995603</v>
      </c>
      <c r="CN91" s="141" t="n">
        <v>0.216161924044829</v>
      </c>
      <c r="CO91" s="141" t="n">
        <v>57.5246944056886</v>
      </c>
      <c r="CP91" s="139"/>
      <c r="CQ91" s="139"/>
      <c r="CR91" s="139"/>
      <c r="CS91" s="139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35"/>
      <c r="DK91" s="135"/>
      <c r="DL91" s="135"/>
      <c r="DM91" s="135"/>
      <c r="DN91" s="135"/>
      <c r="DO91" s="135"/>
      <c r="DP91" s="135"/>
      <c r="DQ91" s="135"/>
      <c r="DR91" s="135"/>
      <c r="DS91" s="131"/>
      <c r="DT91" s="127"/>
      <c r="DU91" s="127"/>
      <c r="DV91" s="127"/>
      <c r="DW91" s="127"/>
      <c r="DX91" s="127"/>
      <c r="DY91" s="127"/>
      <c r="DZ91" s="139"/>
      <c r="EA91" s="139"/>
      <c r="EB91" s="139" t="s">
        <v>259</v>
      </c>
      <c r="EC91" s="143" t="n">
        <v>1039.99055357747</v>
      </c>
      <c r="ED91" s="144" t="n">
        <v>38.6894839594744</v>
      </c>
      <c r="EE91" s="145" t="n">
        <v>1.60345855223051</v>
      </c>
      <c r="EF91" s="143" t="n">
        <v>1054.17184298783</v>
      </c>
      <c r="EG91" s="144" t="n">
        <v>38.6044655759969</v>
      </c>
      <c r="EH91" s="145" t="n">
        <v>1.16530307577502</v>
      </c>
      <c r="EI91" s="143" t="n">
        <v>1055.23698317858</v>
      </c>
      <c r="EJ91" s="144" t="n">
        <v>38.5980874920272</v>
      </c>
      <c r="EK91" s="145" t="n">
        <v>1.13245048035401</v>
      </c>
      <c r="EL91" s="139"/>
      <c r="EM91" s="142" t="n">
        <v>-1</v>
      </c>
      <c r="EN91" s="142" t="n">
        <v>-1</v>
      </c>
      <c r="EO91" s="142" t="n">
        <v>-1</v>
      </c>
      <c r="EP91" s="142" t="n">
        <v>15494.7334152384</v>
      </c>
      <c r="EQ91" s="142" t="n">
        <v>-1</v>
      </c>
      <c r="ER91" s="142" t="n">
        <v>-1</v>
      </c>
      <c r="ES91" s="142" t="n">
        <v>-1</v>
      </c>
      <c r="ET91" s="142" t="n">
        <v>-1</v>
      </c>
      <c r="EU91" s="142" t="n">
        <v>103188.524687541</v>
      </c>
      <c r="EV91" s="142" t="n">
        <v>-1</v>
      </c>
      <c r="EW91" s="142" t="n">
        <v>-1</v>
      </c>
      <c r="EX91" s="142" t="n">
        <v>-1</v>
      </c>
      <c r="EY91" s="141" t="n">
        <v>-2.38496775131698</v>
      </c>
      <c r="EZ91" s="141" t="n">
        <v>-1.47817306823339</v>
      </c>
      <c r="FA91" s="141" t="n">
        <v>-1.58932827879845</v>
      </c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</row>
    <row r="92" customFormat="false" ht="12.75" hidden="false" customHeight="false" outlineLevel="0" collapsed="false">
      <c r="A92" s="127" t="s">
        <v>260</v>
      </c>
      <c r="B92" s="128"/>
      <c r="C92" s="129" t="n">
        <v>70.5032665950698</v>
      </c>
      <c r="D92" s="129" t="n">
        <v>24.9948305008019</v>
      </c>
      <c r="E92" s="129" t="n">
        <v>15.0484641071205</v>
      </c>
      <c r="F92" s="130" t="n">
        <v>0.354520176268681</v>
      </c>
      <c r="G92" s="131" t="n">
        <v>15381.4767302498</v>
      </c>
      <c r="H92" s="131" t="n">
        <v>298.431304434086</v>
      </c>
      <c r="I92" s="131" t="n">
        <v>7.67044165545108</v>
      </c>
      <c r="J92" s="127"/>
      <c r="K92" s="132" t="n">
        <v>0.0527310360995638</v>
      </c>
      <c r="L92" s="127" t="n">
        <v>10.3979477653282</v>
      </c>
      <c r="M92" s="133" t="n">
        <v>1.95720643327037</v>
      </c>
      <c r="N92" s="129" t="n">
        <v>4.65821233573341</v>
      </c>
      <c r="O92" s="132" t="n">
        <v>0.183440918218862</v>
      </c>
      <c r="P92" s="129" t="n">
        <v>2.88894683825202</v>
      </c>
      <c r="Q92" s="127" t="n">
        <v>0.604076153034133</v>
      </c>
      <c r="R92" s="134" t="n">
        <v>5.45134645917389</v>
      </c>
      <c r="S92" s="129" t="n">
        <v>2.88894683825202</v>
      </c>
      <c r="T92" s="132" t="n">
        <v>0.077381856396002</v>
      </c>
      <c r="U92" s="129" t="n">
        <v>3.65416588711194</v>
      </c>
      <c r="V92" s="135" t="n">
        <v>1038.65723066863</v>
      </c>
      <c r="W92" s="135" t="n">
        <v>105.271049073548</v>
      </c>
      <c r="X92" s="135" t="n">
        <v>109.58000637627</v>
      </c>
      <c r="Y92" s="131" t="n">
        <v>1131.02373514152</v>
      </c>
      <c r="Z92" s="136" t="n">
        <v>72.7673542844695</v>
      </c>
      <c r="AA92" s="136" t="n">
        <v>73.9391783213928</v>
      </c>
      <c r="AB92" s="131" t="n">
        <v>1100.92404950851</v>
      </c>
      <c r="AC92" s="136" t="n">
        <v>31.3043134985291</v>
      </c>
      <c r="AD92" s="136" t="n">
        <v>32.4223053799648</v>
      </c>
      <c r="AE92" s="131" t="n">
        <v>1085.74522153879</v>
      </c>
      <c r="AF92" s="136" t="n">
        <v>28.8673813867034</v>
      </c>
      <c r="AG92" s="136" t="n">
        <v>30.7823915524448</v>
      </c>
      <c r="AH92" s="136" t="n">
        <v>1.37873525212764</v>
      </c>
      <c r="AI92" s="136" t="n">
        <v>3.83917637657626</v>
      </c>
      <c r="AJ92" s="135" t="n">
        <v>1068.32229521762</v>
      </c>
      <c r="AK92" s="129" t="n">
        <v>30.3854477249244</v>
      </c>
      <c r="AL92" s="135" t="n">
        <v>1072.72425468939</v>
      </c>
      <c r="AM92" s="129" t="n">
        <v>30.7775664393131</v>
      </c>
      <c r="AN92" s="136" t="n">
        <v>59.5244281666958</v>
      </c>
      <c r="AO92" s="137" t="n">
        <v>4.14867931475239</v>
      </c>
      <c r="AP92" s="131" t="n">
        <v>116.836074033182</v>
      </c>
      <c r="AQ92" s="131" t="n">
        <v>522441.140088744</v>
      </c>
      <c r="AR92" s="138" t="n">
        <v>0.586502274687544</v>
      </c>
      <c r="AS92" s="137"/>
      <c r="AT92" s="137" t="n">
        <v>2.53475889912138</v>
      </c>
      <c r="AU92" s="138"/>
      <c r="AV92" s="138"/>
      <c r="AW92" s="138" t="n">
        <v>0.456930493922153</v>
      </c>
      <c r="AX92" s="138" t="n">
        <v>0.129191684041484</v>
      </c>
      <c r="AY92" s="137" t="n">
        <v>1.46961998643953</v>
      </c>
      <c r="AZ92" s="138" t="n">
        <v>0.685951948525561</v>
      </c>
      <c r="BA92" s="137" t="n">
        <v>9.33962778654423</v>
      </c>
      <c r="BB92" s="137" t="n">
        <v>3.85195733218504</v>
      </c>
      <c r="BC92" s="136" t="n">
        <v>20.9086152079396</v>
      </c>
      <c r="BD92" s="137" t="n">
        <v>5.51837410247198</v>
      </c>
      <c r="BE92" s="136" t="n">
        <v>54.352487915679</v>
      </c>
      <c r="BF92" s="136" t="n">
        <v>10.6611312031516</v>
      </c>
      <c r="BG92" s="131" t="n">
        <v>6649.37741821186</v>
      </c>
      <c r="BH92" s="138" t="n">
        <v>0.690568210451115</v>
      </c>
      <c r="BI92" s="136" t="n">
        <v>24.9948305008019</v>
      </c>
      <c r="BJ92" s="136" t="n">
        <v>70.5032665950698</v>
      </c>
      <c r="BK92" s="127" t="s">
        <v>168</v>
      </c>
      <c r="BL92" s="139"/>
      <c r="BM92" s="139"/>
      <c r="BN92" s="139" t="n">
        <v>4.14176290706109</v>
      </c>
      <c r="BO92" s="139"/>
      <c r="BP92" s="139" t="n">
        <v>0.305761840151333</v>
      </c>
      <c r="BQ92" s="139"/>
      <c r="BR92" s="139" t="n">
        <v>2.98647381648466</v>
      </c>
      <c r="BS92" s="139" t="n">
        <v>2.22744282830145</v>
      </c>
      <c r="BT92" s="139" t="n">
        <v>7.15143545712666</v>
      </c>
      <c r="BU92" s="139" t="n">
        <v>18.340961190523</v>
      </c>
      <c r="BV92" s="139" t="n">
        <v>36.7701881360009</v>
      </c>
      <c r="BW92" s="139" t="n">
        <v>68.0557832541526</v>
      </c>
      <c r="BX92" s="139" t="n">
        <v>126.336043552505</v>
      </c>
      <c r="BY92" s="139" t="n">
        <v>216.406827547921</v>
      </c>
      <c r="BZ92" s="139" t="n">
        <v>319.720517151053</v>
      </c>
      <c r="CA92" s="139" t="n">
        <v>419.729574927227</v>
      </c>
      <c r="CB92" s="139"/>
      <c r="CC92" s="140" t="n">
        <v>712.375106919073</v>
      </c>
      <c r="CD92" s="140"/>
      <c r="CE92" s="141"/>
      <c r="CF92" s="141" t="n">
        <v>0.481981754636723</v>
      </c>
      <c r="CG92" s="142" t="n">
        <v>109.908646560021</v>
      </c>
      <c r="CH92" s="141" t="n">
        <v>0.0223677714550547</v>
      </c>
      <c r="CI92" s="141" t="n">
        <v>0.00160332773019501</v>
      </c>
      <c r="CJ92" s="141" t="n">
        <v>0.849303900485675</v>
      </c>
      <c r="CK92" s="141" t="n">
        <v>0.00831879575248728</v>
      </c>
      <c r="CL92" s="141" t="n">
        <v>0.0234649430676766</v>
      </c>
      <c r="CM92" s="141" t="n">
        <v>0.354520176268681</v>
      </c>
      <c r="CN92" s="141" t="n">
        <v>0.21393076331633</v>
      </c>
      <c r="CO92" s="141" t="n">
        <v>56.912023732699</v>
      </c>
      <c r="CP92" s="139"/>
      <c r="CQ92" s="139"/>
      <c r="CR92" s="139"/>
      <c r="CS92" s="139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35"/>
      <c r="DK92" s="135"/>
      <c r="DL92" s="135"/>
      <c r="DM92" s="135"/>
      <c r="DN92" s="135"/>
      <c r="DO92" s="135"/>
      <c r="DP92" s="135"/>
      <c r="DQ92" s="135"/>
      <c r="DR92" s="135"/>
      <c r="DS92" s="131"/>
      <c r="DT92" s="127"/>
      <c r="DU92" s="127"/>
      <c r="DV92" s="127"/>
      <c r="DW92" s="127"/>
      <c r="DX92" s="127"/>
      <c r="DY92" s="127"/>
      <c r="DZ92" s="139"/>
      <c r="EA92" s="139"/>
      <c r="EB92" s="139" t="s">
        <v>260</v>
      </c>
      <c r="EC92" s="143" t="n">
        <v>1071.13394651494</v>
      </c>
      <c r="ED92" s="144" t="n">
        <v>30.8522412518215</v>
      </c>
      <c r="EE92" s="145" t="n">
        <v>1.82637282373456</v>
      </c>
      <c r="EF92" s="143" t="n">
        <v>1085.74522153879</v>
      </c>
      <c r="EG92" s="144" t="n">
        <v>30.7823915524448</v>
      </c>
      <c r="EH92" s="145" t="n">
        <v>1.37873525212764</v>
      </c>
      <c r="EI92" s="143" t="n">
        <v>1086.83719370622</v>
      </c>
      <c r="EJ92" s="144" t="n">
        <v>30.7771776975636</v>
      </c>
      <c r="EK92" s="145" t="n">
        <v>1.34533970273599</v>
      </c>
      <c r="EL92" s="139"/>
      <c r="EM92" s="142" t="n">
        <v>-1</v>
      </c>
      <c r="EN92" s="142" t="n">
        <v>-1</v>
      </c>
      <c r="EO92" s="142" t="n">
        <v>-1</v>
      </c>
      <c r="EP92" s="142" t="n">
        <v>15381.4767302498</v>
      </c>
      <c r="EQ92" s="142" t="n">
        <v>-1</v>
      </c>
      <c r="ER92" s="142" t="n">
        <v>-1</v>
      </c>
      <c r="ES92" s="142" t="n">
        <v>-1</v>
      </c>
      <c r="ET92" s="142" t="n">
        <v>-1</v>
      </c>
      <c r="EU92" s="142" t="n">
        <v>100371.677756238</v>
      </c>
      <c r="EV92" s="142" t="n">
        <v>-1</v>
      </c>
      <c r="EW92" s="142" t="n">
        <v>-1</v>
      </c>
      <c r="EX92" s="142" t="n">
        <v>-1</v>
      </c>
      <c r="EY92" s="141" t="n">
        <v>0.538196594231044</v>
      </c>
      <c r="EZ92" s="141" t="n">
        <v>-1.48223897455193</v>
      </c>
      <c r="FA92" s="141" t="n">
        <v>-1.59314893568777</v>
      </c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9"/>
      <c r="HO92" s="139"/>
      <c r="HP92" s="139"/>
      <c r="HQ92" s="139"/>
      <c r="HR92" s="139"/>
      <c r="HS92" s="139"/>
      <c r="HT92" s="139"/>
      <c r="HU92" s="139"/>
      <c r="HV92" s="139"/>
      <c r="HW92" s="139"/>
      <c r="HX92" s="139"/>
      <c r="HY92" s="139"/>
      <c r="HZ92" s="139"/>
      <c r="IA92" s="147"/>
      <c r="IB92" s="147"/>
      <c r="IC92" s="147"/>
      <c r="ID92" s="147"/>
      <c r="IE92" s="147"/>
      <c r="IF92" s="147"/>
      <c r="IG92" s="147"/>
      <c r="IH92" s="147"/>
      <c r="II92" s="147"/>
      <c r="IJ92" s="147"/>
      <c r="IK92" s="147"/>
      <c r="IL92" s="147"/>
      <c r="IM92" s="147"/>
      <c r="IN92" s="147"/>
      <c r="IO92" s="147"/>
      <c r="IP92" s="147"/>
      <c r="IQ92" s="146"/>
      <c r="IR92" s="146"/>
    </row>
    <row r="93" customFormat="false" ht="12.75" hidden="false" customHeight="false" outlineLevel="0" collapsed="false">
      <c r="A93" s="127" t="s">
        <v>261</v>
      </c>
      <c r="B93" s="128"/>
      <c r="C93" s="129" t="n">
        <v>69.0691401863504</v>
      </c>
      <c r="D93" s="129" t="n">
        <v>22.8069082339655</v>
      </c>
      <c r="E93" s="129" t="n">
        <v>14.5209639657392</v>
      </c>
      <c r="F93" s="130" t="n">
        <v>0.330204027043508</v>
      </c>
      <c r="G93" s="131" t="n">
        <v>15413.5870471573</v>
      </c>
      <c r="H93" s="131" t="n">
        <v>1193.53141726039</v>
      </c>
      <c r="I93" s="131" t="n">
        <v>15.5334683769457</v>
      </c>
      <c r="J93" s="127"/>
      <c r="K93" s="132" t="n">
        <v>0.0568803774200141</v>
      </c>
      <c r="L93" s="127" t="n">
        <v>6.50752664299164</v>
      </c>
      <c r="M93" s="133" t="n">
        <v>1.83888070909791</v>
      </c>
      <c r="N93" s="129" t="n">
        <v>5.67726819361632</v>
      </c>
      <c r="O93" s="132" t="n">
        <v>0.180954748165411</v>
      </c>
      <c r="P93" s="129" t="n">
        <v>2.98743968810481</v>
      </c>
      <c r="Q93" s="127" t="n">
        <v>0.513435910583379</v>
      </c>
      <c r="R93" s="134" t="n">
        <v>5.52624349534006</v>
      </c>
      <c r="S93" s="129" t="n">
        <v>2.98743968810481</v>
      </c>
      <c r="T93" s="132" t="n">
        <v>0.0737025134708342</v>
      </c>
      <c r="U93" s="129" t="n">
        <v>4.82768870705059</v>
      </c>
      <c r="V93" s="135" t="n">
        <v>1118.16685320372</v>
      </c>
      <c r="W93" s="129" t="n">
        <v>70.7888783772997</v>
      </c>
      <c r="X93" s="129" t="n">
        <v>78.0647970527977</v>
      </c>
      <c r="Y93" s="131" t="n">
        <v>1033.35345956218</v>
      </c>
      <c r="Z93" s="136" t="n">
        <v>97.5463328793521</v>
      </c>
      <c r="AA93" s="136" t="n">
        <v>98.4489893002467</v>
      </c>
      <c r="AB93" s="131" t="n">
        <v>1059.46068738789</v>
      </c>
      <c r="AC93" s="136" t="n">
        <v>37.3401221781627</v>
      </c>
      <c r="AD93" s="136" t="n">
        <v>38.2392373189066</v>
      </c>
      <c r="AE93" s="131" t="n">
        <v>1072.18836383825</v>
      </c>
      <c r="AF93" s="136" t="n">
        <v>29.5089718723363</v>
      </c>
      <c r="AG93" s="136" t="n">
        <v>31.3331924483639</v>
      </c>
      <c r="AH93" s="136" t="n">
        <v>-1.20133541544962</v>
      </c>
      <c r="AI93" s="136" t="n">
        <v>4.52545742532035</v>
      </c>
      <c r="AJ93" s="135" t="n">
        <v>1058.8487203649</v>
      </c>
      <c r="AK93" s="129" t="n">
        <v>31.2420608090773</v>
      </c>
      <c r="AL93" s="135" t="n">
        <v>1054.99602785178</v>
      </c>
      <c r="AM93" s="129" t="n">
        <v>31.1069238909392</v>
      </c>
      <c r="AN93" s="136" t="n">
        <v>59.7846195267733</v>
      </c>
      <c r="AO93" s="137" t="n">
        <v>3.78297551659288</v>
      </c>
      <c r="AP93" s="131" t="n">
        <v>110.969005583239</v>
      </c>
      <c r="AQ93" s="131" t="n">
        <v>519114.030871783</v>
      </c>
      <c r="AR93" s="138" t="n">
        <v>0.750656301318018</v>
      </c>
      <c r="AS93" s="138"/>
      <c r="AT93" s="137" t="n">
        <v>2.23159867670481</v>
      </c>
      <c r="AU93" s="138"/>
      <c r="AV93" s="138" t="n">
        <v>0.183207885447097</v>
      </c>
      <c r="AW93" s="138" t="n">
        <v>0.281354626049589</v>
      </c>
      <c r="AX93" s="138" t="n">
        <v>0.247808535768229</v>
      </c>
      <c r="AY93" s="137" t="n">
        <v>1.84480100104835</v>
      </c>
      <c r="AZ93" s="138" t="n">
        <v>0.64142350011328</v>
      </c>
      <c r="BA93" s="137" t="n">
        <v>9.22360741366654</v>
      </c>
      <c r="BB93" s="137" t="n">
        <v>3.72606197276045</v>
      </c>
      <c r="BC93" s="136" t="n">
        <v>20.1277473903672</v>
      </c>
      <c r="BD93" s="137" t="n">
        <v>5.19102192503619</v>
      </c>
      <c r="BE93" s="136" t="n">
        <v>54.0787932986941</v>
      </c>
      <c r="BF93" s="136" t="n">
        <v>10.9550949855098</v>
      </c>
      <c r="BG93" s="131" t="n">
        <v>6614.60915635535</v>
      </c>
      <c r="BH93" s="138" t="n">
        <v>0.58083626552897</v>
      </c>
      <c r="BI93" s="136" t="n">
        <v>22.8069082339655</v>
      </c>
      <c r="BJ93" s="136" t="n">
        <v>69.0691401863504</v>
      </c>
      <c r="BK93" s="127" t="s">
        <v>168</v>
      </c>
      <c r="BL93" s="139"/>
      <c r="BM93" s="139"/>
      <c r="BN93" s="139" t="n">
        <v>3.64640306651112</v>
      </c>
      <c r="BO93" s="139" t="n">
        <v>0.0876592753335395</v>
      </c>
      <c r="BP93" s="139" t="n">
        <v>0.392308105882436</v>
      </c>
      <c r="BQ93" s="139"/>
      <c r="BR93" s="139" t="n">
        <v>1.83891912450712</v>
      </c>
      <c r="BS93" s="139" t="n">
        <v>4.27256096152119</v>
      </c>
      <c r="BT93" s="139" t="n">
        <v>8.97713382505278</v>
      </c>
      <c r="BU93" s="139" t="n">
        <v>17.1503609655957</v>
      </c>
      <c r="BV93" s="139" t="n">
        <v>36.3134150144352</v>
      </c>
      <c r="BW93" s="139" t="n">
        <v>65.8314836176757</v>
      </c>
      <c r="BX93" s="139" t="n">
        <v>121.61780900524</v>
      </c>
      <c r="BY93" s="139" t="n">
        <v>203.569487256321</v>
      </c>
      <c r="BZ93" s="139" t="n">
        <v>318.110548815848</v>
      </c>
      <c r="CA93" s="139" t="n">
        <v>431.302952185425</v>
      </c>
      <c r="CB93" s="139"/>
      <c r="CC93" s="140" t="n">
        <v>704.334449493069</v>
      </c>
      <c r="CD93" s="140"/>
      <c r="CE93" s="141"/>
      <c r="CF93" s="141" t="n">
        <v>1.05156979631013</v>
      </c>
      <c r="CG93" s="142" t="n">
        <v>108.732521211166</v>
      </c>
      <c r="CH93" s="141" t="n">
        <v>0.0282201701844524</v>
      </c>
      <c r="CI93" s="141" t="n">
        <v>0.0016561968706774</v>
      </c>
      <c r="CJ93" s="141" t="n">
        <v>1.29237161290952</v>
      </c>
      <c r="CK93" s="141" t="n">
        <v>0.0108681865633875</v>
      </c>
      <c r="CL93" s="141" t="n">
        <v>0.0329135494218411</v>
      </c>
      <c r="CM93" s="141" t="n">
        <v>0.330204027043508</v>
      </c>
      <c r="CN93" s="141" t="n">
        <v>0.205525030291975</v>
      </c>
      <c r="CO93" s="141" t="n">
        <v>59.6077176828774</v>
      </c>
      <c r="CP93" s="139"/>
      <c r="CQ93" s="139"/>
      <c r="CR93" s="139"/>
      <c r="CS93" s="139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35"/>
      <c r="DK93" s="135"/>
      <c r="DL93" s="135"/>
      <c r="DM93" s="135"/>
      <c r="DN93" s="135"/>
      <c r="DO93" s="135"/>
      <c r="DP93" s="135"/>
      <c r="DQ93" s="135"/>
      <c r="DR93" s="135"/>
      <c r="DS93" s="131"/>
      <c r="DT93" s="127"/>
      <c r="DU93" s="127"/>
      <c r="DV93" s="127"/>
      <c r="DW93" s="127"/>
      <c r="DX93" s="127"/>
      <c r="DY93" s="127"/>
      <c r="DZ93" s="139"/>
      <c r="EA93" s="139"/>
      <c r="EB93" s="139" t="s">
        <v>261</v>
      </c>
      <c r="EC93" s="143" t="n">
        <v>1057.75604127141</v>
      </c>
      <c r="ED93" s="144" t="n">
        <v>31.4034202236094</v>
      </c>
      <c r="EE93" s="145" t="n">
        <v>-0.756336275583536</v>
      </c>
      <c r="EF93" s="143" t="n">
        <v>1072.18836383825</v>
      </c>
      <c r="EG93" s="144" t="n">
        <v>31.3331924483639</v>
      </c>
      <c r="EH93" s="145" t="n">
        <v>-1.20133541544962</v>
      </c>
      <c r="EI93" s="143" t="n">
        <v>1073.26253941763</v>
      </c>
      <c r="EJ93" s="144" t="n">
        <v>31.327971786897</v>
      </c>
      <c r="EK93" s="145" t="n">
        <v>-1.23439876208262</v>
      </c>
      <c r="EL93" s="139"/>
      <c r="EM93" s="142" t="n">
        <v>-1</v>
      </c>
      <c r="EN93" s="142" t="n">
        <v>-1</v>
      </c>
      <c r="EO93" s="142" t="n">
        <v>-1</v>
      </c>
      <c r="EP93" s="142" t="n">
        <v>15413.5870471573</v>
      </c>
      <c r="EQ93" s="142" t="n">
        <v>-1</v>
      </c>
      <c r="ER93" s="142" t="n">
        <v>-1</v>
      </c>
      <c r="ES93" s="142" t="n">
        <v>-1</v>
      </c>
      <c r="ET93" s="142" t="n">
        <v>-1</v>
      </c>
      <c r="EU93" s="142" t="n">
        <v>101621.427708847</v>
      </c>
      <c r="EV93" s="142" t="n">
        <v>-1</v>
      </c>
      <c r="EW93" s="142" t="n">
        <v>-1</v>
      </c>
      <c r="EX93" s="142" t="n">
        <v>-1</v>
      </c>
      <c r="EY93" s="141" t="n">
        <v>-0.717473130147614</v>
      </c>
      <c r="EZ93" s="141" t="n">
        <v>-1.48108621663377</v>
      </c>
      <c r="FA93" s="141" t="n">
        <v>-1.59145382555832</v>
      </c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7"/>
      <c r="IR93" s="147"/>
    </row>
    <row r="94" s="148" customFormat="true" ht="12.75" hidden="false" customHeight="false" outlineLevel="0" collapsed="false">
      <c r="A94" s="127" t="s">
        <v>262</v>
      </c>
      <c r="B94" s="128"/>
      <c r="C94" s="129" t="n">
        <v>74.2330490183554</v>
      </c>
      <c r="D94" s="129" t="n">
        <v>24.9717986886881</v>
      </c>
      <c r="E94" s="129" t="n">
        <v>15.2841446285365</v>
      </c>
      <c r="F94" s="130" t="n">
        <v>0.336397319238677</v>
      </c>
      <c r="G94" s="131" t="n">
        <v>15531.2640522867</v>
      </c>
      <c r="H94" s="131" t="n">
        <v>9241.64443701099</v>
      </c>
      <c r="I94" s="131" t="n">
        <v>171.593736206304</v>
      </c>
      <c r="J94" s="127"/>
      <c r="K94" s="132" t="n">
        <v>0.0528300102458812</v>
      </c>
      <c r="L94" s="127" t="n">
        <v>6.95701540787844</v>
      </c>
      <c r="M94" s="133" t="n">
        <v>1.96193044690731</v>
      </c>
      <c r="N94" s="129" t="n">
        <v>5.93714029189973</v>
      </c>
      <c r="O94" s="132" t="n">
        <v>0.176671222975071</v>
      </c>
      <c r="P94" s="129" t="n">
        <v>3.69774046242176</v>
      </c>
      <c r="Q94" s="127" t="n">
        <v>0.61292103539085</v>
      </c>
      <c r="R94" s="134" t="n">
        <v>5.6602313787181</v>
      </c>
      <c r="S94" s="129" t="n">
        <v>3.69774046242176</v>
      </c>
      <c r="T94" s="132" t="n">
        <v>0.0805409071543891</v>
      </c>
      <c r="U94" s="129" t="n">
        <v>4.64503501798082</v>
      </c>
      <c r="V94" s="135" t="n">
        <v>1040.55741776507</v>
      </c>
      <c r="W94" s="129" t="n">
        <v>70.5598820096714</v>
      </c>
      <c r="X94" s="129" t="n">
        <v>76.9933112739287</v>
      </c>
      <c r="Y94" s="131" t="n">
        <v>1210.25090685888</v>
      </c>
      <c r="Z94" s="136" t="n">
        <v>91.4351164003021</v>
      </c>
      <c r="AA94" s="136" t="n">
        <v>92.3510259195547</v>
      </c>
      <c r="AB94" s="131" t="n">
        <v>1102.54478729709</v>
      </c>
      <c r="AC94" s="136" t="n">
        <v>39.9315320374792</v>
      </c>
      <c r="AD94" s="136" t="n">
        <v>40.8069142504874</v>
      </c>
      <c r="AE94" s="131" t="n">
        <v>1048.76360668089</v>
      </c>
      <c r="AF94" s="136" t="n">
        <v>35.7902979690625</v>
      </c>
      <c r="AG94" s="136" t="n">
        <v>37.2373391749111</v>
      </c>
      <c r="AH94" s="136" t="n">
        <v>4.87791346309327</v>
      </c>
      <c r="AI94" s="136" t="n">
        <v>4.73351746547059</v>
      </c>
      <c r="AJ94" s="135" t="n">
        <v>1026.56473104451</v>
      </c>
      <c r="AK94" s="129" t="n">
        <v>37.406231522837</v>
      </c>
      <c r="AL94" s="135" t="n">
        <v>1034.3862903446</v>
      </c>
      <c r="AM94" s="129" t="n">
        <v>37.6889600320025</v>
      </c>
      <c r="AN94" s="136" t="n">
        <v>47.0823468552</v>
      </c>
      <c r="AO94" s="137" t="n">
        <v>4.20366263243797</v>
      </c>
      <c r="AP94" s="131" t="n">
        <v>120.719345297634</v>
      </c>
      <c r="AQ94" s="131" t="n">
        <v>535653.967731887</v>
      </c>
      <c r="AR94" s="138" t="n">
        <v>0.670772818725603</v>
      </c>
      <c r="AS94" s="137"/>
      <c r="AT94" s="137" t="n">
        <v>2.33113990982129</v>
      </c>
      <c r="AU94" s="138"/>
      <c r="AV94" s="137"/>
      <c r="AW94" s="138" t="n">
        <v>0.218881034402444</v>
      </c>
      <c r="AX94" s="138" t="n">
        <v>0.122534258191677</v>
      </c>
      <c r="AY94" s="137" t="n">
        <v>2.14983185607039</v>
      </c>
      <c r="AZ94" s="138" t="n">
        <v>0.784560497505541</v>
      </c>
      <c r="BA94" s="137" t="n">
        <v>9.31442820437901</v>
      </c>
      <c r="BB94" s="137" t="n">
        <v>4.22124722423867</v>
      </c>
      <c r="BC94" s="136" t="n">
        <v>22.3249166724749</v>
      </c>
      <c r="BD94" s="137" t="n">
        <v>5.51690545840926</v>
      </c>
      <c r="BE94" s="136" t="n">
        <v>55.58937389496</v>
      </c>
      <c r="BF94" s="136" t="n">
        <v>11.3519601778814</v>
      </c>
      <c r="BG94" s="131" t="n">
        <v>6868.41457598675</v>
      </c>
      <c r="BH94" s="138" t="n">
        <v>0.49386972715104</v>
      </c>
      <c r="BI94" s="136" t="n">
        <v>24.9717986886881</v>
      </c>
      <c r="BJ94" s="136" t="n">
        <v>74.2330490183554</v>
      </c>
      <c r="BK94" s="127" t="s">
        <v>168</v>
      </c>
      <c r="BL94" s="139"/>
      <c r="BM94" s="139"/>
      <c r="BN94" s="139" t="n">
        <v>3.80905214023086</v>
      </c>
      <c r="BO94" s="139"/>
      <c r="BP94" s="139" t="n">
        <v>0.146467501607631</v>
      </c>
      <c r="BQ94" s="139"/>
      <c r="BR94" s="139" t="n">
        <v>1.43059499609441</v>
      </c>
      <c r="BS94" s="139" t="n">
        <v>2.11265962399442</v>
      </c>
      <c r="BT94" s="139" t="n">
        <v>10.4614688859873</v>
      </c>
      <c r="BU94" s="139" t="n">
        <v>20.9775534092391</v>
      </c>
      <c r="BV94" s="139" t="n">
        <v>36.6709771825945</v>
      </c>
      <c r="BW94" s="139" t="n">
        <v>74.5803396508599</v>
      </c>
      <c r="BX94" s="139" t="n">
        <v>134.893756329154</v>
      </c>
      <c r="BY94" s="139" t="n">
        <v>216.349233663108</v>
      </c>
      <c r="BZ94" s="139" t="n">
        <v>326.996317029176</v>
      </c>
      <c r="CA94" s="139" t="n">
        <v>446.927566058321</v>
      </c>
      <c r="CB94" s="139"/>
      <c r="CC94" s="140" t="n">
        <v>713.533124832145</v>
      </c>
      <c r="CD94" s="140"/>
      <c r="CE94" s="141"/>
      <c r="CF94" s="141" t="n">
        <v>0.546103358847067</v>
      </c>
      <c r="CG94" s="142" t="n">
        <v>113.925779188335</v>
      </c>
      <c r="CH94" s="141" t="n">
        <v>0.031992619920101</v>
      </c>
      <c r="CI94" s="141" t="n">
        <v>0.00165277736984164</v>
      </c>
      <c r="CJ94" s="141" t="n">
        <v>1.35819788468318</v>
      </c>
      <c r="CK94" s="141" t="n">
        <v>0.00903604024886197</v>
      </c>
      <c r="CL94" s="141" t="n">
        <v>0.0268612136069099</v>
      </c>
      <c r="CM94" s="141" t="n">
        <v>0.336397319238677</v>
      </c>
      <c r="CN94" s="141" t="n">
        <v>0.206858301187104</v>
      </c>
      <c r="CO94" s="141" t="n">
        <v>56.8957242027169</v>
      </c>
      <c r="CP94" s="139"/>
      <c r="CQ94" s="139"/>
      <c r="CR94" s="139"/>
      <c r="CS94" s="139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35"/>
      <c r="DK94" s="135"/>
      <c r="DL94" s="135"/>
      <c r="DM94" s="135"/>
      <c r="DN94" s="135"/>
      <c r="DO94" s="135"/>
      <c r="DP94" s="135"/>
      <c r="DQ94" s="135"/>
      <c r="DR94" s="135"/>
      <c r="DS94" s="131"/>
      <c r="DT94" s="127"/>
      <c r="DU94" s="127"/>
      <c r="DV94" s="127"/>
      <c r="DW94" s="127"/>
      <c r="DX94" s="127"/>
      <c r="DY94" s="127"/>
      <c r="DZ94" s="139"/>
      <c r="EA94" s="139"/>
      <c r="EB94" s="139" t="s">
        <v>262</v>
      </c>
      <c r="EC94" s="143" t="n">
        <v>1034.6617401396</v>
      </c>
      <c r="ED94" s="144" t="n">
        <v>37.3188869549429</v>
      </c>
      <c r="EE94" s="145" t="n">
        <v>5.31222605215129</v>
      </c>
      <c r="EF94" s="143" t="n">
        <v>1048.76360668089</v>
      </c>
      <c r="EG94" s="144" t="n">
        <v>37.2373391749111</v>
      </c>
      <c r="EH94" s="145" t="n">
        <v>4.87791346309327</v>
      </c>
      <c r="EI94" s="143" t="n">
        <v>1049.8055812815</v>
      </c>
      <c r="EJ94" s="144" t="n">
        <v>37.2313207552263</v>
      </c>
      <c r="EK94" s="145" t="n">
        <v>4.84587814924119</v>
      </c>
      <c r="EL94" s="139"/>
      <c r="EM94" s="142" t="n">
        <v>-1</v>
      </c>
      <c r="EN94" s="142" t="n">
        <v>-1</v>
      </c>
      <c r="EO94" s="142" t="n">
        <v>-1</v>
      </c>
      <c r="EP94" s="142" t="n">
        <v>15531.2640522867</v>
      </c>
      <c r="EQ94" s="142" t="n">
        <v>-1</v>
      </c>
      <c r="ER94" s="142" t="n">
        <v>-1</v>
      </c>
      <c r="ES94" s="142" t="n">
        <v>-1</v>
      </c>
      <c r="ET94" s="142" t="n">
        <v>-1</v>
      </c>
      <c r="EU94" s="142" t="n">
        <v>105558.407157339</v>
      </c>
      <c r="EV94" s="142" t="n">
        <v>-1</v>
      </c>
      <c r="EW94" s="142" t="n">
        <v>-1</v>
      </c>
      <c r="EX94" s="142" t="n">
        <v>-1</v>
      </c>
      <c r="EY94" s="141" t="n">
        <v>-2.88513796324363</v>
      </c>
      <c r="EZ94" s="141" t="n">
        <v>-1.47686162116066</v>
      </c>
      <c r="FA94" s="141" t="n">
        <v>-1.58611386636996</v>
      </c>
      <c r="FB94" s="139"/>
      <c r="FC94" s="139"/>
      <c r="FD94" s="139"/>
      <c r="FE94" s="139"/>
      <c r="FF94" s="139"/>
      <c r="FG94" s="139"/>
      <c r="FH94" s="139"/>
      <c r="FI94" s="139"/>
      <c r="FJ94" s="139"/>
      <c r="FK94" s="139"/>
      <c r="FL94" s="139"/>
      <c r="FM94" s="139"/>
      <c r="FN94" s="139"/>
      <c r="FO94" s="139"/>
      <c r="FP94" s="139"/>
      <c r="FQ94" s="139"/>
      <c r="FR94" s="139"/>
      <c r="FS94" s="139"/>
      <c r="FT94" s="139"/>
      <c r="FU94" s="139"/>
      <c r="FV94" s="139"/>
      <c r="FW94" s="139"/>
      <c r="FX94" s="139"/>
      <c r="FY94" s="139"/>
      <c r="FZ94" s="139"/>
      <c r="GA94" s="139"/>
      <c r="GB94" s="139"/>
      <c r="GC94" s="139"/>
      <c r="GD94" s="139"/>
      <c r="GE94" s="139"/>
      <c r="GF94" s="139"/>
      <c r="GG94" s="139"/>
      <c r="GH94" s="139"/>
      <c r="GI94" s="139"/>
      <c r="GJ94" s="139"/>
      <c r="GK94" s="139"/>
      <c r="GL94" s="139"/>
      <c r="GM94" s="139"/>
      <c r="GN94" s="139"/>
      <c r="GO94" s="139"/>
      <c r="GP94" s="139"/>
      <c r="GQ94" s="139"/>
      <c r="GR94" s="139"/>
      <c r="GS94" s="139"/>
      <c r="GT94" s="139"/>
      <c r="GU94" s="139"/>
      <c r="GV94" s="139"/>
      <c r="GW94" s="139"/>
      <c r="GX94" s="139"/>
      <c r="GY94" s="139"/>
      <c r="GZ94" s="139"/>
      <c r="HA94" s="139"/>
      <c r="HB94" s="139"/>
      <c r="HC94" s="139"/>
      <c r="HD94" s="139"/>
      <c r="HE94" s="139"/>
      <c r="HF94" s="139"/>
      <c r="HG94" s="139"/>
      <c r="HH94" s="139"/>
      <c r="HI94" s="139"/>
      <c r="HJ94" s="139"/>
      <c r="HK94" s="139"/>
      <c r="HL94" s="139"/>
      <c r="HM94" s="139"/>
      <c r="HN94" s="139"/>
      <c r="HO94" s="139"/>
      <c r="HP94" s="139"/>
      <c r="HQ94" s="139"/>
      <c r="HR94" s="139"/>
      <c r="HS94" s="139"/>
      <c r="HT94" s="139"/>
      <c r="HU94" s="139"/>
      <c r="HV94" s="139"/>
      <c r="HW94" s="139"/>
      <c r="HX94" s="139"/>
      <c r="HY94" s="139"/>
      <c r="HZ94" s="139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41"/>
      <c r="IR94" s="41"/>
    </row>
    <row r="95" s="148" customFormat="true" ht="12.75" hidden="false" customHeight="false" outlineLevel="0" collapsed="false">
      <c r="A95" s="127" t="s">
        <v>263</v>
      </c>
      <c r="B95" s="128"/>
      <c r="C95" s="129" t="n">
        <v>69.6833272417411</v>
      </c>
      <c r="D95" s="129" t="n">
        <v>25.3950291045055</v>
      </c>
      <c r="E95" s="129" t="n">
        <v>14.914942366718</v>
      </c>
      <c r="F95" s="130" t="n">
        <v>0.364434795376614</v>
      </c>
      <c r="G95" s="131" t="n">
        <v>15964.7506339505</v>
      </c>
      <c r="H95" s="131" t="n">
        <v>18365.9377087931</v>
      </c>
      <c r="I95" s="131" t="n">
        <v>359.691718945892</v>
      </c>
      <c r="J95" s="127"/>
      <c r="K95" s="132" t="n">
        <v>0.0496482284329492</v>
      </c>
      <c r="L95" s="127" t="n">
        <v>7.72965981246326</v>
      </c>
      <c r="M95" s="133" t="n">
        <v>1.94155248087313</v>
      </c>
      <c r="N95" s="129" t="n">
        <v>5.91671727173738</v>
      </c>
      <c r="O95" s="132" t="n">
        <v>0.184727217423545</v>
      </c>
      <c r="P95" s="129" t="n">
        <v>3.31647968014549</v>
      </c>
      <c r="Q95" s="127" t="n">
        <v>0.549455973721231</v>
      </c>
      <c r="R95" s="134" t="n">
        <v>5.41338744743383</v>
      </c>
      <c r="S95" s="129" t="n">
        <v>3.31647968014549</v>
      </c>
      <c r="T95" s="132" t="n">
        <v>0.0762284292754033</v>
      </c>
      <c r="U95" s="129" t="n">
        <v>4.89984752873571</v>
      </c>
      <c r="V95" s="135" t="n">
        <v>979.381336456754</v>
      </c>
      <c r="W95" s="129" t="n">
        <v>73.8980198949509</v>
      </c>
      <c r="X95" s="129" t="n">
        <v>79.401167483807</v>
      </c>
      <c r="Y95" s="131" t="n">
        <v>1101.05459031632</v>
      </c>
      <c r="Z95" s="136" t="n">
        <v>98.0069437201857</v>
      </c>
      <c r="AA95" s="136" t="n">
        <v>98.8897906395357</v>
      </c>
      <c r="AB95" s="131" t="n">
        <v>1095.53484967001</v>
      </c>
      <c r="AC95" s="136" t="n">
        <v>39.6536583964342</v>
      </c>
      <c r="AD95" s="136" t="n">
        <v>40.5289108019607</v>
      </c>
      <c r="AE95" s="131" t="n">
        <v>1092.74811810357</v>
      </c>
      <c r="AF95" s="136" t="n">
        <v>33.3355840731686</v>
      </c>
      <c r="AG95" s="136" t="n">
        <v>35.0031876895145</v>
      </c>
      <c r="AH95" s="136" t="n">
        <v>0.254371786281182</v>
      </c>
      <c r="AI95" s="136" t="n">
        <v>4.72162234311294</v>
      </c>
      <c r="AJ95" s="135" t="n">
        <v>1077.18564745974</v>
      </c>
      <c r="AK95" s="129" t="n">
        <v>35.2354032704654</v>
      </c>
      <c r="AL95" s="135" t="n">
        <v>1083.2239913522</v>
      </c>
      <c r="AM95" s="129" t="n">
        <v>35.2621827955578</v>
      </c>
      <c r="AN95" s="136" t="n">
        <v>48.0296979344076</v>
      </c>
      <c r="AO95" s="137" t="n">
        <v>3.21361959389109</v>
      </c>
      <c r="AP95" s="131" t="n">
        <v>116.771798295171</v>
      </c>
      <c r="AQ95" s="131" t="n">
        <v>517497.367452987</v>
      </c>
      <c r="AR95" s="138" t="n">
        <v>0.666009054320341</v>
      </c>
      <c r="AS95" s="138"/>
      <c r="AT95" s="137" t="n">
        <v>2.52302167415229</v>
      </c>
      <c r="AU95" s="137" t="n">
        <v>0.0164197544501763</v>
      </c>
      <c r="AV95" s="138" t="n">
        <v>0.137611254134123</v>
      </c>
      <c r="AW95" s="138" t="n">
        <v>0.158895723910899</v>
      </c>
      <c r="AX95" s="138" t="n">
        <v>0.188261177544526</v>
      </c>
      <c r="AY95" s="137" t="n">
        <v>1.66406483006361</v>
      </c>
      <c r="AZ95" s="138" t="n">
        <v>0.57880157203837</v>
      </c>
      <c r="BA95" s="137" t="n">
        <v>8.75830797935936</v>
      </c>
      <c r="BB95" s="137" t="n">
        <v>4.08744290442797</v>
      </c>
      <c r="BC95" s="136" t="n">
        <v>20.2971907882727</v>
      </c>
      <c r="BD95" s="137" t="n">
        <v>5.07876645798167</v>
      </c>
      <c r="BE95" s="136" t="n">
        <v>57.257083376517</v>
      </c>
      <c r="BF95" s="136" t="n">
        <v>11.014079290705</v>
      </c>
      <c r="BG95" s="131" t="n">
        <v>6738.68133978934</v>
      </c>
      <c r="BH95" s="138" t="n">
        <v>0.519648195536329</v>
      </c>
      <c r="BI95" s="136" t="n">
        <v>25.3950291045055</v>
      </c>
      <c r="BJ95" s="136" t="n">
        <v>69.6833272417411</v>
      </c>
      <c r="BK95" s="127" t="s">
        <v>168</v>
      </c>
      <c r="BL95" s="139"/>
      <c r="BM95" s="139" t="n">
        <v>0.00433010402167095</v>
      </c>
      <c r="BN95" s="139" t="n">
        <v>4.12258443488937</v>
      </c>
      <c r="BO95" s="139" t="n">
        <v>0.172839520528171</v>
      </c>
      <c r="BP95" s="139" t="n">
        <v>0.294670779730457</v>
      </c>
      <c r="BQ95" s="139"/>
      <c r="BR95" s="139" t="n">
        <v>1.03853414320849</v>
      </c>
      <c r="BS95" s="139" t="n">
        <v>3.24588237145734</v>
      </c>
      <c r="BT95" s="139" t="n">
        <v>8.09763907573532</v>
      </c>
      <c r="BU95" s="139" t="n">
        <v>15.4759778619885</v>
      </c>
      <c r="BV95" s="139" t="n">
        <v>34.4815274777928</v>
      </c>
      <c r="BW95" s="139" t="n">
        <v>72.216305731943</v>
      </c>
      <c r="BX95" s="139" t="n">
        <v>122.641636182917</v>
      </c>
      <c r="BY95" s="139" t="n">
        <v>199.167312077712</v>
      </c>
      <c r="BZ95" s="139" t="n">
        <v>336.806372803041</v>
      </c>
      <c r="CA95" s="139" t="n">
        <v>433.625168925395</v>
      </c>
      <c r="CB95" s="139"/>
      <c r="CC95" s="140" t="n">
        <v>690.438167122036</v>
      </c>
      <c r="CD95" s="140"/>
      <c r="CE95" s="141" t="n">
        <v>150.695008744199</v>
      </c>
      <c r="CF95" s="141" t="n">
        <v>1.11929143333977</v>
      </c>
      <c r="CG95" s="142" t="n">
        <v>111.759946783558</v>
      </c>
      <c r="CH95" s="141" t="n">
        <v>0.0240424164434403</v>
      </c>
      <c r="CI95" s="141" t="n">
        <v>0.00163445616958782</v>
      </c>
      <c r="CJ95" s="141" t="n">
        <v>1.28165374197625</v>
      </c>
      <c r="CK95" s="141" t="n">
        <v>0.0095576528946424</v>
      </c>
      <c r="CL95" s="141" t="n">
        <v>0.0262259614501556</v>
      </c>
      <c r="CM95" s="141" t="n">
        <v>0.364434795376614</v>
      </c>
      <c r="CN95" s="141" t="n">
        <v>0.217475704538805</v>
      </c>
      <c r="CO95" s="141" t="n">
        <v>57.7081233497456</v>
      </c>
      <c r="CP95" s="139"/>
      <c r="CQ95" s="139"/>
      <c r="CR95" s="139"/>
      <c r="CS95" s="139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35"/>
      <c r="DK95" s="135"/>
      <c r="DL95" s="135"/>
      <c r="DM95" s="135"/>
      <c r="DN95" s="135"/>
      <c r="DO95" s="135"/>
      <c r="DP95" s="135"/>
      <c r="DQ95" s="135"/>
      <c r="DR95" s="135"/>
      <c r="DS95" s="131"/>
      <c r="DT95" s="127"/>
      <c r="DU95" s="127"/>
      <c r="DV95" s="127"/>
      <c r="DW95" s="127"/>
      <c r="DX95" s="127"/>
      <c r="DY95" s="127"/>
      <c r="DZ95" s="139"/>
      <c r="EA95" s="139"/>
      <c r="EB95" s="139" t="s">
        <v>263</v>
      </c>
      <c r="EC95" s="143" t="n">
        <v>1078.25513975858</v>
      </c>
      <c r="ED95" s="144" t="n">
        <v>35.0819711987289</v>
      </c>
      <c r="EE95" s="145" t="n">
        <v>0.698172101607175</v>
      </c>
      <c r="EF95" s="143" t="n">
        <v>1092.74811810357</v>
      </c>
      <c r="EG95" s="144" t="n">
        <v>35.0031876895145</v>
      </c>
      <c r="EH95" s="145" t="n">
        <v>0.254371786281182</v>
      </c>
      <c r="EI95" s="143" t="n">
        <v>1094.0089707398</v>
      </c>
      <c r="EJ95" s="144" t="n">
        <v>34.9963420937392</v>
      </c>
      <c r="EK95" s="145" t="n">
        <v>0.215829709339688</v>
      </c>
      <c r="EL95" s="139"/>
      <c r="EM95" s="142" t="n">
        <v>-1</v>
      </c>
      <c r="EN95" s="142" t="n">
        <v>-1</v>
      </c>
      <c r="EO95" s="142" t="n">
        <v>-1</v>
      </c>
      <c r="EP95" s="142" t="n">
        <v>15964.7506339505</v>
      </c>
      <c r="EQ95" s="142" t="n">
        <v>-1</v>
      </c>
      <c r="ER95" s="142" t="n">
        <v>-1</v>
      </c>
      <c r="ES95" s="142" t="n">
        <v>-1</v>
      </c>
      <c r="ET95" s="142" t="n">
        <v>-1</v>
      </c>
      <c r="EU95" s="142" t="n">
        <v>103737.057071468</v>
      </c>
      <c r="EV95" s="142" t="n">
        <v>-1</v>
      </c>
      <c r="EW95" s="142" t="n">
        <v>-1</v>
      </c>
      <c r="EX95" s="142" t="n">
        <v>-1</v>
      </c>
      <c r="EY95" s="141" t="n">
        <v>1.20660219247086</v>
      </c>
      <c r="EZ95" s="141" t="n">
        <v>-1.46129948607287</v>
      </c>
      <c r="FA95" s="141" t="n">
        <v>-1.58858427172856</v>
      </c>
      <c r="FB95" s="139"/>
      <c r="FC95" s="139"/>
      <c r="FD95" s="139"/>
      <c r="FE95" s="139"/>
      <c r="FF95" s="139"/>
      <c r="FG95" s="139"/>
      <c r="FH95" s="139"/>
      <c r="FI95" s="139"/>
      <c r="FJ95" s="139"/>
      <c r="FK95" s="139"/>
      <c r="FL95" s="139"/>
      <c r="FM95" s="139"/>
      <c r="FN95" s="139"/>
      <c r="FO95" s="139"/>
      <c r="FP95" s="139"/>
      <c r="FQ95" s="139"/>
      <c r="FR95" s="139"/>
      <c r="FS95" s="139"/>
      <c r="FT95" s="139"/>
      <c r="FU95" s="139"/>
      <c r="FV95" s="139"/>
      <c r="FW95" s="139"/>
      <c r="FX95" s="139"/>
      <c r="FY95" s="139"/>
      <c r="FZ95" s="139"/>
      <c r="GA95" s="139"/>
      <c r="GB95" s="139"/>
      <c r="GC95" s="139"/>
      <c r="GD95" s="139"/>
      <c r="GE95" s="139"/>
      <c r="GF95" s="139"/>
      <c r="GG95" s="139"/>
      <c r="GH95" s="139"/>
      <c r="GI95" s="139"/>
      <c r="GJ95" s="139"/>
      <c r="GK95" s="139"/>
      <c r="GL95" s="139"/>
      <c r="GM95" s="139"/>
      <c r="GN95" s="139"/>
      <c r="GO95" s="139"/>
      <c r="GP95" s="139"/>
      <c r="GQ95" s="139"/>
      <c r="GR95" s="139"/>
      <c r="GS95" s="139"/>
      <c r="GT95" s="139"/>
      <c r="GU95" s="139"/>
      <c r="GV95" s="139"/>
      <c r="GW95" s="139"/>
      <c r="GX95" s="139"/>
      <c r="GY95" s="139"/>
      <c r="GZ95" s="139"/>
      <c r="HA95" s="139"/>
      <c r="HB95" s="139"/>
      <c r="HC95" s="139"/>
      <c r="HD95" s="139"/>
      <c r="HE95" s="139"/>
      <c r="HF95" s="139"/>
      <c r="HG95" s="139"/>
      <c r="HH95" s="139"/>
      <c r="HI95" s="139"/>
      <c r="HJ95" s="139"/>
      <c r="HK95" s="139"/>
      <c r="HL95" s="139"/>
      <c r="HM95" s="139"/>
      <c r="HN95" s="139"/>
      <c r="HO95" s="139"/>
      <c r="HP95" s="139"/>
      <c r="HQ95" s="139"/>
      <c r="HR95" s="139"/>
      <c r="HS95" s="139"/>
      <c r="HT95" s="139"/>
      <c r="HU95" s="139"/>
      <c r="HV95" s="139"/>
      <c r="HW95" s="139"/>
      <c r="HX95" s="139"/>
      <c r="HY95" s="139"/>
      <c r="HZ95" s="139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41"/>
      <c r="IR95" s="41"/>
    </row>
    <row r="96" s="148" customFormat="true" ht="12.75" hidden="false" customHeight="false" outlineLevel="0" collapsed="false">
      <c r="A96" s="127" t="s">
        <v>264</v>
      </c>
      <c r="B96" s="128"/>
      <c r="C96" s="129" t="n">
        <v>71.1054026205756</v>
      </c>
      <c r="D96" s="129" t="n">
        <v>25.6227042548672</v>
      </c>
      <c r="E96" s="129" t="n">
        <v>15.1161850426819</v>
      </c>
      <c r="F96" s="130" t="n">
        <v>0.36034820576985</v>
      </c>
      <c r="G96" s="131" t="n">
        <v>15702.5793411216</v>
      </c>
      <c r="H96" s="131" t="n">
        <v>5605.79552010523</v>
      </c>
      <c r="I96" s="131" t="n">
        <v>129.725864790271</v>
      </c>
      <c r="J96" s="127"/>
      <c r="K96" s="132" t="n">
        <v>0.0541013245284314</v>
      </c>
      <c r="L96" s="127" t="n">
        <v>6.44109466435124</v>
      </c>
      <c r="M96" s="133" t="n">
        <v>1.95256409691916</v>
      </c>
      <c r="N96" s="129" t="n">
        <v>5.95949568305699</v>
      </c>
      <c r="O96" s="132" t="n">
        <v>0.181771597342941</v>
      </c>
      <c r="P96" s="129" t="n">
        <v>3.33360889099105</v>
      </c>
      <c r="Q96" s="127" t="n">
        <v>0.548379573744176</v>
      </c>
      <c r="R96" s="134" t="n">
        <v>5.50140954152119</v>
      </c>
      <c r="S96" s="129" t="n">
        <v>3.33360889099105</v>
      </c>
      <c r="T96" s="132" t="n">
        <v>0.0779072726517461</v>
      </c>
      <c r="U96" s="129" t="n">
        <v>4.93990288955971</v>
      </c>
      <c r="V96" s="135" t="n">
        <v>1064.94928423414</v>
      </c>
      <c r="W96" s="129" t="n">
        <v>66.8186446661431</v>
      </c>
      <c r="X96" s="129" t="n">
        <v>73.9021575045399</v>
      </c>
      <c r="Y96" s="131" t="n">
        <v>1144.51492129831</v>
      </c>
      <c r="Z96" s="136" t="n">
        <v>98.1743156391909</v>
      </c>
      <c r="AA96" s="136" t="n">
        <v>99.0494443149314</v>
      </c>
      <c r="AB96" s="131" t="n">
        <v>1099.328809692</v>
      </c>
      <c r="AC96" s="136" t="n">
        <v>40.0170790533844</v>
      </c>
      <c r="AD96" s="136" t="n">
        <v>40.8817367359125</v>
      </c>
      <c r="AE96" s="131" t="n">
        <v>1076.64571315632</v>
      </c>
      <c r="AF96" s="136" t="n">
        <v>33.0540992614788</v>
      </c>
      <c r="AG96" s="136" t="n">
        <v>34.6718012949837</v>
      </c>
      <c r="AH96" s="136" t="n">
        <v>2.06335869083939</v>
      </c>
      <c r="AI96" s="136" t="n">
        <v>4.66368833685977</v>
      </c>
      <c r="AJ96" s="135" t="n">
        <v>1058.42204981409</v>
      </c>
      <c r="AK96" s="129" t="n">
        <v>34.8266704982589</v>
      </c>
      <c r="AL96" s="135" t="n">
        <v>1062.12371334464</v>
      </c>
      <c r="AM96" s="129" t="n">
        <v>34.942845083657</v>
      </c>
      <c r="AN96" s="136" t="n">
        <v>33.5291879574996</v>
      </c>
      <c r="AO96" s="137" t="n">
        <v>4.39780468373006</v>
      </c>
      <c r="AP96" s="131" t="n">
        <v>124.220260591342</v>
      </c>
      <c r="AQ96" s="131" t="n">
        <v>509625.593513649</v>
      </c>
      <c r="AR96" s="138" t="n">
        <v>0.762533344817261</v>
      </c>
      <c r="AS96" s="138"/>
      <c r="AT96" s="137" t="n">
        <v>2.42119468806844</v>
      </c>
      <c r="AU96" s="138" t="n">
        <v>0.00824536973170211</v>
      </c>
      <c r="AV96" s="137"/>
      <c r="AW96" s="138" t="n">
        <v>0.339963046288479</v>
      </c>
      <c r="AX96" s="138" t="n">
        <v>0.239159059187965</v>
      </c>
      <c r="AY96" s="137" t="n">
        <v>1.41740689599088</v>
      </c>
      <c r="AZ96" s="138" t="n">
        <v>0.789915039253894</v>
      </c>
      <c r="BA96" s="137" t="n">
        <v>9.22541153993285</v>
      </c>
      <c r="BB96" s="137" t="n">
        <v>4.02207097225691</v>
      </c>
      <c r="BC96" s="136" t="n">
        <v>21.8487513326359</v>
      </c>
      <c r="BD96" s="137" t="n">
        <v>5.58088984065215</v>
      </c>
      <c r="BE96" s="136" t="n">
        <v>57.4286430013494</v>
      </c>
      <c r="BF96" s="136" t="n">
        <v>11.0937800322858</v>
      </c>
      <c r="BG96" s="131" t="n">
        <v>6709.79645106252</v>
      </c>
      <c r="BH96" s="138" t="n">
        <v>0.572117599424448</v>
      </c>
      <c r="BI96" s="136" t="n">
        <v>25.6227042548672</v>
      </c>
      <c r="BJ96" s="136" t="n">
        <v>71.1054026205756</v>
      </c>
      <c r="BK96" s="127" t="s">
        <v>168</v>
      </c>
      <c r="BL96" s="139"/>
      <c r="BM96" s="139" t="n">
        <v>0.00217441184907756</v>
      </c>
      <c r="BN96" s="139" t="n">
        <v>3.95620047070006</v>
      </c>
      <c r="BO96" s="139" t="n">
        <v>0.0867933655968643</v>
      </c>
      <c r="BP96" s="139" t="n">
        <v>0.227491331831156</v>
      </c>
      <c r="BQ96" s="139"/>
      <c r="BR96" s="139" t="n">
        <v>2.22198069469594</v>
      </c>
      <c r="BS96" s="139" t="n">
        <v>4.12343205496491</v>
      </c>
      <c r="BT96" s="139" t="n">
        <v>6.89735715810649</v>
      </c>
      <c r="BU96" s="139" t="n">
        <v>21.120722974703</v>
      </c>
      <c r="BV96" s="139" t="n">
        <v>36.3205178737514</v>
      </c>
      <c r="BW96" s="139" t="n">
        <v>71.0613245981785</v>
      </c>
      <c r="BX96" s="139" t="n">
        <v>132.01662436638</v>
      </c>
      <c r="BY96" s="139" t="n">
        <v>218.858425123614</v>
      </c>
      <c r="BZ96" s="139" t="n">
        <v>337.815547066761</v>
      </c>
      <c r="CA96" s="139" t="n">
        <v>436.762993397077</v>
      </c>
      <c r="CB96" s="139"/>
      <c r="CC96" s="140" t="n">
        <v>717.524945248139</v>
      </c>
      <c r="CD96" s="140"/>
      <c r="CE96" s="141" t="n">
        <v>150.695008744199</v>
      </c>
      <c r="CF96" s="141" t="n">
        <v>1.05328850485605</v>
      </c>
      <c r="CG96" s="142" t="n">
        <v>114.415430817634</v>
      </c>
      <c r="CH96" s="141" t="n">
        <v>0.0204175243501845</v>
      </c>
      <c r="CI96" s="141" t="n">
        <v>0.00165337057736364</v>
      </c>
      <c r="CJ96" s="141" t="n">
        <v>1.33282623290102</v>
      </c>
      <c r="CK96" s="141" t="n">
        <v>0.0107239860364226</v>
      </c>
      <c r="CL96" s="141" t="n">
        <v>0.0297600650279688</v>
      </c>
      <c r="CM96" s="141" t="n">
        <v>0.36034820576985</v>
      </c>
      <c r="CN96" s="141" t="n">
        <v>0.206268318331422</v>
      </c>
      <c r="CO96" s="141" t="n">
        <v>54.0153145639928</v>
      </c>
      <c r="CP96" s="139"/>
      <c r="CQ96" s="139"/>
      <c r="CR96" s="139"/>
      <c r="CS96" s="139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35"/>
      <c r="DK96" s="135"/>
      <c r="DL96" s="135"/>
      <c r="DM96" s="135"/>
      <c r="DN96" s="135"/>
      <c r="DO96" s="135"/>
      <c r="DP96" s="135"/>
      <c r="DQ96" s="135"/>
      <c r="DR96" s="135"/>
      <c r="DS96" s="131"/>
      <c r="DT96" s="127"/>
      <c r="DU96" s="127"/>
      <c r="DV96" s="127"/>
      <c r="DW96" s="127"/>
      <c r="DX96" s="127"/>
      <c r="DY96" s="127"/>
      <c r="DZ96" s="139"/>
      <c r="EA96" s="139"/>
      <c r="EB96" s="139" t="s">
        <v>264</v>
      </c>
      <c r="EC96" s="143" t="n">
        <v>1062.25832409503</v>
      </c>
      <c r="ED96" s="144" t="n">
        <v>34.7492697538373</v>
      </c>
      <c r="EE96" s="145" t="n">
        <v>2.50480448201288</v>
      </c>
      <c r="EF96" s="143" t="n">
        <v>1076.64571315632</v>
      </c>
      <c r="EG96" s="144" t="n">
        <v>34.6718012949837</v>
      </c>
      <c r="EH96" s="145" t="n">
        <v>2.06335869083939</v>
      </c>
      <c r="EI96" s="143" t="n">
        <v>1077.79184386825</v>
      </c>
      <c r="EJ96" s="144" t="n">
        <v>34.6656374211196</v>
      </c>
      <c r="EK96" s="145" t="n">
        <v>2.0282534536623</v>
      </c>
      <c r="EL96" s="139"/>
      <c r="EM96" s="142" t="n">
        <v>-1</v>
      </c>
      <c r="EN96" s="142" t="n">
        <v>-1</v>
      </c>
      <c r="EO96" s="142" t="n">
        <v>-1</v>
      </c>
      <c r="EP96" s="142" t="n">
        <v>15702.5793411216</v>
      </c>
      <c r="EQ96" s="142" t="n">
        <v>-1</v>
      </c>
      <c r="ER96" s="142" t="n">
        <v>-1</v>
      </c>
      <c r="ES96" s="142" t="n">
        <v>-1</v>
      </c>
      <c r="ET96" s="142" t="n">
        <v>-1</v>
      </c>
      <c r="EU96" s="142" t="n">
        <v>104158.455675448</v>
      </c>
      <c r="EV96" s="142" t="n">
        <v>-1</v>
      </c>
      <c r="EW96" s="142" t="n">
        <v>-1</v>
      </c>
      <c r="EX96" s="142" t="n">
        <v>-1</v>
      </c>
      <c r="EY96" s="141" t="n">
        <v>-0.294882288808625</v>
      </c>
      <c r="EZ96" s="141" t="n">
        <v>-1.47071141540984</v>
      </c>
      <c r="FA96" s="141" t="n">
        <v>-1.58801270375958</v>
      </c>
      <c r="FB96" s="139"/>
      <c r="FC96" s="139"/>
      <c r="FD96" s="139"/>
      <c r="FE96" s="139"/>
      <c r="FF96" s="139"/>
      <c r="FG96" s="139"/>
      <c r="FH96" s="139"/>
      <c r="FI96" s="139"/>
      <c r="FJ96" s="139"/>
      <c r="FK96" s="139"/>
      <c r="FL96" s="139"/>
      <c r="FM96" s="139"/>
      <c r="FN96" s="139"/>
      <c r="FO96" s="139"/>
      <c r="FP96" s="139"/>
      <c r="FQ96" s="139"/>
      <c r="FR96" s="139"/>
      <c r="FS96" s="139"/>
      <c r="FT96" s="139"/>
      <c r="FU96" s="139"/>
      <c r="FV96" s="139"/>
      <c r="FW96" s="139"/>
      <c r="FX96" s="139"/>
      <c r="FY96" s="139"/>
      <c r="FZ96" s="139"/>
      <c r="GA96" s="139"/>
      <c r="GB96" s="139"/>
      <c r="GC96" s="139"/>
      <c r="GD96" s="139"/>
      <c r="GE96" s="139"/>
      <c r="GF96" s="139"/>
      <c r="GG96" s="139"/>
      <c r="GH96" s="139"/>
      <c r="GI96" s="139"/>
      <c r="GJ96" s="139"/>
      <c r="GK96" s="139"/>
      <c r="GL96" s="139"/>
      <c r="GM96" s="139"/>
      <c r="GN96" s="139"/>
      <c r="GO96" s="139"/>
      <c r="GP96" s="139"/>
      <c r="GQ96" s="139"/>
      <c r="GR96" s="139"/>
      <c r="GS96" s="139"/>
      <c r="GT96" s="139"/>
      <c r="GU96" s="139"/>
      <c r="GV96" s="139"/>
      <c r="GW96" s="139"/>
      <c r="GX96" s="139"/>
      <c r="GY96" s="139"/>
      <c r="GZ96" s="139"/>
      <c r="HA96" s="139"/>
      <c r="HB96" s="139"/>
      <c r="HC96" s="139"/>
      <c r="HD96" s="139"/>
      <c r="HE96" s="139"/>
      <c r="HF96" s="139"/>
      <c r="HG96" s="139"/>
      <c r="HH96" s="139"/>
      <c r="HI96" s="139"/>
      <c r="HJ96" s="139"/>
      <c r="HK96" s="139"/>
      <c r="HL96" s="139"/>
      <c r="HM96" s="139"/>
      <c r="HN96" s="139"/>
      <c r="HO96" s="139"/>
      <c r="HP96" s="139"/>
      <c r="HQ96" s="139"/>
      <c r="HR96" s="139"/>
      <c r="HS96" s="139"/>
      <c r="HT96" s="139"/>
      <c r="HU96" s="139"/>
      <c r="HV96" s="139"/>
      <c r="HW96" s="139"/>
      <c r="HX96" s="139"/>
      <c r="HY96" s="139"/>
      <c r="HZ96" s="139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41"/>
      <c r="IR96" s="41"/>
    </row>
    <row r="97" s="148" customFormat="true" ht="12.75" hidden="false" customHeight="false" outlineLevel="0" collapsed="false">
      <c r="A97" s="127" t="s">
        <v>265</v>
      </c>
      <c r="B97" s="128"/>
      <c r="C97" s="129" t="n">
        <v>69.7392434739215</v>
      </c>
      <c r="D97" s="129" t="n">
        <v>24.8802487817655</v>
      </c>
      <c r="E97" s="129" t="n">
        <v>14.9343198220221</v>
      </c>
      <c r="F97" s="130" t="n">
        <v>0.356761093788883</v>
      </c>
      <c r="G97" s="131" t="n">
        <v>15132.3577818163</v>
      </c>
      <c r="H97" s="131" t="n">
        <v>15132.3577818163</v>
      </c>
      <c r="I97" s="131" t="n">
        <v>307.088247125599</v>
      </c>
      <c r="J97" s="127"/>
      <c r="K97" s="132" t="n">
        <v>0.055781470535561</v>
      </c>
      <c r="L97" s="127" t="n">
        <v>5.72184550526908</v>
      </c>
      <c r="M97" s="133" t="n">
        <v>1.9358341602313</v>
      </c>
      <c r="N97" s="129" t="n">
        <v>6.92125443728118</v>
      </c>
      <c r="O97" s="132" t="n">
        <v>0.183101006744511</v>
      </c>
      <c r="P97" s="129" t="n">
        <v>3.93518666843828</v>
      </c>
      <c r="Q97" s="127" t="n">
        <v>0.560541448027891</v>
      </c>
      <c r="R97" s="134" t="n">
        <v>5.46146642107405</v>
      </c>
      <c r="S97" s="129" t="n">
        <v>3.93518666843828</v>
      </c>
      <c r="T97" s="132" t="n">
        <v>0.0766789473663427</v>
      </c>
      <c r="U97" s="129" t="n">
        <v>5.69368675553284</v>
      </c>
      <c r="V97" s="135" t="n">
        <v>1097.14004366133</v>
      </c>
      <c r="W97" s="129" t="n">
        <v>61.1032755929802</v>
      </c>
      <c r="X97" s="129" t="n">
        <v>69.209423754491</v>
      </c>
      <c r="Y97" s="131" t="n">
        <v>1112.85290599705</v>
      </c>
      <c r="Z97" s="131" t="n">
        <v>113.684914408782</v>
      </c>
      <c r="AA97" s="131" t="n">
        <v>114.448757975505</v>
      </c>
      <c r="AB97" s="131" t="n">
        <v>1093.55904373467</v>
      </c>
      <c r="AC97" s="136" t="n">
        <v>46.3395012846761</v>
      </c>
      <c r="AD97" s="136" t="n">
        <v>47.0834810942903</v>
      </c>
      <c r="AE97" s="131" t="n">
        <v>1083.89339703412</v>
      </c>
      <c r="AF97" s="136" t="n">
        <v>39.2601949705076</v>
      </c>
      <c r="AG97" s="136" t="n">
        <v>40.6471264403001</v>
      </c>
      <c r="AH97" s="136" t="n">
        <v>0.883870583479707</v>
      </c>
      <c r="AI97" s="136" t="n">
        <v>5.52533926418519</v>
      </c>
      <c r="AJ97" s="135" t="n">
        <v>1067.18731204637</v>
      </c>
      <c r="AK97" s="129" t="n">
        <v>41.4266031817453</v>
      </c>
      <c r="AL97" s="135" t="n">
        <v>1067.83864510242</v>
      </c>
      <c r="AM97" s="129" t="n">
        <v>41.4115034284331</v>
      </c>
      <c r="AN97" s="136" t="n">
        <v>60.8330980660713</v>
      </c>
      <c r="AO97" s="137" t="n">
        <v>4.39260928476558</v>
      </c>
      <c r="AP97" s="131" t="n">
        <v>118.869669366149</v>
      </c>
      <c r="AQ97" s="131" t="n">
        <v>510149.176575518</v>
      </c>
      <c r="AR97" s="138" t="n">
        <v>0.525569359052635</v>
      </c>
      <c r="AS97" s="136"/>
      <c r="AT97" s="137" t="n">
        <v>2.3116626973484</v>
      </c>
      <c r="AU97" s="138"/>
      <c r="AV97" s="137"/>
      <c r="AW97" s="138" t="n">
        <v>0.34187641853908</v>
      </c>
      <c r="AX97" s="138" t="n">
        <v>0.144637296413482</v>
      </c>
      <c r="AY97" s="137" t="n">
        <v>1.40489567600381</v>
      </c>
      <c r="AZ97" s="138" t="n">
        <v>0.745345145624248</v>
      </c>
      <c r="BA97" s="136" t="n">
        <v>10.1213884709542</v>
      </c>
      <c r="BB97" s="137" t="n">
        <v>3.89638007734534</v>
      </c>
      <c r="BC97" s="136" t="n">
        <v>21.5474117254961</v>
      </c>
      <c r="BD97" s="137" t="n">
        <v>5.52082045405958</v>
      </c>
      <c r="BE97" s="136" t="n">
        <v>58.1732571316847</v>
      </c>
      <c r="BF97" s="136" t="n">
        <v>11.291588158821</v>
      </c>
      <c r="BG97" s="131" t="n">
        <v>6681.00307806787</v>
      </c>
      <c r="BH97" s="138" t="n">
        <v>0.608531316437821</v>
      </c>
      <c r="BI97" s="136" t="n">
        <v>24.8802487817655</v>
      </c>
      <c r="BJ97" s="136" t="n">
        <v>69.7392434739215</v>
      </c>
      <c r="BK97" s="127" t="s">
        <v>168</v>
      </c>
      <c r="BL97" s="139"/>
      <c r="BM97" s="139"/>
      <c r="BN97" s="139" t="n">
        <v>3.77722662965425</v>
      </c>
      <c r="BO97" s="139"/>
      <c r="BP97" s="139" t="n">
        <v>0.228771693347885</v>
      </c>
      <c r="BQ97" s="139"/>
      <c r="BR97" s="139" t="n">
        <v>2.23448639568026</v>
      </c>
      <c r="BS97" s="139" t="n">
        <v>2.49374648988762</v>
      </c>
      <c r="BT97" s="139" t="n">
        <v>6.83647530902098</v>
      </c>
      <c r="BU97" s="139" t="n">
        <v>19.9290145888836</v>
      </c>
      <c r="BV97" s="139" t="n">
        <v>39.847986106119</v>
      </c>
      <c r="BW97" s="139" t="n">
        <v>68.8406374089283</v>
      </c>
      <c r="BX97" s="139" t="n">
        <v>130.195841241668</v>
      </c>
      <c r="BY97" s="139" t="n">
        <v>216.502762904297</v>
      </c>
      <c r="BZ97" s="139" t="n">
        <v>342.19563018638</v>
      </c>
      <c r="CA97" s="139" t="n">
        <v>444.550714914213</v>
      </c>
      <c r="CB97" s="139"/>
      <c r="CC97" s="140" t="n">
        <v>717.420023015165</v>
      </c>
      <c r="CD97" s="140"/>
      <c r="CE97" s="141" t="n">
        <v>150.695008744199</v>
      </c>
      <c r="CF97" s="141" t="n">
        <v>0.638039137801544</v>
      </c>
      <c r="CG97" s="142" t="n">
        <v>115.49926325229</v>
      </c>
      <c r="CH97" s="141" t="n">
        <v>0.0199782659565156</v>
      </c>
      <c r="CI97" s="141" t="n">
        <v>0.00169010372048601</v>
      </c>
      <c r="CJ97" s="141" t="n">
        <v>0.863668548940385</v>
      </c>
      <c r="CK97" s="141" t="n">
        <v>0.00753620677358176</v>
      </c>
      <c r="CL97" s="141" t="n">
        <v>0.0211239591558192</v>
      </c>
      <c r="CM97" s="141" t="n">
        <v>0.356761093788883</v>
      </c>
      <c r="CN97" s="141" t="n">
        <v>0.209306957060072</v>
      </c>
      <c r="CO97" s="141" t="n">
        <v>56.2044389766803</v>
      </c>
      <c r="CP97" s="139"/>
      <c r="CQ97" s="139"/>
      <c r="CR97" s="139"/>
      <c r="CS97" s="139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35"/>
      <c r="DK97" s="135"/>
      <c r="DL97" s="135"/>
      <c r="DM97" s="135"/>
      <c r="DN97" s="135"/>
      <c r="DO97" s="135"/>
      <c r="DP97" s="135"/>
      <c r="DQ97" s="135"/>
      <c r="DR97" s="135"/>
      <c r="DS97" s="131"/>
      <c r="DT97" s="127"/>
      <c r="DU97" s="127"/>
      <c r="DV97" s="127"/>
      <c r="DW97" s="127"/>
      <c r="DX97" s="127"/>
      <c r="DY97" s="127"/>
      <c r="DZ97" s="139"/>
      <c r="EA97" s="139"/>
      <c r="EB97" s="139" t="s">
        <v>265</v>
      </c>
      <c r="EC97" s="143" t="n">
        <v>1069.21820513393</v>
      </c>
      <c r="ED97" s="144" t="n">
        <v>40.7397645872171</v>
      </c>
      <c r="EE97" s="145" t="n">
        <v>1.3339560529368</v>
      </c>
      <c r="EF97" s="143" t="n">
        <v>1083.89339703412</v>
      </c>
      <c r="EG97" s="144" t="n">
        <v>40.6471264403001</v>
      </c>
      <c r="EH97" s="145" t="n">
        <v>0.883870583479707</v>
      </c>
      <c r="EI97" s="143" t="n">
        <v>1084.8794814528</v>
      </c>
      <c r="EJ97" s="144" t="n">
        <v>40.6409092734363</v>
      </c>
      <c r="EK97" s="145" t="n">
        <v>0.853680366524101</v>
      </c>
      <c r="EL97" s="139"/>
      <c r="EM97" s="142" t="n">
        <v>-1</v>
      </c>
      <c r="EN97" s="142" t="n">
        <v>-1</v>
      </c>
      <c r="EO97" s="142" t="n">
        <v>-1</v>
      </c>
      <c r="EP97" s="142" t="n">
        <v>15132.3577818163</v>
      </c>
      <c r="EQ97" s="142" t="n">
        <v>-1</v>
      </c>
      <c r="ER97" s="142" t="n">
        <v>-1</v>
      </c>
      <c r="ES97" s="142" t="n">
        <v>-1</v>
      </c>
      <c r="ET97" s="142" t="n">
        <v>-1</v>
      </c>
      <c r="EU97" s="142" t="n">
        <v>101585.501884747</v>
      </c>
      <c r="EV97" s="142" t="n">
        <v>-1</v>
      </c>
      <c r="EW97" s="142" t="n">
        <v>-1</v>
      </c>
      <c r="EX97" s="142" t="n">
        <v>-1</v>
      </c>
      <c r="EY97" s="141" t="n">
        <v>0.358382310299627</v>
      </c>
      <c r="EZ97" s="141" t="n">
        <v>-1.49118232572458</v>
      </c>
      <c r="FA97" s="141" t="n">
        <v>-1.59150255388851</v>
      </c>
      <c r="FB97" s="139"/>
      <c r="FC97" s="139"/>
      <c r="FD97" s="139"/>
      <c r="FE97" s="139"/>
      <c r="FF97" s="139"/>
      <c r="FG97" s="139"/>
      <c r="FH97" s="139"/>
      <c r="FI97" s="139"/>
      <c r="FJ97" s="139"/>
      <c r="FK97" s="139"/>
      <c r="FL97" s="139"/>
      <c r="FM97" s="139"/>
      <c r="FN97" s="139"/>
      <c r="FO97" s="139"/>
      <c r="FP97" s="139"/>
      <c r="FQ97" s="139"/>
      <c r="FR97" s="139"/>
      <c r="FS97" s="139"/>
      <c r="FT97" s="139"/>
      <c r="FU97" s="139"/>
      <c r="FV97" s="139"/>
      <c r="FW97" s="139"/>
      <c r="FX97" s="139"/>
      <c r="FY97" s="139"/>
      <c r="FZ97" s="139"/>
      <c r="GA97" s="139"/>
      <c r="GB97" s="139"/>
      <c r="GC97" s="139"/>
      <c r="GD97" s="139"/>
      <c r="GE97" s="139"/>
      <c r="GF97" s="139"/>
      <c r="GG97" s="139"/>
      <c r="GH97" s="139"/>
      <c r="GI97" s="139"/>
      <c r="GJ97" s="139"/>
      <c r="GK97" s="139"/>
      <c r="GL97" s="139"/>
      <c r="GM97" s="139"/>
      <c r="GN97" s="139"/>
      <c r="GO97" s="139"/>
      <c r="GP97" s="139"/>
      <c r="GQ97" s="139"/>
      <c r="GR97" s="139"/>
      <c r="GS97" s="139"/>
      <c r="GT97" s="139"/>
      <c r="GU97" s="139"/>
      <c r="GV97" s="139"/>
      <c r="GW97" s="139"/>
      <c r="GX97" s="139"/>
      <c r="GY97" s="139"/>
      <c r="GZ97" s="139"/>
      <c r="HA97" s="139"/>
      <c r="HB97" s="139"/>
      <c r="HC97" s="139"/>
      <c r="HD97" s="139"/>
      <c r="HE97" s="139"/>
      <c r="HF97" s="139"/>
      <c r="HG97" s="139"/>
      <c r="HH97" s="139"/>
      <c r="HI97" s="139"/>
      <c r="HJ97" s="139"/>
      <c r="HK97" s="139"/>
      <c r="HL97" s="139"/>
      <c r="HM97" s="139"/>
      <c r="HN97" s="139"/>
      <c r="HO97" s="139"/>
      <c r="HP97" s="139"/>
      <c r="HQ97" s="139"/>
      <c r="HR97" s="139"/>
      <c r="HS97" s="139"/>
      <c r="HT97" s="139"/>
      <c r="HU97" s="139"/>
      <c r="HV97" s="139"/>
      <c r="HW97" s="139"/>
      <c r="HX97" s="139"/>
      <c r="HY97" s="139"/>
      <c r="HZ97" s="139"/>
      <c r="IA97" s="146"/>
      <c r="IB97" s="146"/>
      <c r="IC97" s="146"/>
      <c r="ID97" s="146"/>
      <c r="IE97" s="146"/>
      <c r="IF97" s="146"/>
      <c r="IG97" s="146"/>
      <c r="IH97" s="146"/>
      <c r="II97" s="146"/>
      <c r="IJ97" s="146"/>
      <c r="IK97" s="146"/>
      <c r="IL97" s="146"/>
      <c r="IM97" s="146"/>
      <c r="IN97" s="146"/>
      <c r="IO97" s="146"/>
      <c r="IP97" s="146"/>
      <c r="IQ97" s="41"/>
      <c r="IR97" s="41"/>
    </row>
    <row r="98" customFormat="false" ht="12.75" hidden="false" customHeight="false" outlineLevel="0" collapsed="false">
      <c r="A98" s="127" t="s">
        <v>266</v>
      </c>
      <c r="B98" s="128"/>
      <c r="C98" s="129" t="n">
        <v>63.9000584666338</v>
      </c>
      <c r="D98" s="129" t="n">
        <v>57.0652149313182</v>
      </c>
      <c r="E98" s="134" t="n">
        <v>7.27941375584127</v>
      </c>
      <c r="F98" s="130" t="n">
        <v>0.893038540193441</v>
      </c>
      <c r="G98" s="131" t="n">
        <v>5983.94216137624</v>
      </c>
      <c r="H98" s="131" t="n">
        <v>435.963410317132</v>
      </c>
      <c r="I98" s="131" t="n">
        <v>7.69675505170884</v>
      </c>
      <c r="J98" s="127"/>
      <c r="K98" s="132" t="n">
        <v>0.02664488689287</v>
      </c>
      <c r="L98" s="127" t="n">
        <v>7.38961311062638</v>
      </c>
      <c r="M98" s="133" t="n">
        <v>0.658096921557358</v>
      </c>
      <c r="N98" s="129" t="n">
        <v>11.3920344241508</v>
      </c>
      <c r="O98" s="132" t="n">
        <v>0.0869907474806758</v>
      </c>
      <c r="P98" s="129" t="n">
        <v>4.31258429548057</v>
      </c>
      <c r="Q98" s="127" t="n">
        <v>0.374080569469667</v>
      </c>
      <c r="R98" s="134" t="n">
        <v>11.4954754265348</v>
      </c>
      <c r="S98" s="129" t="n">
        <v>4.31258429548057</v>
      </c>
      <c r="T98" s="132" t="n">
        <v>0.0548675441691383</v>
      </c>
      <c r="U98" s="129" t="n">
        <v>10.5441957974713</v>
      </c>
      <c r="V98" s="135" t="n">
        <v>531.500509891132</v>
      </c>
      <c r="W98" s="129" t="n">
        <v>38.7639277221237</v>
      </c>
      <c r="X98" s="129" t="n">
        <v>41.6854678584821</v>
      </c>
      <c r="Y98" s="131" t="n">
        <v>406.844855026802</v>
      </c>
      <c r="Z98" s="131" t="n">
        <v>235.969168488213</v>
      </c>
      <c r="AA98" s="131" t="n">
        <v>236.4359296166</v>
      </c>
      <c r="AB98" s="131" t="n">
        <v>513.449268330114</v>
      </c>
      <c r="AC98" s="136" t="n">
        <v>45.9104072984334</v>
      </c>
      <c r="AD98" s="136" t="n">
        <v>46.1884856435198</v>
      </c>
      <c r="AE98" s="131" t="n">
        <v>537.715365837525</v>
      </c>
      <c r="AF98" s="136" t="n">
        <v>22.2486168912787</v>
      </c>
      <c r="AG98" s="136" t="n">
        <v>22.9183827394503</v>
      </c>
      <c r="AH98" s="136" t="n">
        <v>-4.72609447596077</v>
      </c>
      <c r="AI98" s="136" t="n">
        <v>10.3181251892542</v>
      </c>
      <c r="AJ98" s="135" t="n">
        <v>530.458821200405</v>
      </c>
      <c r="AK98" s="129" t="n">
        <v>23.0333856667522</v>
      </c>
      <c r="AL98" s="135" t="n">
        <v>528.046808271014</v>
      </c>
      <c r="AM98" s="129" t="n">
        <v>26.1786745983242</v>
      </c>
      <c r="AN98" s="136" t="n">
        <v>60.3991300487687</v>
      </c>
      <c r="AO98" s="137" t="n">
        <v>1.7481348122341</v>
      </c>
      <c r="AP98" s="131" t="n">
        <v>326.111261405164</v>
      </c>
      <c r="AQ98" s="131" t="n">
        <v>515295.046472444</v>
      </c>
      <c r="AR98" s="137" t="n">
        <v>1.74382888438961</v>
      </c>
      <c r="AS98" s="138"/>
      <c r="AT98" s="137" t="n">
        <v>3.61931990945943</v>
      </c>
      <c r="AU98" s="137"/>
      <c r="AV98" s="138" t="n">
        <v>0.279835940052389</v>
      </c>
      <c r="AW98" s="138" t="n">
        <v>0.638093544702154</v>
      </c>
      <c r="AX98" s="138" t="n">
        <v>0.574260066127941</v>
      </c>
      <c r="AY98" s="137" t="n">
        <v>4.54633212148438</v>
      </c>
      <c r="AZ98" s="137" t="n">
        <v>2.16527616233839</v>
      </c>
      <c r="BA98" s="136" t="n">
        <v>26.9182871402164</v>
      </c>
      <c r="BB98" s="136" t="n">
        <v>11.5426175440815</v>
      </c>
      <c r="BC98" s="136" t="n">
        <v>55.8041724053353</v>
      </c>
      <c r="BD98" s="136" t="n">
        <v>12.9858991586428</v>
      </c>
      <c r="BE98" s="131" t="n">
        <v>125.187839801522</v>
      </c>
      <c r="BF98" s="136" t="n">
        <v>24.7266555745461</v>
      </c>
      <c r="BG98" s="131" t="n">
        <v>7097.1331466739</v>
      </c>
      <c r="BH98" s="137" t="n">
        <v>1.22030799840383</v>
      </c>
      <c r="BI98" s="136" t="n">
        <v>57.0652149313182</v>
      </c>
      <c r="BJ98" s="136" t="n">
        <v>63.9000584666338</v>
      </c>
      <c r="BK98" s="127" t="s">
        <v>168</v>
      </c>
      <c r="BL98" s="139"/>
      <c r="BM98" s="139"/>
      <c r="BN98" s="139" t="n">
        <v>5.91392142068534</v>
      </c>
      <c r="BO98" s="139" t="n">
        <v>0.13389279428344</v>
      </c>
      <c r="BP98" s="139" t="n">
        <v>0.599220428377707</v>
      </c>
      <c r="BQ98" s="139"/>
      <c r="BR98" s="139" t="n">
        <v>4.17054604380493</v>
      </c>
      <c r="BS98" s="139" t="n">
        <v>9.90103562289553</v>
      </c>
      <c r="BT98" s="139" t="n">
        <v>22.1232706641576</v>
      </c>
      <c r="BU98" s="139" t="n">
        <v>57.8950845545024</v>
      </c>
      <c r="BV98" s="139" t="n">
        <v>105.977508426049</v>
      </c>
      <c r="BW98" s="139" t="n">
        <v>203.933172156917</v>
      </c>
      <c r="BX98" s="139" t="n">
        <v>337.185331754292</v>
      </c>
      <c r="BY98" s="139" t="n">
        <v>509.250947397756</v>
      </c>
      <c r="BZ98" s="139" t="n">
        <v>736.39905765601</v>
      </c>
      <c r="CA98" s="139" t="n">
        <v>973.490376950633</v>
      </c>
      <c r="CB98" s="139"/>
      <c r="CC98" s="140" t="n">
        <v>641.882334502345</v>
      </c>
      <c r="CD98" s="140"/>
      <c r="CE98" s="141"/>
      <c r="CF98" s="141" t="n">
        <v>1.03076460382817</v>
      </c>
      <c r="CG98" s="142" t="n">
        <v>268.988589368509</v>
      </c>
      <c r="CH98" s="141" t="n">
        <v>0.0300425026813273</v>
      </c>
      <c r="CI98" s="141" t="n">
        <v>0.00348403433661581</v>
      </c>
      <c r="CJ98" s="141" t="n">
        <v>1.42900717414829</v>
      </c>
      <c r="CK98" s="141" t="n">
        <v>0.0272899419223563</v>
      </c>
      <c r="CL98" s="141" t="n">
        <v>0.0305585265294878</v>
      </c>
      <c r="CM98" s="141" t="n">
        <v>0.893038540193441</v>
      </c>
      <c r="CN98" s="141" t="n">
        <v>0.174986949807967</v>
      </c>
      <c r="CO98" s="141" t="n">
        <v>21.7629195511171</v>
      </c>
      <c r="CP98" s="139"/>
      <c r="CQ98" s="139"/>
      <c r="CR98" s="139"/>
      <c r="CS98" s="139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35"/>
      <c r="DK98" s="135"/>
      <c r="DL98" s="135"/>
      <c r="DM98" s="135"/>
      <c r="DN98" s="135"/>
      <c r="DO98" s="135"/>
      <c r="DP98" s="135"/>
      <c r="DQ98" s="135"/>
      <c r="DR98" s="135"/>
      <c r="DS98" s="131"/>
      <c r="DT98" s="127"/>
      <c r="DU98" s="127"/>
      <c r="DV98" s="127"/>
      <c r="DW98" s="127"/>
      <c r="DX98" s="127"/>
      <c r="DY98" s="127"/>
      <c r="DZ98" s="139"/>
      <c r="EA98" s="139"/>
      <c r="EB98" s="139" t="s">
        <v>266</v>
      </c>
      <c r="EC98" s="143" t="n">
        <v>528.489163089158</v>
      </c>
      <c r="ED98" s="144" t="n">
        <v>22.9512073496872</v>
      </c>
      <c r="EE98" s="145" t="n">
        <v>-4.3987889135642</v>
      </c>
      <c r="EF98" s="143" t="n">
        <v>537.715365837525</v>
      </c>
      <c r="EG98" s="144" t="n">
        <v>22.9183827394503</v>
      </c>
      <c r="EH98" s="145" t="n">
        <v>-4.72609447596077</v>
      </c>
      <c r="EI98" s="143" t="n">
        <v>536.695042724808</v>
      </c>
      <c r="EJ98" s="144" t="n">
        <v>22.9220104936787</v>
      </c>
      <c r="EK98" s="145" t="n">
        <v>-4.68993960791071</v>
      </c>
      <c r="EL98" s="139"/>
      <c r="EM98" s="142" t="n">
        <v>-1</v>
      </c>
      <c r="EN98" s="142" t="n">
        <v>-1</v>
      </c>
      <c r="EO98" s="142" t="n">
        <v>-1</v>
      </c>
      <c r="EP98" s="142" t="n">
        <v>-1</v>
      </c>
      <c r="EQ98" s="142" t="n">
        <v>5983.94216137624</v>
      </c>
      <c r="ER98" s="142" t="n">
        <v>-1</v>
      </c>
      <c r="ES98" s="142" t="n">
        <v>-1</v>
      </c>
      <c r="ET98" s="142" t="n">
        <v>-1</v>
      </c>
      <c r="EU98" s="142" t="n">
        <v>-1</v>
      </c>
      <c r="EV98" s="142" t="n">
        <v>81864.3484841072</v>
      </c>
      <c r="EW98" s="142" t="n">
        <v>-1</v>
      </c>
      <c r="EX98" s="142" t="n">
        <v>-1</v>
      </c>
      <c r="EY98" s="141" t="n">
        <v>-0.394066287994599</v>
      </c>
      <c r="EZ98" s="141" t="n">
        <v>-1.81960974596488</v>
      </c>
      <c r="FA98" s="141" t="n">
        <v>-1.61825152621226</v>
      </c>
      <c r="FB98" s="139"/>
      <c r="FC98" s="139"/>
      <c r="FD98" s="139"/>
      <c r="FE98" s="139"/>
      <c r="FF98" s="139"/>
      <c r="FG98" s="139"/>
      <c r="FH98" s="139"/>
      <c r="FI98" s="139"/>
      <c r="FJ98" s="139"/>
      <c r="FK98" s="139"/>
      <c r="FL98" s="139"/>
      <c r="FM98" s="139"/>
      <c r="FN98" s="139"/>
      <c r="FO98" s="139"/>
      <c r="FP98" s="139"/>
      <c r="FQ98" s="139"/>
      <c r="FR98" s="139"/>
      <c r="FS98" s="139"/>
      <c r="FT98" s="139"/>
      <c r="FU98" s="139"/>
      <c r="FV98" s="139"/>
      <c r="FW98" s="139"/>
      <c r="FX98" s="139"/>
      <c r="FY98" s="139"/>
      <c r="FZ98" s="139"/>
      <c r="GA98" s="139"/>
      <c r="GB98" s="139"/>
      <c r="GC98" s="139"/>
      <c r="GD98" s="139"/>
      <c r="GE98" s="139"/>
      <c r="GF98" s="139"/>
      <c r="GG98" s="139"/>
      <c r="GH98" s="139"/>
      <c r="GI98" s="139"/>
      <c r="GJ98" s="139"/>
      <c r="GK98" s="139"/>
      <c r="GL98" s="139"/>
      <c r="GM98" s="139"/>
      <c r="GN98" s="139"/>
      <c r="GO98" s="139"/>
      <c r="GP98" s="139"/>
      <c r="GQ98" s="139"/>
      <c r="GR98" s="139"/>
      <c r="GS98" s="139"/>
      <c r="GT98" s="139"/>
      <c r="GU98" s="139"/>
      <c r="GV98" s="139"/>
      <c r="GW98" s="139"/>
      <c r="GX98" s="139"/>
      <c r="GY98" s="139"/>
      <c r="GZ98" s="139"/>
      <c r="HA98" s="139"/>
      <c r="HB98" s="139"/>
      <c r="HC98" s="139"/>
      <c r="HD98" s="139"/>
      <c r="HE98" s="139"/>
      <c r="HF98" s="139"/>
      <c r="HG98" s="139"/>
      <c r="HH98" s="139"/>
      <c r="HI98" s="139"/>
      <c r="HJ98" s="139"/>
      <c r="HK98" s="139"/>
      <c r="HL98" s="139"/>
      <c r="HM98" s="139"/>
      <c r="HN98" s="139"/>
      <c r="HO98" s="139"/>
      <c r="HP98" s="139"/>
      <c r="HQ98" s="139"/>
      <c r="HR98" s="139"/>
      <c r="HS98" s="139"/>
      <c r="HT98" s="139"/>
      <c r="HU98" s="139"/>
      <c r="HV98" s="139"/>
      <c r="HW98" s="139"/>
      <c r="HX98" s="139"/>
      <c r="HY98" s="139"/>
      <c r="HZ98" s="139"/>
      <c r="IA98" s="147"/>
      <c r="IB98" s="147"/>
      <c r="IC98" s="147"/>
      <c r="ID98" s="147"/>
      <c r="IE98" s="147"/>
      <c r="IF98" s="147"/>
      <c r="IG98" s="147"/>
      <c r="IH98" s="147"/>
      <c r="II98" s="147"/>
      <c r="IJ98" s="147"/>
      <c r="IK98" s="147"/>
      <c r="IL98" s="147"/>
      <c r="IM98" s="147"/>
      <c r="IN98" s="147"/>
      <c r="IO98" s="147"/>
      <c r="IP98" s="147"/>
      <c r="IQ98" s="149"/>
      <c r="IR98" s="149"/>
    </row>
    <row r="99" customFormat="false" ht="12.75" hidden="false" customHeight="false" outlineLevel="0" collapsed="false">
      <c r="A99" s="127" t="s">
        <v>267</v>
      </c>
      <c r="B99" s="128"/>
      <c r="C99" s="129" t="n">
        <v>66.2880513331138</v>
      </c>
      <c r="D99" s="129" t="n">
        <v>61.3158153295611</v>
      </c>
      <c r="E99" s="134" t="n">
        <v>7.4341732141132</v>
      </c>
      <c r="F99" s="130" t="n">
        <v>0.924990463536694</v>
      </c>
      <c r="G99" s="131" t="n">
        <v>6105.82572018931</v>
      </c>
      <c r="H99" s="131" t="n">
        <v>3068.55018066752</v>
      </c>
      <c r="I99" s="131" t="n">
        <v>83.7393681393584</v>
      </c>
      <c r="J99" s="127"/>
      <c r="K99" s="132" t="n">
        <v>0.0260666086754772</v>
      </c>
      <c r="L99" s="127" t="n">
        <v>6.90491235944029</v>
      </c>
      <c r="M99" s="133" t="n">
        <v>0.770905357378381</v>
      </c>
      <c r="N99" s="129" t="n">
        <v>9.01068848927599</v>
      </c>
      <c r="O99" s="132" t="n">
        <v>0.0840451144035157</v>
      </c>
      <c r="P99" s="129" t="n">
        <v>4.96457410709152</v>
      </c>
      <c r="Q99" s="127" t="n">
        <v>0.546045570317913</v>
      </c>
      <c r="R99" s="134" t="n">
        <v>11.8983715721871</v>
      </c>
      <c r="S99" s="129" t="n">
        <v>4.96457410709152</v>
      </c>
      <c r="T99" s="132" t="n">
        <v>0.066525372708715</v>
      </c>
      <c r="U99" s="129" t="n">
        <v>7.51967492555145</v>
      </c>
      <c r="V99" s="135" t="n">
        <v>520.112407380882</v>
      </c>
      <c r="W99" s="129" t="n">
        <v>35.4551714443682</v>
      </c>
      <c r="X99" s="129" t="n">
        <v>38.5028145656658</v>
      </c>
      <c r="Y99" s="131" t="n">
        <v>822.944616410072</v>
      </c>
      <c r="Z99" s="131" t="n">
        <v>156.98333449052</v>
      </c>
      <c r="AA99" s="131" t="n">
        <v>157.593108215639</v>
      </c>
      <c r="AB99" s="131" t="n">
        <v>580.282192371666</v>
      </c>
      <c r="AC99" s="136" t="n">
        <v>39.8284677251246</v>
      </c>
      <c r="AD99" s="136" t="n">
        <v>40.2133998338823</v>
      </c>
      <c r="AE99" s="131" t="n">
        <v>520.222534116734</v>
      </c>
      <c r="AF99" s="136" t="n">
        <v>24.8122026513074</v>
      </c>
      <c r="AG99" s="136" t="n">
        <v>25.3779915862046</v>
      </c>
      <c r="AH99" s="136" t="n">
        <v>10.3500777801679</v>
      </c>
      <c r="AI99" s="136" t="n">
        <v>7.49303896707018</v>
      </c>
      <c r="AJ99" s="135" t="n">
        <v>505.753623474091</v>
      </c>
      <c r="AK99" s="129" t="n">
        <v>25.1674278087975</v>
      </c>
      <c r="AL99" s="135" t="n">
        <v>509.955184029361</v>
      </c>
      <c r="AM99" s="129" t="n">
        <v>29.1731564319148</v>
      </c>
      <c r="AN99" s="136" t="n">
        <v>80.611877126281</v>
      </c>
      <c r="AO99" s="137" t="n">
        <v>1.28301217132861</v>
      </c>
      <c r="AP99" s="131" t="n">
        <v>353.273272033135</v>
      </c>
      <c r="AQ99" s="131" t="n">
        <v>545598.775787121</v>
      </c>
      <c r="AR99" s="137" t="n">
        <v>2.00454045487071</v>
      </c>
      <c r="AS99" s="136"/>
      <c r="AT99" s="137" t="n">
        <v>3.87946203168071</v>
      </c>
      <c r="AU99" s="138" t="n">
        <v>0.0149767730970195</v>
      </c>
      <c r="AV99" s="138"/>
      <c r="AW99" s="138" t="n">
        <v>0.738722545068394</v>
      </c>
      <c r="AX99" s="138" t="n">
        <v>0.716300566937451</v>
      </c>
      <c r="AY99" s="137" t="n">
        <v>4.49383869972879</v>
      </c>
      <c r="AZ99" s="137" t="n">
        <v>2.26058888026215</v>
      </c>
      <c r="BA99" s="136" t="n">
        <v>31.1339233876537</v>
      </c>
      <c r="BB99" s="136" t="n">
        <v>12.498127308623</v>
      </c>
      <c r="BC99" s="136" t="n">
        <v>62.401724064994</v>
      </c>
      <c r="BD99" s="136" t="n">
        <v>13.9623066255402</v>
      </c>
      <c r="BE99" s="131" t="n">
        <v>139.607848120052</v>
      </c>
      <c r="BF99" s="136" t="n">
        <v>26.7781765019961</v>
      </c>
      <c r="BG99" s="131" t="n">
        <v>7624.99657312654</v>
      </c>
      <c r="BH99" s="137" t="n">
        <v>1.12014178139212</v>
      </c>
      <c r="BI99" s="136" t="n">
        <v>61.3158153295611</v>
      </c>
      <c r="BJ99" s="136" t="n">
        <v>66.2880513331138</v>
      </c>
      <c r="BK99" s="127" t="s">
        <v>168</v>
      </c>
      <c r="BL99" s="139"/>
      <c r="BM99" s="139" t="n">
        <v>0.00394957096440387</v>
      </c>
      <c r="BN99" s="139" t="n">
        <v>6.33899024784429</v>
      </c>
      <c r="BO99" s="139" t="n">
        <v>0.157650243126521</v>
      </c>
      <c r="BP99" s="139" t="n">
        <v>0.494327184869107</v>
      </c>
      <c r="BQ99" s="139"/>
      <c r="BR99" s="139" t="n">
        <v>4.82825192855159</v>
      </c>
      <c r="BS99" s="139" t="n">
        <v>12.3500097747836</v>
      </c>
      <c r="BT99" s="139" t="n">
        <v>21.8678282225245</v>
      </c>
      <c r="BU99" s="139" t="n">
        <v>60.4435529481859</v>
      </c>
      <c r="BV99" s="139" t="n">
        <v>122.574501526196</v>
      </c>
      <c r="BW99" s="139" t="n">
        <v>220.814970117014</v>
      </c>
      <c r="BX99" s="139" t="n">
        <v>377.049692235613</v>
      </c>
      <c r="BY99" s="139" t="n">
        <v>547.541436295693</v>
      </c>
      <c r="BZ99" s="139" t="n">
        <v>821.222636000304</v>
      </c>
      <c r="CA99" s="139" t="n">
        <v>1054.25891740142</v>
      </c>
      <c r="CB99" s="139"/>
      <c r="CC99" s="140" t="n">
        <v>619.040687676864</v>
      </c>
      <c r="CD99" s="140"/>
      <c r="CE99" s="141" t="n">
        <v>254.037482632626</v>
      </c>
      <c r="CF99" s="141" t="n">
        <v>1.20190326000802</v>
      </c>
      <c r="CG99" s="142" t="n">
        <v>298.485995505633</v>
      </c>
      <c r="CH99" s="141" t="n">
        <v>0.0266283797643839</v>
      </c>
      <c r="CI99" s="141" t="n">
        <v>0.00351189357859816</v>
      </c>
      <c r="CJ99" s="141" t="n">
        <v>1.78954172424446</v>
      </c>
      <c r="CK99" s="141" t="n">
        <v>0.0302398458629806</v>
      </c>
      <c r="CL99" s="141" t="n">
        <v>0.0326920623023061</v>
      </c>
      <c r="CM99" s="141" t="n">
        <v>0.924990463536694</v>
      </c>
      <c r="CN99" s="141" t="n">
        <v>0.173564829789359</v>
      </c>
      <c r="CO99" s="141" t="n">
        <v>21.583847906873</v>
      </c>
      <c r="CP99" s="139"/>
      <c r="CQ99" s="139"/>
      <c r="CR99" s="139"/>
      <c r="CS99" s="139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35"/>
      <c r="DK99" s="135"/>
      <c r="DL99" s="135"/>
      <c r="DM99" s="135"/>
      <c r="DN99" s="135"/>
      <c r="DO99" s="135"/>
      <c r="DP99" s="135"/>
      <c r="DQ99" s="135"/>
      <c r="DR99" s="135"/>
      <c r="DS99" s="131"/>
      <c r="DT99" s="127"/>
      <c r="DU99" s="127"/>
      <c r="DV99" s="127"/>
      <c r="DW99" s="127"/>
      <c r="DX99" s="127"/>
      <c r="DY99" s="127"/>
      <c r="DZ99" s="139"/>
      <c r="EA99" s="139"/>
      <c r="EB99" s="139" t="s">
        <v>267</v>
      </c>
      <c r="EC99" s="143" t="n">
        <v>511.30584693291</v>
      </c>
      <c r="ED99" s="144" t="n">
        <v>25.4131187404256</v>
      </c>
      <c r="EE99" s="145" t="n">
        <v>10.6687938931199</v>
      </c>
      <c r="EF99" s="143" t="n">
        <v>520.222534116734</v>
      </c>
      <c r="EG99" s="144" t="n">
        <v>25.3779915862046</v>
      </c>
      <c r="EH99" s="145" t="n">
        <v>10.3500777801679</v>
      </c>
      <c r="EI99" s="143" t="n">
        <v>519.228544562073</v>
      </c>
      <c r="EJ99" s="144" t="n">
        <v>25.381904987164</v>
      </c>
      <c r="EK99" s="145" t="n">
        <v>10.3855632992537</v>
      </c>
      <c r="EL99" s="139"/>
      <c r="EM99" s="142" t="n">
        <v>-1</v>
      </c>
      <c r="EN99" s="142" t="n">
        <v>-1</v>
      </c>
      <c r="EO99" s="142" t="n">
        <v>-1</v>
      </c>
      <c r="EP99" s="142" t="n">
        <v>-1</v>
      </c>
      <c r="EQ99" s="142" t="n">
        <v>6105.82572018931</v>
      </c>
      <c r="ER99" s="142" t="n">
        <v>-1</v>
      </c>
      <c r="ES99" s="142" t="n">
        <v>-1</v>
      </c>
      <c r="ET99" s="142" t="n">
        <v>-1</v>
      </c>
      <c r="EU99" s="142" t="n">
        <v>-1</v>
      </c>
      <c r="EV99" s="142" t="n">
        <v>85915.9015119255</v>
      </c>
      <c r="EW99" s="142" t="n">
        <v>-1</v>
      </c>
      <c r="EX99" s="142" t="n">
        <v>-1</v>
      </c>
      <c r="EY99" s="141" t="n">
        <v>-3.63265729335637</v>
      </c>
      <c r="EZ99" s="141" t="n">
        <v>-1.81523413553664</v>
      </c>
      <c r="FA99" s="141" t="n">
        <v>-1.61275616406951</v>
      </c>
      <c r="FB99" s="139"/>
      <c r="FC99" s="139"/>
      <c r="FD99" s="139"/>
      <c r="FE99" s="139"/>
      <c r="FF99" s="139"/>
      <c r="FG99" s="139"/>
      <c r="FH99" s="139"/>
      <c r="FI99" s="139"/>
      <c r="FJ99" s="139"/>
      <c r="FK99" s="139"/>
      <c r="FL99" s="139"/>
      <c r="FM99" s="139"/>
      <c r="FN99" s="139"/>
      <c r="FO99" s="139"/>
      <c r="FP99" s="139"/>
      <c r="FQ99" s="139"/>
      <c r="FR99" s="139"/>
      <c r="FS99" s="139"/>
      <c r="FT99" s="139"/>
      <c r="FU99" s="139"/>
      <c r="FV99" s="139"/>
      <c r="FW99" s="139"/>
      <c r="FX99" s="139"/>
      <c r="FY99" s="139"/>
      <c r="FZ99" s="139"/>
      <c r="GA99" s="139"/>
      <c r="GB99" s="139"/>
      <c r="GC99" s="139"/>
      <c r="GD99" s="139"/>
      <c r="GE99" s="139"/>
      <c r="GF99" s="139"/>
      <c r="GG99" s="139"/>
      <c r="GH99" s="139"/>
      <c r="GI99" s="139"/>
      <c r="GJ99" s="139"/>
      <c r="GK99" s="139"/>
      <c r="GL99" s="139"/>
      <c r="GM99" s="139"/>
      <c r="GN99" s="139"/>
      <c r="GO99" s="139"/>
      <c r="GP99" s="139"/>
      <c r="GQ99" s="139"/>
      <c r="GR99" s="139"/>
      <c r="GS99" s="139"/>
      <c r="GT99" s="139"/>
      <c r="GU99" s="139"/>
      <c r="GV99" s="139"/>
      <c r="GW99" s="139"/>
      <c r="GX99" s="139"/>
      <c r="GY99" s="139"/>
      <c r="GZ99" s="139"/>
      <c r="HA99" s="139"/>
      <c r="HB99" s="139"/>
      <c r="HC99" s="139"/>
      <c r="HD99" s="139"/>
      <c r="HE99" s="139"/>
      <c r="HF99" s="139"/>
      <c r="HG99" s="139"/>
      <c r="HH99" s="139"/>
      <c r="HI99" s="139"/>
      <c r="HJ99" s="139"/>
      <c r="HK99" s="139"/>
      <c r="HL99" s="139"/>
      <c r="HM99" s="139"/>
      <c r="HN99" s="139"/>
      <c r="HO99" s="139"/>
      <c r="HP99" s="139"/>
      <c r="HQ99" s="139"/>
      <c r="HR99" s="139"/>
      <c r="HS99" s="139"/>
      <c r="HT99" s="139"/>
      <c r="HU99" s="139"/>
      <c r="HV99" s="139"/>
      <c r="HW99" s="139"/>
      <c r="HX99" s="139"/>
      <c r="HY99" s="139"/>
      <c r="HZ99" s="139"/>
      <c r="IA99" s="147"/>
      <c r="IB99" s="147"/>
      <c r="IC99" s="147"/>
      <c r="ID99" s="147"/>
      <c r="IE99" s="147"/>
      <c r="IF99" s="147"/>
      <c r="IG99" s="147"/>
      <c r="IH99" s="147"/>
      <c r="II99" s="147"/>
      <c r="IJ99" s="147"/>
      <c r="IK99" s="147"/>
      <c r="IL99" s="147"/>
      <c r="IM99" s="147"/>
      <c r="IN99" s="147"/>
      <c r="IO99" s="147"/>
      <c r="IP99" s="147"/>
    </row>
    <row r="100" customFormat="false" ht="12.75" hidden="false" customHeight="false" outlineLevel="0" collapsed="false">
      <c r="A100" s="127" t="s">
        <v>268</v>
      </c>
      <c r="B100" s="128"/>
      <c r="C100" s="129" t="n">
        <v>73.5248281930598</v>
      </c>
      <c r="D100" s="129" t="n">
        <v>86.9883161704388</v>
      </c>
      <c r="E100" s="134" t="n">
        <v>8.85577098781419</v>
      </c>
      <c r="F100" s="134" t="n">
        <v>1.1831148512449</v>
      </c>
      <c r="G100" s="131" t="n">
        <v>7030.36288358892</v>
      </c>
      <c r="H100" s="131" t="n">
        <v>463.892159917119</v>
      </c>
      <c r="I100" s="131" t="n">
        <v>8.58525743437527</v>
      </c>
      <c r="J100" s="127"/>
      <c r="K100" s="132" t="n">
        <v>0.0259446239069295</v>
      </c>
      <c r="L100" s="127" t="n">
        <v>7.0192127417386</v>
      </c>
      <c r="M100" s="133" t="n">
        <v>0.772902848036427</v>
      </c>
      <c r="N100" s="129" t="n">
        <v>7.42443410779829</v>
      </c>
      <c r="O100" s="132" t="n">
        <v>0.0857442886841348</v>
      </c>
      <c r="P100" s="129" t="n">
        <v>3.95318499520753</v>
      </c>
      <c r="Q100" s="127" t="n">
        <v>0.525018774505672</v>
      </c>
      <c r="R100" s="134" t="n">
        <v>11.6625843580533</v>
      </c>
      <c r="S100" s="129" t="n">
        <v>3.95318499520753</v>
      </c>
      <c r="T100" s="132" t="n">
        <v>0.0653760129518749</v>
      </c>
      <c r="U100" s="129" t="n">
        <v>6.2844689683938</v>
      </c>
      <c r="V100" s="135" t="n">
        <v>517.709326930059</v>
      </c>
      <c r="W100" s="129" t="n">
        <v>35.8776762358479</v>
      </c>
      <c r="X100" s="129" t="n">
        <v>38.9366699573906</v>
      </c>
      <c r="Y100" s="131" t="n">
        <v>786.482609230727</v>
      </c>
      <c r="Z100" s="131" t="n">
        <v>131.961936072624</v>
      </c>
      <c r="AA100" s="131" t="n">
        <v>132.689283188736</v>
      </c>
      <c r="AB100" s="131" t="n">
        <v>581.426847082332</v>
      </c>
      <c r="AC100" s="136" t="n">
        <v>32.8649698279943</v>
      </c>
      <c r="AD100" s="136" t="n">
        <v>33.3317237575643</v>
      </c>
      <c r="AE100" s="131" t="n">
        <v>530.318982559138</v>
      </c>
      <c r="AF100" s="136" t="n">
        <v>20.125329156372</v>
      </c>
      <c r="AG100" s="136" t="n">
        <v>20.8466158714701</v>
      </c>
      <c r="AH100" s="136" t="n">
        <v>8.79007647817778</v>
      </c>
      <c r="AI100" s="136" t="n">
        <v>6.20978371624178</v>
      </c>
      <c r="AJ100" s="135" t="n">
        <v>516.630974106867</v>
      </c>
      <c r="AK100" s="129" t="n">
        <v>20.4655230908865</v>
      </c>
      <c r="AL100" s="135" t="n">
        <v>522.153301498176</v>
      </c>
      <c r="AM100" s="129" t="n">
        <v>25.3537570563529</v>
      </c>
      <c r="AN100" s="136" t="n">
        <v>90.60884159931</v>
      </c>
      <c r="AO100" s="138" t="n">
        <v>0.862796774421287</v>
      </c>
      <c r="AP100" s="131" t="n">
        <v>331.559358973751</v>
      </c>
      <c r="AQ100" s="131" t="n">
        <v>501157.362705417</v>
      </c>
      <c r="AR100" s="137" t="n">
        <v>1.35349467312942</v>
      </c>
      <c r="AS100" s="138"/>
      <c r="AT100" s="137" t="n">
        <v>3.10594433527846</v>
      </c>
      <c r="AU100" s="138" t="n">
        <v>0.0489301599412143</v>
      </c>
      <c r="AV100" s="138" t="n">
        <v>0.849832863565325</v>
      </c>
      <c r="AW100" s="137" t="n">
        <v>1.8602169239078</v>
      </c>
      <c r="AX100" s="137" t="n">
        <v>1.30176841778894</v>
      </c>
      <c r="AY100" s="137" t="n">
        <v>6.34492280086315</v>
      </c>
      <c r="AZ100" s="137" t="n">
        <v>2.7040247444194</v>
      </c>
      <c r="BA100" s="136" t="n">
        <v>32.2396382278218</v>
      </c>
      <c r="BB100" s="136" t="n">
        <v>12.2571120245702</v>
      </c>
      <c r="BC100" s="136" t="n">
        <v>55.983545320673</v>
      </c>
      <c r="BD100" s="136" t="n">
        <v>12.5178790319175</v>
      </c>
      <c r="BE100" s="131" t="n">
        <v>115.496437388554</v>
      </c>
      <c r="BF100" s="136" t="n">
        <v>22.1610224511567</v>
      </c>
      <c r="BG100" s="131" t="n">
        <v>6758.43209446766</v>
      </c>
      <c r="BH100" s="137" t="n">
        <v>1.38991572966936</v>
      </c>
      <c r="BI100" s="136" t="n">
        <v>86.9883161704388</v>
      </c>
      <c r="BJ100" s="136" t="n">
        <v>73.5248281930598</v>
      </c>
      <c r="BK100" s="127" t="s">
        <v>168</v>
      </c>
      <c r="BL100" s="139"/>
      <c r="BM100" s="139" t="n">
        <v>0.0129035231912485</v>
      </c>
      <c r="BN100" s="139" t="n">
        <v>5.07507244326545</v>
      </c>
      <c r="BO100" s="139" t="n">
        <v>0.515054315170677</v>
      </c>
      <c r="BP100" s="139" t="n">
        <v>1.81977058579299</v>
      </c>
      <c r="BQ100" s="139"/>
      <c r="BR100" s="139" t="n">
        <v>12.158280548417</v>
      </c>
      <c r="BS100" s="139" t="n">
        <v>22.4442830653266</v>
      </c>
      <c r="BT100" s="139" t="n">
        <v>30.8755367438596</v>
      </c>
      <c r="BU100" s="139" t="n">
        <v>72.3001268561336</v>
      </c>
      <c r="BV100" s="139" t="n">
        <v>126.927709558353</v>
      </c>
      <c r="BW100" s="139" t="n">
        <v>216.556749550711</v>
      </c>
      <c r="BX100" s="139" t="n">
        <v>338.269156016151</v>
      </c>
      <c r="BY100" s="139" t="n">
        <v>490.89721693794</v>
      </c>
      <c r="BZ100" s="139" t="n">
        <v>679.390808167965</v>
      </c>
      <c r="CA100" s="139" t="n">
        <v>872.481198864439</v>
      </c>
      <c r="CB100" s="139"/>
      <c r="CC100" s="140" t="n">
        <v>591.359839257337</v>
      </c>
      <c r="CD100" s="140"/>
      <c r="CE100" s="141" t="n">
        <v>62.2531852541419</v>
      </c>
      <c r="CF100" s="141" t="n">
        <v>1.15841026982754</v>
      </c>
      <c r="CG100" s="142" t="n">
        <v>266.871274690458</v>
      </c>
      <c r="CH100" s="141" t="n">
        <v>0.0454459147410577</v>
      </c>
      <c r="CI100" s="141" t="n">
        <v>0.00327901829024773</v>
      </c>
      <c r="CJ100" s="141" t="n">
        <v>0.973796212415986</v>
      </c>
      <c r="CK100" s="141" t="n">
        <v>0.0184086750883042</v>
      </c>
      <c r="CL100" s="141" t="n">
        <v>0.0155594996284039</v>
      </c>
      <c r="CM100" s="141" t="n">
        <v>1.1831148512449</v>
      </c>
      <c r="CN100" s="141" t="n">
        <v>0.262361214714876</v>
      </c>
      <c r="CO100" s="141" t="n">
        <v>20.3837771775965</v>
      </c>
      <c r="CP100" s="139"/>
      <c r="CQ100" s="139"/>
      <c r="CR100" s="139"/>
      <c r="CS100" s="139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35"/>
      <c r="DK100" s="135"/>
      <c r="DL100" s="135"/>
      <c r="DM100" s="135"/>
      <c r="DN100" s="135"/>
      <c r="DO100" s="135"/>
      <c r="DP100" s="135"/>
      <c r="DQ100" s="135"/>
      <c r="DR100" s="135"/>
      <c r="DS100" s="131"/>
      <c r="DT100" s="127"/>
      <c r="DU100" s="127"/>
      <c r="DV100" s="127"/>
      <c r="DW100" s="127"/>
      <c r="DX100" s="127"/>
      <c r="DY100" s="127"/>
      <c r="DZ100" s="139"/>
      <c r="EA100" s="139"/>
      <c r="EB100" s="139" t="s">
        <v>268</v>
      </c>
      <c r="EC100" s="143" t="n">
        <v>521.399423886095</v>
      </c>
      <c r="ED100" s="144" t="n">
        <v>20.8754801837716</v>
      </c>
      <c r="EE100" s="145" t="n">
        <v>9.10794183256196</v>
      </c>
      <c r="EF100" s="143" t="n">
        <v>530.318982559138</v>
      </c>
      <c r="EG100" s="144" t="n">
        <v>20.8466158714701</v>
      </c>
      <c r="EH100" s="145" t="n">
        <v>8.79007647817778</v>
      </c>
      <c r="EI100" s="143" t="n">
        <v>529.390545502099</v>
      </c>
      <c r="EJ100" s="144" t="n">
        <v>20.8496184964927</v>
      </c>
      <c r="EK100" s="145" t="n">
        <v>8.82312289724773</v>
      </c>
      <c r="EL100" s="139"/>
      <c r="EM100" s="142" t="n">
        <v>-1</v>
      </c>
      <c r="EN100" s="142" t="n">
        <v>-1</v>
      </c>
      <c r="EO100" s="142" t="n">
        <v>-1</v>
      </c>
      <c r="EP100" s="142" t="n">
        <v>-1</v>
      </c>
      <c r="EQ100" s="142" t="n">
        <v>7030.36288358892</v>
      </c>
      <c r="ER100" s="142" t="n">
        <v>-1</v>
      </c>
      <c r="ES100" s="142" t="n">
        <v>-1</v>
      </c>
      <c r="ET100" s="142" t="n">
        <v>-1</v>
      </c>
      <c r="EU100" s="142" t="n">
        <v>-1</v>
      </c>
      <c r="EV100" s="142" t="n">
        <v>97948.6721135156</v>
      </c>
      <c r="EW100" s="142" t="n">
        <v>-1</v>
      </c>
      <c r="EX100" s="142" t="n">
        <v>-1</v>
      </c>
      <c r="EY100" s="141" t="n">
        <v>-1.73029064682148</v>
      </c>
      <c r="EZ100" s="141" t="n">
        <v>-1.78204332216637</v>
      </c>
      <c r="FA100" s="141" t="n">
        <v>-1.59643540223265</v>
      </c>
      <c r="FB100" s="139"/>
      <c r="FC100" s="139"/>
      <c r="FD100" s="139"/>
      <c r="FE100" s="139"/>
      <c r="FF100" s="139"/>
      <c r="FG100" s="139"/>
      <c r="FH100" s="139"/>
      <c r="FI100" s="139"/>
      <c r="FJ100" s="139"/>
      <c r="FK100" s="139"/>
      <c r="FL100" s="139"/>
      <c r="FM100" s="139"/>
      <c r="FN100" s="139"/>
      <c r="FO100" s="139"/>
      <c r="FP100" s="139"/>
      <c r="FQ100" s="139"/>
      <c r="FR100" s="139"/>
      <c r="FS100" s="139"/>
      <c r="FT100" s="139"/>
      <c r="FU100" s="139"/>
      <c r="FV100" s="139"/>
      <c r="FW100" s="139"/>
      <c r="FX100" s="139"/>
      <c r="FY100" s="139"/>
      <c r="FZ100" s="139"/>
      <c r="GA100" s="139"/>
      <c r="GB100" s="139"/>
      <c r="GC100" s="139"/>
      <c r="GD100" s="139"/>
      <c r="GE100" s="139"/>
      <c r="GF100" s="139"/>
      <c r="GG100" s="139"/>
      <c r="GH100" s="139"/>
      <c r="GI100" s="139"/>
      <c r="GJ100" s="139"/>
      <c r="GK100" s="139"/>
      <c r="GL100" s="139"/>
      <c r="GM100" s="139"/>
      <c r="GN100" s="139"/>
      <c r="GO100" s="139"/>
      <c r="GP100" s="139"/>
      <c r="GQ100" s="139"/>
      <c r="GR100" s="139"/>
      <c r="GS100" s="139"/>
      <c r="GT100" s="139"/>
      <c r="GU100" s="139"/>
      <c r="GV100" s="139"/>
      <c r="GW100" s="139"/>
      <c r="GX100" s="139"/>
      <c r="GY100" s="139"/>
      <c r="GZ100" s="139"/>
      <c r="HA100" s="139"/>
      <c r="HB100" s="139"/>
      <c r="HC100" s="139"/>
      <c r="HD100" s="139"/>
      <c r="HE100" s="139"/>
      <c r="HF100" s="139"/>
      <c r="HG100" s="139"/>
      <c r="HH100" s="139"/>
      <c r="HI100" s="139"/>
      <c r="HJ100" s="139"/>
      <c r="HK100" s="139"/>
      <c r="HL100" s="139"/>
      <c r="HM100" s="139"/>
      <c r="HN100" s="139"/>
      <c r="HO100" s="139"/>
      <c r="HP100" s="139"/>
      <c r="HQ100" s="139"/>
      <c r="HR100" s="139"/>
      <c r="HS100" s="139"/>
      <c r="HT100" s="139"/>
      <c r="HU100" s="139"/>
      <c r="HV100" s="139"/>
      <c r="HW100" s="139"/>
      <c r="HX100" s="139"/>
      <c r="HY100" s="139"/>
      <c r="HZ100" s="139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</row>
    <row r="101" customFormat="false" ht="12.75" hidden="false" customHeight="false" outlineLevel="0" collapsed="false">
      <c r="A101" s="127" t="s">
        <v>269</v>
      </c>
      <c r="B101" s="128"/>
      <c r="C101" s="129" t="n">
        <v>77.4088004467554</v>
      </c>
      <c r="D101" s="129" t="n">
        <v>93.9557651891521</v>
      </c>
      <c r="E101" s="134" t="n">
        <v>9.68490914965667</v>
      </c>
      <c r="F101" s="134" t="n">
        <v>1.21376076940733</v>
      </c>
      <c r="G101" s="131" t="n">
        <v>7444.98768943797</v>
      </c>
      <c r="H101" s="131" t="n">
        <v>716.335730407283</v>
      </c>
      <c r="I101" s="131" t="n">
        <v>16.7898651333268</v>
      </c>
      <c r="J101" s="127"/>
      <c r="K101" s="132" t="n">
        <v>0.0282359957275198</v>
      </c>
      <c r="L101" s="127" t="n">
        <v>7.01840750617267</v>
      </c>
      <c r="M101" s="133" t="n">
        <v>0.729970149485881</v>
      </c>
      <c r="N101" s="129" t="n">
        <v>9.03164044423001</v>
      </c>
      <c r="O101" s="132" t="n">
        <v>0.0871531275236278</v>
      </c>
      <c r="P101" s="129" t="n">
        <v>3.5294658362529</v>
      </c>
      <c r="Q101" s="127" t="n">
        <v>0.38394274011214</v>
      </c>
      <c r="R101" s="134" t="n">
        <v>11.4740575400337</v>
      </c>
      <c r="S101" s="129" t="n">
        <v>3.5294658362529</v>
      </c>
      <c r="T101" s="132" t="n">
        <v>0.0607464425421236</v>
      </c>
      <c r="U101" s="129" t="n">
        <v>8.31344694002282</v>
      </c>
      <c r="V101" s="135" t="n">
        <v>562.801333084823</v>
      </c>
      <c r="W101" s="129" t="n">
        <v>38.9548311819014</v>
      </c>
      <c r="X101" s="129" t="n">
        <v>42.2792836437859</v>
      </c>
      <c r="Y101" s="131" t="n">
        <v>630.241792270794</v>
      </c>
      <c r="Z101" s="131" t="n">
        <v>179.088076292119</v>
      </c>
      <c r="AA101" s="131" t="n">
        <v>179.652688217967</v>
      </c>
      <c r="AB101" s="131" t="n">
        <v>556.535669115486</v>
      </c>
      <c r="AC101" s="136" t="n">
        <v>38.6957298092856</v>
      </c>
      <c r="AD101" s="136" t="n">
        <v>39.0680133903536</v>
      </c>
      <c r="AE101" s="131" t="n">
        <v>538.67829108434</v>
      </c>
      <c r="AF101" s="136" t="n">
        <v>18.2397736655271</v>
      </c>
      <c r="AG101" s="136" t="n">
        <v>19.0565373769757</v>
      </c>
      <c r="AH101" s="136" t="n">
        <v>3.20866730061105</v>
      </c>
      <c r="AI101" s="136" t="n">
        <v>7.48547374588136</v>
      </c>
      <c r="AJ101" s="135" t="n">
        <v>527.94736301439</v>
      </c>
      <c r="AK101" s="129" t="n">
        <v>18.7905086278116</v>
      </c>
      <c r="AL101" s="135" t="n">
        <v>522.718115417617</v>
      </c>
      <c r="AM101" s="129" t="n">
        <v>23.6193328405286</v>
      </c>
      <c r="AN101" s="136" t="n">
        <v>87.8546335247368</v>
      </c>
      <c r="AO101" s="137" t="n">
        <v>1.20156516317146</v>
      </c>
      <c r="AP101" s="131" t="n">
        <v>359.090618621712</v>
      </c>
      <c r="AQ101" s="131" t="n">
        <v>525689.811444737</v>
      </c>
      <c r="AR101" s="137" t="n">
        <v>1.69376463831049</v>
      </c>
      <c r="AS101" s="137"/>
      <c r="AT101" s="137" t="n">
        <v>3.58905254131369</v>
      </c>
      <c r="AU101" s="137" t="n">
        <v>0.0563034789896405</v>
      </c>
      <c r="AV101" s="138" t="n">
        <v>0.579491221168302</v>
      </c>
      <c r="AW101" s="137" t="n">
        <v>1.38377896113596</v>
      </c>
      <c r="AX101" s="137" t="n">
        <v>1.46618942344864</v>
      </c>
      <c r="AY101" s="137" t="n">
        <v>7.64166132288042</v>
      </c>
      <c r="AZ101" s="137" t="n">
        <v>2.76641265583854</v>
      </c>
      <c r="BA101" s="136" t="n">
        <v>35.395240524391</v>
      </c>
      <c r="BB101" s="136" t="n">
        <v>13.4967452965072</v>
      </c>
      <c r="BC101" s="136" t="n">
        <v>61.7761448015839</v>
      </c>
      <c r="BD101" s="136" t="n">
        <v>12.6220309481514</v>
      </c>
      <c r="BE101" s="131" t="n">
        <v>129.115264337115</v>
      </c>
      <c r="BF101" s="136" t="n">
        <v>24.1772620784215</v>
      </c>
      <c r="BG101" s="131" t="n">
        <v>7675.43830287195</v>
      </c>
      <c r="BH101" s="137" t="n">
        <v>1.5144801785572</v>
      </c>
      <c r="BI101" s="136" t="n">
        <v>93.9557651891521</v>
      </c>
      <c r="BJ101" s="136" t="n">
        <v>77.4088004467554</v>
      </c>
      <c r="BK101" s="127" t="s">
        <v>168</v>
      </c>
      <c r="BL101" s="139"/>
      <c r="BM101" s="139" t="n">
        <v>0.0148479638685761</v>
      </c>
      <c r="BN101" s="139" t="n">
        <v>5.86446493678707</v>
      </c>
      <c r="BO101" s="139" t="n">
        <v>0.592668199890952</v>
      </c>
      <c r="BP101" s="139" t="n">
        <v>1.2408805592469</v>
      </c>
      <c r="BQ101" s="139"/>
      <c r="BR101" s="139" t="n">
        <v>9.04430693552913</v>
      </c>
      <c r="BS101" s="139" t="n">
        <v>25.2791279904937</v>
      </c>
      <c r="BT101" s="139" t="n">
        <v>37.1856998680312</v>
      </c>
      <c r="BU101" s="139" t="n">
        <v>73.9682528299074</v>
      </c>
      <c r="BV101" s="139" t="n">
        <v>139.351340647209</v>
      </c>
      <c r="BW101" s="139" t="n">
        <v>238.458397464792</v>
      </c>
      <c r="BX101" s="139" t="n">
        <v>373.269757109268</v>
      </c>
      <c r="BY101" s="139" t="n">
        <v>494.981605809861</v>
      </c>
      <c r="BZ101" s="139" t="n">
        <v>759.501554924203</v>
      </c>
      <c r="CA101" s="139" t="n">
        <v>951.860711748879</v>
      </c>
      <c r="CB101" s="139"/>
      <c r="CC101" s="140" t="n">
        <v>614.343609245059</v>
      </c>
      <c r="CD101" s="140"/>
      <c r="CE101" s="141" t="n">
        <v>62.5157045853278</v>
      </c>
      <c r="CF101" s="141" t="n">
        <v>1.3784355423079</v>
      </c>
      <c r="CG101" s="142" t="n">
        <v>294.065577590945</v>
      </c>
      <c r="CH101" s="141" t="n">
        <v>0.048960663249389</v>
      </c>
      <c r="CI101" s="141" t="n">
        <v>0.00314995197985958</v>
      </c>
      <c r="CJ101" s="141" t="n">
        <v>1.11838019558901</v>
      </c>
      <c r="CK101" s="141" t="n">
        <v>0.0218807761977337</v>
      </c>
      <c r="CL101" s="141" t="n">
        <v>0.0180272560699239</v>
      </c>
      <c r="CM101" s="141" t="n">
        <v>1.21376076940733</v>
      </c>
      <c r="CN101" s="141" t="n">
        <v>0.261649177997966</v>
      </c>
      <c r="CO101" s="141" t="n">
        <v>21.3746556017876</v>
      </c>
      <c r="CP101" s="139"/>
      <c r="CQ101" s="139"/>
      <c r="CR101" s="139"/>
      <c r="CS101" s="139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35"/>
      <c r="DK101" s="135"/>
      <c r="DL101" s="135"/>
      <c r="DM101" s="135"/>
      <c r="DN101" s="135"/>
      <c r="DO101" s="135"/>
      <c r="DP101" s="135"/>
      <c r="DQ101" s="135"/>
      <c r="DR101" s="135"/>
      <c r="DS101" s="131"/>
      <c r="DT101" s="127"/>
      <c r="DU101" s="127"/>
      <c r="DV101" s="127"/>
      <c r="DW101" s="127"/>
      <c r="DX101" s="127"/>
      <c r="DY101" s="127"/>
      <c r="DZ101" s="139"/>
      <c r="EA101" s="139"/>
      <c r="EB101" s="139" t="s">
        <v>269</v>
      </c>
      <c r="EC101" s="143" t="n">
        <v>529.698200153894</v>
      </c>
      <c r="ED101" s="144" t="n">
        <v>19.0831023297975</v>
      </c>
      <c r="EE101" s="145" t="n">
        <v>3.52783497965771</v>
      </c>
      <c r="EF101" s="143" t="n">
        <v>538.67829108434</v>
      </c>
      <c r="EG101" s="144" t="n">
        <v>19.0565373769757</v>
      </c>
      <c r="EH101" s="145" t="n">
        <v>3.20866730061105</v>
      </c>
      <c r="EI101" s="143" t="n">
        <v>537.791497967985</v>
      </c>
      <c r="EJ101" s="144" t="n">
        <v>19.0591590466517</v>
      </c>
      <c r="EK101" s="145" t="n">
        <v>3.24014802628856</v>
      </c>
      <c r="EL101" s="139"/>
      <c r="EM101" s="142" t="n">
        <v>-1</v>
      </c>
      <c r="EN101" s="142" t="n">
        <v>-1</v>
      </c>
      <c r="EO101" s="142" t="n">
        <v>-1</v>
      </c>
      <c r="EP101" s="142" t="n">
        <v>-1</v>
      </c>
      <c r="EQ101" s="142" t="n">
        <v>7444.98768943797</v>
      </c>
      <c r="ER101" s="142" t="n">
        <v>-1</v>
      </c>
      <c r="ES101" s="142" t="n">
        <v>-1</v>
      </c>
      <c r="ET101" s="142" t="n">
        <v>-1</v>
      </c>
      <c r="EU101" s="142" t="n">
        <v>-1</v>
      </c>
      <c r="EV101" s="142" t="n">
        <v>100820.571034554</v>
      </c>
      <c r="EW101" s="142" t="n">
        <v>-1</v>
      </c>
      <c r="EX101" s="142" t="n">
        <v>-1</v>
      </c>
      <c r="EY101" s="141" t="n">
        <v>-0.16619545518223</v>
      </c>
      <c r="EZ101" s="141" t="n">
        <v>-1.767158323386</v>
      </c>
      <c r="FA101" s="141" t="n">
        <v>-1.59254007505807</v>
      </c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</row>
    <row r="102" customFormat="false" ht="12.75" hidden="false" customHeight="false" outlineLevel="0" collapsed="false">
      <c r="A102" s="127" t="s">
        <v>270</v>
      </c>
      <c r="B102" s="128"/>
      <c r="C102" s="129" t="n">
        <v>63.7975965618918</v>
      </c>
      <c r="D102" s="129" t="n">
        <v>56.2572648631684</v>
      </c>
      <c r="E102" s="134" t="n">
        <v>7.0762865974544</v>
      </c>
      <c r="F102" s="130" t="n">
        <v>0.881808530335334</v>
      </c>
      <c r="G102" s="131" t="n">
        <v>5687.78078320578</v>
      </c>
      <c r="H102" s="131" t="n">
        <v>6543.17842850628</v>
      </c>
      <c r="I102" s="131" t="n">
        <v>136.380742159899</v>
      </c>
      <c r="J102" s="127"/>
      <c r="K102" s="132" t="n">
        <v>0.0240992311587304</v>
      </c>
      <c r="L102" s="127" t="n">
        <v>10.0724402699052</v>
      </c>
      <c r="M102" s="133" t="n">
        <v>0.740832293445346</v>
      </c>
      <c r="N102" s="129" t="n">
        <v>9.06062055989908</v>
      </c>
      <c r="O102" s="132" t="n">
        <v>0.0859349434596291</v>
      </c>
      <c r="P102" s="129" t="n">
        <v>2.47799349021438</v>
      </c>
      <c r="Q102" s="127" t="n">
        <v>0.263821052265071</v>
      </c>
      <c r="R102" s="134" t="n">
        <v>11.6367098149053</v>
      </c>
      <c r="S102" s="129" t="n">
        <v>2.47799349021438</v>
      </c>
      <c r="T102" s="132" t="n">
        <v>0.0625242995382527</v>
      </c>
      <c r="U102" s="129" t="n">
        <v>8.71518176476664</v>
      </c>
      <c r="V102" s="135" t="n">
        <v>481.320486844642</v>
      </c>
      <c r="W102" s="129" t="n">
        <v>47.9080274293114</v>
      </c>
      <c r="X102" s="129" t="n">
        <v>49.9761787975619</v>
      </c>
      <c r="Y102" s="131" t="n">
        <v>692.062228922631</v>
      </c>
      <c r="Z102" s="131" t="n">
        <v>185.833501031663</v>
      </c>
      <c r="AA102" s="131" t="n">
        <v>186.363909884098</v>
      </c>
      <c r="AB102" s="131" t="n">
        <v>562.891129034481</v>
      </c>
      <c r="AC102" s="136" t="n">
        <v>39.1517180978998</v>
      </c>
      <c r="AD102" s="136" t="n">
        <v>39.5249039826283</v>
      </c>
      <c r="AE102" s="131" t="n">
        <v>531.45086210525</v>
      </c>
      <c r="AF102" s="136" t="n">
        <v>12.6410850707795</v>
      </c>
      <c r="AG102" s="136" t="n">
        <v>13.7629672523513</v>
      </c>
      <c r="AH102" s="136" t="n">
        <v>5.58549696513434</v>
      </c>
      <c r="AI102" s="136" t="n">
        <v>6.94035114283557</v>
      </c>
      <c r="AJ102" s="135" t="n">
        <v>519.306977680632</v>
      </c>
      <c r="AK102" s="129" t="n">
        <v>13.247612836997</v>
      </c>
      <c r="AL102" s="135" t="n">
        <v>528.197130307065</v>
      </c>
      <c r="AM102" s="129" t="n">
        <v>16.0475481081908</v>
      </c>
      <c r="AN102" s="136" t="n">
        <v>67.0127772584966</v>
      </c>
      <c r="AO102" s="138" t="n">
        <v>0.835620044207344</v>
      </c>
      <c r="AP102" s="131" t="n">
        <v>317.83572184006</v>
      </c>
      <c r="AQ102" s="131" t="n">
        <v>521323.573085841</v>
      </c>
      <c r="AR102" s="137" t="n">
        <v>1.84779609659708</v>
      </c>
      <c r="AS102" s="138"/>
      <c r="AT102" s="137" t="n">
        <v>4.09453258843406</v>
      </c>
      <c r="AU102" s="138"/>
      <c r="AV102" s="137"/>
      <c r="AW102" s="138" t="n">
        <v>0.641347073346943</v>
      </c>
      <c r="AX102" s="138" t="n">
        <v>0.598408853043724</v>
      </c>
      <c r="AY102" s="137" t="n">
        <v>5.18055324744864</v>
      </c>
      <c r="AZ102" s="137" t="n">
        <v>2.23474316482825</v>
      </c>
      <c r="BA102" s="136" t="n">
        <v>26.7430462180079</v>
      </c>
      <c r="BB102" s="136" t="n">
        <v>11.4898792613437</v>
      </c>
      <c r="BC102" s="136" t="n">
        <v>53.9342532404919</v>
      </c>
      <c r="BD102" s="136" t="n">
        <v>12.9801624231398</v>
      </c>
      <c r="BE102" s="131" t="n">
        <v>129.272133129061</v>
      </c>
      <c r="BF102" s="136" t="n">
        <v>24.3236987414083</v>
      </c>
      <c r="BG102" s="131" t="n">
        <v>7184.45406614814</v>
      </c>
      <c r="BH102" s="137" t="n">
        <v>1.04064804163831</v>
      </c>
      <c r="BI102" s="136" t="n">
        <v>56.2572648631684</v>
      </c>
      <c r="BJ102" s="136" t="n">
        <v>63.7975965618918</v>
      </c>
      <c r="BK102" s="127" t="s">
        <v>168</v>
      </c>
      <c r="BL102" s="139"/>
      <c r="BM102" s="139"/>
      <c r="BN102" s="139" t="n">
        <v>6.69041272619945</v>
      </c>
      <c r="BO102" s="139"/>
      <c r="BP102" s="139" t="n">
        <v>0.429166938802826</v>
      </c>
      <c r="BQ102" s="139"/>
      <c r="BR102" s="139" t="n">
        <v>4.19181093690813</v>
      </c>
      <c r="BS102" s="139" t="n">
        <v>10.3173940179952</v>
      </c>
      <c r="BT102" s="139" t="n">
        <v>25.2095048537647</v>
      </c>
      <c r="BU102" s="139" t="n">
        <v>59.7524910381884</v>
      </c>
      <c r="BV102" s="139" t="n">
        <v>105.287583535464</v>
      </c>
      <c r="BW102" s="139" t="n">
        <v>203.001400377097</v>
      </c>
      <c r="BX102" s="139" t="n">
        <v>325.886726528652</v>
      </c>
      <c r="BY102" s="139" t="n">
        <v>509.02597737803</v>
      </c>
      <c r="BZ102" s="139" t="n">
        <v>760.424312523885</v>
      </c>
      <c r="CA102" s="139" t="n">
        <v>957.625934701113</v>
      </c>
      <c r="CB102" s="139"/>
      <c r="CC102" s="140" t="n">
        <v>589.201764188178</v>
      </c>
      <c r="CD102" s="140"/>
      <c r="CE102" s="141"/>
      <c r="CF102" s="141" t="n">
        <v>1.00366092278993</v>
      </c>
      <c r="CG102" s="142" t="n">
        <v>271.492757940554</v>
      </c>
      <c r="CH102" s="141" t="n">
        <v>0.0331518922246096</v>
      </c>
      <c r="CI102" s="141" t="n">
        <v>0.003385601538747</v>
      </c>
      <c r="CJ102" s="141" t="n">
        <v>1.77562059665059</v>
      </c>
      <c r="CK102" s="141" t="n">
        <v>0.0289634123568351</v>
      </c>
      <c r="CL102" s="141" t="n">
        <v>0.0328454662894007</v>
      </c>
      <c r="CM102" s="141" t="n">
        <v>0.881808530335334</v>
      </c>
      <c r="CN102" s="141" t="n">
        <v>0.177001076334264</v>
      </c>
      <c r="CO102" s="141" t="n">
        <v>22.6043001855011</v>
      </c>
      <c r="CP102" s="139"/>
      <c r="CQ102" s="139"/>
      <c r="CR102" s="139"/>
      <c r="CS102" s="139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35"/>
      <c r="DK102" s="135"/>
      <c r="DL102" s="135"/>
      <c r="DM102" s="135"/>
      <c r="DN102" s="135"/>
      <c r="DO102" s="135"/>
      <c r="DP102" s="135"/>
      <c r="DQ102" s="135"/>
      <c r="DR102" s="135"/>
      <c r="DS102" s="131"/>
      <c r="DT102" s="127"/>
      <c r="DU102" s="127"/>
      <c r="DV102" s="127"/>
      <c r="DW102" s="127"/>
      <c r="DX102" s="127"/>
      <c r="DY102" s="127"/>
      <c r="DZ102" s="139"/>
      <c r="EA102" s="139"/>
      <c r="EB102" s="139" t="s">
        <v>270</v>
      </c>
      <c r="EC102" s="143" t="n">
        <v>522.275463270584</v>
      </c>
      <c r="ED102" s="144" t="n">
        <v>13.7825704957317</v>
      </c>
      <c r="EE102" s="145" t="n">
        <v>5.91238202873875</v>
      </c>
      <c r="EF102" s="143" t="n">
        <v>531.45086210525</v>
      </c>
      <c r="EG102" s="144" t="n">
        <v>13.7629672523513</v>
      </c>
      <c r="EH102" s="145" t="n">
        <v>5.58549696513434</v>
      </c>
      <c r="EI102" s="143" t="n">
        <v>530.412083961855</v>
      </c>
      <c r="EJ102" s="144" t="n">
        <v>13.7651852019142</v>
      </c>
      <c r="EK102" s="145" t="n">
        <v>5.62245981513033</v>
      </c>
      <c r="EL102" s="139"/>
      <c r="EM102" s="142" t="n">
        <v>-1</v>
      </c>
      <c r="EN102" s="142" t="n">
        <v>-1</v>
      </c>
      <c r="EO102" s="142" t="n">
        <v>-1</v>
      </c>
      <c r="EP102" s="142" t="n">
        <v>-1</v>
      </c>
      <c r="EQ102" s="142" t="n">
        <v>5687.78078320578</v>
      </c>
      <c r="ER102" s="142" t="n">
        <v>-1</v>
      </c>
      <c r="ES102" s="142" t="n">
        <v>-1</v>
      </c>
      <c r="ET102" s="142" t="n">
        <v>-1</v>
      </c>
      <c r="EU102" s="142" t="n">
        <v>-1</v>
      </c>
      <c r="EV102" s="142" t="n">
        <v>78434.8156828598</v>
      </c>
      <c r="EW102" s="142" t="n">
        <v>-1</v>
      </c>
      <c r="EX102" s="142" t="n">
        <v>-1</v>
      </c>
      <c r="EY102" s="141" t="n">
        <v>-1.56518088307441</v>
      </c>
      <c r="EZ102" s="141" t="n">
        <v>-1.83024191676285</v>
      </c>
      <c r="FA102" s="141" t="n">
        <v>-1.622903205357</v>
      </c>
      <c r="FB102" s="139"/>
      <c r="FC102" s="139"/>
      <c r="FD102" s="139"/>
      <c r="FE102" s="139"/>
      <c r="FF102" s="139"/>
      <c r="FG102" s="139"/>
      <c r="FH102" s="139"/>
      <c r="FI102" s="139"/>
      <c r="FJ102" s="139"/>
      <c r="FK102" s="139"/>
      <c r="FL102" s="139"/>
      <c r="FM102" s="139"/>
      <c r="FN102" s="139"/>
      <c r="FO102" s="139"/>
      <c r="FP102" s="139"/>
      <c r="FQ102" s="139"/>
      <c r="FR102" s="139"/>
      <c r="FS102" s="139"/>
      <c r="FT102" s="139"/>
      <c r="FU102" s="139"/>
      <c r="FV102" s="139"/>
      <c r="FW102" s="139"/>
      <c r="FX102" s="139"/>
      <c r="FY102" s="139"/>
      <c r="FZ102" s="139"/>
      <c r="GA102" s="139"/>
      <c r="GB102" s="139"/>
      <c r="GC102" s="139"/>
      <c r="GD102" s="139"/>
      <c r="GE102" s="139"/>
      <c r="GF102" s="139"/>
      <c r="GG102" s="139"/>
      <c r="GH102" s="139"/>
      <c r="GI102" s="139"/>
      <c r="GJ102" s="139"/>
      <c r="GK102" s="139"/>
      <c r="GL102" s="139"/>
      <c r="GM102" s="139"/>
      <c r="GN102" s="139"/>
      <c r="GO102" s="139"/>
      <c r="GP102" s="139"/>
      <c r="GQ102" s="139"/>
      <c r="GR102" s="139"/>
      <c r="GS102" s="139"/>
      <c r="GT102" s="139"/>
      <c r="GU102" s="139"/>
      <c r="GV102" s="139"/>
      <c r="GW102" s="139"/>
      <c r="GX102" s="139"/>
      <c r="GY102" s="139"/>
      <c r="GZ102" s="139"/>
      <c r="HA102" s="139"/>
      <c r="HB102" s="139"/>
      <c r="HC102" s="139"/>
      <c r="HD102" s="139"/>
      <c r="HE102" s="139"/>
      <c r="HF102" s="139"/>
      <c r="HG102" s="139"/>
      <c r="HH102" s="139"/>
      <c r="HI102" s="139"/>
      <c r="HJ102" s="139"/>
      <c r="HK102" s="139"/>
      <c r="HL102" s="139"/>
      <c r="HM102" s="139"/>
      <c r="HN102" s="139"/>
      <c r="HO102" s="139"/>
      <c r="HP102" s="139"/>
      <c r="HQ102" s="139"/>
      <c r="HR102" s="139"/>
      <c r="HS102" s="139"/>
      <c r="HT102" s="139"/>
      <c r="HU102" s="139"/>
      <c r="HV102" s="139"/>
      <c r="HW102" s="139"/>
      <c r="HX102" s="139"/>
      <c r="HY102" s="139"/>
      <c r="HZ102" s="139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7"/>
      <c r="IR102" s="147"/>
    </row>
    <row r="103" customFormat="false" ht="12.75" hidden="false" customHeight="false" outlineLevel="0" collapsed="false">
      <c r="A103" s="127" t="s">
        <v>271</v>
      </c>
      <c r="B103" s="128"/>
      <c r="C103" s="129" t="n">
        <v>64.3925858336044</v>
      </c>
      <c r="D103" s="129" t="n">
        <v>57.6204144186353</v>
      </c>
      <c r="E103" s="134" t="n">
        <v>6.97504398710012</v>
      </c>
      <c r="F103" s="130" t="n">
        <v>0.894829950881784</v>
      </c>
      <c r="G103" s="131" t="n">
        <v>5632.84675088414</v>
      </c>
      <c r="H103" s="131" t="n">
        <v>123.368252195672</v>
      </c>
      <c r="I103" s="131" t="n">
        <v>2.14248756997036</v>
      </c>
      <c r="J103" s="127"/>
      <c r="K103" s="132" t="n">
        <v>0.0240987950872341</v>
      </c>
      <c r="L103" s="127" t="n">
        <v>7.81738155406952</v>
      </c>
      <c r="M103" s="133" t="n">
        <v>0.66243716122019</v>
      </c>
      <c r="N103" s="129" t="n">
        <v>9.52985671870445</v>
      </c>
      <c r="O103" s="132" t="n">
        <v>0.0835413888179774</v>
      </c>
      <c r="P103" s="129" t="n">
        <v>4.33083173544312</v>
      </c>
      <c r="Q103" s="127" t="n">
        <v>0.449189204347695</v>
      </c>
      <c r="R103" s="134" t="n">
        <v>11.9701146240079</v>
      </c>
      <c r="S103" s="129" t="n">
        <v>4.33083173544312</v>
      </c>
      <c r="T103" s="132" t="n">
        <v>0.0575097820641722</v>
      </c>
      <c r="U103" s="129" t="n">
        <v>8.48893783451823</v>
      </c>
      <c r="V103" s="135" t="n">
        <v>481.311880312523</v>
      </c>
      <c r="W103" s="129" t="n">
        <v>37.1815272724821</v>
      </c>
      <c r="X103" s="129" t="n">
        <v>39.8122707041428</v>
      </c>
      <c r="Y103" s="131" t="n">
        <v>511.156133492838</v>
      </c>
      <c r="Z103" s="131" t="n">
        <v>186.576713936127</v>
      </c>
      <c r="AA103" s="131" t="n">
        <v>187.137899213921</v>
      </c>
      <c r="AB103" s="131" t="n">
        <v>516.103665605145</v>
      </c>
      <c r="AC103" s="136" t="n">
        <v>38.5581093736558</v>
      </c>
      <c r="AD103" s="136" t="n">
        <v>38.8904469651798</v>
      </c>
      <c r="AE103" s="131" t="n">
        <v>517.226368739126</v>
      </c>
      <c r="AF103" s="136" t="n">
        <v>21.5251259753869</v>
      </c>
      <c r="AG103" s="136" t="n">
        <v>22.1685955552533</v>
      </c>
      <c r="AH103" s="136" t="n">
        <v>-0.217534423566756</v>
      </c>
      <c r="AI103" s="136" t="n">
        <v>8.57051215273676</v>
      </c>
      <c r="AJ103" s="135" t="n">
        <v>508.231756908505</v>
      </c>
      <c r="AK103" s="129" t="n">
        <v>22.1011902891431</v>
      </c>
      <c r="AL103" s="135" t="n">
        <v>512.254000554017</v>
      </c>
      <c r="AM103" s="129" t="n">
        <v>25.3206123511678</v>
      </c>
      <c r="AN103" s="136" t="n">
        <v>43.042057508932</v>
      </c>
      <c r="AO103" s="138" t="n">
        <v>0.843804720237527</v>
      </c>
      <c r="AP103" s="131" t="n">
        <v>314.271798461911</v>
      </c>
      <c r="AQ103" s="131" t="n">
        <v>518235.402920961</v>
      </c>
      <c r="AR103" s="137" t="n">
        <v>1.8471561654065</v>
      </c>
      <c r="AS103" s="138"/>
      <c r="AT103" s="137" t="n">
        <v>4.0241680760608</v>
      </c>
      <c r="AU103" s="138" t="n">
        <v>0.00982084483692075</v>
      </c>
      <c r="AV103" s="138" t="n">
        <v>0.208216811912663</v>
      </c>
      <c r="AW103" s="138" t="n">
        <v>0.55676836473037</v>
      </c>
      <c r="AX103" s="138" t="n">
        <v>0.683662912427706</v>
      </c>
      <c r="AY103" s="137" t="n">
        <v>4.81691565188967</v>
      </c>
      <c r="AZ103" s="137" t="n">
        <v>1.84176607665814</v>
      </c>
      <c r="BA103" s="136" t="n">
        <v>26.9012297020667</v>
      </c>
      <c r="BB103" s="136" t="n">
        <v>11.9748706152148</v>
      </c>
      <c r="BC103" s="136" t="n">
        <v>56.5739900422251</v>
      </c>
      <c r="BD103" s="136" t="n">
        <v>13.1589105440004</v>
      </c>
      <c r="BE103" s="131" t="n">
        <v>128.356732168039</v>
      </c>
      <c r="BF103" s="136" t="n">
        <v>24.6286259673152</v>
      </c>
      <c r="BG103" s="131" t="n">
        <v>7000.56195776226</v>
      </c>
      <c r="BH103" s="137" t="n">
        <v>1.19255202890549</v>
      </c>
      <c r="BI103" s="136" t="n">
        <v>57.6204144186353</v>
      </c>
      <c r="BJ103" s="136" t="n">
        <v>64.3925858336044</v>
      </c>
      <c r="BK103" s="127" t="s">
        <v>168</v>
      </c>
      <c r="BL103" s="139"/>
      <c r="BM103" s="139" t="n">
        <v>0.002589885241804</v>
      </c>
      <c r="BN103" s="139" t="n">
        <v>6.57543803277908</v>
      </c>
      <c r="BO103" s="139" t="n">
        <v>0.10337731407285</v>
      </c>
      <c r="BP103" s="139" t="n">
        <v>0.445860410947888</v>
      </c>
      <c r="BQ103" s="139"/>
      <c r="BR103" s="139" t="n">
        <v>3.63900891980634</v>
      </c>
      <c r="BS103" s="139" t="n">
        <v>11.7872915935811</v>
      </c>
      <c r="BT103" s="139" t="n">
        <v>23.4399788413123</v>
      </c>
      <c r="BU103" s="139" t="n">
        <v>49.2450822635865</v>
      </c>
      <c r="BV103" s="139" t="n">
        <v>105.910353157743</v>
      </c>
      <c r="BW103" s="139" t="n">
        <v>211.570152212276</v>
      </c>
      <c r="BX103" s="139" t="n">
        <v>341.836797838218</v>
      </c>
      <c r="BY103" s="139" t="n">
        <v>516.03570760786</v>
      </c>
      <c r="BZ103" s="139" t="n">
        <v>755.039600988462</v>
      </c>
      <c r="CA103" s="139" t="n">
        <v>969.630943595085</v>
      </c>
      <c r="CB103" s="139"/>
      <c r="CC103" s="140" t="n">
        <v>589.857857505288</v>
      </c>
      <c r="CD103" s="140"/>
      <c r="CE103" s="141" t="n">
        <v>401.857248912934</v>
      </c>
      <c r="CF103" s="141" t="n">
        <v>1.27627381645257</v>
      </c>
      <c r="CG103" s="142" t="n">
        <v>273.735677777377</v>
      </c>
      <c r="CH103" s="141" t="n">
        <v>0.0310447012456377</v>
      </c>
      <c r="CI103" s="141" t="n">
        <v>0.00351809270683003</v>
      </c>
      <c r="CJ103" s="141" t="n">
        <v>1.54891033735592</v>
      </c>
      <c r="CK103" s="141" t="n">
        <v>0.0286858516627938</v>
      </c>
      <c r="CL103" s="141" t="n">
        <v>0.0320573217677014</v>
      </c>
      <c r="CM103" s="141" t="n">
        <v>0.894829950881784</v>
      </c>
      <c r="CN103" s="141" t="n">
        <v>0.183345800357008</v>
      </c>
      <c r="CO103" s="141" t="n">
        <v>22.2755016263755</v>
      </c>
      <c r="CP103" s="139"/>
      <c r="CQ103" s="139"/>
      <c r="CR103" s="139"/>
      <c r="CS103" s="139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35"/>
      <c r="DK103" s="135"/>
      <c r="DL103" s="135"/>
      <c r="DM103" s="135"/>
      <c r="DN103" s="135"/>
      <c r="DO103" s="135"/>
      <c r="DP103" s="135"/>
      <c r="DQ103" s="135"/>
      <c r="DR103" s="135"/>
      <c r="DS103" s="131"/>
      <c r="DT103" s="127"/>
      <c r="DU103" s="127"/>
      <c r="DV103" s="127"/>
      <c r="DW103" s="127"/>
      <c r="DX103" s="127"/>
      <c r="DY103" s="127"/>
      <c r="DZ103" s="139"/>
      <c r="EA103" s="139"/>
      <c r="EB103" s="139" t="s">
        <v>271</v>
      </c>
      <c r="EC103" s="143" t="n">
        <v>508.27752717175</v>
      </c>
      <c r="ED103" s="144" t="n">
        <v>22.199391126908</v>
      </c>
      <c r="EE103" s="145" t="n">
        <v>0.102221578418837</v>
      </c>
      <c r="EF103" s="143" t="n">
        <v>517.226368739126</v>
      </c>
      <c r="EG103" s="144" t="n">
        <v>22.1685955552533</v>
      </c>
      <c r="EH103" s="145" t="n">
        <v>-0.217534423566756</v>
      </c>
      <c r="EI103" s="143" t="n">
        <v>516.199664879957</v>
      </c>
      <c r="EJ103" s="144" t="n">
        <v>22.1721265718111</v>
      </c>
      <c r="EK103" s="145" t="n">
        <v>-0.180890980403725</v>
      </c>
      <c r="EL103" s="139"/>
      <c r="EM103" s="142" t="n">
        <v>-1</v>
      </c>
      <c r="EN103" s="142" t="n">
        <v>-1</v>
      </c>
      <c r="EO103" s="142" t="n">
        <v>-1</v>
      </c>
      <c r="EP103" s="142" t="n">
        <v>-1</v>
      </c>
      <c r="EQ103" s="142" t="n">
        <v>5632.84675088414</v>
      </c>
      <c r="ER103" s="142" t="n">
        <v>-1</v>
      </c>
      <c r="ES103" s="142" t="n">
        <v>-1</v>
      </c>
      <c r="ET103" s="142" t="n">
        <v>-1</v>
      </c>
      <c r="EU103" s="142" t="n">
        <v>-1</v>
      </c>
      <c r="EV103" s="142" t="n">
        <v>79193.4171539464</v>
      </c>
      <c r="EW103" s="142" t="n">
        <v>-1</v>
      </c>
      <c r="EX103" s="142" t="n">
        <v>-1</v>
      </c>
      <c r="EY103" s="141" t="n">
        <v>-4.20341377893061</v>
      </c>
      <c r="EZ103" s="141" t="n">
        <v>-1.83221404431666</v>
      </c>
      <c r="FA103" s="141" t="n">
        <v>-1.62187426910045</v>
      </c>
      <c r="FB103" s="139"/>
      <c r="FC103" s="139"/>
      <c r="FD103" s="139"/>
      <c r="FE103" s="139"/>
      <c r="FF103" s="139"/>
      <c r="FG103" s="139"/>
      <c r="FH103" s="139"/>
      <c r="FI103" s="139"/>
      <c r="FJ103" s="139"/>
      <c r="FK103" s="139"/>
      <c r="FL103" s="139"/>
      <c r="FM103" s="139"/>
      <c r="FN103" s="139"/>
      <c r="FO103" s="139"/>
      <c r="FP103" s="139"/>
      <c r="FQ103" s="139"/>
      <c r="FR103" s="139"/>
      <c r="FS103" s="139"/>
      <c r="FT103" s="139"/>
      <c r="FU103" s="139"/>
      <c r="FV103" s="139"/>
      <c r="FW103" s="139"/>
      <c r="FX103" s="139"/>
      <c r="FY103" s="139"/>
      <c r="FZ103" s="139"/>
      <c r="GA103" s="139"/>
      <c r="GB103" s="139"/>
      <c r="GC103" s="139"/>
      <c r="GD103" s="139"/>
      <c r="GE103" s="139"/>
      <c r="GF103" s="139"/>
      <c r="GG103" s="139"/>
      <c r="GH103" s="139"/>
      <c r="GI103" s="139"/>
      <c r="GJ103" s="139"/>
      <c r="GK103" s="139"/>
      <c r="GL103" s="139"/>
      <c r="GM103" s="139"/>
      <c r="GN103" s="139"/>
      <c r="GO103" s="139"/>
      <c r="GP103" s="139"/>
      <c r="GQ103" s="139"/>
      <c r="GR103" s="139"/>
      <c r="GS103" s="139"/>
      <c r="GT103" s="139"/>
      <c r="GU103" s="139"/>
      <c r="GV103" s="139"/>
      <c r="GW103" s="139"/>
      <c r="GX103" s="139"/>
      <c r="GY103" s="139"/>
      <c r="GZ103" s="139"/>
      <c r="HA103" s="139"/>
      <c r="HB103" s="139"/>
      <c r="HC103" s="139"/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39"/>
      <c r="HO103" s="139"/>
      <c r="HP103" s="139"/>
      <c r="HQ103" s="139"/>
      <c r="HR103" s="139"/>
      <c r="HS103" s="139"/>
      <c r="HT103" s="139"/>
      <c r="HU103" s="139"/>
      <c r="HV103" s="139"/>
      <c r="HW103" s="139"/>
      <c r="HX103" s="139"/>
      <c r="HY103" s="139"/>
      <c r="HZ103" s="139"/>
      <c r="IA103" s="147"/>
      <c r="IB103" s="147"/>
      <c r="IC103" s="147"/>
      <c r="ID103" s="147"/>
      <c r="IE103" s="147"/>
      <c r="IF103" s="147"/>
      <c r="IG103" s="147"/>
      <c r="IH103" s="147"/>
      <c r="II103" s="147"/>
      <c r="IJ103" s="147"/>
      <c r="IK103" s="147"/>
      <c r="IL103" s="147"/>
      <c r="IM103" s="147"/>
      <c r="IN103" s="147"/>
      <c r="IO103" s="147"/>
      <c r="IP103" s="147"/>
      <c r="IQ103" s="146"/>
      <c r="IR103" s="146"/>
    </row>
    <row r="104" customFormat="false" ht="12.75" hidden="false" customHeight="false" outlineLevel="0" collapsed="false">
      <c r="A104" s="127" t="s">
        <v>272</v>
      </c>
      <c r="B104" s="128"/>
      <c r="C104" s="129" t="n">
        <v>77.3777059523813</v>
      </c>
      <c r="D104" s="129" t="n">
        <v>91.9514047795929</v>
      </c>
      <c r="E104" s="134" t="n">
        <v>9.12826733283026</v>
      </c>
      <c r="F104" s="134" t="n">
        <v>1.18834493279214</v>
      </c>
      <c r="G104" s="131" t="n">
        <v>7449.78471775958</v>
      </c>
      <c r="H104" s="131" t="n">
        <v>1651.60327967988</v>
      </c>
      <c r="I104" s="131" t="n">
        <v>45.5990602940639</v>
      </c>
      <c r="J104" s="127"/>
      <c r="K104" s="132" t="n">
        <v>0.0252574025786994</v>
      </c>
      <c r="L104" s="127" t="n">
        <v>5.67236133874991</v>
      </c>
      <c r="M104" s="133" t="n">
        <v>0.716753355608987</v>
      </c>
      <c r="N104" s="129" t="n">
        <v>7.23116270594969</v>
      </c>
      <c r="O104" s="132" t="n">
        <v>0.0843115159677661</v>
      </c>
      <c r="P104" s="129" t="n">
        <v>4.2240637073433</v>
      </c>
      <c r="Q104" s="127" t="n">
        <v>0.577054935399375</v>
      </c>
      <c r="R104" s="134" t="n">
        <v>11.8607759393428</v>
      </c>
      <c r="S104" s="129" t="n">
        <v>4.2240637073433</v>
      </c>
      <c r="T104" s="132" t="n">
        <v>0.0616568824677278</v>
      </c>
      <c r="U104" s="129" t="n">
        <v>5.86915665800657</v>
      </c>
      <c r="V104" s="135" t="n">
        <v>504.165835225006</v>
      </c>
      <c r="W104" s="129" t="n">
        <v>28.2443836966596</v>
      </c>
      <c r="X104" s="129" t="n">
        <v>31.9884126814996</v>
      </c>
      <c r="Y104" s="131" t="n">
        <v>662.213599196322</v>
      </c>
      <c r="Z104" s="131" t="n">
        <v>125.763821839343</v>
      </c>
      <c r="AA104" s="131" t="n">
        <v>126.552265794412</v>
      </c>
      <c r="AB104" s="131" t="n">
        <v>548.74846235014</v>
      </c>
      <c r="AC104" s="136" t="n">
        <v>30.6548979154516</v>
      </c>
      <c r="AD104" s="136" t="n">
        <v>31.1111892391529</v>
      </c>
      <c r="AE104" s="131" t="n">
        <v>521.806530777161</v>
      </c>
      <c r="AF104" s="136" t="n">
        <v>21.1729559068506</v>
      </c>
      <c r="AG104" s="136" t="n">
        <v>21.8359716184467</v>
      </c>
      <c r="AH104" s="136" t="n">
        <v>4.90970516028301</v>
      </c>
      <c r="AI104" s="136" t="n">
        <v>6.56546015469983</v>
      </c>
      <c r="AJ104" s="135" t="n">
        <v>510.565793391407</v>
      </c>
      <c r="AK104" s="129" t="n">
        <v>21.556894011295</v>
      </c>
      <c r="AL104" s="135" t="n">
        <v>514.934878730194</v>
      </c>
      <c r="AM104" s="129" t="n">
        <v>26.2095887854725</v>
      </c>
      <c r="AN104" s="136" t="n">
        <v>71.6998374739522</v>
      </c>
      <c r="AO104" s="137" t="n">
        <v>1.26232688650686</v>
      </c>
      <c r="AP104" s="131" t="n">
        <v>345.166809953806</v>
      </c>
      <c r="AQ104" s="131" t="n">
        <v>533313.729224312</v>
      </c>
      <c r="AR104" s="137" t="n">
        <v>1.82822035215747</v>
      </c>
      <c r="AS104" s="137"/>
      <c r="AT104" s="137" t="n">
        <v>3.84765430103124</v>
      </c>
      <c r="AU104" s="138" t="n">
        <v>0.0319536165112792</v>
      </c>
      <c r="AV104" s="137" t="n">
        <v>1.05663173640617</v>
      </c>
      <c r="AW104" s="138" t="n">
        <v>0.875694982578089</v>
      </c>
      <c r="AX104" s="137" t="n">
        <v>1.5178691574529</v>
      </c>
      <c r="AY104" s="137" t="n">
        <v>7.85699210119498</v>
      </c>
      <c r="AZ104" s="137" t="n">
        <v>2.89040625343876</v>
      </c>
      <c r="BA104" s="136" t="n">
        <v>35.7529889131142</v>
      </c>
      <c r="BB104" s="136" t="n">
        <v>12.9669189695901</v>
      </c>
      <c r="BC104" s="136" t="n">
        <v>60.7886985259256</v>
      </c>
      <c r="BD104" s="136" t="n">
        <v>12.534757917867</v>
      </c>
      <c r="BE104" s="131" t="n">
        <v>116.779298960552</v>
      </c>
      <c r="BF104" s="136" t="n">
        <v>23.0571510087935</v>
      </c>
      <c r="BG104" s="131" t="n">
        <v>7365.96520587723</v>
      </c>
      <c r="BH104" s="137" t="n">
        <v>1.47484756526901</v>
      </c>
      <c r="BI104" s="136" t="n">
        <v>91.9514047795929</v>
      </c>
      <c r="BJ104" s="136" t="n">
        <v>77.3777059523813</v>
      </c>
      <c r="BK104" s="127" t="s">
        <v>168</v>
      </c>
      <c r="BL104" s="139"/>
      <c r="BM104" s="139" t="n">
        <v>0.0084265866327213</v>
      </c>
      <c r="BN104" s="139" t="n">
        <v>6.2870168317504</v>
      </c>
      <c r="BO104" s="139" t="n">
        <v>0.336353858013465</v>
      </c>
      <c r="BP104" s="139" t="n">
        <v>2.26259472463848</v>
      </c>
      <c r="BQ104" s="139"/>
      <c r="BR104" s="139" t="n">
        <v>5.72349661815745</v>
      </c>
      <c r="BS104" s="139" t="n">
        <v>26.170157887119</v>
      </c>
      <c r="BT104" s="139" t="n">
        <v>38.2335382053284</v>
      </c>
      <c r="BU104" s="139" t="n">
        <v>77.283589664138</v>
      </c>
      <c r="BV104" s="139" t="n">
        <v>140.759798870528</v>
      </c>
      <c r="BW104" s="139" t="n">
        <v>229.097508296645</v>
      </c>
      <c r="BX104" s="139" t="n">
        <v>367.303314356046</v>
      </c>
      <c r="BY104" s="139" t="n">
        <v>491.559134033999</v>
      </c>
      <c r="BZ104" s="139" t="n">
        <v>686.937052709131</v>
      </c>
      <c r="CA104" s="139" t="n">
        <v>907.7618507399</v>
      </c>
      <c r="CB104" s="139"/>
      <c r="CC104" s="140" t="n">
        <v>617.871999992981</v>
      </c>
      <c r="CD104" s="140"/>
      <c r="CE104" s="141" t="n">
        <v>118.092025407741</v>
      </c>
      <c r="CF104" s="141" t="n">
        <v>1.76910407292063</v>
      </c>
      <c r="CG104" s="142" t="n">
        <v>279.957016444456</v>
      </c>
      <c r="CH104" s="141" t="n">
        <v>0.0556579937776592</v>
      </c>
      <c r="CI104" s="141" t="n">
        <v>0.00313022806439493</v>
      </c>
      <c r="CJ104" s="141" t="n">
        <v>1.23959953232455</v>
      </c>
      <c r="CK104" s="141" t="n">
        <v>0.0236272234961652</v>
      </c>
      <c r="CL104" s="141" t="n">
        <v>0.0198824624435016</v>
      </c>
      <c r="CM104" s="141" t="n">
        <v>1.18834493279214</v>
      </c>
      <c r="CN104" s="141" t="n">
        <v>0.266397006108145</v>
      </c>
      <c r="CO104" s="141" t="n">
        <v>21.3403055956134</v>
      </c>
      <c r="CP104" s="139"/>
      <c r="CQ104" s="139"/>
      <c r="CR104" s="139"/>
      <c r="CS104" s="139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35"/>
      <c r="DK104" s="135"/>
      <c r="DL104" s="135"/>
      <c r="DM104" s="135"/>
      <c r="DN104" s="135"/>
      <c r="DO104" s="135"/>
      <c r="DP104" s="135"/>
      <c r="DQ104" s="135"/>
      <c r="DR104" s="135"/>
      <c r="DS104" s="131"/>
      <c r="DT104" s="127"/>
      <c r="DU104" s="127"/>
      <c r="DV104" s="127"/>
      <c r="DW104" s="127"/>
      <c r="DX104" s="127"/>
      <c r="DY104" s="127"/>
      <c r="DZ104" s="139"/>
      <c r="EA104" s="139"/>
      <c r="EB104" s="139" t="s">
        <v>272</v>
      </c>
      <c r="EC104" s="143" t="n">
        <v>513.097484720638</v>
      </c>
      <c r="ED104" s="144" t="n">
        <v>21.8654917507699</v>
      </c>
      <c r="EE104" s="145" t="n">
        <v>5.22082114641206</v>
      </c>
      <c r="EF104" s="143" t="n">
        <v>521.806530777161</v>
      </c>
      <c r="EG104" s="144" t="n">
        <v>21.8359716184467</v>
      </c>
      <c r="EH104" s="145" t="n">
        <v>4.90970516028301</v>
      </c>
      <c r="EI104" s="143" t="n">
        <v>520.928767272877</v>
      </c>
      <c r="EJ104" s="144" t="n">
        <v>21.8389450736718</v>
      </c>
      <c r="EK104" s="145" t="n">
        <v>4.94102510699155</v>
      </c>
      <c r="EL104" s="139"/>
      <c r="EM104" s="142" t="n">
        <v>-1</v>
      </c>
      <c r="EN104" s="142" t="n">
        <v>-1</v>
      </c>
      <c r="EO104" s="142" t="n">
        <v>-1</v>
      </c>
      <c r="EP104" s="142" t="n">
        <v>-1</v>
      </c>
      <c r="EQ104" s="142" t="n">
        <v>7449.78471775958</v>
      </c>
      <c r="ER104" s="142" t="n">
        <v>-1</v>
      </c>
      <c r="ES104" s="142" t="n">
        <v>-1</v>
      </c>
      <c r="ET104" s="142" t="n">
        <v>-1</v>
      </c>
      <c r="EU104" s="142" t="n">
        <v>-1</v>
      </c>
      <c r="EV104" s="142" t="n">
        <v>103587.077872345</v>
      </c>
      <c r="EW104" s="142" t="n">
        <v>-1</v>
      </c>
      <c r="EX104" s="142" t="n">
        <v>-1</v>
      </c>
      <c r="EY104" s="141" t="n">
        <v>-3.29498195924509</v>
      </c>
      <c r="EZ104" s="141" t="n">
        <v>-1.76698611043658</v>
      </c>
      <c r="FA104" s="141" t="n">
        <v>-1.58878769742913</v>
      </c>
      <c r="FB104" s="139"/>
      <c r="FC104" s="139"/>
      <c r="FD104" s="139"/>
      <c r="FE104" s="139"/>
      <c r="FF104" s="139"/>
      <c r="FG104" s="139"/>
      <c r="FH104" s="139"/>
      <c r="FI104" s="139"/>
      <c r="FJ104" s="139"/>
      <c r="FK104" s="139"/>
      <c r="FL104" s="139"/>
      <c r="FM104" s="139"/>
      <c r="FN104" s="139"/>
      <c r="FO104" s="139"/>
      <c r="FP104" s="139"/>
      <c r="FQ104" s="139"/>
      <c r="FR104" s="139"/>
      <c r="FS104" s="139"/>
      <c r="FT104" s="139"/>
      <c r="FU104" s="139"/>
      <c r="FV104" s="139"/>
      <c r="FW104" s="139"/>
      <c r="FX104" s="139"/>
      <c r="FY104" s="139"/>
      <c r="FZ104" s="139"/>
      <c r="GA104" s="139"/>
      <c r="GB104" s="139"/>
      <c r="GC104" s="139"/>
      <c r="GD104" s="139"/>
      <c r="GE104" s="139"/>
      <c r="GF104" s="139"/>
      <c r="GG104" s="139"/>
      <c r="GH104" s="139"/>
      <c r="GI104" s="139"/>
      <c r="GJ104" s="139"/>
      <c r="GK104" s="139"/>
      <c r="GL104" s="139"/>
      <c r="GM104" s="139"/>
      <c r="GN104" s="139"/>
      <c r="GO104" s="139"/>
      <c r="GP104" s="139"/>
      <c r="GQ104" s="139"/>
      <c r="GR104" s="139"/>
      <c r="GS104" s="139"/>
      <c r="GT104" s="139"/>
      <c r="GU104" s="139"/>
      <c r="GV104" s="139"/>
      <c r="GW104" s="139"/>
      <c r="GX104" s="139"/>
      <c r="GY104" s="139"/>
      <c r="GZ104" s="139"/>
      <c r="HA104" s="139"/>
      <c r="HB104" s="139"/>
      <c r="HC104" s="139"/>
      <c r="HD104" s="139"/>
      <c r="HE104" s="139"/>
      <c r="HF104" s="139"/>
      <c r="HG104" s="139"/>
      <c r="HH104" s="139"/>
      <c r="HI104" s="139"/>
      <c r="HJ104" s="139"/>
      <c r="HK104" s="139"/>
      <c r="HL104" s="139"/>
      <c r="HM104" s="139"/>
      <c r="HN104" s="139"/>
      <c r="HO104" s="139"/>
      <c r="HP104" s="139"/>
      <c r="HQ104" s="139"/>
      <c r="HR104" s="139"/>
      <c r="HS104" s="139"/>
      <c r="HT104" s="139"/>
      <c r="HU104" s="139"/>
      <c r="HV104" s="139"/>
      <c r="HW104" s="139"/>
      <c r="HX104" s="139"/>
      <c r="HY104" s="139"/>
      <c r="HZ104" s="139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</row>
    <row r="105" customFormat="false" ht="12.75" hidden="false" customHeight="false" outlineLevel="0" collapsed="false">
      <c r="A105" s="127" t="s">
        <v>273</v>
      </c>
      <c r="B105" s="128"/>
      <c r="C105" s="129" t="n">
        <v>62.3054897590071</v>
      </c>
      <c r="D105" s="129" t="n">
        <v>57.2629904938975</v>
      </c>
      <c r="E105" s="134" t="n">
        <v>7.25272036701863</v>
      </c>
      <c r="F105" s="130" t="n">
        <v>0.919068138544235</v>
      </c>
      <c r="G105" s="131" t="n">
        <v>6813.80736980617</v>
      </c>
      <c r="H105" s="131" t="n">
        <v>591.809153215316</v>
      </c>
      <c r="I105" s="131" t="n">
        <v>18.4428051842375</v>
      </c>
      <c r="J105" s="127"/>
      <c r="K105" s="132" t="n">
        <v>0.0274084713690361</v>
      </c>
      <c r="L105" s="127" t="n">
        <v>8.43358494152377</v>
      </c>
      <c r="M105" s="133" t="n">
        <v>0.712669096472366</v>
      </c>
      <c r="N105" s="129" t="n">
        <v>6.34002309797718</v>
      </c>
      <c r="O105" s="132" t="n">
        <v>0.0876793668327449</v>
      </c>
      <c r="P105" s="129" t="n">
        <v>3.73196284597858</v>
      </c>
      <c r="Q105" s="127" t="n">
        <v>0.579479830912586</v>
      </c>
      <c r="R105" s="134" t="n">
        <v>11.4051918498405</v>
      </c>
      <c r="S105" s="129" t="n">
        <v>3.73196284597858</v>
      </c>
      <c r="T105" s="132" t="n">
        <v>0.0589507381108198</v>
      </c>
      <c r="U105" s="129" t="n">
        <v>5.12526547596509</v>
      </c>
      <c r="V105" s="135" t="n">
        <v>546.52804760589</v>
      </c>
      <c r="W105" s="129" t="n">
        <v>45.4743329525085</v>
      </c>
      <c r="X105" s="129" t="n">
        <v>48.2957397499976</v>
      </c>
      <c r="Y105" s="131" t="n">
        <v>565.305782875408</v>
      </c>
      <c r="Z105" s="131" t="n">
        <v>111.61463507269</v>
      </c>
      <c r="AA105" s="131" t="n">
        <v>112.531337108828</v>
      </c>
      <c r="AB105" s="131" t="n">
        <v>546.329927141333</v>
      </c>
      <c r="AC105" s="136" t="n">
        <v>26.7876870352966</v>
      </c>
      <c r="AD105" s="136" t="n">
        <v>27.3050059051017</v>
      </c>
      <c r="AE105" s="131" t="n">
        <v>541.797939719796</v>
      </c>
      <c r="AF105" s="136" t="n">
        <v>19.3933141128629</v>
      </c>
      <c r="AG105" s="136" t="n">
        <v>20.167542682576</v>
      </c>
      <c r="AH105" s="136" t="n">
        <v>0.829533070840671</v>
      </c>
      <c r="AI105" s="136" t="n">
        <v>6.02037477070395</v>
      </c>
      <c r="AJ105" s="135" t="n">
        <v>532.094314050217</v>
      </c>
      <c r="AK105" s="129" t="n">
        <v>19.8249913287088</v>
      </c>
      <c r="AL105" s="135" t="n">
        <v>530.549506650665</v>
      </c>
      <c r="AM105" s="129" t="n">
        <v>23.4132603905748</v>
      </c>
      <c r="AN105" s="136" t="n">
        <v>82.9375671238126</v>
      </c>
      <c r="AO105" s="137" t="n">
        <v>1.74953019940661</v>
      </c>
      <c r="AP105" s="131" t="n">
        <v>314.742904000546</v>
      </c>
      <c r="AQ105" s="131" t="n">
        <v>501287.392917371</v>
      </c>
      <c r="AR105" s="137" t="n">
        <v>1.65449125894169</v>
      </c>
      <c r="AS105" s="137"/>
      <c r="AT105" s="137" t="n">
        <v>3.82911756104548</v>
      </c>
      <c r="AU105" s="138"/>
      <c r="AV105" s="137" t="n">
        <v>0.0905339267492291</v>
      </c>
      <c r="AW105" s="138" t="n">
        <v>0.397018515642028</v>
      </c>
      <c r="AX105" s="138" t="n">
        <v>0.592701388576258</v>
      </c>
      <c r="AY105" s="137" t="n">
        <v>4.94498496190966</v>
      </c>
      <c r="AZ105" s="137" t="n">
        <v>2.3362865640918</v>
      </c>
      <c r="BA105" s="136" t="n">
        <v>28.0968588148327</v>
      </c>
      <c r="BB105" s="136" t="n">
        <v>11.4223563847969</v>
      </c>
      <c r="BC105" s="136" t="n">
        <v>54.1470512880533</v>
      </c>
      <c r="BD105" s="136" t="n">
        <v>12.4301208439323</v>
      </c>
      <c r="BE105" s="131" t="n">
        <v>120.765353055962</v>
      </c>
      <c r="BF105" s="136" t="n">
        <v>23.8330615427919</v>
      </c>
      <c r="BG105" s="131" t="n">
        <v>6828.62762801353</v>
      </c>
      <c r="BH105" s="137" t="n">
        <v>1.07366538870903</v>
      </c>
      <c r="BI105" s="136" t="n">
        <v>57.2629904938975</v>
      </c>
      <c r="BJ105" s="136" t="n">
        <v>62.3054897590071</v>
      </c>
      <c r="BK105" s="127" t="s">
        <v>168</v>
      </c>
      <c r="BL105" s="139"/>
      <c r="BM105" s="139"/>
      <c r="BN105" s="139" t="n">
        <v>6.25672804092399</v>
      </c>
      <c r="BO105" s="139" t="n">
        <v>0.0433176683010666</v>
      </c>
      <c r="BP105" s="139" t="n">
        <v>0.193862798178221</v>
      </c>
      <c r="BQ105" s="139"/>
      <c r="BR105" s="139" t="n">
        <v>2.59489225909822</v>
      </c>
      <c r="BS105" s="139" t="n">
        <v>10.2189894582113</v>
      </c>
      <c r="BT105" s="139" t="n">
        <v>24.0631871625774</v>
      </c>
      <c r="BU105" s="139" t="n">
        <v>62.4675551896203</v>
      </c>
      <c r="BV105" s="139" t="n">
        <v>110.617554389105</v>
      </c>
      <c r="BW105" s="139" t="n">
        <v>201.808416692526</v>
      </c>
      <c r="BX105" s="139" t="n">
        <v>327.17251533567</v>
      </c>
      <c r="BY105" s="139" t="n">
        <v>487.455719369892</v>
      </c>
      <c r="BZ105" s="139" t="n">
        <v>710.384429740955</v>
      </c>
      <c r="CA105" s="139" t="n">
        <v>938.309509558737</v>
      </c>
      <c r="CB105" s="139"/>
      <c r="CC105" s="140" t="n">
        <v>641.942763970906</v>
      </c>
      <c r="CD105" s="140"/>
      <c r="CE105" s="141"/>
      <c r="CF105" s="141" t="n">
        <v>1.29321791236433</v>
      </c>
      <c r="CG105" s="142" t="n">
        <v>262.885444848384</v>
      </c>
      <c r="CH105" s="141" t="n">
        <v>0.0338734721020732</v>
      </c>
      <c r="CI105" s="141" t="n">
        <v>0.00349016857282128</v>
      </c>
      <c r="CJ105" s="141" t="n">
        <v>1.54097475464962</v>
      </c>
      <c r="CK105" s="141" t="n">
        <v>0.0265545021047285</v>
      </c>
      <c r="CL105" s="141" t="n">
        <v>0.0288928546111823</v>
      </c>
      <c r="CM105" s="141" t="n">
        <v>0.919068138544235</v>
      </c>
      <c r="CN105" s="141" t="n">
        <v>0.181935763335901</v>
      </c>
      <c r="CO105" s="141" t="n">
        <v>21.6958906498546</v>
      </c>
      <c r="CP105" s="139"/>
      <c r="CQ105" s="139"/>
      <c r="CR105" s="139"/>
      <c r="CS105" s="139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35"/>
      <c r="DK105" s="135"/>
      <c r="DL105" s="135"/>
      <c r="DM105" s="135"/>
      <c r="DN105" s="135"/>
      <c r="DO105" s="135"/>
      <c r="DP105" s="135"/>
      <c r="DQ105" s="135"/>
      <c r="DR105" s="135"/>
      <c r="DS105" s="131"/>
      <c r="DT105" s="127"/>
      <c r="DU105" s="127"/>
      <c r="DV105" s="127"/>
      <c r="DW105" s="127"/>
      <c r="DX105" s="127"/>
      <c r="DY105" s="127"/>
      <c r="DZ105" s="139"/>
      <c r="EA105" s="139"/>
      <c r="EB105" s="139" t="s">
        <v>273</v>
      </c>
      <c r="EC105" s="143" t="n">
        <v>532.654130785661</v>
      </c>
      <c r="ED105" s="144" t="n">
        <v>20.1961692955963</v>
      </c>
      <c r="EE105" s="145" t="n">
        <v>1.15410577635873</v>
      </c>
      <c r="EF105" s="143" t="n">
        <v>541.797939719796</v>
      </c>
      <c r="EG105" s="144" t="n">
        <v>20.167542682576</v>
      </c>
      <c r="EH105" s="145" t="n">
        <v>0.829533070840671</v>
      </c>
      <c r="EI105" s="143" t="n">
        <v>540.846233629688</v>
      </c>
      <c r="EJ105" s="144" t="n">
        <v>20.1705203054105</v>
      </c>
      <c r="EK105" s="145" t="n">
        <v>0.863275255022566</v>
      </c>
      <c r="EL105" s="139"/>
      <c r="EM105" s="142" t="n">
        <v>-1</v>
      </c>
      <c r="EN105" s="142" t="n">
        <v>-1</v>
      </c>
      <c r="EO105" s="142" t="n">
        <v>-1</v>
      </c>
      <c r="EP105" s="142" t="n">
        <v>-1</v>
      </c>
      <c r="EQ105" s="142" t="n">
        <v>6813.80736980617</v>
      </c>
      <c r="ER105" s="142" t="n">
        <v>-1</v>
      </c>
      <c r="ES105" s="142" t="n">
        <v>-1</v>
      </c>
      <c r="ET105" s="142" t="n">
        <v>-1</v>
      </c>
      <c r="EU105" s="142" t="n">
        <v>-1</v>
      </c>
      <c r="EV105" s="142" t="n">
        <v>92805.4753947034</v>
      </c>
      <c r="EW105" s="142" t="n">
        <v>-1</v>
      </c>
      <c r="EX105" s="142" t="n">
        <v>-1</v>
      </c>
      <c r="EY105" s="141" t="n">
        <v>0.390917634599964</v>
      </c>
      <c r="EZ105" s="141" t="n">
        <v>-1.78981764852859</v>
      </c>
      <c r="FA105" s="141" t="n">
        <v>-1.60341142558647</v>
      </c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39"/>
      <c r="FT105" s="139"/>
      <c r="FU105" s="139"/>
      <c r="FV105" s="139"/>
      <c r="FW105" s="139"/>
      <c r="FX105" s="139"/>
      <c r="FY105" s="139"/>
      <c r="FZ105" s="139"/>
      <c r="GA105" s="139"/>
      <c r="GB105" s="139"/>
      <c r="GC105" s="139"/>
      <c r="GD105" s="139"/>
      <c r="GE105" s="139"/>
      <c r="GF105" s="139"/>
      <c r="GG105" s="139"/>
      <c r="GH105" s="139"/>
      <c r="GI105" s="139"/>
      <c r="GJ105" s="139"/>
      <c r="GK105" s="139"/>
      <c r="GL105" s="139"/>
      <c r="GM105" s="139"/>
      <c r="GN105" s="139"/>
      <c r="GO105" s="139"/>
      <c r="GP105" s="139"/>
      <c r="GQ105" s="139"/>
      <c r="GR105" s="139"/>
      <c r="GS105" s="139"/>
      <c r="GT105" s="139"/>
      <c r="GU105" s="139"/>
      <c r="GV105" s="139"/>
      <c r="GW105" s="139"/>
      <c r="GX105" s="139"/>
      <c r="GY105" s="139"/>
      <c r="GZ105" s="139"/>
      <c r="HA105" s="139"/>
      <c r="HB105" s="139"/>
      <c r="HC105" s="139"/>
      <c r="HD105" s="139"/>
      <c r="HE105" s="139"/>
      <c r="HF105" s="139"/>
      <c r="HG105" s="139"/>
      <c r="HH105" s="139"/>
      <c r="HI105" s="139"/>
      <c r="HJ105" s="139"/>
      <c r="HK105" s="139"/>
      <c r="HL105" s="139"/>
      <c r="HM105" s="139"/>
      <c r="HN105" s="139"/>
      <c r="HO105" s="139"/>
      <c r="HP105" s="139"/>
      <c r="HQ105" s="139"/>
      <c r="HR105" s="139"/>
      <c r="HS105" s="139"/>
      <c r="HT105" s="139"/>
      <c r="HU105" s="139"/>
      <c r="HV105" s="139"/>
      <c r="HW105" s="139"/>
      <c r="HX105" s="139"/>
      <c r="HY105" s="139"/>
      <c r="HZ105" s="139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</row>
    <row r="106" customFormat="false" ht="12.75" hidden="false" customHeight="false" outlineLevel="0" collapsed="false">
      <c r="A106" s="109" t="s">
        <v>274</v>
      </c>
      <c r="B106" s="110" t="s">
        <v>275</v>
      </c>
      <c r="C106" s="112" t="n">
        <v>68.99740241857</v>
      </c>
      <c r="D106" s="112" t="n">
        <v>60.994165897698</v>
      </c>
      <c r="E106" s="113" t="n">
        <v>7.62154263547702</v>
      </c>
      <c r="F106" s="114" t="n">
        <v>0.884006698218569</v>
      </c>
      <c r="G106" s="115" t="n">
        <v>5396.75068099409</v>
      </c>
      <c r="H106" s="115" t="n">
        <v>115.366295285757</v>
      </c>
      <c r="I106" s="115" t="n">
        <v>2.37181685735705</v>
      </c>
      <c r="J106" s="109"/>
      <c r="K106" s="116" t="n">
        <v>0.0269710915531185</v>
      </c>
      <c r="L106" s="109" t="n">
        <v>11.282869789447</v>
      </c>
      <c r="M106" s="117" t="n">
        <v>0.659686291456129</v>
      </c>
      <c r="N106" s="112" t="n">
        <v>14.2760190566021</v>
      </c>
      <c r="O106" s="116" t="n">
        <v>0.0834285494064413</v>
      </c>
      <c r="P106" s="112" t="n">
        <v>5.04657611500404</v>
      </c>
      <c r="Q106" s="109" t="n">
        <v>0.350489886177297</v>
      </c>
      <c r="R106" s="113" t="n">
        <v>11.9863045338146</v>
      </c>
      <c r="S106" s="112" t="n">
        <v>5.04657611500404</v>
      </c>
      <c r="T106" s="116" t="n">
        <v>0.0573484246168836</v>
      </c>
      <c r="U106" s="112" t="n">
        <v>13.354279824084</v>
      </c>
      <c r="V106" s="111" t="n">
        <v>537.92166805225</v>
      </c>
      <c r="W106" s="112" t="n">
        <v>59.8924835428417</v>
      </c>
      <c r="X106" s="112" t="n">
        <v>62.0184887467459</v>
      </c>
      <c r="Y106" s="115" t="n">
        <v>504.971496103834</v>
      </c>
      <c r="Z106" s="115" t="n">
        <v>293.822732101383</v>
      </c>
      <c r="AA106" s="115" t="n">
        <v>294.179841777213</v>
      </c>
      <c r="AB106" s="115" t="n">
        <v>514.422098247203</v>
      </c>
      <c r="AC106" s="118" t="n">
        <v>57.6167135129193</v>
      </c>
      <c r="AD106" s="118" t="n">
        <v>57.8366044743505</v>
      </c>
      <c r="AE106" s="115" t="n">
        <v>516.555007710388</v>
      </c>
      <c r="AF106" s="118" t="n">
        <v>25.0512528442222</v>
      </c>
      <c r="AG106" s="118" t="n">
        <v>25.5984870138539</v>
      </c>
      <c r="AH106" s="118" t="n">
        <v>-0.414622441464374</v>
      </c>
      <c r="AI106" s="118" t="n">
        <v>12.2557532699191</v>
      </c>
      <c r="AJ106" s="111" t="n">
        <v>507.618506182928</v>
      </c>
      <c r="AK106" s="112" t="n">
        <v>25.9158526084303</v>
      </c>
      <c r="AL106" s="111" t="n">
        <v>503.153309882712</v>
      </c>
      <c r="AM106" s="112" t="n">
        <v>30.05962585823</v>
      </c>
      <c r="AN106" s="118" t="n">
        <v>58.9563242151839</v>
      </c>
      <c r="AO106" s="119" t="n">
        <v>1.47633593016061</v>
      </c>
      <c r="AP106" s="115" t="n">
        <v>359.676098893431</v>
      </c>
      <c r="AQ106" s="115" t="n">
        <v>531662.014311285</v>
      </c>
      <c r="AR106" s="119" t="n">
        <v>1.89380096521244</v>
      </c>
      <c r="AS106" s="120"/>
      <c r="AT106" s="119" t="n">
        <v>3.53753952348726</v>
      </c>
      <c r="AU106" s="120"/>
      <c r="AV106" s="119"/>
      <c r="AW106" s="119" t="n">
        <v>1.06623856886281</v>
      </c>
      <c r="AX106" s="120" t="n">
        <v>0.68131911110218</v>
      </c>
      <c r="AY106" s="119" t="n">
        <v>5.33910612120745</v>
      </c>
      <c r="AZ106" s="119" t="n">
        <v>2.14799766308078</v>
      </c>
      <c r="BA106" s="118" t="n">
        <v>32.8791248955981</v>
      </c>
      <c r="BB106" s="118" t="n">
        <v>12.9379050468824</v>
      </c>
      <c r="BC106" s="118" t="n">
        <v>62.495414560623</v>
      </c>
      <c r="BD106" s="118" t="n">
        <v>13.8731746632053</v>
      </c>
      <c r="BE106" s="115" t="n">
        <v>148.086517508264</v>
      </c>
      <c r="BF106" s="118" t="n">
        <v>27.9362500324115</v>
      </c>
      <c r="BG106" s="115" t="n">
        <v>8047.67584561005</v>
      </c>
      <c r="BH106" s="119" t="n">
        <v>1.15438316433586</v>
      </c>
      <c r="BI106" s="118" t="n">
        <v>60.994165897698</v>
      </c>
      <c r="BJ106" s="118" t="n">
        <v>68.99740241857</v>
      </c>
      <c r="BK106" s="109" t="s">
        <v>168</v>
      </c>
      <c r="BN106" s="41" t="n">
        <v>5.78029333903147</v>
      </c>
      <c r="BP106" s="41" t="n">
        <v>0.713489406358945</v>
      </c>
      <c r="BR106" s="41" t="n">
        <v>6.96887953505103</v>
      </c>
      <c r="BS106" s="41" t="n">
        <v>11.7468812258997</v>
      </c>
      <c r="BT106" s="41" t="n">
        <v>25.9810516847078</v>
      </c>
      <c r="BU106" s="41" t="n">
        <v>57.4330925957429</v>
      </c>
      <c r="BV106" s="41" t="n">
        <v>129.445373604717</v>
      </c>
      <c r="BW106" s="41" t="n">
        <v>228.584894821244</v>
      </c>
      <c r="BX106" s="41" t="n">
        <v>377.615797949383</v>
      </c>
      <c r="BY106" s="41" t="n">
        <v>544.046065223738</v>
      </c>
      <c r="BZ106" s="41" t="n">
        <v>871.097161813317</v>
      </c>
      <c r="CA106" s="41" t="n">
        <v>1099.85236348077</v>
      </c>
      <c r="CC106" s="121" t="n">
        <v>629.261395100112</v>
      </c>
      <c r="CD106" s="121"/>
      <c r="CE106" s="34"/>
      <c r="CF106" s="34" t="n">
        <v>0.872996968243982</v>
      </c>
      <c r="CG106" s="32" t="n">
        <v>310.980587694725</v>
      </c>
      <c r="CH106" s="34" t="n">
        <v>0.0298256644880169</v>
      </c>
      <c r="CI106" s="34" t="n">
        <v>0.00347134384738552</v>
      </c>
      <c r="CJ106" s="34" t="n">
        <v>1.64053065197117</v>
      </c>
      <c r="CK106" s="34" t="n">
        <v>0.0274474240888631</v>
      </c>
      <c r="CL106" s="34" t="n">
        <v>0.0310488870097642</v>
      </c>
      <c r="CM106" s="34" t="n">
        <v>0.884006698218569</v>
      </c>
      <c r="CN106" s="34" t="n">
        <v>0.169580814753471</v>
      </c>
      <c r="CO106" s="34" t="n">
        <v>22.374786287911</v>
      </c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5"/>
      <c r="DT106" s="109"/>
      <c r="DU106" s="109"/>
      <c r="DV106" s="109"/>
      <c r="DW106" s="109"/>
      <c r="DX106" s="109"/>
      <c r="DY106" s="109"/>
      <c r="EB106" s="41" t="s">
        <v>274</v>
      </c>
      <c r="EC106" s="42" t="n">
        <v>507.576703589969</v>
      </c>
      <c r="ED106" s="36" t="n">
        <v>25.634164387183</v>
      </c>
      <c r="EE106" s="33" t="n">
        <v>-0.0937722176438838</v>
      </c>
      <c r="EF106" s="42" t="n">
        <v>516.555007710388</v>
      </c>
      <c r="EG106" s="36" t="n">
        <v>25.5984870138539</v>
      </c>
      <c r="EH106" s="33" t="n">
        <v>-0.414622441464374</v>
      </c>
      <c r="EI106" s="42" t="n">
        <v>515.510381355457</v>
      </c>
      <c r="EJ106" s="36" t="n">
        <v>25.6026355249779</v>
      </c>
      <c r="EK106" s="33" t="n">
        <v>-0.377334547909114</v>
      </c>
      <c r="EM106" s="32" t="n">
        <v>-1</v>
      </c>
      <c r="EN106" s="32" t="n">
        <v>-1</v>
      </c>
      <c r="EO106" s="32" t="n">
        <v>-1</v>
      </c>
      <c r="EP106" s="32" t="n">
        <v>-1</v>
      </c>
      <c r="EQ106" s="32" t="n">
        <v>5396.75068099409</v>
      </c>
      <c r="ER106" s="32" t="n">
        <v>-1</v>
      </c>
      <c r="ES106" s="32" t="n">
        <v>-1</v>
      </c>
      <c r="ET106" s="32" t="n">
        <v>-1</v>
      </c>
      <c r="EU106" s="32" t="n">
        <v>-1</v>
      </c>
      <c r="EV106" s="32" t="n">
        <v>75861.4162696654</v>
      </c>
      <c r="EW106" s="32" t="n">
        <v>-1</v>
      </c>
      <c r="EX106" s="32" t="n">
        <v>-1</v>
      </c>
      <c r="EY106" s="34" t="n">
        <v>-4.33550009612717</v>
      </c>
      <c r="EZ106" s="34" t="n">
        <v>-1.84068987514682</v>
      </c>
      <c r="FA106" s="34" t="n">
        <v>-1.6263936599102</v>
      </c>
    </row>
    <row r="107" customFormat="false" ht="12.75" hidden="false" customHeight="false" outlineLevel="0" collapsed="false">
      <c r="A107" s="127" t="s">
        <v>276</v>
      </c>
      <c r="B107" s="128"/>
      <c r="C107" s="129" t="n">
        <v>64.7090976474044</v>
      </c>
      <c r="D107" s="129" t="n">
        <v>57.5860539001008</v>
      </c>
      <c r="E107" s="134" t="n">
        <v>7.39372514627546</v>
      </c>
      <c r="F107" s="130" t="n">
        <v>0.889922066505755</v>
      </c>
      <c r="G107" s="131" t="n">
        <v>6111.68503320226</v>
      </c>
      <c r="H107" s="131" t="n">
        <v>6111.68503320226</v>
      </c>
      <c r="I107" s="131" t="n">
        <v>97.5470620259098</v>
      </c>
      <c r="J107" s="127"/>
      <c r="K107" s="132" t="n">
        <v>0.0246091213913828</v>
      </c>
      <c r="L107" s="127" t="n">
        <v>9.1861502850775</v>
      </c>
      <c r="M107" s="133" t="n">
        <v>0.74712779703746</v>
      </c>
      <c r="N107" s="129" t="n">
        <v>11.7882799116202</v>
      </c>
      <c r="O107" s="132" t="n">
        <v>0.0886184633420062</v>
      </c>
      <c r="P107" s="129" t="n">
        <v>3.86464855340445</v>
      </c>
      <c r="Q107" s="127" t="n">
        <v>0.32307719759645</v>
      </c>
      <c r="R107" s="134" t="n">
        <v>11.2843301755379</v>
      </c>
      <c r="S107" s="129" t="n">
        <v>3.86464855340445</v>
      </c>
      <c r="T107" s="132" t="n">
        <v>0.0611461904924062</v>
      </c>
      <c r="U107" s="129" t="n">
        <v>11.1367874556973</v>
      </c>
      <c r="V107" s="135" t="n">
        <v>491.381437080911</v>
      </c>
      <c r="W107" s="129" t="n">
        <v>44.5947648759389</v>
      </c>
      <c r="X107" s="129" t="n">
        <v>46.9629898133249</v>
      </c>
      <c r="Y107" s="131" t="n">
        <v>644.348020907031</v>
      </c>
      <c r="Z107" s="131" t="n">
        <v>239.347247851965</v>
      </c>
      <c r="AA107" s="131" t="n">
        <v>239.765452483485</v>
      </c>
      <c r="AB107" s="131" t="n">
        <v>566.556511914386</v>
      </c>
      <c r="AC107" s="136" t="n">
        <v>51.1859268401957</v>
      </c>
      <c r="AD107" s="136" t="n">
        <v>51.4722233923862</v>
      </c>
      <c r="AE107" s="131" t="n">
        <v>547.361337658699</v>
      </c>
      <c r="AF107" s="136" t="n">
        <v>20.2804099918709</v>
      </c>
      <c r="AG107" s="136" t="n">
        <v>21.0303880847179</v>
      </c>
      <c r="AH107" s="136" t="n">
        <v>3.38804229622692</v>
      </c>
      <c r="AI107" s="136" t="n">
        <v>9.4339651655615</v>
      </c>
      <c r="AJ107" s="135" t="n">
        <v>536.106784956861</v>
      </c>
      <c r="AK107" s="129" t="n">
        <v>21.053588935215</v>
      </c>
      <c r="AL107" s="135" t="n">
        <v>544.791520061776</v>
      </c>
      <c r="AM107" s="129" t="n">
        <v>24.1371203812983</v>
      </c>
      <c r="AN107" s="136" t="n">
        <v>39.5473027624668</v>
      </c>
      <c r="AO107" s="137" t="n">
        <v>1.46411711621684</v>
      </c>
      <c r="AP107" s="131" t="n">
        <v>323.92675682786</v>
      </c>
      <c r="AQ107" s="131" t="n">
        <v>524419.199828701</v>
      </c>
      <c r="AR107" s="137" t="n">
        <v>1.5277150479302</v>
      </c>
      <c r="AS107" s="138"/>
      <c r="AT107" s="137" t="n">
        <v>3.94035926122862</v>
      </c>
      <c r="AU107" s="137"/>
      <c r="AV107" s="138" t="n">
        <v>0.229233213690641</v>
      </c>
      <c r="AW107" s="138" t="n">
        <v>0.536345145771491</v>
      </c>
      <c r="AX107" s="138" t="n">
        <v>0.658585479239302</v>
      </c>
      <c r="AY107" s="137" t="n">
        <v>4.55436340397025</v>
      </c>
      <c r="AZ107" s="137" t="n">
        <v>2.13057232189701</v>
      </c>
      <c r="BA107" s="136" t="n">
        <v>28.9153230277536</v>
      </c>
      <c r="BB107" s="136" t="n">
        <v>11.2897134508942</v>
      </c>
      <c r="BC107" s="136" t="n">
        <v>56.6939104996523</v>
      </c>
      <c r="BD107" s="136" t="n">
        <v>13.4395874566748</v>
      </c>
      <c r="BE107" s="131" t="n">
        <v>125.884032944519</v>
      </c>
      <c r="BF107" s="136" t="n">
        <v>25.7705959025595</v>
      </c>
      <c r="BG107" s="131" t="n">
        <v>7237.29627834813</v>
      </c>
      <c r="BH107" s="137" t="n">
        <v>1.07305647432485</v>
      </c>
      <c r="BI107" s="136" t="n">
        <v>57.5860539001008</v>
      </c>
      <c r="BJ107" s="136" t="n">
        <v>64.7090976474044</v>
      </c>
      <c r="BK107" s="127" t="s">
        <v>168</v>
      </c>
      <c r="BL107" s="139"/>
      <c r="BM107" s="139"/>
      <c r="BN107" s="139" t="n">
        <v>6.43849552488336</v>
      </c>
      <c r="BO107" s="139" t="n">
        <v>0.109680963488345</v>
      </c>
      <c r="BP107" s="139" t="n">
        <v>0.490863412613793</v>
      </c>
      <c r="BQ107" s="139"/>
      <c r="BR107" s="139" t="n">
        <v>3.50552382857184</v>
      </c>
      <c r="BS107" s="139" t="n">
        <v>11.35492205585</v>
      </c>
      <c r="BT107" s="139" t="n">
        <v>22.1623523307555</v>
      </c>
      <c r="BU107" s="139" t="n">
        <v>56.9671743822729</v>
      </c>
      <c r="BV107" s="139" t="n">
        <v>113.839854439975</v>
      </c>
      <c r="BW107" s="139" t="n">
        <v>199.464901959261</v>
      </c>
      <c r="BX107" s="139" t="n">
        <v>342.561392747144</v>
      </c>
      <c r="BY107" s="139" t="n">
        <v>527.042645359796</v>
      </c>
      <c r="BZ107" s="139" t="n">
        <v>740.494311438348</v>
      </c>
      <c r="CA107" s="139" t="n">
        <v>1014.59038986455</v>
      </c>
      <c r="CB107" s="139"/>
      <c r="CC107" s="140" t="n">
        <v>628.649663982046</v>
      </c>
      <c r="CD107" s="140"/>
      <c r="CE107" s="141"/>
      <c r="CF107" s="141" t="n">
        <v>1.28824886410715</v>
      </c>
      <c r="CG107" s="142" t="n">
        <v>274.042622107851</v>
      </c>
      <c r="CH107" s="141" t="n">
        <v>0.029929132457084</v>
      </c>
      <c r="CI107" s="141" t="n">
        <v>0.00356080432683923</v>
      </c>
      <c r="CJ107" s="141" t="n">
        <v>1.42370423596895</v>
      </c>
      <c r="CK107" s="141" t="n">
        <v>0.0236089684985969</v>
      </c>
      <c r="CL107" s="141" t="n">
        <v>0.0265292539506258</v>
      </c>
      <c r="CM107" s="141" t="n">
        <v>0.889922066505755</v>
      </c>
      <c r="CN107" s="141" t="n">
        <v>0.177774921911446</v>
      </c>
      <c r="CO107" s="141" t="n">
        <v>22.3423848934904</v>
      </c>
      <c r="CP107" s="139"/>
      <c r="CQ107" s="139"/>
      <c r="CR107" s="139"/>
      <c r="CS107" s="139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35"/>
      <c r="DK107" s="135"/>
      <c r="DL107" s="135"/>
      <c r="DM107" s="135"/>
      <c r="DN107" s="135"/>
      <c r="DO107" s="135"/>
      <c r="DP107" s="135"/>
      <c r="DQ107" s="135"/>
      <c r="DR107" s="135"/>
      <c r="DS107" s="131"/>
      <c r="DT107" s="127"/>
      <c r="DU107" s="127"/>
      <c r="DV107" s="127"/>
      <c r="DW107" s="127"/>
      <c r="DX107" s="127"/>
      <c r="DY107" s="127"/>
      <c r="DZ107" s="139"/>
      <c r="EA107" s="139"/>
      <c r="EB107" s="139" t="s">
        <v>276</v>
      </c>
      <c r="EC107" s="143" t="n">
        <v>537.999685781149</v>
      </c>
      <c r="ED107" s="144" t="n">
        <v>21.0609511531635</v>
      </c>
      <c r="EE107" s="145" t="n">
        <v>3.71996275124175</v>
      </c>
      <c r="EF107" s="143" t="n">
        <v>547.361337658699</v>
      </c>
      <c r="EG107" s="144" t="n">
        <v>21.0303880847179</v>
      </c>
      <c r="EH107" s="145" t="n">
        <v>3.38804229622692</v>
      </c>
      <c r="EI107" s="143" t="n">
        <v>546.341834236537</v>
      </c>
      <c r="EJ107" s="144" t="n">
        <v>21.0337143134587</v>
      </c>
      <c r="EK107" s="145" t="n">
        <v>3.42414505519735</v>
      </c>
      <c r="EL107" s="139"/>
      <c r="EM107" s="142" t="n">
        <v>-1</v>
      </c>
      <c r="EN107" s="142" t="n">
        <v>-1</v>
      </c>
      <c r="EO107" s="142" t="n">
        <v>-1</v>
      </c>
      <c r="EP107" s="142" t="n">
        <v>-1</v>
      </c>
      <c r="EQ107" s="142" t="n">
        <v>6111.68503320226</v>
      </c>
      <c r="ER107" s="142" t="n">
        <v>-1</v>
      </c>
      <c r="ES107" s="142" t="n">
        <v>-1</v>
      </c>
      <c r="ET107" s="142" t="n">
        <v>-1</v>
      </c>
      <c r="EU107" s="142" t="n">
        <v>-1</v>
      </c>
      <c r="EV107" s="142" t="n">
        <v>82613.0693040616</v>
      </c>
      <c r="EW107" s="142" t="n">
        <v>-1</v>
      </c>
      <c r="EX107" s="142" t="n">
        <v>-1</v>
      </c>
      <c r="EY107" s="141" t="n">
        <v>1.39841037753939</v>
      </c>
      <c r="EZ107" s="141" t="n">
        <v>-1.81502378664814</v>
      </c>
      <c r="FA107" s="141" t="n">
        <v>-1.61723599167002</v>
      </c>
      <c r="FB107" s="139"/>
      <c r="FC107" s="139"/>
      <c r="FD107" s="139"/>
      <c r="FE107" s="139"/>
      <c r="FF107" s="139"/>
      <c r="FG107" s="139"/>
      <c r="FH107" s="139"/>
      <c r="FI107" s="139"/>
      <c r="FJ107" s="139"/>
      <c r="FK107" s="139"/>
      <c r="FL107" s="139"/>
      <c r="FM107" s="139"/>
      <c r="FN107" s="139"/>
      <c r="FO107" s="139"/>
      <c r="FP107" s="139"/>
      <c r="FQ107" s="139"/>
      <c r="FR107" s="139"/>
      <c r="FS107" s="139"/>
      <c r="FT107" s="139"/>
      <c r="FU107" s="139"/>
      <c r="FV107" s="139"/>
      <c r="FW107" s="139"/>
      <c r="FX107" s="139"/>
      <c r="FY107" s="139"/>
      <c r="FZ107" s="139"/>
      <c r="GA107" s="139"/>
      <c r="GB107" s="139"/>
      <c r="GC107" s="139"/>
      <c r="GD107" s="139"/>
      <c r="GE107" s="139"/>
      <c r="GF107" s="139"/>
      <c r="GG107" s="139"/>
      <c r="GH107" s="139"/>
      <c r="GI107" s="139"/>
      <c r="GJ107" s="139"/>
      <c r="GK107" s="139"/>
      <c r="GL107" s="139"/>
      <c r="GM107" s="139"/>
      <c r="GN107" s="139"/>
      <c r="GO107" s="139"/>
      <c r="GP107" s="139"/>
      <c r="GQ107" s="139"/>
      <c r="GR107" s="139"/>
      <c r="GS107" s="139"/>
      <c r="GT107" s="139"/>
      <c r="GU107" s="139"/>
      <c r="GV107" s="139"/>
      <c r="GW107" s="139"/>
      <c r="GX107" s="139"/>
      <c r="GY107" s="139"/>
      <c r="GZ107" s="139"/>
      <c r="HA107" s="139"/>
      <c r="HB107" s="139"/>
      <c r="HC107" s="139"/>
      <c r="HD107" s="139"/>
      <c r="HE107" s="139"/>
      <c r="HF107" s="139"/>
      <c r="HG107" s="139"/>
      <c r="HH107" s="139"/>
      <c r="HI107" s="139"/>
      <c r="HJ107" s="139"/>
      <c r="HK107" s="139"/>
      <c r="HL107" s="139"/>
      <c r="HM107" s="139"/>
      <c r="HN107" s="139"/>
      <c r="HO107" s="139"/>
      <c r="HP107" s="139"/>
      <c r="HQ107" s="139"/>
      <c r="HR107" s="139"/>
      <c r="HS107" s="139"/>
      <c r="HT107" s="139"/>
      <c r="HU107" s="139"/>
      <c r="HV107" s="139"/>
      <c r="HW107" s="139"/>
      <c r="HX107" s="139"/>
      <c r="HY107" s="139"/>
      <c r="HZ107" s="139"/>
      <c r="IA107" s="147"/>
      <c r="IB107" s="147"/>
      <c r="IC107" s="147"/>
      <c r="ID107" s="147"/>
      <c r="IE107" s="147"/>
      <c r="IF107" s="147"/>
      <c r="IG107" s="147"/>
      <c r="IH107" s="147"/>
      <c r="II107" s="147"/>
      <c r="IJ107" s="147"/>
      <c r="IK107" s="147"/>
      <c r="IL107" s="147"/>
      <c r="IM107" s="147"/>
      <c r="IN107" s="147"/>
      <c r="IO107" s="147"/>
      <c r="IP107" s="147"/>
      <c r="IQ107" s="149"/>
      <c r="IR107" s="149"/>
    </row>
    <row r="108" customFormat="false" ht="12.75" hidden="false" customHeight="false" outlineLevel="0" collapsed="false">
      <c r="A108" s="127" t="s">
        <v>277</v>
      </c>
      <c r="B108" s="128"/>
      <c r="C108" s="129" t="n">
        <v>77.444651769273</v>
      </c>
      <c r="D108" s="129" t="n">
        <v>94.1859147613043</v>
      </c>
      <c r="E108" s="134" t="n">
        <v>8.90891519941488</v>
      </c>
      <c r="F108" s="134" t="n">
        <v>1.21617067944095</v>
      </c>
      <c r="G108" s="131" t="n">
        <v>6647.01198719743</v>
      </c>
      <c r="H108" s="131" t="n">
        <v>1318.31809321276</v>
      </c>
      <c r="I108" s="131" t="n">
        <v>29.9282697898893</v>
      </c>
      <c r="J108" s="127"/>
      <c r="K108" s="132" t="n">
        <v>0.0238512514253112</v>
      </c>
      <c r="L108" s="127" t="n">
        <v>7.73473530588434</v>
      </c>
      <c r="M108" s="133" t="n">
        <v>0.707419031179073</v>
      </c>
      <c r="N108" s="129" t="n">
        <v>10.2499022896713</v>
      </c>
      <c r="O108" s="132" t="n">
        <v>0.082442920885732</v>
      </c>
      <c r="P108" s="129" t="n">
        <v>3.57138676259274</v>
      </c>
      <c r="Q108" s="127" t="n">
        <v>0.342482514011238</v>
      </c>
      <c r="R108" s="134" t="n">
        <v>12.129604206843</v>
      </c>
      <c r="S108" s="129" t="n">
        <v>3.57138676259274</v>
      </c>
      <c r="T108" s="132" t="n">
        <v>0.0622331944922432</v>
      </c>
      <c r="U108" s="129" t="n">
        <v>9.60758520856239</v>
      </c>
      <c r="V108" s="135" t="n">
        <v>476.425639224496</v>
      </c>
      <c r="W108" s="129" t="n">
        <v>36.4193510279921</v>
      </c>
      <c r="X108" s="129" t="n">
        <v>39.1341048836702</v>
      </c>
      <c r="Y108" s="131" t="n">
        <v>682.115338052742</v>
      </c>
      <c r="Z108" s="131" t="n">
        <v>205.196172892654</v>
      </c>
      <c r="AA108" s="131" t="n">
        <v>205.679692645351</v>
      </c>
      <c r="AB108" s="131" t="n">
        <v>543.212562140443</v>
      </c>
      <c r="AC108" s="136" t="n">
        <v>43.1207451841434</v>
      </c>
      <c r="AD108" s="136" t="n">
        <v>43.4376835278962</v>
      </c>
      <c r="AE108" s="131" t="n">
        <v>510.687835812197</v>
      </c>
      <c r="AF108" s="136" t="n">
        <v>17.5349065466748</v>
      </c>
      <c r="AG108" s="136" t="n">
        <v>18.2849829662154</v>
      </c>
      <c r="AH108" s="136" t="n">
        <v>5.98747683597152</v>
      </c>
      <c r="AI108" s="136" t="n">
        <v>8.13101874229533</v>
      </c>
      <c r="AJ108" s="135" t="n">
        <v>499.016748867321</v>
      </c>
      <c r="AK108" s="129" t="n">
        <v>18.096106584645</v>
      </c>
      <c r="AL108" s="135" t="n">
        <v>507.442867877783</v>
      </c>
      <c r="AM108" s="129" t="n">
        <v>22.6178392204498</v>
      </c>
      <c r="AN108" s="136" t="n">
        <v>78.1617410213004</v>
      </c>
      <c r="AO108" s="137" t="n">
        <v>2.17329404016752</v>
      </c>
      <c r="AP108" s="131" t="n">
        <v>363.700598160754</v>
      </c>
      <c r="AQ108" s="131" t="n">
        <v>539913.082013342</v>
      </c>
      <c r="AR108" s="137" t="n">
        <v>1.62837827010163</v>
      </c>
      <c r="AS108" s="138"/>
      <c r="AT108" s="137" t="n">
        <v>3.18815299502777</v>
      </c>
      <c r="AU108" s="138" t="n">
        <v>0.0556846007330493</v>
      </c>
      <c r="AV108" s="138" t="n">
        <v>0.902001459797119</v>
      </c>
      <c r="AW108" s="137" t="n">
        <v>1.23622953493671</v>
      </c>
      <c r="AX108" s="138" t="n">
        <v>0.871711586796403</v>
      </c>
      <c r="AY108" s="137" t="n">
        <v>7.2292118509322</v>
      </c>
      <c r="AZ108" s="137" t="n">
        <v>2.86391858054398</v>
      </c>
      <c r="BA108" s="136" t="n">
        <v>36.807879448087</v>
      </c>
      <c r="BB108" s="136" t="n">
        <v>13.5319873380635</v>
      </c>
      <c r="BC108" s="136" t="n">
        <v>61.1381274184342</v>
      </c>
      <c r="BD108" s="136" t="n">
        <v>13.531086464352</v>
      </c>
      <c r="BE108" s="131" t="n">
        <v>124.355351734821</v>
      </c>
      <c r="BF108" s="136" t="n">
        <v>23.4890490922837</v>
      </c>
      <c r="BG108" s="131" t="n">
        <v>7496.85766209902</v>
      </c>
      <c r="BH108" s="137" t="n">
        <v>1.71706624789191</v>
      </c>
      <c r="BI108" s="136" t="n">
        <v>94.1859147613043</v>
      </c>
      <c r="BJ108" s="136" t="n">
        <v>77.444651769273</v>
      </c>
      <c r="BK108" s="127" t="s">
        <v>168</v>
      </c>
      <c r="BL108" s="139"/>
      <c r="BM108" s="139" t="n">
        <v>0.0146847575772809</v>
      </c>
      <c r="BN108" s="139" t="n">
        <v>5.20940031867283</v>
      </c>
      <c r="BO108" s="139" t="n">
        <v>0.586153691926834</v>
      </c>
      <c r="BP108" s="139" t="n">
        <v>1.93148064196385</v>
      </c>
      <c r="BQ108" s="139"/>
      <c r="BR108" s="139" t="n">
        <v>8.07993160089352</v>
      </c>
      <c r="BS108" s="139" t="n">
        <v>15.0295101171794</v>
      </c>
      <c r="BT108" s="139" t="n">
        <v>35.1786464765557</v>
      </c>
      <c r="BU108" s="139" t="n">
        <v>76.5753631161493</v>
      </c>
      <c r="BV108" s="139" t="n">
        <v>144.912911212941</v>
      </c>
      <c r="BW108" s="139" t="n">
        <v>239.081048375681</v>
      </c>
      <c r="BX108" s="139" t="n">
        <v>369.414667180871</v>
      </c>
      <c r="BY108" s="139" t="n">
        <v>530.630841739296</v>
      </c>
      <c r="BZ108" s="139" t="n">
        <v>731.502069028362</v>
      </c>
      <c r="CA108" s="139" t="n">
        <v>924.765712294633</v>
      </c>
      <c r="CB108" s="139"/>
      <c r="CC108" s="140" t="n">
        <v>658.671094177099</v>
      </c>
      <c r="CD108" s="140"/>
      <c r="CE108" s="141" t="n">
        <v>56.1498485491143</v>
      </c>
      <c r="CF108" s="141" t="n">
        <v>0.89145909485812</v>
      </c>
      <c r="CG108" s="142" t="n">
        <v>289.200392104809</v>
      </c>
      <c r="CH108" s="141" t="n">
        <v>0.048090973308227</v>
      </c>
      <c r="CI108" s="141" t="n">
        <v>0.00313318594949915</v>
      </c>
      <c r="CJ108" s="141" t="n">
        <v>0.948349122872132</v>
      </c>
      <c r="CK108" s="141" t="n">
        <v>0.0210263489201679</v>
      </c>
      <c r="CL108" s="141" t="n">
        <v>0.0172889786570363</v>
      </c>
      <c r="CM108" s="141" t="n">
        <v>1.21617067944095</v>
      </c>
      <c r="CN108" s="141" t="n">
        <v>0.258965520644193</v>
      </c>
      <c r="CO108" s="141" t="n">
        <v>20.6127174384944</v>
      </c>
      <c r="CP108" s="139"/>
      <c r="CQ108" s="139"/>
      <c r="CR108" s="139"/>
      <c r="CS108" s="139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35"/>
      <c r="DK108" s="135"/>
      <c r="DL108" s="135"/>
      <c r="DM108" s="135"/>
      <c r="DN108" s="135"/>
      <c r="DO108" s="135"/>
      <c r="DP108" s="135"/>
      <c r="DQ108" s="135"/>
      <c r="DR108" s="135"/>
      <c r="DS108" s="131"/>
      <c r="DT108" s="127"/>
      <c r="DU108" s="127"/>
      <c r="DV108" s="127"/>
      <c r="DW108" s="127"/>
      <c r="DX108" s="127"/>
      <c r="DY108" s="127"/>
      <c r="DZ108" s="139"/>
      <c r="EA108" s="139"/>
      <c r="EB108" s="139" t="s">
        <v>277</v>
      </c>
      <c r="EC108" s="143" t="n">
        <v>502.020453882002</v>
      </c>
      <c r="ED108" s="144" t="n">
        <v>18.3095841656699</v>
      </c>
      <c r="EE108" s="145" t="n">
        <v>6.29816419887533</v>
      </c>
      <c r="EF108" s="143" t="n">
        <v>510.687835812197</v>
      </c>
      <c r="EG108" s="144" t="n">
        <v>18.2849829662154</v>
      </c>
      <c r="EH108" s="145" t="n">
        <v>5.98747683597152</v>
      </c>
      <c r="EI108" s="143" t="n">
        <v>509.736799980935</v>
      </c>
      <c r="EJ108" s="144" t="n">
        <v>18.2876807383863</v>
      </c>
      <c r="EK108" s="145" t="n">
        <v>6.02152750513901</v>
      </c>
      <c r="EL108" s="139"/>
      <c r="EM108" s="142" t="n">
        <v>-1</v>
      </c>
      <c r="EN108" s="142" t="n">
        <v>-1</v>
      </c>
      <c r="EO108" s="142" t="n">
        <v>-1</v>
      </c>
      <c r="EP108" s="142" t="n">
        <v>-1</v>
      </c>
      <c r="EQ108" s="142" t="n">
        <v>6647.01198719743</v>
      </c>
      <c r="ER108" s="142" t="n">
        <v>-1</v>
      </c>
      <c r="ES108" s="142" t="n">
        <v>-1</v>
      </c>
      <c r="ET108" s="142" t="n">
        <v>-1</v>
      </c>
      <c r="EU108" s="142" t="n">
        <v>-1</v>
      </c>
      <c r="EV108" s="142" t="n">
        <v>96322.3007707094</v>
      </c>
      <c r="EW108" s="142" t="n">
        <v>-1</v>
      </c>
      <c r="EX108" s="142" t="n">
        <v>-1</v>
      </c>
      <c r="EY108" s="141" t="n">
        <v>-5.38270310188812</v>
      </c>
      <c r="EZ108" s="141" t="n">
        <v>-1.795805589992</v>
      </c>
      <c r="FA108" s="141" t="n">
        <v>-1.59864134633506</v>
      </c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39"/>
      <c r="FS108" s="139"/>
      <c r="FT108" s="139"/>
      <c r="FU108" s="139"/>
      <c r="FV108" s="139"/>
      <c r="FW108" s="139"/>
      <c r="FX108" s="139"/>
      <c r="FY108" s="139"/>
      <c r="FZ108" s="139"/>
      <c r="GA108" s="139"/>
      <c r="GB108" s="139"/>
      <c r="GC108" s="139"/>
      <c r="GD108" s="139"/>
      <c r="GE108" s="139"/>
      <c r="GF108" s="139"/>
      <c r="GG108" s="139"/>
      <c r="GH108" s="139"/>
      <c r="GI108" s="139"/>
      <c r="GJ108" s="139"/>
      <c r="GK108" s="139"/>
      <c r="GL108" s="139"/>
      <c r="GM108" s="139"/>
      <c r="GN108" s="139"/>
      <c r="GO108" s="139"/>
      <c r="GP108" s="139"/>
      <c r="GQ108" s="139"/>
      <c r="GR108" s="139"/>
      <c r="GS108" s="139"/>
      <c r="GT108" s="139"/>
      <c r="GU108" s="139"/>
      <c r="GV108" s="139"/>
      <c r="GW108" s="139"/>
      <c r="GX108" s="139"/>
      <c r="GY108" s="139"/>
      <c r="GZ108" s="139"/>
      <c r="HA108" s="139"/>
      <c r="HB108" s="139"/>
      <c r="HC108" s="139"/>
      <c r="HD108" s="139"/>
      <c r="HE108" s="139"/>
      <c r="HF108" s="139"/>
      <c r="HG108" s="139"/>
      <c r="HH108" s="139"/>
      <c r="HI108" s="139"/>
      <c r="HJ108" s="139"/>
      <c r="HK108" s="139"/>
      <c r="HL108" s="139"/>
      <c r="HM108" s="139"/>
      <c r="HN108" s="139"/>
      <c r="HO108" s="139"/>
      <c r="HP108" s="139"/>
      <c r="HQ108" s="139"/>
      <c r="HR108" s="139"/>
      <c r="HS108" s="139"/>
      <c r="HT108" s="139"/>
      <c r="HU108" s="139"/>
      <c r="HV108" s="139"/>
      <c r="HW108" s="139"/>
      <c r="HX108" s="139"/>
      <c r="HY108" s="139"/>
      <c r="HZ108" s="139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8"/>
      <c r="IR108" s="148"/>
    </row>
    <row r="109" customFormat="false" ht="12.75" hidden="false" customHeight="false" outlineLevel="0" collapsed="false">
      <c r="A109" s="127" t="s">
        <v>278</v>
      </c>
      <c r="B109" s="128"/>
      <c r="C109" s="129" t="n">
        <v>80.4219221704635</v>
      </c>
      <c r="D109" s="129" t="n">
        <v>95.9676660876748</v>
      </c>
      <c r="E109" s="134" t="n">
        <v>9.39358421823916</v>
      </c>
      <c r="F109" s="134" t="n">
        <v>1.19330231729926</v>
      </c>
      <c r="G109" s="131" t="n">
        <v>7610.24699662308</v>
      </c>
      <c r="H109" s="131" t="n">
        <v>3352.66286690529</v>
      </c>
      <c r="I109" s="131" t="n">
        <v>48.7049392187347</v>
      </c>
      <c r="J109" s="127"/>
      <c r="K109" s="132" t="n">
        <v>0.025364297563172</v>
      </c>
      <c r="L109" s="127" t="n">
        <v>9.54877097883304</v>
      </c>
      <c r="M109" s="133" t="n">
        <v>0.733965483746511</v>
      </c>
      <c r="N109" s="129" t="n">
        <v>9.74516163167083</v>
      </c>
      <c r="O109" s="132" t="n">
        <v>0.082737376713654</v>
      </c>
      <c r="P109" s="129" t="n">
        <v>3.93952347494511</v>
      </c>
      <c r="Q109" s="127" t="n">
        <v>0.398581038917876</v>
      </c>
      <c r="R109" s="134" t="n">
        <v>12.0864358977793</v>
      </c>
      <c r="S109" s="129" t="n">
        <v>3.93952347494511</v>
      </c>
      <c r="T109" s="132" t="n">
        <v>0.0643387494233015</v>
      </c>
      <c r="U109" s="129" t="n">
        <v>8.91337927038593</v>
      </c>
      <c r="V109" s="135" t="n">
        <v>506.273076271538</v>
      </c>
      <c r="W109" s="129" t="n">
        <v>47.7424351282256</v>
      </c>
      <c r="X109" s="129" t="n">
        <v>50.1062830992155</v>
      </c>
      <c r="Y109" s="131" t="n">
        <v>752.808421106464</v>
      </c>
      <c r="Z109" s="131" t="n">
        <v>188.182698194247</v>
      </c>
      <c r="AA109" s="131" t="n">
        <v>188.697886743122</v>
      </c>
      <c r="AB109" s="131" t="n">
        <v>558.877973897601</v>
      </c>
      <c r="AC109" s="136" t="n">
        <v>41.88457818075</v>
      </c>
      <c r="AD109" s="136" t="n">
        <v>42.2251038074317</v>
      </c>
      <c r="AE109" s="131" t="n">
        <v>512.44120871969</v>
      </c>
      <c r="AF109" s="136" t="n">
        <v>19.4062005866362</v>
      </c>
      <c r="AG109" s="136" t="n">
        <v>20.0911369516266</v>
      </c>
      <c r="AH109" s="136" t="n">
        <v>8.30892741291307</v>
      </c>
      <c r="AI109" s="136" t="n">
        <v>7.69918697347555</v>
      </c>
      <c r="AJ109" s="135" t="n">
        <v>499.645733119616</v>
      </c>
      <c r="AK109" s="129" t="n">
        <v>19.8832188390338</v>
      </c>
      <c r="AL109" s="135" t="n">
        <v>503.419695509817</v>
      </c>
      <c r="AM109" s="129" t="n">
        <v>25.462154726397</v>
      </c>
      <c r="AN109" s="136" t="n">
        <v>87.3972672338653</v>
      </c>
      <c r="AO109" s="137" t="n">
        <v>1.89628465652763</v>
      </c>
      <c r="AP109" s="131" t="n">
        <v>353.653035705773</v>
      </c>
      <c r="AQ109" s="131" t="n">
        <v>546061.272149516</v>
      </c>
      <c r="AR109" s="137" t="n">
        <v>1.85405478599899</v>
      </c>
      <c r="AS109" s="138"/>
      <c r="AT109" s="137" t="n">
        <v>3.21278554692384</v>
      </c>
      <c r="AU109" s="138" t="n">
        <v>0.0622566194581654</v>
      </c>
      <c r="AV109" s="138" t="n">
        <v>0.851860832115066</v>
      </c>
      <c r="AW109" s="137" t="n">
        <v>1.33403387808383</v>
      </c>
      <c r="AX109" s="137" t="n">
        <v>1.30019550275049</v>
      </c>
      <c r="AY109" s="137" t="n">
        <v>7.95589293943325</v>
      </c>
      <c r="AZ109" s="137" t="n">
        <v>2.90356332471061</v>
      </c>
      <c r="BA109" s="136" t="n">
        <v>35.556448425363</v>
      </c>
      <c r="BB109" s="136" t="n">
        <v>12.9261660332068</v>
      </c>
      <c r="BC109" s="136" t="n">
        <v>62.8815411560426</v>
      </c>
      <c r="BD109" s="136" t="n">
        <v>13.9146323320918</v>
      </c>
      <c r="BE109" s="131" t="n">
        <v>126.673423955192</v>
      </c>
      <c r="BF109" s="136" t="n">
        <v>24.1635272002842</v>
      </c>
      <c r="BG109" s="131" t="n">
        <v>7564.53011065098</v>
      </c>
      <c r="BH109" s="137" t="n">
        <v>1.53058998723389</v>
      </c>
      <c r="BI109" s="136" t="n">
        <v>95.9676660876748</v>
      </c>
      <c r="BJ109" s="136" t="n">
        <v>80.4219221704635</v>
      </c>
      <c r="BK109" s="127" t="s">
        <v>168</v>
      </c>
      <c r="BL109" s="139"/>
      <c r="BM109" s="139" t="n">
        <v>0.0164178848782082</v>
      </c>
      <c r="BN109" s="139" t="n">
        <v>5.24964958647687</v>
      </c>
      <c r="BO109" s="139" t="n">
        <v>0.655332836401741</v>
      </c>
      <c r="BP109" s="139" t="n">
        <v>1.82411313086738</v>
      </c>
      <c r="BQ109" s="139"/>
      <c r="BR109" s="139" t="n">
        <v>8.71917567375051</v>
      </c>
      <c r="BS109" s="139" t="n">
        <v>22.4171638405256</v>
      </c>
      <c r="BT109" s="139" t="n">
        <v>38.7148074911594</v>
      </c>
      <c r="BU109" s="139" t="n">
        <v>77.6353830136527</v>
      </c>
      <c r="BV109" s="139" t="n">
        <v>139.986017422689</v>
      </c>
      <c r="BW109" s="139" t="n">
        <v>228.377491752771</v>
      </c>
      <c r="BX109" s="139" t="n">
        <v>379.948889160378</v>
      </c>
      <c r="BY109" s="139" t="n">
        <v>545.671856160461</v>
      </c>
      <c r="BZ109" s="139" t="n">
        <v>745.137787971717</v>
      </c>
      <c r="CA109" s="139" t="n">
        <v>951.319968515125</v>
      </c>
      <c r="CB109" s="139"/>
      <c r="CC109" s="140" t="n">
        <v>648.084595956327</v>
      </c>
      <c r="CD109" s="140"/>
      <c r="CE109" s="141" t="n">
        <v>50.6105139388539</v>
      </c>
      <c r="CF109" s="141" t="n">
        <v>1.22012520842069</v>
      </c>
      <c r="CG109" s="142" t="n">
        <v>293.736327745655</v>
      </c>
      <c r="CH109" s="141" t="n">
        <v>0.0519565751678519</v>
      </c>
      <c r="CI109" s="141" t="n">
        <v>0.00319431965328045</v>
      </c>
      <c r="CJ109" s="141" t="n">
        <v>1.2113334083347</v>
      </c>
      <c r="CK109" s="141" t="n">
        <v>0.0230540968925004</v>
      </c>
      <c r="CL109" s="141" t="n">
        <v>0.0193195777451246</v>
      </c>
      <c r="CM109" s="141" t="n">
        <v>1.19330231729926</v>
      </c>
      <c r="CN109" s="141" t="n">
        <v>0.27136106974497</v>
      </c>
      <c r="CO109" s="141" t="n">
        <v>21.389693702345</v>
      </c>
      <c r="CP109" s="139"/>
      <c r="CQ109" s="139"/>
      <c r="CR109" s="139"/>
      <c r="CS109" s="139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35"/>
      <c r="DK109" s="135"/>
      <c r="DL109" s="135"/>
      <c r="DM109" s="135"/>
      <c r="DN109" s="135"/>
      <c r="DO109" s="135"/>
      <c r="DP109" s="135"/>
      <c r="DQ109" s="135"/>
      <c r="DR109" s="135"/>
      <c r="DS109" s="131"/>
      <c r="DT109" s="127"/>
      <c r="DU109" s="127"/>
      <c r="DV109" s="127"/>
      <c r="DW109" s="127"/>
      <c r="DX109" s="127"/>
      <c r="DY109" s="127"/>
      <c r="DZ109" s="139"/>
      <c r="EA109" s="139"/>
      <c r="EB109" s="139" t="s">
        <v>278</v>
      </c>
      <c r="EC109" s="143" t="n">
        <v>503.909877328185</v>
      </c>
      <c r="ED109" s="144" t="n">
        <v>20.1177436220403</v>
      </c>
      <c r="EE109" s="145" t="n">
        <v>8.6146135865697</v>
      </c>
      <c r="EF109" s="143" t="n">
        <v>512.44120871969</v>
      </c>
      <c r="EG109" s="144" t="n">
        <v>20.0911369516266</v>
      </c>
      <c r="EH109" s="145" t="n">
        <v>8.30892741291307</v>
      </c>
      <c r="EI109" s="143" t="n">
        <v>511.560913908145</v>
      </c>
      <c r="EJ109" s="144" t="n">
        <v>20.0938806988855</v>
      </c>
      <c r="EK109" s="145" t="n">
        <v>8.34043231914801</v>
      </c>
      <c r="EL109" s="139"/>
      <c r="EM109" s="142" t="n">
        <v>-1</v>
      </c>
      <c r="EN109" s="142" t="n">
        <v>-1</v>
      </c>
      <c r="EO109" s="142" t="n">
        <v>-1</v>
      </c>
      <c r="EP109" s="142" t="n">
        <v>-1</v>
      </c>
      <c r="EQ109" s="142" t="n">
        <v>7610.24699662308</v>
      </c>
      <c r="ER109" s="142" t="n">
        <v>-1</v>
      </c>
      <c r="ES109" s="142" t="n">
        <v>-1</v>
      </c>
      <c r="ET109" s="142" t="n">
        <v>-1</v>
      </c>
      <c r="EU109" s="142" t="n">
        <v>-1</v>
      </c>
      <c r="EV109" s="142" t="n">
        <v>110517.3190573</v>
      </c>
      <c r="EW109" s="142" t="n">
        <v>-1</v>
      </c>
      <c r="EX109" s="142" t="n">
        <v>-1</v>
      </c>
      <c r="EY109" s="141" t="n">
        <v>-5.02659781217072</v>
      </c>
      <c r="EZ109" s="141" t="n">
        <v>-1.76122552691267</v>
      </c>
      <c r="FA109" s="141" t="n">
        <v>-1.57938779946741</v>
      </c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S109" s="139"/>
      <c r="FT109" s="139"/>
      <c r="FU109" s="139"/>
      <c r="FV109" s="139"/>
      <c r="FW109" s="139"/>
      <c r="FX109" s="139"/>
      <c r="FY109" s="139"/>
      <c r="FZ109" s="139"/>
      <c r="GA109" s="139"/>
      <c r="GB109" s="139"/>
      <c r="GC109" s="139"/>
      <c r="GD109" s="139"/>
      <c r="GE109" s="139"/>
      <c r="GF109" s="139"/>
      <c r="GG109" s="139"/>
      <c r="GH109" s="139"/>
      <c r="GI109" s="139"/>
      <c r="GJ109" s="139"/>
      <c r="GK109" s="139"/>
      <c r="GL109" s="139"/>
      <c r="GM109" s="139"/>
      <c r="GN109" s="139"/>
      <c r="GO109" s="139"/>
      <c r="GP109" s="139"/>
      <c r="GQ109" s="139"/>
      <c r="GR109" s="139"/>
      <c r="GS109" s="139"/>
      <c r="GT109" s="139"/>
      <c r="GU109" s="139"/>
      <c r="GV109" s="139"/>
      <c r="GW109" s="139"/>
      <c r="GX109" s="139"/>
      <c r="GY109" s="139"/>
      <c r="GZ109" s="139"/>
      <c r="HA109" s="139"/>
      <c r="HB109" s="139"/>
      <c r="HC109" s="139"/>
      <c r="HD109" s="139"/>
      <c r="HE109" s="139"/>
      <c r="HF109" s="139"/>
      <c r="HG109" s="139"/>
      <c r="HH109" s="139"/>
      <c r="HI109" s="139"/>
      <c r="HJ109" s="139"/>
      <c r="HK109" s="139"/>
      <c r="HL109" s="139"/>
      <c r="HM109" s="139"/>
      <c r="HN109" s="139"/>
      <c r="HO109" s="139"/>
      <c r="HP109" s="139"/>
      <c r="HQ109" s="139"/>
      <c r="HR109" s="139"/>
      <c r="HS109" s="139"/>
      <c r="HT109" s="139"/>
      <c r="HU109" s="139"/>
      <c r="HV109" s="139"/>
      <c r="HW109" s="139"/>
      <c r="HX109" s="139"/>
      <c r="HY109" s="139"/>
      <c r="HZ109" s="139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7"/>
      <c r="IR109" s="147"/>
    </row>
    <row r="110" customFormat="false" ht="12.75" hidden="false" customHeight="false" outlineLevel="0" collapsed="false">
      <c r="A110" s="109"/>
      <c r="B110" s="110"/>
      <c r="C110" s="111"/>
      <c r="D110" s="111"/>
      <c r="E110" s="112"/>
      <c r="F110" s="114"/>
      <c r="G110" s="115"/>
      <c r="H110" s="115"/>
      <c r="I110" s="115"/>
      <c r="J110" s="109"/>
      <c r="K110" s="116"/>
      <c r="L110" s="109"/>
      <c r="M110" s="117"/>
      <c r="N110" s="112"/>
      <c r="O110" s="116"/>
      <c r="P110" s="112"/>
      <c r="Q110" s="109"/>
      <c r="R110" s="113"/>
      <c r="S110" s="112"/>
      <c r="T110" s="116"/>
      <c r="U110" s="112"/>
      <c r="V110" s="111"/>
      <c r="W110" s="112"/>
      <c r="X110" s="112"/>
      <c r="Y110" s="115"/>
      <c r="Z110" s="118"/>
      <c r="AA110" s="118"/>
      <c r="AB110" s="115"/>
      <c r="AC110" s="118"/>
      <c r="AD110" s="118"/>
      <c r="AE110" s="115"/>
      <c r="AF110" s="118"/>
      <c r="AG110" s="118"/>
      <c r="AH110" s="118"/>
      <c r="AI110" s="118"/>
      <c r="AJ110" s="111"/>
      <c r="AK110" s="112"/>
      <c r="AL110" s="111"/>
      <c r="AM110" s="112"/>
      <c r="AN110" s="115"/>
      <c r="AO110" s="118"/>
      <c r="AP110" s="115"/>
      <c r="AQ110" s="115"/>
      <c r="AR110" s="119"/>
      <c r="AS110" s="120"/>
      <c r="AT110" s="119"/>
      <c r="AU110" s="120"/>
      <c r="AV110" s="119"/>
      <c r="AW110" s="119"/>
      <c r="AX110" s="119"/>
      <c r="AY110" s="118"/>
      <c r="AZ110" s="119"/>
      <c r="BA110" s="118"/>
      <c r="BB110" s="118"/>
      <c r="BC110" s="118"/>
      <c r="BD110" s="118"/>
      <c r="BE110" s="115"/>
      <c r="BF110" s="118"/>
      <c r="BG110" s="115"/>
      <c r="BH110" s="119"/>
      <c r="BI110" s="115"/>
      <c r="BJ110" s="115"/>
      <c r="BK110" s="109"/>
      <c r="CC110" s="121"/>
      <c r="CD110" s="121"/>
      <c r="CE110" s="34"/>
      <c r="CF110" s="34"/>
      <c r="CH110" s="34"/>
      <c r="CI110" s="34"/>
      <c r="CJ110" s="34"/>
      <c r="CK110" s="34"/>
      <c r="CL110" s="34"/>
      <c r="CM110" s="34"/>
      <c r="CN110" s="34"/>
      <c r="CO110" s="34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5"/>
      <c r="DT110" s="109"/>
      <c r="DU110" s="109"/>
      <c r="DV110" s="109"/>
      <c r="DW110" s="109"/>
      <c r="DX110" s="109"/>
      <c r="DY110" s="109"/>
    </row>
    <row r="111" customFormat="false" ht="12.75" hidden="false" customHeight="false" outlineLevel="0" collapsed="false">
      <c r="A111" s="122" t="s">
        <v>168</v>
      </c>
      <c r="B111" s="110"/>
      <c r="C111" s="109"/>
      <c r="D111" s="109"/>
      <c r="E111" s="109"/>
      <c r="F111" s="109"/>
      <c r="G111" s="115"/>
      <c r="H111" s="123"/>
      <c r="I111" s="123"/>
      <c r="J111" s="109"/>
      <c r="K111" s="116"/>
      <c r="L111" s="109"/>
      <c r="M111" s="117"/>
      <c r="N111" s="112"/>
      <c r="O111" s="116"/>
      <c r="P111" s="112"/>
      <c r="Q111" s="109"/>
      <c r="R111" s="113"/>
      <c r="S111" s="112"/>
      <c r="T111" s="116"/>
      <c r="U111" s="112"/>
      <c r="V111" s="111"/>
      <c r="W111" s="111"/>
      <c r="X111" s="111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8"/>
      <c r="AI111" s="118"/>
      <c r="AJ111" s="109"/>
      <c r="AK111" s="109"/>
      <c r="AL111" s="109"/>
      <c r="AM111" s="109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09"/>
      <c r="CC111" s="32"/>
      <c r="CE111" s="34"/>
      <c r="CF111" s="34"/>
      <c r="CH111" s="34"/>
      <c r="CI111" s="34"/>
      <c r="CJ111" s="34"/>
      <c r="CK111" s="34"/>
      <c r="CL111" s="34"/>
      <c r="CM111" s="34"/>
      <c r="CN111" s="34"/>
      <c r="CO111" s="34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5"/>
      <c r="DT111" s="109"/>
      <c r="DU111" s="109"/>
      <c r="DV111" s="109"/>
      <c r="DW111" s="109"/>
      <c r="DX111" s="109"/>
      <c r="DY111" s="109"/>
    </row>
    <row r="112" customFormat="false" ht="12.75" hidden="false" customHeight="false" outlineLevel="0" collapsed="false">
      <c r="CE112" s="126"/>
      <c r="CH112" s="126"/>
      <c r="CN112" s="126"/>
      <c r="CO112" s="126"/>
    </row>
    <row r="113" customFormat="false" ht="12.75" hidden="false" customHeight="false" outlineLevel="0" collapsed="false">
      <c r="CE113" s="126"/>
      <c r="CH113" s="126"/>
      <c r="CN113" s="126"/>
      <c r="CO113" s="126"/>
    </row>
    <row r="114" customFormat="false" ht="12.75" hidden="false" customHeight="false" outlineLevel="0" collapsed="false">
      <c r="CE114" s="126"/>
      <c r="CH114" s="126"/>
      <c r="CN114" s="126"/>
      <c r="CO114" s="126"/>
    </row>
    <row r="115" customFormat="false" ht="12.75" hidden="false" customHeight="false" outlineLevel="0" collapsed="false">
      <c r="CE115" s="126"/>
      <c r="CH115" s="126"/>
      <c r="CN115" s="126"/>
      <c r="CO115" s="126"/>
    </row>
    <row r="116" customFormat="false" ht="12.75" hidden="false" customHeight="false" outlineLevel="0" collapsed="false">
      <c r="CE116" s="126"/>
      <c r="CH116" s="126"/>
      <c r="CN116" s="126"/>
      <c r="CO116" s="126"/>
    </row>
    <row r="117" customFormat="false" ht="12.75" hidden="false" customHeight="false" outlineLevel="0" collapsed="false">
      <c r="CE117" s="126"/>
      <c r="CH117" s="126"/>
      <c r="CN117" s="126"/>
      <c r="CO117" s="126"/>
    </row>
    <row r="118" customFormat="false" ht="12.75" hidden="false" customHeight="false" outlineLevel="0" collapsed="false">
      <c r="CE118" s="126"/>
      <c r="CH118" s="126"/>
      <c r="CN118" s="126"/>
      <c r="CO118" s="126"/>
    </row>
    <row r="119" customFormat="false" ht="12.75" hidden="false" customHeight="false" outlineLevel="0" collapsed="false">
      <c r="CE119" s="126"/>
      <c r="CH119" s="126"/>
      <c r="CN119" s="126"/>
      <c r="CO119" s="126"/>
    </row>
    <row r="120" customFormat="false" ht="12.75" hidden="false" customHeight="false" outlineLevel="0" collapsed="false">
      <c r="CE120" s="126"/>
      <c r="CH120" s="126"/>
      <c r="CN120" s="126"/>
      <c r="CO120" s="126"/>
    </row>
    <row r="121" customFormat="false" ht="12.75" hidden="false" customHeight="false" outlineLevel="0" collapsed="false">
      <c r="CE121" s="126"/>
      <c r="CH121" s="126"/>
      <c r="CN121" s="126"/>
      <c r="CO121" s="126"/>
    </row>
    <row r="122" customFormat="false" ht="12.75" hidden="false" customHeight="false" outlineLevel="0" collapsed="false">
      <c r="CE122" s="126"/>
      <c r="CH122" s="126"/>
    </row>
    <row r="123" customFormat="false" ht="12.75" hidden="false" customHeight="false" outlineLevel="0" collapsed="false">
      <c r="CE123" s="126"/>
      <c r="CH123" s="126"/>
    </row>
    <row r="124" customFormat="false" ht="12.75" hidden="false" customHeight="false" outlineLevel="0" collapsed="false">
      <c r="CE124" s="126"/>
      <c r="CH124" s="126"/>
    </row>
    <row r="125" customFormat="false" ht="12.75" hidden="false" customHeight="false" outlineLevel="0" collapsed="false">
      <c r="CE125" s="126"/>
      <c r="CH125" s="126"/>
    </row>
    <row r="126" customFormat="false" ht="12.75" hidden="false" customHeight="false" outlineLevel="0" collapsed="false">
      <c r="CE126" s="126"/>
      <c r="CH126" s="126"/>
    </row>
    <row r="127" customFormat="false" ht="12.75" hidden="false" customHeight="false" outlineLevel="0" collapsed="false">
      <c r="CE127" s="126"/>
      <c r="CH127" s="126"/>
    </row>
    <row r="128" customFormat="false" ht="12.75" hidden="false" customHeight="false" outlineLevel="0" collapsed="false">
      <c r="CE128" s="126"/>
      <c r="CH128" s="126"/>
    </row>
    <row r="129" customFormat="false" ht="12.75" hidden="false" customHeight="false" outlineLevel="0" collapsed="false">
      <c r="CE129" s="126"/>
      <c r="CH129" s="126"/>
    </row>
    <row r="130" customFormat="false" ht="12.75" hidden="false" customHeight="false" outlineLevel="0" collapsed="false">
      <c r="CE130" s="126"/>
      <c r="CH130" s="126"/>
    </row>
    <row r="131" customFormat="false" ht="12.75" hidden="false" customHeight="false" outlineLevel="0" collapsed="false">
      <c r="CE131" s="126"/>
      <c r="CH131" s="126"/>
    </row>
    <row r="132" customFormat="false" ht="12.75" hidden="false" customHeight="false" outlineLevel="0" collapsed="false">
      <c r="CE132" s="126"/>
      <c r="CH132" s="126"/>
    </row>
    <row r="133" customFormat="false" ht="12.75" hidden="false" customHeight="false" outlineLevel="0" collapsed="false">
      <c r="CH133" s="126"/>
    </row>
    <row r="134" customFormat="false" ht="12.75" hidden="false" customHeight="false" outlineLevel="0" collapsed="false">
      <c r="CH134" s="126"/>
    </row>
    <row r="135" customFormat="false" ht="12.75" hidden="false" customHeight="false" outlineLevel="0" collapsed="false">
      <c r="CH135" s="126"/>
    </row>
    <row r="136" customFormat="false" ht="12.75" hidden="false" customHeight="false" outlineLevel="0" collapsed="false">
      <c r="CH136" s="126"/>
    </row>
    <row r="137" customFormat="false" ht="12.75" hidden="false" customHeight="false" outlineLevel="0" collapsed="false">
      <c r="CH137" s="126"/>
    </row>
    <row r="138" customFormat="false" ht="12.75" hidden="false" customHeight="false" outlineLevel="0" collapsed="false">
      <c r="CH138" s="126"/>
    </row>
    <row r="139" customFormat="false" ht="12.75" hidden="false" customHeight="false" outlineLevel="0" collapsed="false">
      <c r="CH139" s="126"/>
    </row>
    <row r="140" customFormat="false" ht="12.75" hidden="false" customHeight="false" outlineLevel="0" collapsed="false">
      <c r="CH140" s="126"/>
    </row>
    <row r="141" customFormat="false" ht="12.75" hidden="false" customHeight="false" outlineLevel="0" collapsed="false">
      <c r="CH141" s="126"/>
    </row>
    <row r="142" customFormat="false" ht="12.75" hidden="false" customHeight="false" outlineLevel="0" collapsed="false">
      <c r="CH142" s="126"/>
    </row>
    <row r="143" customFormat="false" ht="12.75" hidden="false" customHeight="false" outlineLevel="0" collapsed="false">
      <c r="CH143" s="126"/>
    </row>
    <row r="144" customFormat="false" ht="12.75" hidden="false" customHeight="false" outlineLevel="0" collapsed="false">
      <c r="CH144" s="126"/>
    </row>
    <row r="145" customFormat="false" ht="12.75" hidden="false" customHeight="false" outlineLevel="0" collapsed="false">
      <c r="CH145" s="126"/>
    </row>
    <row r="146" customFormat="false" ht="12.75" hidden="false" customHeight="false" outlineLevel="0" collapsed="false">
      <c r="CH146" s="126"/>
    </row>
    <row r="147" customFormat="false" ht="12.75" hidden="false" customHeight="false" outlineLevel="0" collapsed="false">
      <c r="CH147" s="126"/>
    </row>
    <row r="148" customFormat="false" ht="12.75" hidden="false" customHeight="false" outlineLevel="0" collapsed="false">
      <c r="CH148" s="126"/>
    </row>
    <row r="149" customFormat="false" ht="12.75" hidden="false" customHeight="false" outlineLevel="0" collapsed="false">
      <c r="CH149" s="126"/>
    </row>
    <row r="150" customFormat="false" ht="12.75" hidden="false" customHeight="false" outlineLevel="0" collapsed="false">
      <c r="CH150" s="126"/>
    </row>
    <row r="151" customFormat="false" ht="12.75" hidden="false" customHeight="false" outlineLevel="0" collapsed="false">
      <c r="CH151" s="126"/>
    </row>
    <row r="152" customFormat="false" ht="12.75" hidden="false" customHeight="false" outlineLevel="0" collapsed="false">
      <c r="CH152" s="126"/>
    </row>
    <row r="153" customFormat="false" ht="12.75" hidden="false" customHeight="false" outlineLevel="0" collapsed="false">
      <c r="CH153" s="126"/>
    </row>
    <row r="154" customFormat="false" ht="12.75" hidden="false" customHeight="false" outlineLevel="0" collapsed="false">
      <c r="CH154" s="126"/>
    </row>
    <row r="155" customFormat="false" ht="12.75" hidden="false" customHeight="false" outlineLevel="0" collapsed="false">
      <c r="CH155" s="126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19:48Z</dcterms:created>
  <dc:creator>Windows10</dc:creator>
  <dc:description/>
  <dc:language>en-US</dc:language>
  <cp:lastModifiedBy>jimcrowley</cp:lastModifiedBy>
  <dcterms:modified xsi:type="dcterms:W3CDTF">2022-09-02T21:48:34Z</dcterms:modified>
  <cp:revision>0</cp:revision>
  <dc:subject/>
  <dc:title/>
</cp:coreProperties>
</file>