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TABLE S3. LA-ICP-MS RARE EARTH ELEMENT ANALYSES (PPM) OF ZIRCON FROM ROCKS IN THE PRYDZ BELT</t>
  </si>
  <si>
    <t xml:space="preserve">Spot</t>
  </si>
  <si>
    <t xml:space="preserve">Age(Ma)*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REE</t>
  </si>
  <si>
    <t xml:space="preserve">Eu/Eu*</t>
  </si>
  <si>
    <r>
      <rPr>
        <sz val="8"/>
        <rFont val="Arial"/>
        <family val="2"/>
      </rPr>
      <t xml:space="preserve">(Yb/Gd)</t>
    </r>
    <r>
      <rPr>
        <vertAlign val="subscript"/>
        <sz val="8"/>
        <rFont val="Arial"/>
        <family val="2"/>
      </rPr>
      <t xml:space="preserve">N</t>
    </r>
  </si>
  <si>
    <r>
      <rPr>
        <sz val="8"/>
        <rFont val="Arial"/>
        <family val="2"/>
      </rPr>
      <t xml:space="preserve">Yb</t>
    </r>
    <r>
      <rPr>
        <vertAlign val="subscript"/>
        <sz val="8"/>
        <rFont val="Arial"/>
        <family val="2"/>
      </rPr>
      <t xml:space="preserve">N</t>
    </r>
  </si>
  <si>
    <t xml:space="preserve">Meknattane Nunataks</t>
  </si>
  <si>
    <t xml:space="preserve">Sample 31-2 (felsic orthogneiss)</t>
  </si>
  <si>
    <t xml:space="preserve">Oscillatory-zoned core</t>
  </si>
  <si>
    <t xml:space="preserve">CL-dark rim</t>
  </si>
  <si>
    <t xml:space="preserve">bd</t>
  </si>
  <si>
    <t xml:space="preserve">Hamm Peak</t>
  </si>
  <si>
    <t xml:space="preserve">Sample 38-1 (Felsic orthogneiss)</t>
  </si>
  <si>
    <t xml:space="preserve">CL-dark core or mantle</t>
  </si>
  <si>
    <t xml:space="preserve">CL-bright rim</t>
  </si>
  <si>
    <t xml:space="preserve">Sample 41-1 (felsic orthogneiss)</t>
  </si>
  <si>
    <t xml:space="preserve">Oscillaory-zoned core</t>
  </si>
  <si>
    <t xml:space="preserve">Sample 41-7 (metaquartzite)</t>
  </si>
  <si>
    <t xml:space="preserve">Reinbolt Hills</t>
  </si>
  <si>
    <t xml:space="preserve">Sample 127-1 (felsic orthogneiss)</t>
  </si>
  <si>
    <t xml:space="preserve">CL-gray mantle or grain</t>
  </si>
  <si>
    <t xml:space="preserve">CL-dark rim or grain</t>
  </si>
  <si>
    <t xml:space="preserve">Sample 129-1 (felsic orthogneiss)</t>
  </si>
  <si>
    <t xml:space="preserve">CL-dark mantle or grain</t>
  </si>
  <si>
    <t xml:space="preserve">Sample 137-1 (felsic orthogneiss)</t>
  </si>
  <si>
    <t xml:space="preserve">CL-gray rim</t>
  </si>
  <si>
    <t xml:space="preserve">Sample 144-1 (charnockite)</t>
  </si>
  <si>
    <t xml:space="preserve">CL-bright  core</t>
  </si>
  <si>
    <t xml:space="preserve">bd–below detection limits. </t>
  </si>
  <si>
    <r>
      <rPr>
        <sz val="8"/>
        <rFont val="Arial"/>
        <family val="2"/>
      </rPr>
      <t xml:space="preserve">*</t>
    </r>
    <r>
      <rPr>
        <vertAlign val="superscript"/>
        <sz val="8"/>
        <rFont val="Arial"/>
        <family val="2"/>
      </rPr>
      <t xml:space="preserve">207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 age except for spot 20.1 (</t>
    </r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/</t>
    </r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 age) from sample 137-1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[RED]\(0.0000\)"/>
    <numFmt numFmtId="166" formatCode="0_ "/>
    <numFmt numFmtId="167" formatCode="0.00_ "/>
    <numFmt numFmtId="168" formatCode="0"/>
    <numFmt numFmtId="169" formatCode="0.0_ "/>
    <numFmt numFmtId="170" formatCode="0.000_ "/>
    <numFmt numFmtId="171" formatCode="0.0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vertAlign val="subscript"/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3.58"/>
    <col collapsed="false" customWidth="true" hidden="false" outlineLevel="0" max="2" min="2" style="1" width="6.5"/>
    <col collapsed="false" customWidth="true" hidden="false" outlineLevel="0" max="3" min="3" style="1" width="3.99"/>
    <col collapsed="false" customWidth="true" hidden="false" outlineLevel="0" max="6" min="4" style="1" width="5.32"/>
    <col collapsed="false" customWidth="true" hidden="false" outlineLevel="0" max="7" min="7" style="1" width="5.24"/>
    <col collapsed="false" customWidth="true" hidden="false" outlineLevel="0" max="8" min="8" style="1" width="4.5"/>
    <col collapsed="false" customWidth="true" hidden="false" outlineLevel="0" max="9" min="9" style="1" width="4.75"/>
    <col collapsed="false" customWidth="true" hidden="false" outlineLevel="0" max="10" min="10" style="1" width="4.07"/>
    <col collapsed="false" customWidth="true" hidden="false" outlineLevel="0" max="11" min="11" style="1" width="3.82"/>
    <col collapsed="false" customWidth="true" hidden="false" outlineLevel="0" max="14" min="12" style="1" width="3.99"/>
    <col collapsed="false" customWidth="true" hidden="false" outlineLevel="0" max="16" min="15" style="1" width="4.24"/>
    <col collapsed="false" customWidth="true" hidden="false" outlineLevel="0" max="17" min="17" style="1" width="4.58"/>
    <col collapsed="false" customWidth="true" hidden="false" outlineLevel="0" max="18" min="18" style="1" width="4.83"/>
    <col collapsed="false" customWidth="true" hidden="false" outlineLevel="0" max="19" min="19" style="1" width="4.58"/>
    <col collapsed="false" customWidth="true" hidden="false" outlineLevel="0" max="20" min="20" style="1" width="6.32"/>
    <col collapsed="false" customWidth="true" hidden="false" outlineLevel="0" max="21" min="21" style="1" width="5.24"/>
    <col collapsed="false" customWidth="false" hidden="false" outlineLevel="0" max="257" min="22" style="1" width="8.99"/>
  </cols>
  <sheetData>
    <row r="1" customFormat="false" ht="15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</row>
    <row r="3" customFormat="false" ht="4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" hidden="false" customHeight="true" outlineLevel="0" collapsed="false">
      <c r="A4" s="6" t="s">
        <v>22</v>
      </c>
      <c r="B4" s="6"/>
      <c r="C4" s="7"/>
      <c r="D4" s="8"/>
      <c r="E4" s="8"/>
      <c r="F4" s="9"/>
      <c r="G4" s="8"/>
      <c r="H4" s="8"/>
      <c r="I4" s="7"/>
      <c r="J4" s="10"/>
      <c r="K4" s="11"/>
      <c r="L4" s="9"/>
      <c r="M4" s="11"/>
      <c r="N4" s="10"/>
      <c r="O4" s="11"/>
      <c r="P4" s="7"/>
      <c r="Q4" s="9"/>
      <c r="R4" s="11"/>
      <c r="S4" s="9"/>
      <c r="T4" s="11"/>
      <c r="U4" s="5"/>
    </row>
    <row r="5" s="17" customFormat="true" ht="12" hidden="false" customHeight="true" outlineLevel="0" collapsed="false">
      <c r="A5" s="12" t="s">
        <v>23</v>
      </c>
      <c r="B5" s="12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5"/>
      <c r="U5" s="15"/>
    </row>
    <row r="6" s="17" customFormat="true" ht="10.15" hidden="false" customHeight="true" outlineLevel="0" collapsed="false">
      <c r="A6" s="13" t="s">
        <v>24</v>
      </c>
      <c r="B6" s="13"/>
      <c r="C6" s="13"/>
      <c r="D6" s="1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5"/>
      <c r="U6" s="13"/>
    </row>
    <row r="7" s="17" customFormat="true" ht="10.15" hidden="false" customHeight="true" outlineLevel="0" collapsed="false">
      <c r="A7" s="5" t="n">
        <v>1.1</v>
      </c>
      <c r="B7" s="19" t="n">
        <v>1298.66841223517</v>
      </c>
      <c r="C7" s="20" t="n">
        <v>1150.68004915872</v>
      </c>
      <c r="D7" s="21" t="n">
        <v>4.01188100117981</v>
      </c>
      <c r="E7" s="21" t="n">
        <v>7.84997984402745</v>
      </c>
      <c r="F7" s="21" t="n">
        <v>6.48045545710755</v>
      </c>
      <c r="G7" s="22" t="n">
        <v>10.3532870100763</v>
      </c>
      <c r="H7" s="22" t="n">
        <v>40.4004026124771</v>
      </c>
      <c r="I7" s="22" t="n">
        <v>13.8917446460493</v>
      </c>
      <c r="J7" s="20" t="n">
        <v>117.231329889448</v>
      </c>
      <c r="K7" s="20" t="n">
        <v>180.485831207777</v>
      </c>
      <c r="L7" s="20" t="n">
        <v>371.786532848439</v>
      </c>
      <c r="M7" s="20" t="n">
        <v>571.344987003964</v>
      </c>
      <c r="N7" s="20" t="n">
        <v>877.46369158726</v>
      </c>
      <c r="O7" s="20" t="n">
        <v>1171.50150388666</v>
      </c>
      <c r="P7" s="20" t="n">
        <v>1681.07951054695</v>
      </c>
      <c r="Q7" s="20" t="n">
        <v>2158.24412132758</v>
      </c>
      <c r="R7" s="20" t="n">
        <f aca="false">SUM(J7:Q7)</f>
        <v>7129.13750829807</v>
      </c>
      <c r="S7" s="21" t="n">
        <v>0.176255686917349</v>
      </c>
      <c r="T7" s="21" t="n">
        <v>14.3398485040838</v>
      </c>
      <c r="U7" s="20" t="n">
        <v>1681.07951054695</v>
      </c>
    </row>
    <row r="8" s="17" customFormat="true" ht="10.15" hidden="false" customHeight="true" outlineLevel="0" collapsed="false">
      <c r="A8" s="5" t="n">
        <v>2.1</v>
      </c>
      <c r="B8" s="19" t="n">
        <v>1192.55858067717</v>
      </c>
      <c r="C8" s="20" t="n">
        <v>2100.33162397547</v>
      </c>
      <c r="D8" s="21" t="n">
        <v>1.30887451400339</v>
      </c>
      <c r="E8" s="22" t="n">
        <v>13.1590616845624</v>
      </c>
      <c r="F8" s="21" t="n">
        <v>2.9939665732835</v>
      </c>
      <c r="G8" s="21" t="n">
        <v>8.37436044475546</v>
      </c>
      <c r="H8" s="22" t="n">
        <v>41.9531873064916</v>
      </c>
      <c r="I8" s="22" t="n">
        <v>17.1049959947345</v>
      </c>
      <c r="J8" s="20" t="n">
        <v>191.79762012301</v>
      </c>
      <c r="K8" s="20" t="n">
        <v>309.746632072531</v>
      </c>
      <c r="L8" s="20" t="n">
        <v>700.074438245772</v>
      </c>
      <c r="M8" s="20" t="n">
        <v>1087.06023298673</v>
      </c>
      <c r="N8" s="20" t="n">
        <v>1674.81908332846</v>
      </c>
      <c r="O8" s="20" t="n">
        <v>2161.20809223635</v>
      </c>
      <c r="P8" s="20" t="n">
        <v>2929.25958519394</v>
      </c>
      <c r="Q8" s="20" t="n">
        <v>3631.58778548016</v>
      </c>
      <c r="R8" s="20" t="n">
        <f aca="false">SUM(J8:Q8)</f>
        <v>12685.553469667</v>
      </c>
      <c r="S8" s="21" t="n">
        <v>0.146352401369936</v>
      </c>
      <c r="T8" s="21" t="n">
        <v>15.2726586665426</v>
      </c>
      <c r="U8" s="20" t="n">
        <v>2929.25958519394</v>
      </c>
    </row>
    <row r="9" s="17" customFormat="true" ht="10.15" hidden="false" customHeight="true" outlineLevel="0" collapsed="false">
      <c r="A9" s="5" t="n">
        <v>3.1</v>
      </c>
      <c r="B9" s="19" t="n">
        <v>1345.84148233879</v>
      </c>
      <c r="C9" s="20" t="n">
        <v>699.216884213178</v>
      </c>
      <c r="D9" s="22" t="n">
        <v>12.3119439576261</v>
      </c>
      <c r="E9" s="22" t="n">
        <v>29.6319728640564</v>
      </c>
      <c r="F9" s="22" t="n">
        <v>30.3865290697967</v>
      </c>
      <c r="G9" s="22" t="n">
        <v>38.1266185016651</v>
      </c>
      <c r="H9" s="22" t="n">
        <v>70.9573957542447</v>
      </c>
      <c r="I9" s="22" t="n">
        <v>42.6707731483497</v>
      </c>
      <c r="J9" s="22" t="n">
        <v>95.9268473315043</v>
      </c>
      <c r="K9" s="20" t="n">
        <v>106.879823904958</v>
      </c>
      <c r="L9" s="20" t="n">
        <v>210.787256648672</v>
      </c>
      <c r="M9" s="20" t="n">
        <v>329.893631503724</v>
      </c>
      <c r="N9" s="20" t="n">
        <v>580.838855410473</v>
      </c>
      <c r="O9" s="20" t="n">
        <v>917.962054117575</v>
      </c>
      <c r="P9" s="20" t="n">
        <v>1618.82709700762</v>
      </c>
      <c r="Q9" s="20" t="n">
        <v>2285.35788173014</v>
      </c>
      <c r="R9" s="20" t="n">
        <f aca="false">SUM(J9:Q9)</f>
        <v>6146.47344765467</v>
      </c>
      <c r="S9" s="21" t="n">
        <v>0.51138169019857</v>
      </c>
      <c r="T9" s="21" t="n">
        <v>16.8756416169216</v>
      </c>
      <c r="U9" s="20" t="n">
        <v>1618.82709700762</v>
      </c>
    </row>
    <row r="10" s="17" customFormat="true" ht="10.15" hidden="false" customHeight="true" outlineLevel="0" collapsed="false">
      <c r="A10" s="5" t="n">
        <v>4.1</v>
      </c>
      <c r="B10" s="19" t="n">
        <v>1971.46615323621</v>
      </c>
      <c r="C10" s="20" t="n">
        <v>889.817631005311</v>
      </c>
      <c r="D10" s="21" t="n">
        <v>4.58072120334264</v>
      </c>
      <c r="E10" s="22" t="n">
        <v>25.4399325905969</v>
      </c>
      <c r="F10" s="22" t="n">
        <v>11.8120475972741</v>
      </c>
      <c r="G10" s="22" t="n">
        <v>18.2272159766477</v>
      </c>
      <c r="H10" s="22" t="n">
        <v>42.5440857242686</v>
      </c>
      <c r="I10" s="22" t="n">
        <v>17.4459272464357</v>
      </c>
      <c r="J10" s="22" t="n">
        <v>90.054955899953</v>
      </c>
      <c r="K10" s="20" t="n">
        <v>112.470366345931</v>
      </c>
      <c r="L10" s="20" t="n">
        <v>246.345601110317</v>
      </c>
      <c r="M10" s="20" t="n">
        <v>417.935807343867</v>
      </c>
      <c r="N10" s="20" t="n">
        <v>706.150665498362</v>
      </c>
      <c r="O10" s="20" t="n">
        <v>1065.2172352938</v>
      </c>
      <c r="P10" s="20" t="n">
        <v>1746.67894635768</v>
      </c>
      <c r="Q10" s="20" t="n">
        <v>2485.25247862514</v>
      </c>
      <c r="R10" s="20" t="n">
        <f aca="false">SUM(J10:Q10)</f>
        <v>6870.10605647505</v>
      </c>
      <c r="S10" s="21" t="n">
        <v>0.263138059411869</v>
      </c>
      <c r="T10" s="21" t="n">
        <v>19.3957004242849</v>
      </c>
      <c r="U10" s="20" t="n">
        <v>1746.67894635768</v>
      </c>
    </row>
    <row r="11" s="17" customFormat="true" ht="10.15" hidden="false" customHeight="true" outlineLevel="0" collapsed="false">
      <c r="A11" s="5" t="n">
        <v>5.1</v>
      </c>
      <c r="B11" s="19" t="n">
        <v>1278.01113131863</v>
      </c>
      <c r="C11" s="20" t="n">
        <v>2924.23884151715</v>
      </c>
      <c r="D11" s="20" t="n">
        <v>6987.45399755551</v>
      </c>
      <c r="E11" s="20" t="n">
        <v>6658.76528539435</v>
      </c>
      <c r="F11" s="20" t="n">
        <v>6548.59524228321</v>
      </c>
      <c r="G11" s="20" t="n">
        <v>5429.60391102127</v>
      </c>
      <c r="H11" s="20" t="n">
        <v>3556.80841483507</v>
      </c>
      <c r="I11" s="20" t="n">
        <v>163.100327700649</v>
      </c>
      <c r="J11" s="20" t="n">
        <v>1716.10684019343</v>
      </c>
      <c r="K11" s="20" t="n">
        <v>889.183030340923</v>
      </c>
      <c r="L11" s="20" t="n">
        <v>1131.75992840625</v>
      </c>
      <c r="M11" s="20" t="n">
        <v>1542.28885026026</v>
      </c>
      <c r="N11" s="20" t="n">
        <v>2230.46835938475</v>
      </c>
      <c r="O11" s="20" t="n">
        <v>2781.63241856267</v>
      </c>
      <c r="P11" s="20" t="n">
        <v>3823.52489856644</v>
      </c>
      <c r="Q11" s="20" t="n">
        <v>4749.07797465487</v>
      </c>
      <c r="R11" s="20" t="n">
        <f aca="false">SUM(J11:Q11)</f>
        <v>18864.0423003696</v>
      </c>
      <c r="S11" s="21" t="n">
        <v>0.0618634359978037</v>
      </c>
      <c r="T11" s="21" t="n">
        <v>2.22802264347101</v>
      </c>
      <c r="U11" s="20" t="n">
        <v>3823.52489856644</v>
      </c>
    </row>
    <row r="12" s="17" customFormat="true" ht="10.15" hidden="false" customHeight="true" outlineLevel="0" collapsed="false">
      <c r="A12" s="5" t="n">
        <v>6.1</v>
      </c>
      <c r="B12" s="19" t="n">
        <v>1281.23841164283</v>
      </c>
      <c r="C12" s="20" t="n">
        <v>592.618101989824</v>
      </c>
      <c r="D12" s="23" t="n">
        <v>0.0537020819248837</v>
      </c>
      <c r="E12" s="22" t="n">
        <v>11.8781379110339</v>
      </c>
      <c r="F12" s="21" t="n">
        <v>0.199175774840322</v>
      </c>
      <c r="G12" s="21" t="n">
        <v>0.497387113155068</v>
      </c>
      <c r="H12" s="21" t="n">
        <v>5.73129876128689</v>
      </c>
      <c r="I12" s="21" t="n">
        <v>7.58775392969321</v>
      </c>
      <c r="J12" s="22" t="n">
        <v>30.229478169375</v>
      </c>
      <c r="K12" s="22" t="n">
        <v>55.995174897273</v>
      </c>
      <c r="L12" s="20" t="n">
        <v>136.741361383771</v>
      </c>
      <c r="M12" s="20" t="n">
        <v>258.91239402153</v>
      </c>
      <c r="N12" s="20" t="n">
        <v>497.294593018525</v>
      </c>
      <c r="O12" s="20" t="n">
        <v>829.693904465815</v>
      </c>
      <c r="P12" s="20" t="n">
        <v>1491.24934165592</v>
      </c>
      <c r="Q12" s="20" t="n">
        <v>2534.24415926229</v>
      </c>
      <c r="R12" s="20" t="n">
        <f aca="false">SUM(J12:Q12)</f>
        <v>5834.3604068745</v>
      </c>
      <c r="S12" s="21" t="n">
        <v>0.422001668335676</v>
      </c>
      <c r="T12" s="21" t="n">
        <v>49.3309654007418</v>
      </c>
      <c r="U12" s="20" t="n">
        <v>1491.24934165592</v>
      </c>
    </row>
    <row r="13" s="17" customFormat="true" ht="10.15" hidden="false" customHeight="true" outlineLevel="0" collapsed="false">
      <c r="A13" s="5" t="n">
        <v>7.1</v>
      </c>
      <c r="B13" s="19" t="n">
        <v>1369.86988791633</v>
      </c>
      <c r="C13" s="20" t="n">
        <v>1897.20218234453</v>
      </c>
      <c r="D13" s="21" t="n">
        <v>0.344000289697321</v>
      </c>
      <c r="E13" s="21" t="n">
        <v>5.31806189145877</v>
      </c>
      <c r="F13" s="21" t="n">
        <v>4.76035283641828</v>
      </c>
      <c r="G13" s="22" t="n">
        <v>15.9415140891667</v>
      </c>
      <c r="H13" s="22" t="n">
        <v>71.5573288927183</v>
      </c>
      <c r="I13" s="22" t="n">
        <v>32.4240269207729</v>
      </c>
      <c r="J13" s="20" t="n">
        <v>273.533233721974</v>
      </c>
      <c r="K13" s="20" t="n">
        <v>418.084131947773</v>
      </c>
      <c r="L13" s="20" t="n">
        <v>684.247876933256</v>
      </c>
      <c r="M13" s="20" t="n">
        <v>1019.30048889089</v>
      </c>
      <c r="N13" s="20" t="n">
        <v>1459.07806679097</v>
      </c>
      <c r="O13" s="20" t="n">
        <v>1797.05435899077</v>
      </c>
      <c r="P13" s="20" t="n">
        <v>1971.13727899765</v>
      </c>
      <c r="Q13" s="20" t="n">
        <v>2725.60722704034</v>
      </c>
      <c r="R13" s="20" t="n">
        <f aca="false">SUM(J13:Q13)</f>
        <v>10348.0426633136</v>
      </c>
      <c r="S13" s="21" t="n">
        <v>0.18791604542936</v>
      </c>
      <c r="T13" s="21" t="n">
        <v>7.20620764130317</v>
      </c>
      <c r="U13" s="20" t="n">
        <v>1971.13727899765</v>
      </c>
    </row>
    <row r="14" s="17" customFormat="true" ht="10.15" hidden="false" customHeight="true" outlineLevel="0" collapsed="false">
      <c r="A14" s="5" t="n">
        <v>8.1</v>
      </c>
      <c r="B14" s="19" t="n">
        <v>1377.90867630305</v>
      </c>
      <c r="C14" s="20" t="n">
        <v>1120.19978646996</v>
      </c>
      <c r="D14" s="23" t="n">
        <v>0.0278769948887951</v>
      </c>
      <c r="E14" s="22" t="n">
        <v>19.7872784341532</v>
      </c>
      <c r="F14" s="23" t="n">
        <v>0.937113094730094</v>
      </c>
      <c r="G14" s="21" t="n">
        <v>2.83598143803937</v>
      </c>
      <c r="H14" s="22" t="n">
        <v>19.8106216788696</v>
      </c>
      <c r="I14" s="22" t="n">
        <v>10.4555866789419</v>
      </c>
      <c r="J14" s="22" t="n">
        <v>89.8492436331075</v>
      </c>
      <c r="K14" s="20" t="n">
        <v>178.737992287223</v>
      </c>
      <c r="L14" s="20" t="n">
        <v>337.608103445915</v>
      </c>
      <c r="M14" s="20" t="n">
        <v>567.837194277326</v>
      </c>
      <c r="N14" s="20" t="n">
        <v>919.763950450327</v>
      </c>
      <c r="O14" s="20" t="n">
        <v>1280.24891216995</v>
      </c>
      <c r="P14" s="20" t="n">
        <v>1501.21852470077</v>
      </c>
      <c r="Q14" s="20" t="n">
        <v>2168.89594309651</v>
      </c>
      <c r="R14" s="20" t="n">
        <f aca="false">SUM(J14:Q14)</f>
        <v>7044.15986406113</v>
      </c>
      <c r="S14" s="21" t="n">
        <v>0.190691218691473</v>
      </c>
      <c r="T14" s="21" t="n">
        <v>16.7081932356702</v>
      </c>
      <c r="U14" s="20" t="n">
        <v>1501.21852470077</v>
      </c>
    </row>
    <row r="15" s="17" customFormat="true" ht="10.15" hidden="false" customHeight="true" outlineLevel="0" collapsed="false">
      <c r="A15" s="5" t="n">
        <v>9.1</v>
      </c>
      <c r="B15" s="19" t="n">
        <v>1289.67435995015</v>
      </c>
      <c r="C15" s="20" t="n">
        <v>550.841066638682</v>
      </c>
      <c r="D15" s="21" t="n">
        <v>0.429311524357205</v>
      </c>
      <c r="E15" s="21" t="n">
        <v>9.2685262023944</v>
      </c>
      <c r="F15" s="23" t="n">
        <v>0.908876700049614</v>
      </c>
      <c r="G15" s="21" t="n">
        <v>1.70471568310904</v>
      </c>
      <c r="H15" s="22" t="n">
        <v>10.0732189782999</v>
      </c>
      <c r="I15" s="21" t="n">
        <v>4.21334294358908</v>
      </c>
      <c r="J15" s="22" t="n">
        <v>43.9479605253807</v>
      </c>
      <c r="K15" s="22" t="n">
        <v>88.4214864810758</v>
      </c>
      <c r="L15" s="20" t="n">
        <v>164.836497945481</v>
      </c>
      <c r="M15" s="20" t="n">
        <v>276.486053563873</v>
      </c>
      <c r="N15" s="20" t="n">
        <v>449.69364570562</v>
      </c>
      <c r="O15" s="20" t="n">
        <v>634.006136564495</v>
      </c>
      <c r="P15" s="20" t="n">
        <v>749.514082908938</v>
      </c>
      <c r="Q15" s="20" t="n">
        <v>1089.71531908024</v>
      </c>
      <c r="R15" s="20" t="n">
        <f aca="false">SUM(J15:Q15)</f>
        <v>3496.6211827751</v>
      </c>
      <c r="S15" s="21" t="n">
        <v>0.155988557906331</v>
      </c>
      <c r="T15" s="21" t="n">
        <v>17.0545816904537</v>
      </c>
      <c r="U15" s="20" t="n">
        <v>749.514082908938</v>
      </c>
    </row>
    <row r="16" s="17" customFormat="true" ht="10.15" hidden="false" customHeight="true" outlineLevel="0" collapsed="false">
      <c r="A16" s="5" t="n">
        <v>10.1</v>
      </c>
      <c r="B16" s="19" t="n">
        <v>1234.53368747001</v>
      </c>
      <c r="C16" s="20" t="n">
        <v>1051.5149905827</v>
      </c>
      <c r="D16" s="20" t="n">
        <v>5208.78816634617</v>
      </c>
      <c r="E16" s="20" t="n">
        <v>6046.63066932758</v>
      </c>
      <c r="F16" s="20" t="n">
        <v>6168.64723120009</v>
      </c>
      <c r="G16" s="20" t="n">
        <v>5246.8877445145</v>
      </c>
      <c r="H16" s="20" t="n">
        <v>2974.14824523591</v>
      </c>
      <c r="I16" s="22" t="n">
        <v>93.7849201757756</v>
      </c>
      <c r="J16" s="20" t="n">
        <v>1092.57340467258</v>
      </c>
      <c r="K16" s="20" t="n">
        <v>486.42307762114</v>
      </c>
      <c r="L16" s="20" t="n">
        <v>420.034261911121</v>
      </c>
      <c r="M16" s="20" t="n">
        <v>522.536518499032</v>
      </c>
      <c r="N16" s="20" t="n">
        <v>803.421923979915</v>
      </c>
      <c r="O16" s="20" t="n">
        <v>1100.51605141463</v>
      </c>
      <c r="P16" s="20" t="n">
        <v>1360.94602396939</v>
      </c>
      <c r="Q16" s="20" t="n">
        <v>1958.1256812865</v>
      </c>
      <c r="R16" s="20" t="n">
        <f aca="false">SUM(J16:Q16)</f>
        <v>7744.57694335432</v>
      </c>
      <c r="S16" s="21" t="n">
        <v>0.0461231076279273</v>
      </c>
      <c r="T16" s="21" t="n">
        <v>1.24563349075593</v>
      </c>
      <c r="U16" s="20" t="n">
        <v>1360.94602396939</v>
      </c>
    </row>
    <row r="17" s="17" customFormat="true" ht="10.15" hidden="false" customHeight="true" outlineLevel="0" collapsed="false">
      <c r="A17" s="5" t="n">
        <v>11.1</v>
      </c>
      <c r="B17" s="19" t="n">
        <v>1580.32450148643</v>
      </c>
      <c r="C17" s="20" t="n">
        <v>2423.23978960702</v>
      </c>
      <c r="D17" s="20" t="n">
        <v>509.31103134635</v>
      </c>
      <c r="E17" s="20" t="n">
        <v>525.436461466729</v>
      </c>
      <c r="F17" s="20" t="n">
        <v>450.772400413455</v>
      </c>
      <c r="G17" s="20" t="n">
        <v>361.432527235173</v>
      </c>
      <c r="H17" s="20" t="n">
        <v>197.32146083855</v>
      </c>
      <c r="I17" s="21" t="n">
        <v>9.03420856870301</v>
      </c>
      <c r="J17" s="20" t="n">
        <v>175.080906450972</v>
      </c>
      <c r="K17" s="20" t="n">
        <v>305.195204645219</v>
      </c>
      <c r="L17" s="20" t="n">
        <v>647.08783169661</v>
      </c>
      <c r="M17" s="20" t="n">
        <v>1171.81438134287</v>
      </c>
      <c r="N17" s="20" t="n">
        <v>2123.56045282211</v>
      </c>
      <c r="O17" s="20" t="n">
        <v>3167.76050177606</v>
      </c>
      <c r="P17" s="20" t="n">
        <v>3875.02511140891</v>
      </c>
      <c r="Q17" s="20" t="n">
        <v>5517.78268001577</v>
      </c>
      <c r="R17" s="20" t="n">
        <f aca="false">SUM(J17:Q17)</f>
        <v>16983.3070701585</v>
      </c>
      <c r="S17" s="21" t="n">
        <v>0.0485185345864324</v>
      </c>
      <c r="T17" s="21" t="n">
        <v>22.1327681582117</v>
      </c>
      <c r="U17" s="20" t="n">
        <v>3875.02511140891</v>
      </c>
    </row>
    <row r="18" s="17" customFormat="true" ht="10.15" hidden="false" customHeight="true" outlineLevel="0" collapsed="false">
      <c r="A18" s="5" t="n">
        <v>12.1</v>
      </c>
      <c r="B18" s="19" t="n">
        <v>1317.27006389918</v>
      </c>
      <c r="C18" s="20" t="n">
        <v>1955.62962951433</v>
      </c>
      <c r="D18" s="20" t="n">
        <v>369.808084646373</v>
      </c>
      <c r="E18" s="20" t="n">
        <v>413.597396677367</v>
      </c>
      <c r="F18" s="20" t="n">
        <v>348.67106190233</v>
      </c>
      <c r="G18" s="20" t="n">
        <v>288.617752569841</v>
      </c>
      <c r="H18" s="20" t="n">
        <v>258.206698817741</v>
      </c>
      <c r="I18" s="22" t="n">
        <v>32.9268612622158</v>
      </c>
      <c r="J18" s="20" t="n">
        <v>354.013913899327</v>
      </c>
      <c r="K18" s="20" t="n">
        <v>433.559881175609</v>
      </c>
      <c r="L18" s="20" t="n">
        <v>716.933726963001</v>
      </c>
      <c r="M18" s="20" t="n">
        <v>1030.16522648726</v>
      </c>
      <c r="N18" s="20" t="n">
        <v>1499.21117784512</v>
      </c>
      <c r="O18" s="20" t="n">
        <v>1856.50958839607</v>
      </c>
      <c r="P18" s="20" t="n">
        <v>2069.43947476849</v>
      </c>
      <c r="Q18" s="20" t="n">
        <v>2815.84231479174</v>
      </c>
      <c r="R18" s="20" t="n">
        <f aca="false">SUM(J18:Q18)</f>
        <v>10775.6753043266</v>
      </c>
      <c r="S18" s="21" t="n">
        <v>0.107565346799039</v>
      </c>
      <c r="T18" s="21" t="n">
        <v>5.84564446062138</v>
      </c>
      <c r="U18" s="20" t="n">
        <v>2069.43947476849</v>
      </c>
    </row>
    <row r="19" s="17" customFormat="true" ht="10.15" hidden="false" customHeight="true" outlineLevel="0" collapsed="false">
      <c r="A19" s="5" t="n">
        <v>13.1</v>
      </c>
      <c r="B19" s="19" t="n">
        <v>1293.24617103915</v>
      </c>
      <c r="C19" s="20" t="n">
        <v>736.455189799168</v>
      </c>
      <c r="D19" s="23" t="n">
        <v>0.0406432602691471</v>
      </c>
      <c r="E19" s="22" t="n">
        <v>14.7851468295444</v>
      </c>
      <c r="F19" s="21" t="n">
        <v>0.439733072693034</v>
      </c>
      <c r="G19" s="21" t="n">
        <v>1.5914408301901</v>
      </c>
      <c r="H19" s="22" t="n">
        <v>11.9834402501055</v>
      </c>
      <c r="I19" s="21" t="n">
        <v>3.35604811553094</v>
      </c>
      <c r="J19" s="22" t="n">
        <v>71.6673649685876</v>
      </c>
      <c r="K19" s="20" t="n">
        <v>123.039527833641</v>
      </c>
      <c r="L19" s="20" t="n">
        <v>238.347859025763</v>
      </c>
      <c r="M19" s="20" t="n">
        <v>386.696865855557</v>
      </c>
      <c r="N19" s="20" t="n">
        <v>618.112274579817</v>
      </c>
      <c r="O19" s="20" t="n">
        <v>842.166301560366</v>
      </c>
      <c r="P19" s="20" t="n">
        <v>980.963092563643</v>
      </c>
      <c r="Q19" s="20" t="n">
        <v>1422.57182475472</v>
      </c>
      <c r="R19" s="20" t="n">
        <f aca="false">SUM(J19:Q19)</f>
        <v>4683.5651111421</v>
      </c>
      <c r="S19" s="21" t="n">
        <v>0.080239469464927</v>
      </c>
      <c r="T19" s="21" t="n">
        <v>13.6877237358121</v>
      </c>
      <c r="U19" s="20" t="n">
        <v>980.963092563643</v>
      </c>
    </row>
    <row r="20" s="17" customFormat="true" ht="10.15" hidden="false" customHeight="true" outlineLevel="0" collapsed="false">
      <c r="A20" s="5" t="n">
        <v>14.1</v>
      </c>
      <c r="B20" s="19" t="n">
        <v>1332.59827115751</v>
      </c>
      <c r="C20" s="20" t="n">
        <v>1667.93755080235</v>
      </c>
      <c r="D20" s="23" t="n">
        <v>0.08372260217607</v>
      </c>
      <c r="E20" s="22" t="n">
        <v>31.8604185498339</v>
      </c>
      <c r="F20" s="21" t="n">
        <v>2.20010342815834</v>
      </c>
      <c r="G20" s="21" t="n">
        <v>6.10893066029337</v>
      </c>
      <c r="H20" s="22" t="n">
        <v>40.6891238408705</v>
      </c>
      <c r="I20" s="22" t="n">
        <v>17.1738696717291</v>
      </c>
      <c r="J20" s="20" t="n">
        <v>146.685807626236</v>
      </c>
      <c r="K20" s="20" t="n">
        <v>269.765887474733</v>
      </c>
      <c r="L20" s="20" t="n">
        <v>515.439604423782</v>
      </c>
      <c r="M20" s="20" t="n">
        <v>817.206770474217</v>
      </c>
      <c r="N20" s="20" t="n">
        <v>1355.69482299797</v>
      </c>
      <c r="O20" s="20" t="n">
        <v>1876.33516732972</v>
      </c>
      <c r="P20" s="20" t="n">
        <v>2259.57285197137</v>
      </c>
      <c r="Q20" s="20" t="n">
        <v>3331.44685216729</v>
      </c>
      <c r="R20" s="20" t="n">
        <f aca="false">SUM(J20:Q20)</f>
        <v>10572.1477644653</v>
      </c>
      <c r="S20" s="21" t="n">
        <v>0.18331021697792</v>
      </c>
      <c r="T20" s="21" t="n">
        <v>15.4041681914374</v>
      </c>
      <c r="U20" s="20" t="n">
        <v>2259.57285197137</v>
      </c>
    </row>
    <row r="21" s="17" customFormat="true" ht="10.15" hidden="false" customHeight="true" outlineLevel="0" collapsed="false">
      <c r="A21" s="5" t="n">
        <v>15.1</v>
      </c>
      <c r="B21" s="19" t="n">
        <v>1308.64959971347</v>
      </c>
      <c r="C21" s="20" t="n">
        <v>1070.6592104525</v>
      </c>
      <c r="D21" s="21" t="n">
        <v>0.430938530391264</v>
      </c>
      <c r="E21" s="22" t="n">
        <v>27.1652454734101</v>
      </c>
      <c r="F21" s="21" t="n">
        <v>1.64158916204953</v>
      </c>
      <c r="G21" s="21" t="n">
        <v>4.13883166257041</v>
      </c>
      <c r="H21" s="22" t="n">
        <v>25.3691202815167</v>
      </c>
      <c r="I21" s="22" t="n">
        <v>11.5856327660262</v>
      </c>
      <c r="J21" s="22" t="n">
        <v>94.5368850476284</v>
      </c>
      <c r="K21" s="20" t="n">
        <v>161.910134191363</v>
      </c>
      <c r="L21" s="20" t="n">
        <v>321.662016893546</v>
      </c>
      <c r="M21" s="20" t="n">
        <v>518.119364631717</v>
      </c>
      <c r="N21" s="20" t="n">
        <v>870.892432854474</v>
      </c>
      <c r="O21" s="20" t="n">
        <v>1258.8593244461</v>
      </c>
      <c r="P21" s="20" t="n">
        <v>1588.13425600784</v>
      </c>
      <c r="Q21" s="20" t="n">
        <v>2329.77371179503</v>
      </c>
      <c r="R21" s="20" t="n">
        <f aca="false">SUM(J21:Q21)</f>
        <v>7143.8881258677</v>
      </c>
      <c r="S21" s="21" t="n">
        <v>0.193245246294768</v>
      </c>
      <c r="T21" s="21" t="n">
        <v>16.7990965135748</v>
      </c>
      <c r="U21" s="20" t="n">
        <v>1588.13425600784</v>
      </c>
    </row>
    <row r="22" s="17" customFormat="true" ht="10.15" hidden="false" customHeight="true" outlineLevel="0" collapsed="false">
      <c r="A22" s="5" t="n">
        <v>16.1</v>
      </c>
      <c r="B22" s="19" t="n">
        <v>1226.06326686662</v>
      </c>
      <c r="C22" s="20" t="n">
        <v>789.665087928601</v>
      </c>
      <c r="D22" s="20" t="n">
        <v>134.308894402852</v>
      </c>
      <c r="E22" s="20" t="n">
        <v>151.431039918651</v>
      </c>
      <c r="F22" s="20" t="n">
        <v>120.919997421793</v>
      </c>
      <c r="G22" s="20" t="n">
        <v>109.095806235995</v>
      </c>
      <c r="H22" s="22" t="n">
        <v>74.0105952741983</v>
      </c>
      <c r="I22" s="22" t="n">
        <v>10.3500313154071</v>
      </c>
      <c r="J22" s="22" t="n">
        <v>89.0986006850584</v>
      </c>
      <c r="K22" s="20" t="n">
        <v>128.97739600929</v>
      </c>
      <c r="L22" s="20" t="n">
        <v>250.299111129857</v>
      </c>
      <c r="M22" s="20" t="n">
        <v>399.665493719573</v>
      </c>
      <c r="N22" s="20" t="n">
        <v>650.361981091339</v>
      </c>
      <c r="O22" s="20" t="n">
        <v>896.808304203606</v>
      </c>
      <c r="P22" s="20" t="n">
        <v>1068.24543871118</v>
      </c>
      <c r="Q22" s="20" t="n">
        <v>1523.90995206763</v>
      </c>
      <c r="R22" s="20" t="n">
        <f aca="false">SUM(J22:Q22)</f>
        <v>5007.36627761754</v>
      </c>
      <c r="S22" s="21" t="n">
        <v>0.12690923101592</v>
      </c>
      <c r="T22" s="21" t="n">
        <v>11.9894749243837</v>
      </c>
      <c r="U22" s="20" t="n">
        <v>1068.24543871118</v>
      </c>
    </row>
    <row r="23" s="17" customFormat="true" ht="10.15" hidden="false" customHeight="true" outlineLevel="0" collapsed="false">
      <c r="A23" s="5" t="n">
        <v>17.1</v>
      </c>
      <c r="B23" s="19" t="n">
        <v>1216.15121616867</v>
      </c>
      <c r="C23" s="20" t="n">
        <v>824.600112068495</v>
      </c>
      <c r="D23" s="21" t="n">
        <v>0.10168729307251</v>
      </c>
      <c r="E23" s="22" t="n">
        <v>13.3525648377701</v>
      </c>
      <c r="F23" s="21" t="n">
        <v>0.581276324499329</v>
      </c>
      <c r="G23" s="21" t="n">
        <v>1.77182239712082</v>
      </c>
      <c r="H23" s="22" t="n">
        <v>13.8910196060616</v>
      </c>
      <c r="I23" s="21" t="n">
        <v>2.89078697232737</v>
      </c>
      <c r="J23" s="22" t="n">
        <v>72.4827411798901</v>
      </c>
      <c r="K23" s="20" t="n">
        <v>133.637697634979</v>
      </c>
      <c r="L23" s="20" t="n">
        <v>259.392916780366</v>
      </c>
      <c r="M23" s="20" t="n">
        <v>421.492752265872</v>
      </c>
      <c r="N23" s="20" t="n">
        <v>662.189871809887</v>
      </c>
      <c r="O23" s="20" t="n">
        <v>905.223767627111</v>
      </c>
      <c r="P23" s="20" t="n">
        <v>1083.03986283133</v>
      </c>
      <c r="Q23" s="20" t="n">
        <v>1480.31198219147</v>
      </c>
      <c r="R23" s="20" t="n">
        <f aca="false">SUM(J23:Q23)</f>
        <v>5017.77159232091</v>
      </c>
      <c r="S23" s="21" t="n">
        <v>0.0669366934129732</v>
      </c>
      <c r="T23" s="21" t="n">
        <v>14.9420378589629</v>
      </c>
      <c r="U23" s="20" t="n">
        <v>1083.03986283133</v>
      </c>
    </row>
    <row r="24" s="17" customFormat="true" ht="10.15" hidden="false" customHeight="true" outlineLevel="0" collapsed="false">
      <c r="A24" s="5" t="n">
        <v>18.1</v>
      </c>
      <c r="B24" s="19" t="n">
        <v>1264.87980142215</v>
      </c>
      <c r="C24" s="20" t="n">
        <v>718.84227178869</v>
      </c>
      <c r="D24" s="23" t="n">
        <v>0.049996102540403</v>
      </c>
      <c r="E24" s="22" t="n">
        <v>15.4754498915032</v>
      </c>
      <c r="F24" s="21" t="n">
        <v>0.474097384013895</v>
      </c>
      <c r="G24" s="21" t="n">
        <v>1.85311324331732</v>
      </c>
      <c r="H24" s="22" t="n">
        <v>13.2098649986594</v>
      </c>
      <c r="I24" s="21" t="n">
        <v>7.80737946963298</v>
      </c>
      <c r="J24" s="22" t="n">
        <v>55.4709976442815</v>
      </c>
      <c r="K24" s="20" t="n">
        <v>105.459349873811</v>
      </c>
      <c r="L24" s="20" t="n">
        <v>204.121153295664</v>
      </c>
      <c r="M24" s="20" t="n">
        <v>346.202407881882</v>
      </c>
      <c r="N24" s="20" t="n">
        <v>598.237089962633</v>
      </c>
      <c r="O24" s="20" t="n">
        <v>856.876467758265</v>
      </c>
      <c r="P24" s="20" t="n">
        <v>1118.47308591407</v>
      </c>
      <c r="Q24" s="20" t="n">
        <v>1707.66302984227</v>
      </c>
      <c r="R24" s="20" t="n">
        <f aca="false">SUM(J24:Q24)</f>
        <v>4992.50358217288</v>
      </c>
      <c r="S24" s="21" t="n">
        <v>0.227352399757181</v>
      </c>
      <c r="T24" s="21" t="n">
        <v>20.1632047991365</v>
      </c>
      <c r="U24" s="20" t="n">
        <v>1118.47308591407</v>
      </c>
    </row>
    <row r="25" customFormat="false" ht="4.9" hidden="false" customHeight="true" outlineLevel="0" collapsed="false">
      <c r="A25" s="5"/>
      <c r="B25" s="5"/>
      <c r="C25" s="5"/>
      <c r="D25" s="24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21"/>
      <c r="U25" s="20"/>
    </row>
    <row r="26" s="17" customFormat="true" ht="10.15" hidden="false" customHeight="true" outlineLevel="0" collapsed="false">
      <c r="A26" s="13" t="s">
        <v>25</v>
      </c>
      <c r="B26" s="13"/>
      <c r="C26" s="13"/>
      <c r="D26" s="14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6"/>
      <c r="T26" s="16"/>
      <c r="U26" s="15"/>
    </row>
    <row r="27" s="17" customFormat="true" ht="10.15" hidden="false" customHeight="true" outlineLevel="0" collapsed="false">
      <c r="A27" s="5" t="n">
        <v>8.2</v>
      </c>
      <c r="B27" s="19" t="n">
        <v>956.233161617525</v>
      </c>
      <c r="C27" s="20" t="n">
        <v>896.895806702125</v>
      </c>
      <c r="D27" s="21" t="n">
        <v>1.33393866881742</v>
      </c>
      <c r="E27" s="21" t="n">
        <v>7.55432680180972</v>
      </c>
      <c r="F27" s="21" t="n">
        <v>1.38028444619665</v>
      </c>
      <c r="G27" s="21" t="n">
        <v>2.0566119738927</v>
      </c>
      <c r="H27" s="21" t="n">
        <v>5.15908090310297</v>
      </c>
      <c r="I27" s="21" t="n">
        <v>1.1845766809173</v>
      </c>
      <c r="J27" s="22" t="n">
        <v>24.4445405624881</v>
      </c>
      <c r="K27" s="22" t="n">
        <v>79.7559916111285</v>
      </c>
      <c r="L27" s="20" t="n">
        <v>231.055166150974</v>
      </c>
      <c r="M27" s="20" t="n">
        <v>408.01210248238</v>
      </c>
      <c r="N27" s="20" t="n">
        <v>753.707410174529</v>
      </c>
      <c r="O27" s="20" t="n">
        <v>1204.62397557422</v>
      </c>
      <c r="P27" s="20" t="n">
        <v>1649.76515340521</v>
      </c>
      <c r="Q27" s="20" t="n">
        <v>2384.20645119715</v>
      </c>
      <c r="R27" s="20" t="n">
        <f aca="false">SUM(J27:Q27)</f>
        <v>6735.57079115808</v>
      </c>
      <c r="S27" s="21" t="n">
        <v>0.0800291736127057</v>
      </c>
      <c r="T27" s="21" t="n">
        <v>67.4901272612543</v>
      </c>
      <c r="U27" s="20" t="n">
        <v>1649.76515340521</v>
      </c>
    </row>
    <row r="28" s="17" customFormat="true" ht="10.15" hidden="false" customHeight="true" outlineLevel="0" collapsed="false">
      <c r="A28" s="5" t="n">
        <v>11.2</v>
      </c>
      <c r="B28" s="19" t="n">
        <v>944.882205729297</v>
      </c>
      <c r="C28" s="20" t="n">
        <v>1207.08061156355</v>
      </c>
      <c r="D28" s="23" t="n">
        <v>0.0135055053556352</v>
      </c>
      <c r="E28" s="21" t="n">
        <v>0.303507113353599</v>
      </c>
      <c r="F28" s="21" t="n">
        <v>0.103382423318389</v>
      </c>
      <c r="G28" s="21" t="n">
        <v>0.28411847857734</v>
      </c>
      <c r="H28" s="21" t="n">
        <v>4.72403733562765</v>
      </c>
      <c r="I28" s="21" t="n">
        <v>0.871622321482925</v>
      </c>
      <c r="J28" s="22" t="n">
        <v>39.2743091704557</v>
      </c>
      <c r="K28" s="20" t="n">
        <v>151.042520347692</v>
      </c>
      <c r="L28" s="20" t="n">
        <v>373.796378396986</v>
      </c>
      <c r="M28" s="20" t="n">
        <v>535.256139246804</v>
      </c>
      <c r="N28" s="20" t="n">
        <v>676.424413879995</v>
      </c>
      <c r="O28" s="20" t="n">
        <v>695.861586710963</v>
      </c>
      <c r="P28" s="20" t="n">
        <v>610.158504201049</v>
      </c>
      <c r="Q28" s="20" t="n">
        <v>656.020903025113</v>
      </c>
      <c r="R28" s="20" t="n">
        <f aca="false">SUM(J28:Q28)</f>
        <v>3737.83475497906</v>
      </c>
      <c r="S28" s="21" t="n">
        <v>0.0396206853529103</v>
      </c>
      <c r="T28" s="21" t="n">
        <v>15.535817614331</v>
      </c>
      <c r="U28" s="20" t="n">
        <v>610.158504201049</v>
      </c>
    </row>
    <row r="29" s="17" customFormat="true" ht="10.15" hidden="false" customHeight="true" outlineLevel="0" collapsed="false">
      <c r="A29" s="5" t="n">
        <v>18.2</v>
      </c>
      <c r="B29" s="19" t="n">
        <v>1373.92906960341</v>
      </c>
      <c r="C29" s="20" t="n">
        <v>345.219662236002</v>
      </c>
      <c r="D29" s="23" t="n">
        <v>0.0269031135572524</v>
      </c>
      <c r="E29" s="21" t="n">
        <v>0.337894198335408</v>
      </c>
      <c r="F29" s="23" t="n">
        <v>0.0226362438178441</v>
      </c>
      <c r="G29" s="21" t="n">
        <v>0.255640667051048</v>
      </c>
      <c r="H29" s="21" t="n">
        <v>5.01879227080392</v>
      </c>
      <c r="I29" s="21" t="n">
        <v>0.950305011868104</v>
      </c>
      <c r="J29" s="22" t="n">
        <v>39.5593445744585</v>
      </c>
      <c r="K29" s="20" t="n">
        <v>102.525952056028</v>
      </c>
      <c r="L29" s="20" t="n">
        <v>149.059536719369</v>
      </c>
      <c r="M29" s="20" t="n">
        <v>155.201661937162</v>
      </c>
      <c r="N29" s="20" t="n">
        <v>180.833128406322</v>
      </c>
      <c r="O29" s="20" t="n">
        <v>201.603960162488</v>
      </c>
      <c r="P29" s="20" t="n">
        <v>223.797800706207</v>
      </c>
      <c r="Q29" s="20" t="n">
        <v>312.453370633131</v>
      </c>
      <c r="R29" s="20" t="n">
        <f aca="false">SUM(J29:Q29)</f>
        <v>1365.03475519517</v>
      </c>
      <c r="S29" s="21" t="n">
        <v>0.0426354746573083</v>
      </c>
      <c r="T29" s="21" t="n">
        <v>5.65726765985659</v>
      </c>
      <c r="U29" s="20" t="n">
        <v>223.797800706207</v>
      </c>
    </row>
    <row r="30" s="17" customFormat="true" ht="10.15" hidden="false" customHeight="true" outlineLevel="0" collapsed="false">
      <c r="A30" s="5" t="n">
        <v>19.1</v>
      </c>
      <c r="B30" s="19" t="n">
        <v>1016.20112402416</v>
      </c>
      <c r="C30" s="20" t="n">
        <v>1396.30894625918</v>
      </c>
      <c r="D30" s="21" t="n">
        <v>0.178762342384233</v>
      </c>
      <c r="E30" s="21" t="n">
        <v>0.366398631253621</v>
      </c>
      <c r="F30" s="21" t="n">
        <v>0.316715556051518</v>
      </c>
      <c r="G30" s="21" t="n">
        <v>0.437195042989486</v>
      </c>
      <c r="H30" s="21" t="n">
        <v>3.9096086477422</v>
      </c>
      <c r="I30" s="21" t="n">
        <v>1.93413383557891</v>
      </c>
      <c r="J30" s="22" t="n">
        <v>32.3231691766991</v>
      </c>
      <c r="K30" s="20" t="n">
        <v>125.595428308782</v>
      </c>
      <c r="L30" s="20" t="n">
        <v>346.245884857301</v>
      </c>
      <c r="M30" s="20" t="n">
        <v>627.550839787941</v>
      </c>
      <c r="N30" s="20" t="n">
        <v>1085.4321605827</v>
      </c>
      <c r="O30" s="20" t="n">
        <v>1596.50873854003</v>
      </c>
      <c r="P30" s="20" t="n">
        <v>1964.93805142944</v>
      </c>
      <c r="Q30" s="20" t="n">
        <v>2585.53053199826</v>
      </c>
      <c r="R30" s="20" t="n">
        <f aca="false">SUM(J30:Q30)</f>
        <v>8364.12480468114</v>
      </c>
      <c r="S30" s="21" t="n">
        <v>0.106761554134788</v>
      </c>
      <c r="T30" s="21" t="n">
        <v>60.7903897259526</v>
      </c>
      <c r="U30" s="20" t="n">
        <v>1964.93805142944</v>
      </c>
    </row>
    <row r="31" s="17" customFormat="true" ht="10.15" hidden="false" customHeight="true" outlineLevel="0" collapsed="false">
      <c r="A31" s="5" t="n">
        <v>20.1</v>
      </c>
      <c r="B31" s="19" t="n">
        <v>860.553176534344</v>
      </c>
      <c r="C31" s="20" t="n">
        <v>600.386213188796</v>
      </c>
      <c r="D31" s="21" t="n">
        <v>0.285070709395306</v>
      </c>
      <c r="E31" s="21" t="n">
        <v>0.917928834914902</v>
      </c>
      <c r="F31" s="21" t="n">
        <v>0.574062228668809</v>
      </c>
      <c r="G31" s="21" t="n">
        <v>0.837582478045811</v>
      </c>
      <c r="H31" s="21" t="n">
        <v>5.80489774303045</v>
      </c>
      <c r="I31" s="21" t="n">
        <v>1.47590997840518</v>
      </c>
      <c r="J31" s="22" t="n">
        <v>48.2550445486783</v>
      </c>
      <c r="K31" s="20" t="n">
        <v>136.107370096074</v>
      </c>
      <c r="L31" s="20" t="n">
        <v>244.931446022581</v>
      </c>
      <c r="M31" s="20" t="n">
        <v>277.660481892264</v>
      </c>
      <c r="N31" s="20" t="n">
        <v>275.371384932092</v>
      </c>
      <c r="O31" s="20" t="n">
        <v>237.383776017436</v>
      </c>
      <c r="P31" s="20" t="n">
        <v>198.875698228121</v>
      </c>
      <c r="Q31" s="20" t="n">
        <v>202.418839066118</v>
      </c>
      <c r="R31" s="20" t="n">
        <f aca="false">SUM(J31:Q31)</f>
        <v>1621.00404080336</v>
      </c>
      <c r="S31" s="21" t="n">
        <v>0.0546027211957105</v>
      </c>
      <c r="T31" s="21" t="n">
        <v>4.12134524148042</v>
      </c>
      <c r="U31" s="20" t="n">
        <v>198.875698228121</v>
      </c>
    </row>
    <row r="32" s="17" customFormat="true" ht="10.15" hidden="false" customHeight="true" outlineLevel="0" collapsed="false">
      <c r="A32" s="5" t="n">
        <v>21.1</v>
      </c>
      <c r="B32" s="19" t="n">
        <v>952.847474303805</v>
      </c>
      <c r="C32" s="20" t="n">
        <v>770.005850791348</v>
      </c>
      <c r="D32" s="21" t="n">
        <v>0.955300824667195</v>
      </c>
      <c r="E32" s="21" t="n">
        <v>1.30408030836607</v>
      </c>
      <c r="F32" s="21" t="n">
        <v>1.48636583525547</v>
      </c>
      <c r="G32" s="21" t="n">
        <v>2.04029791516066</v>
      </c>
      <c r="H32" s="21" t="n">
        <v>7.37111445267234</v>
      </c>
      <c r="I32" s="21" t="n">
        <v>2.56148294272099</v>
      </c>
      <c r="J32" s="22" t="n">
        <v>34.2559167786511</v>
      </c>
      <c r="K32" s="22" t="n">
        <v>93.8771534253457</v>
      </c>
      <c r="L32" s="20" t="n">
        <v>213.057176609872</v>
      </c>
      <c r="M32" s="20" t="n">
        <v>351.532273388475</v>
      </c>
      <c r="N32" s="20" t="n">
        <v>555.116976413928</v>
      </c>
      <c r="O32" s="20" t="n">
        <v>814.049728171285</v>
      </c>
      <c r="P32" s="20" t="n">
        <v>1014.47685519481</v>
      </c>
      <c r="Q32" s="20" t="n">
        <v>1426.91543332318</v>
      </c>
      <c r="R32" s="20" t="n">
        <f aca="false">SUM(J32:Q32)</f>
        <v>4503.28151330555</v>
      </c>
      <c r="S32" s="21" t="n">
        <v>0.123068249978563</v>
      </c>
      <c r="T32" s="21" t="n">
        <v>29.6146461865254</v>
      </c>
      <c r="U32" s="20" t="n">
        <v>1014.47685519481</v>
      </c>
    </row>
    <row r="33" s="17" customFormat="true" ht="10.15" hidden="false" customHeight="true" outlineLevel="0" collapsed="false">
      <c r="A33" s="5" t="n">
        <v>22.1</v>
      </c>
      <c r="B33" s="19" t="n">
        <v>970.3287837261</v>
      </c>
      <c r="C33" s="20" t="n">
        <v>925.795055873391</v>
      </c>
      <c r="D33" s="23" t="n">
        <v>0.0137386123245876</v>
      </c>
      <c r="E33" s="21" t="n">
        <v>0.274090453970091</v>
      </c>
      <c r="F33" s="23" t="n">
        <v>0.0794656785077791</v>
      </c>
      <c r="G33" s="21" t="n">
        <v>0.176731053596982</v>
      </c>
      <c r="H33" s="21" t="n">
        <v>2.69442649102947</v>
      </c>
      <c r="I33" s="21" t="n">
        <v>1.19540657462359</v>
      </c>
      <c r="J33" s="22" t="n">
        <v>25.5335348095265</v>
      </c>
      <c r="K33" s="22" t="n">
        <v>88.9633289325479</v>
      </c>
      <c r="L33" s="20" t="n">
        <v>228.941071408634</v>
      </c>
      <c r="M33" s="20" t="n">
        <v>423.41372658136</v>
      </c>
      <c r="N33" s="20" t="n">
        <v>803.051221877064</v>
      </c>
      <c r="O33" s="20" t="n">
        <v>1402.17710722621</v>
      </c>
      <c r="P33" s="20" t="n">
        <v>2145.61485657559</v>
      </c>
      <c r="Q33" s="20" t="n">
        <v>3268.0917695625</v>
      </c>
      <c r="R33" s="20" t="n">
        <f aca="false">SUM(J33:Q33)</f>
        <v>8385.78661697344</v>
      </c>
      <c r="S33" s="21" t="n">
        <v>0.0846966284171608</v>
      </c>
      <c r="T33" s="21" t="n">
        <v>84.0312503764685</v>
      </c>
      <c r="U33" s="20" t="n">
        <v>2145.61485657559</v>
      </c>
    </row>
    <row r="34" s="17" customFormat="true" ht="10.15" hidden="false" customHeight="true" outlineLevel="0" collapsed="false">
      <c r="A34" s="5" t="n">
        <v>23.1</v>
      </c>
      <c r="B34" s="19" t="n">
        <v>706.73283117098</v>
      </c>
      <c r="C34" s="20" t="n">
        <v>428.961359239731</v>
      </c>
      <c r="D34" s="23" t="n">
        <v>0.0745251610959007</v>
      </c>
      <c r="E34" s="21" t="n">
        <v>0.739499317632737</v>
      </c>
      <c r="F34" s="21" t="n">
        <v>0.287814253464842</v>
      </c>
      <c r="G34" s="21" t="n">
        <v>0.668326176944339</v>
      </c>
      <c r="H34" s="21" t="n">
        <v>7.88038775190843</v>
      </c>
      <c r="I34" s="21" t="n">
        <v>7.35581778773648</v>
      </c>
      <c r="J34" s="22" t="n">
        <v>51.1221562996347</v>
      </c>
      <c r="K34" s="20" t="n">
        <v>114.812767666463</v>
      </c>
      <c r="L34" s="20" t="n">
        <v>185.389344849599</v>
      </c>
      <c r="M34" s="20" t="n">
        <v>195.073808981601</v>
      </c>
      <c r="N34" s="20" t="n">
        <v>228.974934853532</v>
      </c>
      <c r="O34" s="20" t="n">
        <v>265.606103096974</v>
      </c>
      <c r="P34" s="20" t="n">
        <v>294.722629761079</v>
      </c>
      <c r="Q34" s="20" t="n">
        <v>337.910839318826</v>
      </c>
      <c r="R34" s="20" t="n">
        <f aca="false">SUM(J34:Q34)</f>
        <v>1673.61258482771</v>
      </c>
      <c r="S34" s="21" t="n">
        <v>0.249339004138894</v>
      </c>
      <c r="T34" s="21" t="n">
        <v>5.76506648181398</v>
      </c>
      <c r="U34" s="20" t="n">
        <v>294.722629761079</v>
      </c>
    </row>
    <row r="35" s="17" customFormat="true" ht="10.15" hidden="false" customHeight="true" outlineLevel="0" collapsed="false">
      <c r="A35" s="5" t="n">
        <v>24.1</v>
      </c>
      <c r="B35" s="19" t="n">
        <v>1029.56095455087</v>
      </c>
      <c r="C35" s="20" t="n">
        <v>284.428232680484</v>
      </c>
      <c r="D35" s="23" t="n">
        <v>0.0951732832835925</v>
      </c>
      <c r="E35" s="21" t="n">
        <v>0.730195802579743</v>
      </c>
      <c r="F35" s="21" t="n">
        <v>0.428013818475504</v>
      </c>
      <c r="G35" s="21" t="n">
        <v>0.662998336396806</v>
      </c>
      <c r="H35" s="21" t="n">
        <v>7.76391697903406</v>
      </c>
      <c r="I35" s="21" t="n">
        <v>0.793591968708323</v>
      </c>
      <c r="J35" s="22" t="n">
        <v>57.0380856905456</v>
      </c>
      <c r="K35" s="20" t="n">
        <v>115.082195463832</v>
      </c>
      <c r="L35" s="20" t="n">
        <v>156.021200693732</v>
      </c>
      <c r="M35" s="20" t="n">
        <v>131.568720102392</v>
      </c>
      <c r="N35" s="20" t="n">
        <v>114.13715338763</v>
      </c>
      <c r="O35" s="20" t="n">
        <v>110.327468628814</v>
      </c>
      <c r="P35" s="22" t="n">
        <v>94.3140481641911</v>
      </c>
      <c r="Q35" s="20" t="n">
        <v>107.075482728077</v>
      </c>
      <c r="R35" s="20" t="n">
        <f aca="false">SUM(J35:Q35)</f>
        <v>885.564354859214</v>
      </c>
      <c r="S35" s="21" t="n">
        <v>0.0244928223207787</v>
      </c>
      <c r="T35" s="21" t="n">
        <v>1.65352758638995</v>
      </c>
      <c r="U35" s="20" t="n">
        <v>94.3140481641911</v>
      </c>
    </row>
    <row r="36" s="17" customFormat="true" ht="10.15" hidden="false" customHeight="true" outlineLevel="0" collapsed="false">
      <c r="A36" s="5" t="n">
        <v>25.1</v>
      </c>
      <c r="B36" s="19" t="n">
        <v>1357.39744768085</v>
      </c>
      <c r="C36" s="20" t="n">
        <v>834.733338006023</v>
      </c>
      <c r="D36" s="22" t="n">
        <v>45.3947083896259</v>
      </c>
      <c r="E36" s="22" t="n">
        <v>48.7911933731369</v>
      </c>
      <c r="F36" s="22" t="n">
        <v>40.4648721288649</v>
      </c>
      <c r="G36" s="22" t="n">
        <v>34.8274679778202</v>
      </c>
      <c r="H36" s="22" t="n">
        <v>29.5969482701034</v>
      </c>
      <c r="I36" s="22" t="n">
        <v>20.6058561918872</v>
      </c>
      <c r="J36" s="22" t="n">
        <v>41.7511173133367</v>
      </c>
      <c r="K36" s="22" t="n">
        <v>78.3122271776308</v>
      </c>
      <c r="L36" s="20" t="n">
        <v>191.892649073698</v>
      </c>
      <c r="M36" s="20" t="n">
        <v>398.237405357474</v>
      </c>
      <c r="N36" s="20" t="n">
        <v>885.035745779824</v>
      </c>
      <c r="O36" s="20" t="n">
        <v>1696.2555141489</v>
      </c>
      <c r="P36" s="20" t="n">
        <v>2596.88189567394</v>
      </c>
      <c r="Q36" s="20" t="n">
        <v>4060.68992787498</v>
      </c>
      <c r="R36" s="20" t="n">
        <f aca="false">SUM(J36:Q36)</f>
        <v>9949.05648239979</v>
      </c>
      <c r="S36" s="21" t="n">
        <v>0.577614992736953</v>
      </c>
      <c r="T36" s="21" t="n">
        <v>62.1990993961832</v>
      </c>
      <c r="U36" s="20" t="n">
        <v>2596.88189567394</v>
      </c>
    </row>
    <row r="37" s="17" customFormat="true" ht="10.15" hidden="false" customHeight="true" outlineLevel="0" collapsed="false">
      <c r="A37" s="5" t="n">
        <v>26.1</v>
      </c>
      <c r="B37" s="19" t="n">
        <v>848.976593836761</v>
      </c>
      <c r="C37" s="22" t="n">
        <v>94.5360277921723</v>
      </c>
      <c r="D37" s="25" t="s">
        <v>26</v>
      </c>
      <c r="E37" s="21" t="n">
        <v>2.97930595502934</v>
      </c>
      <c r="F37" s="21" t="n">
        <v>0.218717599117666</v>
      </c>
      <c r="G37" s="21" t="n">
        <v>1.08230608048389</v>
      </c>
      <c r="H37" s="22" t="n">
        <v>14.4886141714248</v>
      </c>
      <c r="I37" s="21" t="n">
        <v>2.31898813531572</v>
      </c>
      <c r="J37" s="22" t="n">
        <v>45.6075388024432</v>
      </c>
      <c r="K37" s="22" t="n">
        <v>43.6123349379288</v>
      </c>
      <c r="L37" s="22" t="n">
        <v>45.892228315644</v>
      </c>
      <c r="M37" s="22" t="n">
        <v>44.0102836813085</v>
      </c>
      <c r="N37" s="20" t="n">
        <v>50.0321930544768</v>
      </c>
      <c r="O37" s="22" t="n">
        <v>49.9490562437095</v>
      </c>
      <c r="P37" s="22" t="n">
        <v>50.2537705669221</v>
      </c>
      <c r="Q37" s="22" t="n">
        <v>58.4705397449115</v>
      </c>
      <c r="R37" s="20" t="n">
        <f aca="false">SUM(J37:Q37)</f>
        <v>387.827945347344</v>
      </c>
      <c r="S37" s="21" t="n">
        <v>0.0771759262635033</v>
      </c>
      <c r="T37" s="21" t="n">
        <v>1.1018742051529</v>
      </c>
      <c r="U37" s="20" t="n">
        <v>50.2537705669221</v>
      </c>
    </row>
    <row r="38" s="17" customFormat="true" ht="10.15" hidden="false" customHeight="true" outlineLevel="0" collapsed="false">
      <c r="A38" s="5" t="n">
        <v>27.1</v>
      </c>
      <c r="B38" s="19" t="n">
        <v>858.871908424596</v>
      </c>
      <c r="C38" s="20" t="n">
        <v>328.347293105252</v>
      </c>
      <c r="D38" s="23" t="n">
        <v>0.0240853402730295</v>
      </c>
      <c r="E38" s="21" t="n">
        <v>0.690289650452936</v>
      </c>
      <c r="F38" s="21" t="n">
        <v>0.174477715767473</v>
      </c>
      <c r="G38" s="21" t="n">
        <v>0.859575866657152</v>
      </c>
      <c r="H38" s="21" t="n">
        <v>9.05822629210141</v>
      </c>
      <c r="I38" s="21" t="n">
        <v>1.73937483726643</v>
      </c>
      <c r="J38" s="22" t="n">
        <v>67.5796148975836</v>
      </c>
      <c r="K38" s="20" t="n">
        <v>140.472553603972</v>
      </c>
      <c r="L38" s="20" t="n">
        <v>189.027133294204</v>
      </c>
      <c r="M38" s="20" t="n">
        <v>155.238661154151</v>
      </c>
      <c r="N38" s="20" t="n">
        <v>131.4001537175</v>
      </c>
      <c r="O38" s="20" t="n">
        <v>122.678167419646</v>
      </c>
      <c r="P38" s="20" t="n">
        <v>102.50277708265</v>
      </c>
      <c r="Q38" s="20" t="n">
        <v>115.767042202438</v>
      </c>
      <c r="R38" s="20" t="n">
        <f aca="false">SUM(J38:Q38)</f>
        <v>1024.66610337214</v>
      </c>
      <c r="S38" s="21" t="n">
        <v>0.0453920624658863</v>
      </c>
      <c r="T38" s="21" t="n">
        <v>1.51677065988009</v>
      </c>
      <c r="U38" s="20" t="n">
        <v>102.50277708265</v>
      </c>
    </row>
    <row r="39" s="17" customFormat="true" ht="10.15" hidden="false" customHeight="true" outlineLevel="0" collapsed="false">
      <c r="A39" s="5" t="n">
        <v>28.1</v>
      </c>
      <c r="B39" s="19" t="n">
        <v>853.053409848068</v>
      </c>
      <c r="C39" s="22" t="n">
        <v>75.1034194947056</v>
      </c>
      <c r="D39" s="21" t="n">
        <v>0.295297915124174</v>
      </c>
      <c r="E39" s="21" t="n">
        <v>5.58138197919303</v>
      </c>
      <c r="F39" s="21" t="n">
        <v>1.27386271025858</v>
      </c>
      <c r="G39" s="21" t="n">
        <v>3.13724700404942</v>
      </c>
      <c r="H39" s="22" t="n">
        <v>17.2619422582504</v>
      </c>
      <c r="I39" s="22" t="n">
        <v>21.6122947895467</v>
      </c>
      <c r="J39" s="22" t="n">
        <v>43.0359616258982</v>
      </c>
      <c r="K39" s="22" t="n">
        <v>38.8938529232242</v>
      </c>
      <c r="L39" s="22" t="n">
        <v>39.994886587584</v>
      </c>
      <c r="M39" s="22" t="n">
        <v>40.1414275083748</v>
      </c>
      <c r="N39" s="22" t="n">
        <v>40.7502449161718</v>
      </c>
      <c r="O39" s="22" t="n">
        <v>42.0811273810654</v>
      </c>
      <c r="P39" s="22" t="n">
        <v>37.2816151685371</v>
      </c>
      <c r="Q39" s="22" t="n">
        <v>42.2871636534406</v>
      </c>
      <c r="R39" s="20" t="n">
        <f aca="false">SUM(J39:Q39)</f>
        <v>324.466279764296</v>
      </c>
      <c r="S39" s="21" t="n">
        <v>0.716850616600896</v>
      </c>
      <c r="T39" s="21" t="n">
        <v>0.866289813449917</v>
      </c>
      <c r="U39" s="20" t="n">
        <v>37.2816151685371</v>
      </c>
    </row>
    <row r="40" s="17" customFormat="true" ht="10.15" hidden="false" customHeight="true" outlineLevel="0" collapsed="false">
      <c r="A40" s="5" t="n">
        <v>29.1</v>
      </c>
      <c r="B40" s="19" t="n">
        <v>991.350427267854</v>
      </c>
      <c r="C40" s="20" t="n">
        <v>106.959087190814</v>
      </c>
      <c r="D40" s="21" t="n">
        <v>0.934786412238994</v>
      </c>
      <c r="E40" s="21" t="n">
        <v>7.679543627414</v>
      </c>
      <c r="F40" s="21" t="n">
        <v>3.41316135339964</v>
      </c>
      <c r="G40" s="21" t="n">
        <v>6.65131356384205</v>
      </c>
      <c r="H40" s="22" t="n">
        <v>22.2962959979533</v>
      </c>
      <c r="I40" s="21" t="n">
        <v>4.67534700189545</v>
      </c>
      <c r="J40" s="22" t="n">
        <v>48.9148372474252</v>
      </c>
      <c r="K40" s="22" t="n">
        <v>49.70512637415</v>
      </c>
      <c r="L40" s="22" t="n">
        <v>53.5752713034606</v>
      </c>
      <c r="M40" s="22" t="n">
        <v>49.6838066747314</v>
      </c>
      <c r="N40" s="22" t="n">
        <v>61.8228678946377</v>
      </c>
      <c r="O40" s="22" t="n">
        <v>75.0841886590037</v>
      </c>
      <c r="P40" s="22" t="n">
        <v>72.1504413421528</v>
      </c>
      <c r="Q40" s="22" t="n">
        <v>87.0456894451613</v>
      </c>
      <c r="R40" s="20" t="n">
        <f aca="false">SUM(J40:Q40)</f>
        <v>497.982228940723</v>
      </c>
      <c r="S40" s="21" t="n">
        <v>0.131309439657004</v>
      </c>
      <c r="T40" s="21" t="n">
        <v>1.47502159676409</v>
      </c>
      <c r="U40" s="20" t="n">
        <v>72.1504413421528</v>
      </c>
    </row>
    <row r="41" s="17" customFormat="true" ht="10.15" hidden="false" customHeight="true" outlineLevel="0" collapsed="false">
      <c r="A41" s="5" t="n">
        <v>30.1</v>
      </c>
      <c r="B41" s="19" t="n">
        <v>911.674062301406</v>
      </c>
      <c r="C41" s="20" t="n">
        <v>766.426587581566</v>
      </c>
      <c r="D41" s="21" t="n">
        <v>3.62171101499421</v>
      </c>
      <c r="E41" s="21" t="n">
        <v>9.2362216402369</v>
      </c>
      <c r="F41" s="21" t="n">
        <v>9.81591477331529</v>
      </c>
      <c r="G41" s="22" t="n">
        <v>12.008379456894</v>
      </c>
      <c r="H41" s="22" t="n">
        <v>23.5218701407701</v>
      </c>
      <c r="I41" s="22" t="n">
        <v>11.8141155509175</v>
      </c>
      <c r="J41" s="22" t="n">
        <v>46.7052241085229</v>
      </c>
      <c r="K41" s="22" t="n">
        <v>95.3000047262224</v>
      </c>
      <c r="L41" s="20" t="n">
        <v>210.537992164602</v>
      </c>
      <c r="M41" s="20" t="n">
        <v>370.598852708101</v>
      </c>
      <c r="N41" s="20" t="n">
        <v>714.924203383698</v>
      </c>
      <c r="O41" s="20" t="n">
        <v>1191.19196487883</v>
      </c>
      <c r="P41" s="20" t="n">
        <v>1610.65685567321</v>
      </c>
      <c r="Q41" s="20" t="n">
        <v>2345.23972122526</v>
      </c>
      <c r="R41" s="20" t="n">
        <f aca="false">SUM(J41:Q41)</f>
        <v>6585.15481886845</v>
      </c>
      <c r="S41" s="21" t="n">
        <v>0.336454631284603</v>
      </c>
      <c r="T41" s="21" t="n">
        <v>34.4855824250139</v>
      </c>
      <c r="U41" s="20" t="n">
        <v>1610.65685567321</v>
      </c>
    </row>
    <row r="42" customFormat="false" ht="4.9" hidden="false" customHeight="true" outlineLevel="0" collapsed="false">
      <c r="A42" s="5"/>
      <c r="B42" s="5"/>
      <c r="C42" s="5"/>
      <c r="D42" s="24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21"/>
      <c r="U42" s="20"/>
    </row>
    <row r="43" customFormat="false" ht="12" hidden="false" customHeight="true" outlineLevel="0" collapsed="false">
      <c r="A43" s="6" t="s">
        <v>27</v>
      </c>
      <c r="B43" s="6"/>
      <c r="C43" s="7"/>
      <c r="D43" s="8"/>
      <c r="E43" s="8"/>
      <c r="F43" s="9"/>
      <c r="G43" s="8"/>
      <c r="H43" s="8"/>
      <c r="I43" s="7"/>
      <c r="J43" s="10"/>
      <c r="K43" s="11"/>
      <c r="L43" s="9"/>
      <c r="M43" s="11"/>
      <c r="N43" s="10"/>
      <c r="O43" s="11"/>
      <c r="P43" s="7"/>
      <c r="Q43" s="9"/>
      <c r="R43" s="11"/>
      <c r="S43" s="9"/>
      <c r="T43" s="26"/>
      <c r="U43" s="5"/>
    </row>
    <row r="44" s="17" customFormat="true" ht="12" hidden="false" customHeight="true" outlineLevel="0" collapsed="false">
      <c r="A44" s="12" t="s">
        <v>28</v>
      </c>
      <c r="B44" s="12"/>
      <c r="C44" s="13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6"/>
      <c r="T44" s="16"/>
      <c r="U44" s="15"/>
    </row>
    <row r="45" s="17" customFormat="true" ht="10.15" hidden="false" customHeight="true" outlineLevel="0" collapsed="false">
      <c r="A45" s="13" t="s">
        <v>24</v>
      </c>
      <c r="B45" s="13"/>
      <c r="C45" s="13"/>
      <c r="D45" s="18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6"/>
      <c r="U45" s="15"/>
    </row>
    <row r="46" s="17" customFormat="true" ht="10.15" hidden="false" customHeight="true" outlineLevel="0" collapsed="false">
      <c r="A46" s="5" t="n">
        <v>1.1</v>
      </c>
      <c r="B46" s="27" t="n">
        <v>1507</v>
      </c>
      <c r="C46" s="20" t="n">
        <v>399.920536415833</v>
      </c>
      <c r="D46" s="21" t="n">
        <v>1.16696831355745</v>
      </c>
      <c r="E46" s="21" t="n">
        <v>9.97742799822635</v>
      </c>
      <c r="F46" s="21" t="n">
        <v>2.08446126320952</v>
      </c>
      <c r="G46" s="21" t="n">
        <v>2.34667372747467</v>
      </c>
      <c r="H46" s="21" t="n">
        <v>9.78614070671348</v>
      </c>
      <c r="I46" s="21" t="n">
        <v>6.01354496678149</v>
      </c>
      <c r="J46" s="22" t="n">
        <v>35.0195062853752</v>
      </c>
      <c r="K46" s="22" t="n">
        <v>60.8986923547842</v>
      </c>
      <c r="L46" s="20" t="n">
        <v>126.826626609682</v>
      </c>
      <c r="M46" s="20" t="n">
        <v>195.313133167464</v>
      </c>
      <c r="N46" s="20" t="n">
        <v>326.317644026022</v>
      </c>
      <c r="O46" s="20" t="n">
        <v>472.736715944708</v>
      </c>
      <c r="P46" s="20" t="n">
        <v>578.963783284669</v>
      </c>
      <c r="Q46" s="20" t="n">
        <v>823.193258757456</v>
      </c>
      <c r="R46" s="20" t="n">
        <f aca="false">SUM(J46:Q46)</f>
        <v>2619.26936043016</v>
      </c>
      <c r="S46" s="21" t="n">
        <v>0.268427993812624</v>
      </c>
      <c r="T46" s="21" t="n">
        <v>16.5326083859285</v>
      </c>
      <c r="U46" s="20" t="n">
        <v>578.963783284669</v>
      </c>
    </row>
    <row r="47" s="17" customFormat="true" ht="10.15" hidden="false" customHeight="true" outlineLevel="0" collapsed="false">
      <c r="A47" s="5" t="n">
        <v>2.1</v>
      </c>
      <c r="B47" s="27" t="n">
        <v>1442</v>
      </c>
      <c r="C47" s="20" t="n">
        <v>680.242114826685</v>
      </c>
      <c r="D47" s="23" t="n">
        <v>0.0614080820011116</v>
      </c>
      <c r="E47" s="22" t="n">
        <v>15.1171598795968</v>
      </c>
      <c r="F47" s="21" t="n">
        <v>0.644692315306764</v>
      </c>
      <c r="G47" s="21" t="n">
        <v>1.69737892991937</v>
      </c>
      <c r="H47" s="22" t="n">
        <v>13.1348684365759</v>
      </c>
      <c r="I47" s="21" t="n">
        <v>3.95045988081599</v>
      </c>
      <c r="J47" s="22" t="n">
        <v>55.8265553106096</v>
      </c>
      <c r="K47" s="20" t="n">
        <v>109.930614998682</v>
      </c>
      <c r="L47" s="20" t="n">
        <v>221.406855138846</v>
      </c>
      <c r="M47" s="20" t="n">
        <v>341.378080185403</v>
      </c>
      <c r="N47" s="20" t="n">
        <v>550.489403193088</v>
      </c>
      <c r="O47" s="20" t="n">
        <v>756.546892253715</v>
      </c>
      <c r="P47" s="20" t="n">
        <v>892.644528070453</v>
      </c>
      <c r="Q47" s="20" t="n">
        <v>1264.38072445755</v>
      </c>
      <c r="R47" s="20" t="n">
        <f aca="false">SUM(J47:Q47)</f>
        <v>4192.60365360835</v>
      </c>
      <c r="S47" s="21" t="n">
        <v>0.114570136930423</v>
      </c>
      <c r="T47" s="21" t="n">
        <v>15.9896042860594</v>
      </c>
      <c r="U47" s="20" t="n">
        <v>892.644528070453</v>
      </c>
    </row>
    <row r="48" s="17" customFormat="true" ht="10.15" hidden="false" customHeight="true" outlineLevel="0" collapsed="false">
      <c r="A48" s="5" t="n">
        <v>3.1</v>
      </c>
      <c r="B48" s="27" t="n">
        <v>1555</v>
      </c>
      <c r="C48" s="20" t="n">
        <v>514.657388286659</v>
      </c>
      <c r="D48" s="21" t="n">
        <v>0.519284673370618</v>
      </c>
      <c r="E48" s="22" t="n">
        <v>13.2598968456128</v>
      </c>
      <c r="F48" s="21" t="n">
        <v>1.17129398638982</v>
      </c>
      <c r="G48" s="21" t="n">
        <v>2.5354210398806</v>
      </c>
      <c r="H48" s="22" t="n">
        <v>10.4967052910827</v>
      </c>
      <c r="I48" s="21" t="n">
        <v>3.70237416022556</v>
      </c>
      <c r="J48" s="22" t="n">
        <v>42.7974562022016</v>
      </c>
      <c r="K48" s="22" t="n">
        <v>77.3408416451211</v>
      </c>
      <c r="L48" s="20" t="n">
        <v>165.556342171399</v>
      </c>
      <c r="M48" s="20" t="n">
        <v>260.214154418055</v>
      </c>
      <c r="N48" s="20" t="n">
        <v>438.212746514081</v>
      </c>
      <c r="O48" s="20" t="n">
        <v>602.954205891245</v>
      </c>
      <c r="P48" s="20" t="n">
        <v>724.726552911734</v>
      </c>
      <c r="Q48" s="20" t="n">
        <v>1044.43356094507</v>
      </c>
      <c r="R48" s="20" t="n">
        <f aca="false">SUM(J48:Q48)</f>
        <v>3356.2358606989</v>
      </c>
      <c r="S48" s="21" t="n">
        <v>0.138941079341012</v>
      </c>
      <c r="T48" s="21" t="n">
        <v>16.9338698423495</v>
      </c>
      <c r="U48" s="20" t="n">
        <v>724.726552911734</v>
      </c>
    </row>
    <row r="49" s="17" customFormat="true" ht="10.15" hidden="false" customHeight="true" outlineLevel="0" collapsed="false">
      <c r="A49" s="5" t="n">
        <v>4.1</v>
      </c>
      <c r="B49" s="27" t="n">
        <v>1379</v>
      </c>
      <c r="C49" s="20" t="n">
        <v>484.365514747065</v>
      </c>
      <c r="D49" s="21" t="n">
        <v>0.315172243873659</v>
      </c>
      <c r="E49" s="21" t="n">
        <v>9.47731040050962</v>
      </c>
      <c r="F49" s="21" t="n">
        <v>0.934793933181707</v>
      </c>
      <c r="G49" s="21" t="n">
        <v>1.72700396207151</v>
      </c>
      <c r="H49" s="21" t="n">
        <v>9.81198680898338</v>
      </c>
      <c r="I49" s="21" t="n">
        <v>4.21691978891278</v>
      </c>
      <c r="J49" s="22" t="n">
        <v>37.8073708478439</v>
      </c>
      <c r="K49" s="22" t="n">
        <v>74.2252661568925</v>
      </c>
      <c r="L49" s="20" t="n">
        <v>152.164989284983</v>
      </c>
      <c r="M49" s="20" t="n">
        <v>240.043652489196</v>
      </c>
      <c r="N49" s="20" t="n">
        <v>402.006705989867</v>
      </c>
      <c r="O49" s="20" t="n">
        <v>561.864534169233</v>
      </c>
      <c r="P49" s="20" t="n">
        <v>689.371893543391</v>
      </c>
      <c r="Q49" s="20" t="n">
        <v>985.71735055053</v>
      </c>
      <c r="R49" s="20" t="n">
        <f aca="false">SUM(J49:Q49)</f>
        <v>3143.20176303194</v>
      </c>
      <c r="S49" s="21" t="n">
        <v>0.177109478011121</v>
      </c>
      <c r="T49" s="21" t="n">
        <v>18.2337961641865</v>
      </c>
      <c r="U49" s="20" t="n">
        <v>689.371893543391</v>
      </c>
    </row>
    <row r="50" s="17" customFormat="true" ht="10.15" hidden="false" customHeight="true" outlineLevel="0" collapsed="false">
      <c r="A50" s="5" t="n">
        <v>5.1</v>
      </c>
      <c r="B50" s="27" t="n">
        <v>1359</v>
      </c>
      <c r="C50" s="20" t="n">
        <v>602.78986196514</v>
      </c>
      <c r="D50" s="21" t="n">
        <v>0.148782795482808</v>
      </c>
      <c r="E50" s="22" t="n">
        <v>17.6022635042078</v>
      </c>
      <c r="F50" s="21" t="n">
        <v>0.699272516584886</v>
      </c>
      <c r="G50" s="21" t="n">
        <v>1.70926737478952</v>
      </c>
      <c r="H50" s="22" t="n">
        <v>11.6525873167755</v>
      </c>
      <c r="I50" s="21" t="n">
        <v>3.05287776391093</v>
      </c>
      <c r="J50" s="22" t="n">
        <v>52.4571615287813</v>
      </c>
      <c r="K50" s="22" t="n">
        <v>99.2528778825737</v>
      </c>
      <c r="L50" s="20" t="n">
        <v>199.122868674313</v>
      </c>
      <c r="M50" s="20" t="n">
        <v>304.507168692548</v>
      </c>
      <c r="N50" s="20" t="n">
        <v>498.817664153185</v>
      </c>
      <c r="O50" s="20" t="n">
        <v>693.537615898973</v>
      </c>
      <c r="P50" s="20" t="n">
        <v>850.019626034207</v>
      </c>
      <c r="Q50" s="20" t="n">
        <v>1170.77420824665</v>
      </c>
      <c r="R50" s="20" t="n">
        <f aca="false">SUM(J50:Q50)</f>
        <v>3868.48919111123</v>
      </c>
      <c r="S50" s="21" t="n">
        <v>0.0952391116447966</v>
      </c>
      <c r="T50" s="21" t="n">
        <v>16.204072070652</v>
      </c>
      <c r="U50" s="20" t="n">
        <v>850.019626034207</v>
      </c>
    </row>
    <row r="51" s="17" customFormat="true" ht="10.15" hidden="false" customHeight="true" outlineLevel="0" collapsed="false">
      <c r="A51" s="5" t="n">
        <v>6.1</v>
      </c>
      <c r="B51" s="27" t="n">
        <v>1318</v>
      </c>
      <c r="C51" s="20" t="n">
        <v>671.431548883993</v>
      </c>
      <c r="D51" s="21" t="n">
        <v>1.45822739020629</v>
      </c>
      <c r="E51" s="21" t="n">
        <v>4.46598708831925</v>
      </c>
      <c r="F51" s="21" t="n">
        <v>2.94793515258033</v>
      </c>
      <c r="G51" s="21" t="n">
        <v>3.84940700559658</v>
      </c>
      <c r="H51" s="22" t="n">
        <v>26.3598490310964</v>
      </c>
      <c r="I51" s="22" t="n">
        <v>16.2809556991154</v>
      </c>
      <c r="J51" s="20" t="n">
        <v>160.22908009174</v>
      </c>
      <c r="K51" s="20" t="n">
        <v>271.366539156951</v>
      </c>
      <c r="L51" s="20" t="n">
        <v>353.867033689288</v>
      </c>
      <c r="M51" s="20" t="n">
        <v>311.000572531666</v>
      </c>
      <c r="N51" s="20" t="n">
        <v>334.117657488812</v>
      </c>
      <c r="O51" s="20" t="n">
        <v>341.820932860564</v>
      </c>
      <c r="P51" s="20" t="n">
        <v>352.837429262806</v>
      </c>
      <c r="Q51" s="20" t="n">
        <v>402.339854895637</v>
      </c>
      <c r="R51" s="20" t="n">
        <f aca="false">SUM(J51:Q51)</f>
        <v>2527.57909997746</v>
      </c>
      <c r="S51" s="21" t="n">
        <v>0.174511486567322</v>
      </c>
      <c r="T51" s="21" t="n">
        <v>2.20208110201212</v>
      </c>
      <c r="U51" s="20" t="n">
        <v>352.837429262806</v>
      </c>
    </row>
    <row r="52" s="17" customFormat="true" ht="10.15" hidden="false" customHeight="true" outlineLevel="0" collapsed="false">
      <c r="A52" s="5" t="n">
        <v>7.1</v>
      </c>
      <c r="B52" s="27" t="n">
        <v>1359</v>
      </c>
      <c r="C52" s="20" t="n">
        <v>375.427499450668</v>
      </c>
      <c r="D52" s="21" t="n">
        <v>0.242810305164036</v>
      </c>
      <c r="E52" s="21" t="n">
        <v>8.832771810547</v>
      </c>
      <c r="F52" s="21" t="n">
        <v>0.520704169037136</v>
      </c>
      <c r="G52" s="21" t="n">
        <v>1.00078965675055</v>
      </c>
      <c r="H52" s="21" t="n">
        <v>8.05855786466844</v>
      </c>
      <c r="I52" s="21" t="n">
        <v>1.20233224289615</v>
      </c>
      <c r="J52" s="22" t="n">
        <v>30.9059076354019</v>
      </c>
      <c r="K52" s="22" t="n">
        <v>57.7349174677261</v>
      </c>
      <c r="L52" s="20" t="n">
        <v>121.442735722008</v>
      </c>
      <c r="M52" s="20" t="n">
        <v>186.790244699977</v>
      </c>
      <c r="N52" s="20" t="n">
        <v>310.105238035095</v>
      </c>
      <c r="O52" s="20" t="n">
        <v>450.030015371101</v>
      </c>
      <c r="P52" s="20" t="n">
        <v>558.646961476729</v>
      </c>
      <c r="Q52" s="20" t="n">
        <v>826.013714471916</v>
      </c>
      <c r="R52" s="20" t="n">
        <f aca="false">SUM(J52:Q52)</f>
        <v>2541.66973487995</v>
      </c>
      <c r="S52" s="21" t="n">
        <v>0.0617142941634336</v>
      </c>
      <c r="T52" s="21" t="n">
        <v>18.0757338715662</v>
      </c>
      <c r="U52" s="20" t="n">
        <v>558.646961476729</v>
      </c>
    </row>
    <row r="53" s="17" customFormat="true" ht="10.15" hidden="false" customHeight="true" outlineLevel="0" collapsed="false">
      <c r="A53" s="5" t="n">
        <v>8.1</v>
      </c>
      <c r="B53" s="27" t="n">
        <v>1514</v>
      </c>
      <c r="C53" s="20" t="n">
        <v>624.523847125613</v>
      </c>
      <c r="D53" s="22" t="n">
        <v>10.1809850459038</v>
      </c>
      <c r="E53" s="22" t="n">
        <v>17.1185569725586</v>
      </c>
      <c r="F53" s="21" t="n">
        <v>2.60985034890126</v>
      </c>
      <c r="G53" s="21" t="n">
        <v>2.22243485964455</v>
      </c>
      <c r="H53" s="22" t="n">
        <v>11.3682474869938</v>
      </c>
      <c r="I53" s="21" t="n">
        <v>6.31510310216447</v>
      </c>
      <c r="J53" s="22" t="n">
        <v>52.6067021585641</v>
      </c>
      <c r="K53" s="22" t="n">
        <v>99.2084196747511</v>
      </c>
      <c r="L53" s="20" t="n">
        <v>207.688725523128</v>
      </c>
      <c r="M53" s="20" t="n">
        <v>311.164453274325</v>
      </c>
      <c r="N53" s="20" t="n">
        <v>510.625666112127</v>
      </c>
      <c r="O53" s="20" t="n">
        <v>704.005999606199</v>
      </c>
      <c r="P53" s="20" t="n">
        <v>872.895701404675</v>
      </c>
      <c r="Q53" s="20" t="n">
        <v>1217.80933531735</v>
      </c>
      <c r="R53" s="20" t="n">
        <f aca="false">SUM(J53:Q53)</f>
        <v>3976.00500307112</v>
      </c>
      <c r="S53" s="21" t="n">
        <v>0.197424246119839</v>
      </c>
      <c r="T53" s="21" t="n">
        <v>16.5928610916085</v>
      </c>
      <c r="U53" s="20" t="n">
        <v>872.895701404675</v>
      </c>
    </row>
    <row r="54" s="17" customFormat="true" ht="10.15" hidden="false" customHeight="true" outlineLevel="0" collapsed="false">
      <c r="A54" s="5" t="n">
        <v>9.1</v>
      </c>
      <c r="B54" s="27" t="n">
        <v>1398</v>
      </c>
      <c r="C54" s="20" t="n">
        <v>912.026509429572</v>
      </c>
      <c r="D54" s="21" t="n">
        <v>0.383310285630497</v>
      </c>
      <c r="E54" s="22" t="n">
        <v>24.3859387835678</v>
      </c>
      <c r="F54" s="21" t="n">
        <v>1.17523381884233</v>
      </c>
      <c r="G54" s="21" t="n">
        <v>2.22641844878803</v>
      </c>
      <c r="H54" s="22" t="n">
        <v>14.0716554870295</v>
      </c>
      <c r="I54" s="21" t="n">
        <v>3.14259401095483</v>
      </c>
      <c r="J54" s="22" t="n">
        <v>72.8017469958433</v>
      </c>
      <c r="K54" s="20" t="n">
        <v>144.134301681021</v>
      </c>
      <c r="L54" s="20" t="n">
        <v>307.031961052955</v>
      </c>
      <c r="M54" s="20" t="n">
        <v>467.515040030339</v>
      </c>
      <c r="N54" s="20" t="n">
        <v>769.518738800884</v>
      </c>
      <c r="O54" s="20" t="n">
        <v>1074.90892467653</v>
      </c>
      <c r="P54" s="20" t="n">
        <v>1270.50302738413</v>
      </c>
      <c r="Q54" s="20" t="n">
        <v>1733.58592026164</v>
      </c>
      <c r="R54" s="20" t="n">
        <f aca="false">SUM(J54:Q54)</f>
        <v>5839.99966088334</v>
      </c>
      <c r="S54" s="21" t="n">
        <v>0.072348818421712</v>
      </c>
      <c r="T54" s="21" t="n">
        <v>17.4515458737092</v>
      </c>
      <c r="U54" s="20" t="n">
        <v>1270.50302738413</v>
      </c>
    </row>
    <row r="55" s="17" customFormat="true" ht="10.15" hidden="false" customHeight="true" outlineLevel="0" collapsed="false">
      <c r="A55" s="5" t="n">
        <v>10.1</v>
      </c>
      <c r="B55" s="27" t="n">
        <v>1384</v>
      </c>
      <c r="C55" s="20" t="n">
        <v>719.209829624631</v>
      </c>
      <c r="D55" s="23" t="n">
        <v>0.0136471648039037</v>
      </c>
      <c r="E55" s="22" t="n">
        <v>23.3009968328932</v>
      </c>
      <c r="F55" s="21" t="n">
        <v>0.607085946042905</v>
      </c>
      <c r="G55" s="21" t="n">
        <v>1.33850570808908</v>
      </c>
      <c r="H55" s="22" t="n">
        <v>14.3514371641227</v>
      </c>
      <c r="I55" s="21" t="n">
        <v>2.12431128406667</v>
      </c>
      <c r="J55" s="22" t="n">
        <v>66.9081272538028</v>
      </c>
      <c r="K55" s="20" t="n">
        <v>122.802562806993</v>
      </c>
      <c r="L55" s="20" t="n">
        <v>242.12090121972</v>
      </c>
      <c r="M55" s="20" t="n">
        <v>362.841118271237</v>
      </c>
      <c r="N55" s="20" t="n">
        <v>590.574023055876</v>
      </c>
      <c r="O55" s="20" t="n">
        <v>820.837837077533</v>
      </c>
      <c r="P55" s="20" t="n">
        <v>974.756380353708</v>
      </c>
      <c r="Q55" s="20" t="n">
        <v>1353.86845511569</v>
      </c>
      <c r="R55" s="20" t="n">
        <f aca="false">SUM(J55:Q55)</f>
        <v>4534.70940515457</v>
      </c>
      <c r="S55" s="21" t="n">
        <v>0.0522845845724977</v>
      </c>
      <c r="T55" s="21" t="n">
        <v>14.5685796384072</v>
      </c>
      <c r="U55" s="20" t="n">
        <v>974.756380353708</v>
      </c>
    </row>
    <row r="56" s="17" customFormat="true" ht="10.15" hidden="false" customHeight="true" outlineLevel="0" collapsed="false">
      <c r="A56" s="5" t="n">
        <v>11.1</v>
      </c>
      <c r="B56" s="27" t="n">
        <v>1360</v>
      </c>
      <c r="C56" s="20" t="n">
        <v>577.312745532541</v>
      </c>
      <c r="D56" s="21" t="n">
        <v>3.21542126379905</v>
      </c>
      <c r="E56" s="22" t="n">
        <v>21.3188534742487</v>
      </c>
      <c r="F56" s="22" t="n">
        <v>11.1218108209241</v>
      </c>
      <c r="G56" s="22" t="n">
        <v>13.7860193068388</v>
      </c>
      <c r="H56" s="22" t="n">
        <v>26.3833603081634</v>
      </c>
      <c r="I56" s="22" t="n">
        <v>24.4517323005287</v>
      </c>
      <c r="J56" s="22" t="n">
        <v>62.7517550459188</v>
      </c>
      <c r="K56" s="20" t="n">
        <v>112.636494968459</v>
      </c>
      <c r="L56" s="20" t="n">
        <v>210.246080803839</v>
      </c>
      <c r="M56" s="20" t="n">
        <v>290.353503523707</v>
      </c>
      <c r="N56" s="20" t="n">
        <v>461.852874379289</v>
      </c>
      <c r="O56" s="20" t="n">
        <v>629.71177775383</v>
      </c>
      <c r="P56" s="20" t="n">
        <v>814.137243206158</v>
      </c>
      <c r="Q56" s="20" t="n">
        <v>1128.4227902596</v>
      </c>
      <c r="R56" s="20" t="n">
        <f aca="false">SUM(J56:Q56)</f>
        <v>3710.1125199408</v>
      </c>
      <c r="S56" s="21" t="n">
        <v>0.54864420612227</v>
      </c>
      <c r="T56" s="21" t="n">
        <v>12.9739358303271</v>
      </c>
      <c r="U56" s="20" t="n">
        <v>814.137243206158</v>
      </c>
    </row>
    <row r="57" s="17" customFormat="true" ht="10.15" hidden="false" customHeight="true" outlineLevel="0" collapsed="false">
      <c r="A57" s="5" t="n">
        <v>12.1</v>
      </c>
      <c r="B57" s="27" t="n">
        <v>1357</v>
      </c>
      <c r="C57" s="20" t="n">
        <v>557.497015962499</v>
      </c>
      <c r="D57" s="21" t="n">
        <v>0.214550967635486</v>
      </c>
      <c r="E57" s="22" t="n">
        <v>18.4055474939805</v>
      </c>
      <c r="F57" s="21" t="n">
        <v>0.910980976848723</v>
      </c>
      <c r="G57" s="21" t="n">
        <v>1.99775055761448</v>
      </c>
      <c r="H57" s="21" t="n">
        <v>9.33095120994693</v>
      </c>
      <c r="I57" s="21" t="n">
        <v>2.07360723459962</v>
      </c>
      <c r="J57" s="22" t="n">
        <v>43.9526568371327</v>
      </c>
      <c r="K57" s="22" t="n">
        <v>87.1675154596978</v>
      </c>
      <c r="L57" s="20" t="n">
        <v>180.328712382714</v>
      </c>
      <c r="M57" s="20" t="n">
        <v>286.374918608652</v>
      </c>
      <c r="N57" s="20" t="n">
        <v>466.983243180732</v>
      </c>
      <c r="O57" s="20" t="n">
        <v>657.911888701897</v>
      </c>
      <c r="P57" s="20" t="n">
        <v>789.080350239796</v>
      </c>
      <c r="Q57" s="20" t="n">
        <v>1115.80313577381</v>
      </c>
      <c r="R57" s="20" t="n">
        <f aca="false">SUM(J57:Q57)</f>
        <v>3627.60242118443</v>
      </c>
      <c r="S57" s="21" t="n">
        <v>0.0778328386759187</v>
      </c>
      <c r="T57" s="21" t="n">
        <v>17.9529613684958</v>
      </c>
      <c r="U57" s="20" t="n">
        <v>789.080350239796</v>
      </c>
    </row>
    <row r="58" s="17" customFormat="true" ht="10.15" hidden="false" customHeight="true" outlineLevel="0" collapsed="false">
      <c r="A58" s="5" t="n">
        <v>13.1</v>
      </c>
      <c r="B58" s="27" t="n">
        <v>1511</v>
      </c>
      <c r="C58" s="20" t="n">
        <v>1068.65597572971</v>
      </c>
      <c r="D58" s="21" t="n">
        <v>0.243483734540278</v>
      </c>
      <c r="E58" s="22" t="n">
        <v>15.0515475977191</v>
      </c>
      <c r="F58" s="21" t="n">
        <v>1.14747803235255</v>
      </c>
      <c r="G58" s="21" t="n">
        <v>3.66287590263892</v>
      </c>
      <c r="H58" s="22" t="n">
        <v>19.9847431581738</v>
      </c>
      <c r="I58" s="21" t="n">
        <v>4.53221499608446</v>
      </c>
      <c r="J58" s="22" t="n">
        <v>96.6157923279333</v>
      </c>
      <c r="K58" s="20" t="n">
        <v>178.410909434983</v>
      </c>
      <c r="L58" s="20" t="n">
        <v>357.640147138823</v>
      </c>
      <c r="M58" s="20" t="n">
        <v>549.502340434952</v>
      </c>
      <c r="N58" s="20" t="n">
        <v>867.821977145174</v>
      </c>
      <c r="O58" s="20" t="n">
        <v>1172.97846993372</v>
      </c>
      <c r="P58" s="20" t="n">
        <v>1446.91153342844</v>
      </c>
      <c r="Q58" s="20" t="n">
        <v>1961.77890463247</v>
      </c>
      <c r="R58" s="20" t="n">
        <f aca="false">SUM(J58:Q58)</f>
        <v>6631.6600744765</v>
      </c>
      <c r="S58" s="21" t="n">
        <v>0.0777391797934662</v>
      </c>
      <c r="T58" s="21" t="n">
        <v>14.9759319730809</v>
      </c>
      <c r="U58" s="20" t="n">
        <v>1446.91153342844</v>
      </c>
    </row>
    <row r="59" s="17" customFormat="true" ht="10.15" hidden="false" customHeight="true" outlineLevel="0" collapsed="false">
      <c r="A59" s="5" t="n">
        <v>14.1</v>
      </c>
      <c r="B59" s="27" t="n">
        <v>1424</v>
      </c>
      <c r="C59" s="20" t="n">
        <v>440.917733746526</v>
      </c>
      <c r="D59" s="21" t="n">
        <v>0.330538658324977</v>
      </c>
      <c r="E59" s="21" t="n">
        <v>9.92975876208086</v>
      </c>
      <c r="F59" s="21" t="n">
        <v>0.158848962451916</v>
      </c>
      <c r="G59" s="21" t="n">
        <v>0.656076835804196</v>
      </c>
      <c r="H59" s="21" t="n">
        <v>6.35949424303152</v>
      </c>
      <c r="I59" s="21" t="n">
        <v>1.61181196821923</v>
      </c>
      <c r="J59" s="22" t="n">
        <v>33.2068846318526</v>
      </c>
      <c r="K59" s="22" t="n">
        <v>66.5280743593111</v>
      </c>
      <c r="L59" s="20" t="n">
        <v>142.353836240943</v>
      </c>
      <c r="M59" s="20" t="n">
        <v>224.334969396773</v>
      </c>
      <c r="N59" s="20" t="n">
        <v>367.111769548632</v>
      </c>
      <c r="O59" s="20" t="n">
        <v>537.432596414671</v>
      </c>
      <c r="P59" s="20" t="n">
        <v>671.081077995315</v>
      </c>
      <c r="Q59" s="20" t="n">
        <v>965.62949209127</v>
      </c>
      <c r="R59" s="20" t="n">
        <f aca="false">SUM(J59:Q59)</f>
        <v>3007.67870067877</v>
      </c>
      <c r="S59" s="21" t="n">
        <v>0.0814738176225864</v>
      </c>
      <c r="T59" s="21" t="n">
        <v>20.2090947535501</v>
      </c>
      <c r="U59" s="20" t="n">
        <v>671.081077995315</v>
      </c>
    </row>
    <row r="60" s="17" customFormat="true" ht="10.15" hidden="false" customHeight="true" outlineLevel="0" collapsed="false">
      <c r="A60" s="5" t="n">
        <v>15.1</v>
      </c>
      <c r="B60" s="27" t="n">
        <v>1136</v>
      </c>
      <c r="C60" s="20" t="n">
        <v>372.939423371703</v>
      </c>
      <c r="D60" s="23" t="n">
        <v>0.0527559651987106</v>
      </c>
      <c r="E60" s="21" t="n">
        <v>1.89965320259212</v>
      </c>
      <c r="F60" s="21" t="n">
        <v>0.278628927119177</v>
      </c>
      <c r="G60" s="21" t="n">
        <v>0.938167480674307</v>
      </c>
      <c r="H60" s="21" t="n">
        <v>9.61887276619501</v>
      </c>
      <c r="I60" s="21" t="n">
        <v>3.59534009041332</v>
      </c>
      <c r="J60" s="22" t="n">
        <v>50.6910337372899</v>
      </c>
      <c r="K60" s="22" t="n">
        <v>83.6336641199518</v>
      </c>
      <c r="L60" s="20" t="n">
        <v>145.319684337022</v>
      </c>
      <c r="M60" s="20" t="n">
        <v>182.936816744115</v>
      </c>
      <c r="N60" s="20" t="n">
        <v>265.001323174182</v>
      </c>
      <c r="O60" s="20" t="n">
        <v>345.984331499206</v>
      </c>
      <c r="P60" s="20" t="n">
        <v>404.1320177845</v>
      </c>
      <c r="Q60" s="20" t="n">
        <v>545.334409042315</v>
      </c>
      <c r="R60" s="20" t="n">
        <f aca="false">SUM(J60:Q60)</f>
        <v>2023.03328043858</v>
      </c>
      <c r="S60" s="21" t="n">
        <v>0.119228839799497</v>
      </c>
      <c r="T60" s="21" t="n">
        <v>7.97245563937293</v>
      </c>
      <c r="U60" s="20" t="n">
        <v>404.1320177845</v>
      </c>
    </row>
    <row r="61" s="17" customFormat="true" ht="10.15" hidden="false" customHeight="true" outlineLevel="0" collapsed="false">
      <c r="A61" s="5" t="n">
        <v>16.1</v>
      </c>
      <c r="B61" s="27" t="n">
        <v>1457</v>
      </c>
      <c r="C61" s="20" t="n">
        <v>684.885604776519</v>
      </c>
      <c r="D61" s="21" t="n">
        <v>0.589334463336404</v>
      </c>
      <c r="E61" s="22" t="n">
        <v>13.7061736473864</v>
      </c>
      <c r="F61" s="21" t="n">
        <v>1.68170649737235</v>
      </c>
      <c r="G61" s="21" t="n">
        <v>2.8859261369733</v>
      </c>
      <c r="H61" s="22" t="n">
        <v>12.7528596579203</v>
      </c>
      <c r="I61" s="21" t="n">
        <v>9.29511113614329</v>
      </c>
      <c r="J61" s="22" t="n">
        <v>53.6061142195512</v>
      </c>
      <c r="K61" s="20" t="n">
        <v>106.072990178241</v>
      </c>
      <c r="L61" s="20" t="n">
        <v>216.292382293019</v>
      </c>
      <c r="M61" s="20" t="n">
        <v>342.785795264329</v>
      </c>
      <c r="N61" s="20" t="n">
        <v>577.108057642241</v>
      </c>
      <c r="O61" s="20" t="n">
        <v>799.37193242868</v>
      </c>
      <c r="P61" s="20" t="n">
        <v>1019.43582006287</v>
      </c>
      <c r="Q61" s="20" t="n">
        <v>1404.34532033005</v>
      </c>
      <c r="R61" s="20" t="n">
        <f aca="false">SUM(J61:Q61)</f>
        <v>4519.01841241898</v>
      </c>
      <c r="S61" s="21" t="n">
        <v>0.280146319118986</v>
      </c>
      <c r="T61" s="21" t="n">
        <v>19.0171556902563</v>
      </c>
      <c r="U61" s="20" t="n">
        <v>1019.43582006287</v>
      </c>
    </row>
    <row r="62" s="17" customFormat="true" ht="10.15" hidden="false" customHeight="true" outlineLevel="0" collapsed="false">
      <c r="A62" s="5" t="n">
        <v>17.1</v>
      </c>
      <c r="B62" s="27" t="n">
        <v>1403</v>
      </c>
      <c r="C62" s="20" t="n">
        <v>888.821508267195</v>
      </c>
      <c r="D62" s="21" t="n">
        <v>0.843419916860367</v>
      </c>
      <c r="E62" s="22" t="n">
        <v>29.4672043488967</v>
      </c>
      <c r="F62" s="21" t="n">
        <v>0.685914964620122</v>
      </c>
      <c r="G62" s="21" t="n">
        <v>1.82764702889107</v>
      </c>
      <c r="H62" s="22" t="n">
        <v>19.3276295420366</v>
      </c>
      <c r="I62" s="21" t="n">
        <v>9.87952195483722</v>
      </c>
      <c r="J62" s="22" t="n">
        <v>82.2231501172472</v>
      </c>
      <c r="K62" s="20" t="n">
        <v>156.145829534807</v>
      </c>
      <c r="L62" s="20" t="n">
        <v>305.347051563876</v>
      </c>
      <c r="M62" s="20" t="n">
        <v>450.848272028778</v>
      </c>
      <c r="N62" s="20" t="n">
        <v>721.529401188481</v>
      </c>
      <c r="O62" s="20" t="n">
        <v>996.857813546249</v>
      </c>
      <c r="P62" s="20" t="n">
        <v>1202.03923073457</v>
      </c>
      <c r="Q62" s="20" t="n">
        <v>1629.2690194693</v>
      </c>
      <c r="R62" s="20" t="n">
        <f aca="false">SUM(J62:Q62)</f>
        <v>5544.25976818331</v>
      </c>
      <c r="S62" s="21" t="n">
        <v>0.194573039970433</v>
      </c>
      <c r="T62" s="21" t="n">
        <v>14.6192310683853</v>
      </c>
      <c r="U62" s="20" t="n">
        <v>1202.03923073457</v>
      </c>
    </row>
    <row r="63" s="17" customFormat="true" ht="10.15" hidden="false" customHeight="true" outlineLevel="0" collapsed="false">
      <c r="A63" s="5" t="n">
        <v>18.1</v>
      </c>
      <c r="B63" s="27" t="n">
        <v>1269</v>
      </c>
      <c r="C63" s="20" t="n">
        <v>571.040362228903</v>
      </c>
      <c r="D63" s="21" t="n">
        <v>0.475369099919627</v>
      </c>
      <c r="E63" s="21" t="n">
        <v>8.56407640498795</v>
      </c>
      <c r="F63" s="21" t="n">
        <v>1.06655928453496</v>
      </c>
      <c r="G63" s="21" t="n">
        <v>1.81972885324204</v>
      </c>
      <c r="H63" s="22" t="n">
        <v>10.9492415631182</v>
      </c>
      <c r="I63" s="21" t="n">
        <v>6.23020727036466</v>
      </c>
      <c r="J63" s="22" t="n">
        <v>50.3851315155195</v>
      </c>
      <c r="K63" s="22" t="n">
        <v>95.2997628498864</v>
      </c>
      <c r="L63" s="20" t="n">
        <v>187.973114145678</v>
      </c>
      <c r="M63" s="20" t="n">
        <v>281.266546041194</v>
      </c>
      <c r="N63" s="20" t="n">
        <v>464.919138145197</v>
      </c>
      <c r="O63" s="20" t="n">
        <v>652.845901698064</v>
      </c>
      <c r="P63" s="20" t="n">
        <v>808.601827477772</v>
      </c>
      <c r="Q63" s="20" t="n">
        <v>1128.97366914152</v>
      </c>
      <c r="R63" s="20" t="n">
        <f aca="false">SUM(J63:Q63)</f>
        <v>3670.26509101483</v>
      </c>
      <c r="S63" s="21" t="n">
        <v>0.203155488762454</v>
      </c>
      <c r="T63" s="21" t="n">
        <v>16.0484214917393</v>
      </c>
      <c r="U63" s="20" t="n">
        <v>808.601827477772</v>
      </c>
    </row>
    <row r="64" customFormat="false" ht="4.9" hidden="false" customHeight="true" outlineLevel="0" collapsed="false">
      <c r="A64" s="5"/>
      <c r="B64" s="5"/>
      <c r="C64" s="5"/>
      <c r="D64" s="24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21"/>
      <c r="U64" s="20"/>
    </row>
    <row r="65" s="17" customFormat="true" ht="10.15" hidden="false" customHeight="true" outlineLevel="0" collapsed="false">
      <c r="A65" s="13" t="s">
        <v>29</v>
      </c>
      <c r="B65" s="13"/>
      <c r="C65" s="13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6"/>
      <c r="T65" s="16"/>
      <c r="U65" s="15"/>
    </row>
    <row r="66" s="17" customFormat="true" ht="10.15" hidden="false" customHeight="true" outlineLevel="0" collapsed="false">
      <c r="A66" s="5" t="n">
        <v>3.2</v>
      </c>
      <c r="B66" s="27" t="n">
        <v>1369</v>
      </c>
      <c r="C66" s="20" t="n">
        <v>292.197378768041</v>
      </c>
      <c r="D66" s="21" t="n">
        <v>0.229717281605656</v>
      </c>
      <c r="E66" s="21" t="n">
        <v>2.74299662037498</v>
      </c>
      <c r="F66" s="21" t="n">
        <v>0.467056966342035</v>
      </c>
      <c r="G66" s="21" t="n">
        <v>0.699142422104153</v>
      </c>
      <c r="H66" s="21" t="n">
        <v>2.06465659125124</v>
      </c>
      <c r="I66" s="21" t="n">
        <v>1.50726603612329</v>
      </c>
      <c r="J66" s="22" t="n">
        <v>11.4103250889359</v>
      </c>
      <c r="K66" s="22" t="n">
        <v>28.2078370267587</v>
      </c>
      <c r="L66" s="22" t="n">
        <v>66.8230628663015</v>
      </c>
      <c r="M66" s="20" t="n">
        <v>127.783598477245</v>
      </c>
      <c r="N66" s="20" t="n">
        <v>261.296103046488</v>
      </c>
      <c r="O66" s="20" t="n">
        <v>476.157900970725</v>
      </c>
      <c r="P66" s="20" t="n">
        <v>771.546714269579</v>
      </c>
      <c r="Q66" s="20" t="n">
        <v>1321.8361518462</v>
      </c>
      <c r="R66" s="20" t="n">
        <f aca="false">SUM(J66:Q66)</f>
        <v>3065.06169359224</v>
      </c>
      <c r="S66" s="21" t="n">
        <v>0.223713259416077</v>
      </c>
      <c r="T66" s="21" t="n">
        <v>67.6182938045926</v>
      </c>
      <c r="U66" s="20" t="n">
        <v>771.546714269579</v>
      </c>
    </row>
    <row r="67" s="17" customFormat="true" ht="10.15" hidden="false" customHeight="true" outlineLevel="0" collapsed="false">
      <c r="A67" s="5" t="n">
        <v>4.2</v>
      </c>
      <c r="B67" s="27" t="n">
        <v>1090</v>
      </c>
      <c r="C67" s="20" t="n">
        <v>563.357835530034</v>
      </c>
      <c r="D67" s="21" t="n">
        <v>0.757213734068799</v>
      </c>
      <c r="E67" s="21" t="n">
        <v>3.66751515450772</v>
      </c>
      <c r="F67" s="21" t="n">
        <v>2.8150015794292</v>
      </c>
      <c r="G67" s="21" t="n">
        <v>4.52228900843187</v>
      </c>
      <c r="H67" s="22" t="n">
        <v>10.6640967136553</v>
      </c>
      <c r="I67" s="21" t="n">
        <v>7.11620710681106</v>
      </c>
      <c r="J67" s="22" t="n">
        <v>40.8883327550042</v>
      </c>
      <c r="K67" s="22" t="n">
        <v>93.6426847587825</v>
      </c>
      <c r="L67" s="20" t="n">
        <v>190.581359583795</v>
      </c>
      <c r="M67" s="20" t="n">
        <v>265.903585131335</v>
      </c>
      <c r="N67" s="20" t="n">
        <v>386.017774755646</v>
      </c>
      <c r="O67" s="20" t="n">
        <v>502.080522385607</v>
      </c>
      <c r="P67" s="20" t="n">
        <v>570.263636882566</v>
      </c>
      <c r="Q67" s="20" t="n">
        <v>748.837903803432</v>
      </c>
      <c r="R67" s="20" t="n">
        <f aca="false">SUM(J67:Q67)</f>
        <v>2798.21580005617</v>
      </c>
      <c r="S67" s="21" t="n">
        <v>0.276076498436887</v>
      </c>
      <c r="T67" s="21" t="n">
        <v>13.946854725026</v>
      </c>
      <c r="U67" s="20" t="n">
        <v>570.263636882566</v>
      </c>
    </row>
    <row r="68" s="17" customFormat="true" ht="10.15" hidden="false" customHeight="true" outlineLevel="0" collapsed="false">
      <c r="A68" s="5" t="n">
        <v>6.2</v>
      </c>
      <c r="B68" s="27" t="n">
        <v>1031</v>
      </c>
      <c r="C68" s="20" t="n">
        <v>897.220747899016</v>
      </c>
      <c r="D68" s="21" t="n">
        <v>1.46465221585152</v>
      </c>
      <c r="E68" s="21" t="n">
        <v>3.96146393305273</v>
      </c>
      <c r="F68" s="21" t="n">
        <v>4.40789909438777</v>
      </c>
      <c r="G68" s="21" t="n">
        <v>4.49447456866869</v>
      </c>
      <c r="H68" s="22" t="n">
        <v>12.3931450894201</v>
      </c>
      <c r="I68" s="22" t="n">
        <v>12.089460245096</v>
      </c>
      <c r="J68" s="22" t="n">
        <v>52.2695290800362</v>
      </c>
      <c r="K68" s="20" t="n">
        <v>140.39780509469</v>
      </c>
      <c r="L68" s="20" t="n">
        <v>298.637272800954</v>
      </c>
      <c r="M68" s="20" t="n">
        <v>404.807484308578</v>
      </c>
      <c r="N68" s="20" t="n">
        <v>569.763834985829</v>
      </c>
      <c r="O68" s="20" t="n">
        <v>765.228186644963</v>
      </c>
      <c r="P68" s="20" t="n">
        <v>924.15137482365</v>
      </c>
      <c r="Q68" s="20" t="n">
        <v>1201.05998202498</v>
      </c>
      <c r="R68" s="20" t="n">
        <f aca="false">SUM(J68:Q68)</f>
        <v>4356.31546976368</v>
      </c>
      <c r="S68" s="21" t="n">
        <v>0.373923918253494</v>
      </c>
      <c r="T68" s="21" t="n">
        <v>17.6804993480728</v>
      </c>
      <c r="U68" s="20" t="n">
        <v>924.15137482365</v>
      </c>
    </row>
    <row r="69" s="17" customFormat="true" ht="10.15" hidden="false" customHeight="true" outlineLevel="0" collapsed="false">
      <c r="A69" s="5" t="n">
        <v>16.2</v>
      </c>
      <c r="B69" s="27" t="n">
        <v>1046</v>
      </c>
      <c r="C69" s="20" t="n">
        <v>1305.10564257909</v>
      </c>
      <c r="D69" s="21" t="n">
        <v>0.150285839930042</v>
      </c>
      <c r="E69" s="21" t="n">
        <v>0.453347781668327</v>
      </c>
      <c r="F69" s="21" t="n">
        <v>0.191216389070027</v>
      </c>
      <c r="G69" s="21" t="n">
        <v>0.156995524049374</v>
      </c>
      <c r="H69" s="21" t="n">
        <v>2.69312221209132</v>
      </c>
      <c r="I69" s="21" t="n">
        <v>0.550829321438003</v>
      </c>
      <c r="J69" s="22" t="n">
        <v>32.0682665759318</v>
      </c>
      <c r="K69" s="20" t="n">
        <v>115.475916988142</v>
      </c>
      <c r="L69" s="20" t="n">
        <v>346.11361154427</v>
      </c>
      <c r="M69" s="20" t="n">
        <v>576.489087335159</v>
      </c>
      <c r="N69" s="20" t="n">
        <v>896.826496304941</v>
      </c>
      <c r="O69" s="20" t="n">
        <v>1082.04788857023</v>
      </c>
      <c r="P69" s="20" t="n">
        <v>1116.50250866195</v>
      </c>
      <c r="Q69" s="20" t="n">
        <v>1269.00919376694</v>
      </c>
      <c r="R69" s="20" t="n">
        <f aca="false">SUM(J69:Q69)</f>
        <v>5434.53296974757</v>
      </c>
      <c r="S69" s="21" t="n">
        <v>0.0316920204078721</v>
      </c>
      <c r="T69" s="21" t="n">
        <v>34.816428447053</v>
      </c>
      <c r="U69" s="20" t="n">
        <v>1116.50250866195</v>
      </c>
    </row>
    <row r="70" s="17" customFormat="true" ht="10.15" hidden="false" customHeight="true" outlineLevel="0" collapsed="false">
      <c r="A70" s="5" t="n">
        <v>19.1</v>
      </c>
      <c r="B70" s="27" t="n">
        <v>1282</v>
      </c>
      <c r="C70" s="20" t="n">
        <v>847.518478176465</v>
      </c>
      <c r="D70" s="21" t="n">
        <v>0.140285914386453</v>
      </c>
      <c r="E70" s="21" t="n">
        <v>0.865572051170107</v>
      </c>
      <c r="F70" s="21" t="n">
        <v>0.437738665427853</v>
      </c>
      <c r="G70" s="21" t="n">
        <v>0.606922912235049</v>
      </c>
      <c r="H70" s="21" t="n">
        <v>2.91115787516087</v>
      </c>
      <c r="I70" s="21" t="n">
        <v>1.45291802733532</v>
      </c>
      <c r="J70" s="22" t="n">
        <v>21.3858387516992</v>
      </c>
      <c r="K70" s="22" t="n">
        <v>72.3534188084136</v>
      </c>
      <c r="L70" s="20" t="n">
        <v>214.054174961907</v>
      </c>
      <c r="M70" s="20" t="n">
        <v>418.576511487279</v>
      </c>
      <c r="N70" s="20" t="n">
        <v>822.744347636769</v>
      </c>
      <c r="O70" s="20" t="n">
        <v>1362.69902179636</v>
      </c>
      <c r="P70" s="20" t="n">
        <v>1906.0098527455</v>
      </c>
      <c r="Q70" s="20" t="n">
        <v>2777.88532373402</v>
      </c>
      <c r="R70" s="20" t="n">
        <f aca="false">SUM(J70:Q70)</f>
        <v>7595.70848992195</v>
      </c>
      <c r="S70" s="21" t="n">
        <v>0.119596512247866</v>
      </c>
      <c r="T70" s="21" t="n">
        <v>89.1248585045121</v>
      </c>
      <c r="U70" s="20" t="n">
        <v>1906.0098527455</v>
      </c>
    </row>
    <row r="71" s="17" customFormat="true" ht="10.15" hidden="false" customHeight="true" outlineLevel="0" collapsed="false">
      <c r="A71" s="5" t="n">
        <v>20.1</v>
      </c>
      <c r="B71" s="27" t="n">
        <v>1061</v>
      </c>
      <c r="C71" s="20" t="n">
        <v>1096.79581888271</v>
      </c>
      <c r="D71" s="23" t="n">
        <v>0.0128647619141404</v>
      </c>
      <c r="E71" s="21" t="n">
        <v>1.24553461995228</v>
      </c>
      <c r="F71" s="21" t="n">
        <v>0.196648180793556</v>
      </c>
      <c r="G71" s="21" t="n">
        <v>0.9623758808008</v>
      </c>
      <c r="H71" s="22" t="n">
        <v>10.4754059411449</v>
      </c>
      <c r="I71" s="21" t="n">
        <v>1.34138230189165</v>
      </c>
      <c r="J71" s="22" t="n">
        <v>81.6876194921326</v>
      </c>
      <c r="K71" s="20" t="n">
        <v>200.16718184296</v>
      </c>
      <c r="L71" s="20" t="n">
        <v>401.980415468978</v>
      </c>
      <c r="M71" s="20" t="n">
        <v>538.719976042906</v>
      </c>
      <c r="N71" s="20" t="n">
        <v>798.872002884289</v>
      </c>
      <c r="O71" s="20" t="n">
        <v>1032.92129413423</v>
      </c>
      <c r="P71" s="20" t="n">
        <v>1255.10426793025</v>
      </c>
      <c r="Q71" s="20" t="n">
        <v>1790.28068837768</v>
      </c>
      <c r="R71" s="20" t="n">
        <f aca="false">SUM(J71:Q71)</f>
        <v>6099.73344617342</v>
      </c>
      <c r="S71" s="21" t="n">
        <v>0.0291089033934278</v>
      </c>
      <c r="T71" s="21" t="n">
        <v>15.3646816461719</v>
      </c>
      <c r="U71" s="20" t="n">
        <v>1255.10426793025</v>
      </c>
    </row>
    <row r="72" s="17" customFormat="true" ht="10.15" hidden="false" customHeight="true" outlineLevel="0" collapsed="false">
      <c r="A72" s="5" t="n">
        <v>21.1</v>
      </c>
      <c r="B72" s="27" t="n">
        <v>1008</v>
      </c>
      <c r="C72" s="20" t="n">
        <v>364.189503419248</v>
      </c>
      <c r="D72" s="21" t="n">
        <v>0.148180735539396</v>
      </c>
      <c r="E72" s="21" t="n">
        <v>2.30912987262629</v>
      </c>
      <c r="F72" s="21" t="n">
        <v>0.255192504279004</v>
      </c>
      <c r="G72" s="21" t="n">
        <v>0.925310121920002</v>
      </c>
      <c r="H72" s="21" t="n">
        <v>5.46585744085918</v>
      </c>
      <c r="I72" s="21" t="n">
        <v>1.38342808984681</v>
      </c>
      <c r="J72" s="22" t="n">
        <v>28.032922664911</v>
      </c>
      <c r="K72" s="22" t="n">
        <v>70.5790753650068</v>
      </c>
      <c r="L72" s="20" t="n">
        <v>129.694098814525</v>
      </c>
      <c r="M72" s="20" t="n">
        <v>174.44863441964</v>
      </c>
      <c r="N72" s="20" t="n">
        <v>263.15615073781</v>
      </c>
      <c r="O72" s="20" t="n">
        <v>358.256845113938</v>
      </c>
      <c r="P72" s="20" t="n">
        <v>455.807181712059</v>
      </c>
      <c r="Q72" s="20" t="n">
        <v>697.037829938036</v>
      </c>
      <c r="R72" s="20" t="n">
        <f aca="false">SUM(J72:Q72)</f>
        <v>2177.01273876593</v>
      </c>
      <c r="S72" s="21" t="n">
        <v>0.0825957294849979</v>
      </c>
      <c r="T72" s="21" t="n">
        <v>16.2597095979078</v>
      </c>
      <c r="U72" s="20" t="n">
        <v>455.807181712059</v>
      </c>
    </row>
    <row r="73" s="17" customFormat="true" ht="10.15" hidden="false" customHeight="true" outlineLevel="0" collapsed="false">
      <c r="A73" s="5" t="n">
        <v>22.1</v>
      </c>
      <c r="B73" s="27" t="n">
        <v>886</v>
      </c>
      <c r="C73" s="20" t="n">
        <v>152.99101195618</v>
      </c>
      <c r="D73" s="23" t="n">
        <v>0.0698083985770657</v>
      </c>
      <c r="E73" s="21" t="n">
        <v>1.2876215261097</v>
      </c>
      <c r="F73" s="21" t="n">
        <v>0.374580054202305</v>
      </c>
      <c r="G73" s="21" t="n">
        <v>0.756883729260965</v>
      </c>
      <c r="H73" s="21" t="n">
        <v>8.31137825601673</v>
      </c>
      <c r="I73" s="21" t="n">
        <v>1.76485422482519</v>
      </c>
      <c r="J73" s="22" t="n">
        <v>61.2463991786451</v>
      </c>
      <c r="K73" s="20" t="n">
        <v>108.879833123168</v>
      </c>
      <c r="L73" s="20" t="n">
        <v>113.423334783424</v>
      </c>
      <c r="M73" s="22" t="n">
        <v>71.1056567585094</v>
      </c>
      <c r="N73" s="22" t="n">
        <v>51.9203039927612</v>
      </c>
      <c r="O73" s="22" t="n">
        <v>37.0662462717764</v>
      </c>
      <c r="P73" s="22" t="n">
        <v>32.572186492763</v>
      </c>
      <c r="Q73" s="22" t="n">
        <v>31.5287609001298</v>
      </c>
      <c r="R73" s="20" t="n">
        <f aca="false">SUM(J73:Q73)</f>
        <v>507.742721501177</v>
      </c>
      <c r="S73" s="21" t="n">
        <v>0.0507449861083611</v>
      </c>
      <c r="T73" s="21" t="n">
        <v>0.531822065126728</v>
      </c>
      <c r="U73" s="20" t="n">
        <v>32.572186492763</v>
      </c>
    </row>
    <row r="74" s="17" customFormat="true" ht="10.15" hidden="false" customHeight="true" outlineLevel="0" collapsed="false">
      <c r="A74" s="5" t="n">
        <v>23.1</v>
      </c>
      <c r="B74" s="27" t="n">
        <v>1349</v>
      </c>
      <c r="C74" s="20" t="n">
        <v>812.997774473396</v>
      </c>
      <c r="D74" s="21" t="n">
        <v>1.27639027715993</v>
      </c>
      <c r="E74" s="21" t="n">
        <v>3.59421286599055</v>
      </c>
      <c r="F74" s="21" t="n">
        <v>4.19951552367595</v>
      </c>
      <c r="G74" s="21" t="n">
        <v>5.24406002451401</v>
      </c>
      <c r="H74" s="21" t="n">
        <v>9.81222166468456</v>
      </c>
      <c r="I74" s="21" t="n">
        <v>4.70589521341523</v>
      </c>
      <c r="J74" s="22" t="n">
        <v>37.6654475508401</v>
      </c>
      <c r="K74" s="22" t="n">
        <v>91.9844408448605</v>
      </c>
      <c r="L74" s="20" t="n">
        <v>230.700639702549</v>
      </c>
      <c r="M74" s="20" t="n">
        <v>363.543666731768</v>
      </c>
      <c r="N74" s="20" t="n">
        <v>613.628360345965</v>
      </c>
      <c r="O74" s="20" t="n">
        <v>850.853980337729</v>
      </c>
      <c r="P74" s="20" t="n">
        <v>1015.10213946631</v>
      </c>
      <c r="Q74" s="20" t="n">
        <v>1344.77389938163</v>
      </c>
      <c r="R74" s="20" t="n">
        <f aca="false">SUM(J74:Q74)</f>
        <v>4548.25257436165</v>
      </c>
      <c r="S74" s="21" t="n">
        <v>0.198236151486411</v>
      </c>
      <c r="T74" s="21" t="n">
        <v>26.9504865990545</v>
      </c>
      <c r="U74" s="20" t="n">
        <v>1015.10213946631</v>
      </c>
    </row>
    <row r="75" s="17" customFormat="true" ht="10.15" hidden="false" customHeight="true" outlineLevel="0" collapsed="false">
      <c r="A75" s="5" t="n">
        <v>24.1</v>
      </c>
      <c r="B75" s="27" t="n">
        <v>1088</v>
      </c>
      <c r="C75" s="22" t="n">
        <v>62.1175120783254</v>
      </c>
      <c r="D75" s="23" t="n">
        <v>0.0148900497041144</v>
      </c>
      <c r="E75" s="21" t="n">
        <v>0.947161702480773</v>
      </c>
      <c r="F75" s="23" t="n">
        <v>0.0572420838911784</v>
      </c>
      <c r="G75" s="21" t="n">
        <v>0.342704750366441</v>
      </c>
      <c r="H75" s="21" t="n">
        <v>4.43915334304104</v>
      </c>
      <c r="I75" s="21" t="n">
        <v>3.35038909631454</v>
      </c>
      <c r="J75" s="22" t="n">
        <v>19.0311744394</v>
      </c>
      <c r="K75" s="22" t="n">
        <v>23.1568692694279</v>
      </c>
      <c r="L75" s="22" t="n">
        <v>31.7829943116083</v>
      </c>
      <c r="M75" s="22" t="n">
        <v>28.6314977259337</v>
      </c>
      <c r="N75" s="22" t="n">
        <v>32.211265215528</v>
      </c>
      <c r="O75" s="22" t="n">
        <v>32.3320106161018</v>
      </c>
      <c r="P75" s="22" t="n">
        <v>32.2202924234602</v>
      </c>
      <c r="Q75" s="22" t="n">
        <v>39.9759730387395</v>
      </c>
      <c r="R75" s="20" t="n">
        <f aca="false">SUM(J75:Q75)</f>
        <v>239.342077040199</v>
      </c>
      <c r="S75" s="21" t="n">
        <v>0.285499983414896</v>
      </c>
      <c r="T75" s="21" t="n">
        <v>1.69302701344353</v>
      </c>
      <c r="U75" s="20" t="n">
        <v>32.2202924234602</v>
      </c>
    </row>
    <row r="76" s="17" customFormat="true" ht="10.15" hidden="false" customHeight="true" outlineLevel="0" collapsed="false">
      <c r="A76" s="5" t="n">
        <v>25.1</v>
      </c>
      <c r="B76" s="27" t="n">
        <v>972</v>
      </c>
      <c r="C76" s="20" t="n">
        <v>929.310223323121</v>
      </c>
      <c r="D76" s="25" t="s">
        <v>26</v>
      </c>
      <c r="E76" s="21" t="n">
        <v>1.57668761792181</v>
      </c>
      <c r="F76" s="23" t="n">
        <v>0.0766042575818528</v>
      </c>
      <c r="G76" s="21" t="n">
        <v>0.41702845355181</v>
      </c>
      <c r="H76" s="21" t="n">
        <v>3.31156061113678</v>
      </c>
      <c r="I76" s="21" t="n">
        <v>0.86788859159117</v>
      </c>
      <c r="J76" s="22" t="n">
        <v>31.2822694526014</v>
      </c>
      <c r="K76" s="22" t="n">
        <v>99.095659188247</v>
      </c>
      <c r="L76" s="20" t="n">
        <v>256.088794236907</v>
      </c>
      <c r="M76" s="20" t="n">
        <v>427.218968021762</v>
      </c>
      <c r="N76" s="20" t="n">
        <v>700.388451502077</v>
      </c>
      <c r="O76" s="20" t="n">
        <v>869.008539328183</v>
      </c>
      <c r="P76" s="20" t="n">
        <v>918.085618417066</v>
      </c>
      <c r="Q76" s="20" t="n">
        <v>1237.15768930332</v>
      </c>
      <c r="R76" s="20" t="n">
        <f aca="false">SUM(J76:Q76)</f>
        <v>4538.32598945017</v>
      </c>
      <c r="S76" s="21" t="n">
        <v>0.0501759180751081</v>
      </c>
      <c r="T76" s="21" t="n">
        <v>29.3484339366151</v>
      </c>
      <c r="U76" s="20" t="n">
        <v>918.085618417066</v>
      </c>
    </row>
    <row r="77" s="17" customFormat="true" ht="10.15" hidden="false" customHeight="true" outlineLevel="0" collapsed="false">
      <c r="A77" s="5" t="n">
        <v>26.1</v>
      </c>
      <c r="B77" s="27" t="n">
        <v>964</v>
      </c>
      <c r="C77" s="20" t="n">
        <v>829.907842069629</v>
      </c>
      <c r="D77" s="21" t="n">
        <v>0.0997952394681546</v>
      </c>
      <c r="E77" s="21" t="n">
        <v>0.79823592036873</v>
      </c>
      <c r="F77" s="21" t="n">
        <v>0.381480764175512</v>
      </c>
      <c r="G77" s="21" t="n">
        <v>0.299357367322682</v>
      </c>
      <c r="H77" s="21" t="n">
        <v>2.83751781419542</v>
      </c>
      <c r="I77" s="21" t="n">
        <v>2.12208673857766</v>
      </c>
      <c r="J77" s="22" t="n">
        <v>21.9714402641399</v>
      </c>
      <c r="K77" s="22" t="n">
        <v>76.8838382825356</v>
      </c>
      <c r="L77" s="20" t="n">
        <v>217.259799337062</v>
      </c>
      <c r="M77" s="20" t="n">
        <v>370.869367690723</v>
      </c>
      <c r="N77" s="20" t="n">
        <v>629.384412719239</v>
      </c>
      <c r="O77" s="20" t="n">
        <v>808.660094864305</v>
      </c>
      <c r="P77" s="20" t="n">
        <v>899.889697152864</v>
      </c>
      <c r="Q77" s="20" t="n">
        <v>1165.52720540419</v>
      </c>
      <c r="R77" s="20" t="n">
        <f aca="false">SUM(J77:Q77)</f>
        <v>4190.44585571506</v>
      </c>
      <c r="S77" s="21" t="n">
        <v>0.17107423309573</v>
      </c>
      <c r="T77" s="21" t="n">
        <v>40.9572466044292</v>
      </c>
      <c r="U77" s="20" t="n">
        <v>899.889697152864</v>
      </c>
    </row>
    <row r="78" s="17" customFormat="true" ht="10.15" hidden="false" customHeight="true" outlineLevel="0" collapsed="false">
      <c r="A78" s="5" t="n">
        <v>27.1</v>
      </c>
      <c r="B78" s="27" t="n">
        <v>1022</v>
      </c>
      <c r="C78" s="20" t="n">
        <v>1035.86735920559</v>
      </c>
      <c r="D78" s="21" t="n">
        <v>4.4757442382501</v>
      </c>
      <c r="E78" s="21" t="n">
        <v>9.86112582082691</v>
      </c>
      <c r="F78" s="21" t="n">
        <v>4.98077163547667</v>
      </c>
      <c r="G78" s="21" t="n">
        <v>4.53195066938433</v>
      </c>
      <c r="H78" s="22" t="n">
        <v>15.6915153935409</v>
      </c>
      <c r="I78" s="21" t="n">
        <v>9.12410732655313</v>
      </c>
      <c r="J78" s="22" t="n">
        <v>72.1876103155272</v>
      </c>
      <c r="K78" s="20" t="n">
        <v>173.575148005487</v>
      </c>
      <c r="L78" s="20" t="n">
        <v>365.894740856253</v>
      </c>
      <c r="M78" s="20" t="n">
        <v>495.355047199412</v>
      </c>
      <c r="N78" s="20" t="n">
        <v>682.878501320549</v>
      </c>
      <c r="O78" s="20" t="n">
        <v>758.543858286706</v>
      </c>
      <c r="P78" s="20" t="n">
        <v>756.184767612116</v>
      </c>
      <c r="Q78" s="20" t="n">
        <v>903.293883967518</v>
      </c>
      <c r="R78" s="20" t="n">
        <f aca="false">SUM(J78:Q78)</f>
        <v>4207.91355756357</v>
      </c>
      <c r="S78" s="21" t="n">
        <v>0.207651299507902</v>
      </c>
      <c r="T78" s="21" t="n">
        <v>10.4752708159597</v>
      </c>
      <c r="U78" s="20" t="n">
        <v>756.184767612116</v>
      </c>
    </row>
    <row r="79" s="17" customFormat="true" ht="10.15" hidden="false" customHeight="true" outlineLevel="0" collapsed="false">
      <c r="A79" s="5" t="n">
        <v>28.1</v>
      </c>
      <c r="B79" s="27" t="n">
        <v>1072</v>
      </c>
      <c r="C79" s="20" t="n">
        <v>737.842354362386</v>
      </c>
      <c r="D79" s="21" t="n">
        <v>0.33709874990255</v>
      </c>
      <c r="E79" s="21" t="n">
        <v>2.4097604619342</v>
      </c>
      <c r="F79" s="21" t="n">
        <v>1.05622147903452</v>
      </c>
      <c r="G79" s="21" t="n">
        <v>1.33204993094883</v>
      </c>
      <c r="H79" s="21" t="n">
        <v>6.78325902807306</v>
      </c>
      <c r="I79" s="21" t="n">
        <v>2.63698610625388</v>
      </c>
      <c r="J79" s="22" t="n">
        <v>48.1363211005268</v>
      </c>
      <c r="K79" s="20" t="n">
        <v>121.20624908829</v>
      </c>
      <c r="L79" s="20" t="n">
        <v>252.196077004437</v>
      </c>
      <c r="M79" s="20" t="n">
        <v>365.445431095573</v>
      </c>
      <c r="N79" s="20" t="n">
        <v>593.036712106135</v>
      </c>
      <c r="O79" s="20" t="n">
        <v>863.47228151004</v>
      </c>
      <c r="P79" s="20" t="n">
        <v>1092.54362265536</v>
      </c>
      <c r="Q79" s="20" t="n">
        <v>1707.39981502692</v>
      </c>
      <c r="R79" s="20" t="n">
        <f aca="false">SUM(J79:Q79)</f>
        <v>5043.43650958729</v>
      </c>
      <c r="S79" s="21" t="n">
        <v>0.0960308181555324</v>
      </c>
      <c r="T79" s="21" t="n">
        <v>22.6968658525798</v>
      </c>
      <c r="U79" s="20" t="n">
        <v>1092.54362265536</v>
      </c>
    </row>
    <row r="80" s="17" customFormat="true" ht="10.15" hidden="false" customHeight="true" outlineLevel="0" collapsed="false">
      <c r="A80" s="5" t="n">
        <v>29.1</v>
      </c>
      <c r="B80" s="27" t="n">
        <v>1136</v>
      </c>
      <c r="C80" s="20" t="n">
        <v>621.313600927138</v>
      </c>
      <c r="D80" s="21" t="n">
        <v>1.46763924428602</v>
      </c>
      <c r="E80" s="21" t="n">
        <v>6.8333820501902</v>
      </c>
      <c r="F80" s="21" t="n">
        <v>3.34019529189037</v>
      </c>
      <c r="G80" s="21" t="n">
        <v>4.90019949266339</v>
      </c>
      <c r="H80" s="22" t="n">
        <v>10.3100961789289</v>
      </c>
      <c r="I80" s="21" t="n">
        <v>7.24448675387128</v>
      </c>
      <c r="J80" s="22" t="n">
        <v>35.4670976213395</v>
      </c>
      <c r="K80" s="22" t="n">
        <v>80.724584684584</v>
      </c>
      <c r="L80" s="20" t="n">
        <v>180.357095735424</v>
      </c>
      <c r="M80" s="20" t="n">
        <v>317.699682662405</v>
      </c>
      <c r="N80" s="20" t="n">
        <v>561.8498970312</v>
      </c>
      <c r="O80" s="20" t="n">
        <v>813.154152324993</v>
      </c>
      <c r="P80" s="20" t="n">
        <v>1024.31886034373</v>
      </c>
      <c r="Q80" s="20" t="n">
        <v>1520.8904347227</v>
      </c>
      <c r="R80" s="20" t="n">
        <f aca="false">SUM(J80:Q80)</f>
        <v>4534.46180512637</v>
      </c>
      <c r="S80" s="21" t="n">
        <v>0.316510740500166</v>
      </c>
      <c r="T80" s="21" t="n">
        <v>28.8808199441565</v>
      </c>
      <c r="U80" s="20" t="n">
        <v>1024.31886034373</v>
      </c>
    </row>
    <row r="81" customFormat="false" ht="4.9" hidden="false" customHeight="true" outlineLevel="0" collapsed="false">
      <c r="A81" s="5"/>
      <c r="B81" s="5"/>
      <c r="C81" s="5"/>
      <c r="D81" s="24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21"/>
      <c r="U81" s="20"/>
    </row>
    <row r="82" s="17" customFormat="true" ht="10.15" hidden="false" customHeight="true" outlineLevel="0" collapsed="false">
      <c r="A82" s="13" t="s">
        <v>30</v>
      </c>
      <c r="B82" s="13"/>
      <c r="C82" s="13"/>
      <c r="D82" s="14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6"/>
      <c r="T82" s="16"/>
      <c r="U82" s="15"/>
    </row>
    <row r="83" s="17" customFormat="true" ht="10.15" hidden="false" customHeight="true" outlineLevel="0" collapsed="false">
      <c r="A83" s="5" t="n">
        <v>9.2</v>
      </c>
      <c r="B83" s="27" t="n">
        <v>890</v>
      </c>
      <c r="C83" s="20" t="n">
        <v>562.086624485455</v>
      </c>
      <c r="D83" s="21" t="n">
        <v>0.6516898870117</v>
      </c>
      <c r="E83" s="21" t="n">
        <v>8.14774766858851</v>
      </c>
      <c r="F83" s="21" t="n">
        <v>1.13953804603261</v>
      </c>
      <c r="G83" s="21" t="n">
        <v>2.22415720044712</v>
      </c>
      <c r="H83" s="22" t="n">
        <v>13.079200117182</v>
      </c>
      <c r="I83" s="21" t="n">
        <v>3.00529966529273</v>
      </c>
      <c r="J83" s="22" t="n">
        <v>59.7569988021225</v>
      </c>
      <c r="K83" s="20" t="n">
        <v>123.146407355465</v>
      </c>
      <c r="L83" s="20" t="n">
        <v>203.586562184515</v>
      </c>
      <c r="M83" s="20" t="n">
        <v>286.876198549091</v>
      </c>
      <c r="N83" s="20" t="n">
        <v>402.624754329941</v>
      </c>
      <c r="O83" s="20" t="n">
        <v>495.448952385035</v>
      </c>
      <c r="P83" s="20" t="n">
        <v>534.860465944914</v>
      </c>
      <c r="Q83" s="20" t="n">
        <v>745.145168665428</v>
      </c>
      <c r="R83" s="20" t="n">
        <f aca="false">SUM(J83:Q83)</f>
        <v>2851.44550821651</v>
      </c>
      <c r="S83" s="21" t="n">
        <v>0.0825221444798984</v>
      </c>
      <c r="T83" s="21" t="n">
        <v>8.95059117202379</v>
      </c>
      <c r="U83" s="20" t="n">
        <v>534.860465944914</v>
      </c>
    </row>
    <row r="84" s="17" customFormat="true" ht="10.15" hidden="false" customHeight="true" outlineLevel="0" collapsed="false">
      <c r="A84" s="5" t="n">
        <v>12.2</v>
      </c>
      <c r="B84" s="27" t="n">
        <v>965</v>
      </c>
      <c r="C84" s="20" t="n">
        <v>743.415863224966</v>
      </c>
      <c r="D84" s="21" t="n">
        <v>0.240707875580975</v>
      </c>
      <c r="E84" s="21" t="n">
        <v>8.71548093512753</v>
      </c>
      <c r="F84" s="21" t="n">
        <v>0.681089179068238</v>
      </c>
      <c r="G84" s="21" t="n">
        <v>2.05509683130573</v>
      </c>
      <c r="H84" s="22" t="n">
        <v>15.2349600376714</v>
      </c>
      <c r="I84" s="21" t="n">
        <v>2.84362681424705</v>
      </c>
      <c r="J84" s="22" t="n">
        <v>82.2142083546916</v>
      </c>
      <c r="K84" s="20" t="n">
        <v>154.469482871118</v>
      </c>
      <c r="L84" s="20" t="n">
        <v>263.355939236515</v>
      </c>
      <c r="M84" s="20" t="n">
        <v>381.823857950179</v>
      </c>
      <c r="N84" s="20" t="n">
        <v>537.746577842769</v>
      </c>
      <c r="O84" s="20" t="n">
        <v>657.896713821627</v>
      </c>
      <c r="P84" s="20" t="n">
        <v>720.612121862109</v>
      </c>
      <c r="Q84" s="20" t="n">
        <v>1014.25483345808</v>
      </c>
      <c r="R84" s="20" t="n">
        <f aca="false">SUM(J84:Q84)</f>
        <v>3812.37373539709</v>
      </c>
      <c r="S84" s="21" t="n">
        <v>0.0583612330645586</v>
      </c>
      <c r="T84" s="21" t="n">
        <v>8.76505577665137</v>
      </c>
      <c r="U84" s="20" t="n">
        <v>720.612121862109</v>
      </c>
    </row>
    <row r="85" s="17" customFormat="true" ht="10.15" hidden="false" customHeight="true" outlineLevel="0" collapsed="false">
      <c r="A85" s="5" t="n">
        <v>20.2</v>
      </c>
      <c r="B85" s="27" t="n">
        <v>909</v>
      </c>
      <c r="C85" s="20" t="n">
        <v>745.125812898081</v>
      </c>
      <c r="D85" s="21" t="n">
        <v>0.13061768222476</v>
      </c>
      <c r="E85" s="21" t="n">
        <v>8.4014862341453</v>
      </c>
      <c r="F85" s="21" t="n">
        <v>1.02640598861616</v>
      </c>
      <c r="G85" s="21" t="n">
        <v>3.2503929852902</v>
      </c>
      <c r="H85" s="22" t="n">
        <v>20.995460753452</v>
      </c>
      <c r="I85" s="21" t="n">
        <v>2.92677399664655</v>
      </c>
      <c r="J85" s="22" t="n">
        <v>81.9614869008838</v>
      </c>
      <c r="K85" s="20" t="n">
        <v>161.778309779357</v>
      </c>
      <c r="L85" s="20" t="n">
        <v>273.822137148017</v>
      </c>
      <c r="M85" s="20" t="n">
        <v>371.185627046832</v>
      </c>
      <c r="N85" s="20" t="n">
        <v>528.261411471344</v>
      </c>
      <c r="O85" s="20" t="n">
        <v>637.622039253381</v>
      </c>
      <c r="P85" s="20" t="n">
        <v>683.152492989328</v>
      </c>
      <c r="Q85" s="20" t="n">
        <v>973.411501286701</v>
      </c>
      <c r="R85" s="20" t="n">
        <f aca="false">SUM(J85:Q85)</f>
        <v>3711.19500587584</v>
      </c>
      <c r="S85" s="21" t="n">
        <v>0.0568543272372992</v>
      </c>
      <c r="T85" s="21" t="n">
        <v>8.33504269896257</v>
      </c>
      <c r="U85" s="20" t="n">
        <v>683.152492989328</v>
      </c>
    </row>
    <row r="86" s="17" customFormat="true" ht="10.15" hidden="false" customHeight="true" outlineLevel="0" collapsed="false">
      <c r="A86" s="5" t="n">
        <v>30.1</v>
      </c>
      <c r="B86" s="27" t="n">
        <v>907</v>
      </c>
      <c r="C86" s="20" t="n">
        <v>523.40899542683</v>
      </c>
      <c r="D86" s="23" t="n">
        <v>0.0666408290039007</v>
      </c>
      <c r="E86" s="21" t="n">
        <v>7.88821517450349</v>
      </c>
      <c r="F86" s="21" t="n">
        <v>0.430372817612828</v>
      </c>
      <c r="G86" s="21" t="n">
        <v>1.73621551203237</v>
      </c>
      <c r="H86" s="22" t="n">
        <v>14.5541143934983</v>
      </c>
      <c r="I86" s="21" t="n">
        <v>2.25413805632741</v>
      </c>
      <c r="J86" s="22" t="n">
        <v>55.5790273656758</v>
      </c>
      <c r="K86" s="20" t="n">
        <v>109.977024438093</v>
      </c>
      <c r="L86" s="20" t="n">
        <v>190.965235167735</v>
      </c>
      <c r="M86" s="20" t="n">
        <v>261.117794507842</v>
      </c>
      <c r="N86" s="20" t="n">
        <v>368.681311750522</v>
      </c>
      <c r="O86" s="20" t="n">
        <v>441.076235241583</v>
      </c>
      <c r="P86" s="20" t="n">
        <v>480.673029295419</v>
      </c>
      <c r="Q86" s="20" t="n">
        <v>637.836497780678</v>
      </c>
      <c r="R86" s="20" t="n">
        <f aca="false">SUM(J86:Q86)</f>
        <v>2545.90615554755</v>
      </c>
      <c r="S86" s="21" t="n">
        <v>0.0642816790973875</v>
      </c>
      <c r="T86" s="21" t="n">
        <v>8.64846061685978</v>
      </c>
      <c r="U86" s="20" t="n">
        <v>480.673029295419</v>
      </c>
    </row>
    <row r="87" s="17" customFormat="true" ht="10.15" hidden="false" customHeight="true" outlineLevel="0" collapsed="false">
      <c r="A87" s="5" t="n">
        <v>31.1</v>
      </c>
      <c r="B87" s="27" t="n">
        <v>903</v>
      </c>
      <c r="C87" s="20" t="n">
        <v>558.674184449292</v>
      </c>
      <c r="D87" s="21" t="n">
        <v>0.143965266500071</v>
      </c>
      <c r="E87" s="21" t="n">
        <v>7.74812111966291</v>
      </c>
      <c r="F87" s="21" t="n">
        <v>1.02475543769652</v>
      </c>
      <c r="G87" s="21" t="n">
        <v>2.07771979812549</v>
      </c>
      <c r="H87" s="22" t="n">
        <v>13.2903772110275</v>
      </c>
      <c r="I87" s="21" t="n">
        <v>3.13625893774288</v>
      </c>
      <c r="J87" s="22" t="n">
        <v>66.1612369813566</v>
      </c>
      <c r="K87" s="20" t="n">
        <v>116.569345285617</v>
      </c>
      <c r="L87" s="20" t="n">
        <v>203.998737989356</v>
      </c>
      <c r="M87" s="20" t="n">
        <v>284.621417513574</v>
      </c>
      <c r="N87" s="20" t="n">
        <v>397.861613408269</v>
      </c>
      <c r="O87" s="20" t="n">
        <v>495.139669970543</v>
      </c>
      <c r="P87" s="20" t="n">
        <v>524.442225080549</v>
      </c>
      <c r="Q87" s="20" t="n">
        <v>727.70840288637</v>
      </c>
      <c r="R87" s="20" t="n">
        <f aca="false">SUM(J87:Q87)</f>
        <v>2816.50264911563</v>
      </c>
      <c r="S87" s="21" t="n">
        <v>0.078947645548113</v>
      </c>
      <c r="T87" s="21" t="n">
        <v>7.92672944171721</v>
      </c>
      <c r="U87" s="20" t="n">
        <v>524.442225080549</v>
      </c>
    </row>
    <row r="88" s="17" customFormat="true" ht="10.15" hidden="false" customHeight="true" outlineLevel="0" collapsed="false">
      <c r="A88" s="5" t="n">
        <v>32.1</v>
      </c>
      <c r="B88" s="27" t="n">
        <v>902</v>
      </c>
      <c r="C88" s="20" t="n">
        <v>531.206340782755</v>
      </c>
      <c r="D88" s="21" t="n">
        <v>1.02918320850871</v>
      </c>
      <c r="E88" s="21" t="n">
        <v>9.89369484222413</v>
      </c>
      <c r="F88" s="21" t="n">
        <v>2.88047814678523</v>
      </c>
      <c r="G88" s="21" t="n">
        <v>4.26752560965178</v>
      </c>
      <c r="H88" s="22" t="n">
        <v>17.7580799736265</v>
      </c>
      <c r="I88" s="21" t="n">
        <v>4.60658427308876</v>
      </c>
      <c r="J88" s="22" t="n">
        <v>59.0692957836311</v>
      </c>
      <c r="K88" s="20" t="n">
        <v>108.918259470435</v>
      </c>
      <c r="L88" s="20" t="n">
        <v>184.773617337318</v>
      </c>
      <c r="M88" s="20" t="n">
        <v>270.812669979141</v>
      </c>
      <c r="N88" s="20" t="n">
        <v>391.255526585113</v>
      </c>
      <c r="O88" s="20" t="n">
        <v>495.528590557048</v>
      </c>
      <c r="P88" s="20" t="n">
        <v>566.770021745747</v>
      </c>
      <c r="Q88" s="20" t="n">
        <v>814.868418064419</v>
      </c>
      <c r="R88" s="20" t="n">
        <f aca="false">SUM(J88:Q88)</f>
        <v>2891.99639952285</v>
      </c>
      <c r="S88" s="21" t="n">
        <v>0.11992038586984</v>
      </c>
      <c r="T88" s="21" t="n">
        <v>9.59500217882751</v>
      </c>
      <c r="U88" s="20" t="n">
        <v>566.770021745747</v>
      </c>
    </row>
    <row r="89" s="17" customFormat="true" ht="10.15" hidden="false" customHeight="true" outlineLevel="0" collapsed="false">
      <c r="A89" s="5" t="n">
        <v>33.1</v>
      </c>
      <c r="B89" s="27" t="n">
        <v>876</v>
      </c>
      <c r="C89" s="20" t="n">
        <v>574.206356590223</v>
      </c>
      <c r="D89" s="21" t="n">
        <v>0.21811814060234</v>
      </c>
      <c r="E89" s="22" t="n">
        <v>10.0970251847831</v>
      </c>
      <c r="F89" s="21" t="n">
        <v>1.36123428269316</v>
      </c>
      <c r="G89" s="21" t="n">
        <v>2.60354630169212</v>
      </c>
      <c r="H89" s="22" t="n">
        <v>16.536865108021</v>
      </c>
      <c r="I89" s="21" t="n">
        <v>3.55129067103199</v>
      </c>
      <c r="J89" s="22" t="n">
        <v>71.6903515235112</v>
      </c>
      <c r="K89" s="20" t="n">
        <v>123.446705332494</v>
      </c>
      <c r="L89" s="20" t="n">
        <v>206.868897422234</v>
      </c>
      <c r="M89" s="20" t="n">
        <v>293.401854001988</v>
      </c>
      <c r="N89" s="20" t="n">
        <v>403.110489229771</v>
      </c>
      <c r="O89" s="20" t="n">
        <v>505.747646930047</v>
      </c>
      <c r="P89" s="20" t="n">
        <v>558.377861085649</v>
      </c>
      <c r="Q89" s="20" t="n">
        <v>795.90576685905</v>
      </c>
      <c r="R89" s="20" t="n">
        <f aca="false">SUM(J89:Q89)</f>
        <v>2958.54957238474</v>
      </c>
      <c r="S89" s="21" t="n">
        <v>0.0805032915378805</v>
      </c>
      <c r="T89" s="21" t="n">
        <v>7.7887449178224</v>
      </c>
      <c r="U89" s="20" t="n">
        <v>558.377861085649</v>
      </c>
    </row>
    <row r="90" s="17" customFormat="true" ht="10.15" hidden="false" customHeight="true" outlineLevel="0" collapsed="false">
      <c r="A90" s="5" t="n">
        <v>34.1</v>
      </c>
      <c r="B90" s="27" t="n">
        <v>865</v>
      </c>
      <c r="C90" s="20" t="n">
        <v>499.959077093431</v>
      </c>
      <c r="D90" s="21" t="n">
        <v>1.85766153593606</v>
      </c>
      <c r="E90" s="21" t="n">
        <v>8.44292717429667</v>
      </c>
      <c r="F90" s="21" t="n">
        <v>1.5967552001468</v>
      </c>
      <c r="G90" s="21" t="n">
        <v>2.79540059757225</v>
      </c>
      <c r="H90" s="22" t="n">
        <v>15.660793572954</v>
      </c>
      <c r="I90" s="22" t="n">
        <v>11.1659843439822</v>
      </c>
      <c r="J90" s="22" t="n">
        <v>62.3490579198387</v>
      </c>
      <c r="K90" s="20" t="n">
        <v>114.669920498075</v>
      </c>
      <c r="L90" s="20" t="n">
        <v>187.032861172062</v>
      </c>
      <c r="M90" s="20" t="n">
        <v>260.282130645367</v>
      </c>
      <c r="N90" s="20" t="n">
        <v>357.072572750135</v>
      </c>
      <c r="O90" s="20" t="n">
        <v>418.015622185672</v>
      </c>
      <c r="P90" s="20" t="n">
        <v>445.898848823032</v>
      </c>
      <c r="Q90" s="20" t="n">
        <v>620.386220233425</v>
      </c>
      <c r="R90" s="20" t="n">
        <f aca="false">SUM(J90:Q90)</f>
        <v>2465.70723422761</v>
      </c>
      <c r="S90" s="21" t="n">
        <v>0.286271134486492</v>
      </c>
      <c r="T90" s="21" t="n">
        <v>7.15165334809579</v>
      </c>
      <c r="U90" s="20" t="n">
        <v>445.898848823032</v>
      </c>
    </row>
    <row r="91" s="17" customFormat="true" ht="10.15" hidden="false" customHeight="true" outlineLevel="0" collapsed="false">
      <c r="A91" s="5" t="n">
        <v>35.1</v>
      </c>
      <c r="B91" s="27" t="n">
        <v>969</v>
      </c>
      <c r="C91" s="20" t="n">
        <v>720.279079788147</v>
      </c>
      <c r="D91" s="21" t="n">
        <v>0.240701291031527</v>
      </c>
      <c r="E91" s="21" t="n">
        <v>8.63750122251046</v>
      </c>
      <c r="F91" s="21" t="n">
        <v>1.05529216327328</v>
      </c>
      <c r="G91" s="21" t="n">
        <v>2.66683193972221</v>
      </c>
      <c r="H91" s="22" t="n">
        <v>15.4828859710073</v>
      </c>
      <c r="I91" s="21" t="n">
        <v>2.27801788238205</v>
      </c>
      <c r="J91" s="22" t="n">
        <v>77.3246795440448</v>
      </c>
      <c r="K91" s="20" t="n">
        <v>151.483005122926</v>
      </c>
      <c r="L91" s="20" t="n">
        <v>254.996158701659</v>
      </c>
      <c r="M91" s="20" t="n">
        <v>364.236074130615</v>
      </c>
      <c r="N91" s="20" t="n">
        <v>515.546927581209</v>
      </c>
      <c r="O91" s="20" t="n">
        <v>610.615974359519</v>
      </c>
      <c r="P91" s="20" t="n">
        <v>671.02790083579</v>
      </c>
      <c r="Q91" s="20" t="n">
        <v>929.675320842825</v>
      </c>
      <c r="R91" s="20" t="n">
        <f aca="false">SUM(J91:Q91)</f>
        <v>3574.90604111859</v>
      </c>
      <c r="S91" s="21" t="n">
        <v>0.0490912108240268</v>
      </c>
      <c r="T91" s="21" t="n">
        <v>8.67805602031065</v>
      </c>
      <c r="U91" s="20" t="n">
        <v>671.02790083579</v>
      </c>
    </row>
    <row r="92" s="17" customFormat="true" ht="10.15" hidden="false" customHeight="true" outlineLevel="0" collapsed="false">
      <c r="A92" s="5" t="n">
        <v>35.2</v>
      </c>
      <c r="B92" s="27" t="n">
        <v>902</v>
      </c>
      <c r="C92" s="20" t="n">
        <v>806.27073450738</v>
      </c>
      <c r="D92" s="21" t="n">
        <v>0.659095597437541</v>
      </c>
      <c r="E92" s="21" t="n">
        <v>9.60341581426053</v>
      </c>
      <c r="F92" s="21" t="n">
        <v>1.74098757493255</v>
      </c>
      <c r="G92" s="21" t="n">
        <v>3.4869143468897</v>
      </c>
      <c r="H92" s="22" t="n">
        <v>19.4565967776756</v>
      </c>
      <c r="I92" s="21" t="n">
        <v>3.17842998604584</v>
      </c>
      <c r="J92" s="22" t="n">
        <v>91.1948513994075</v>
      </c>
      <c r="K92" s="20" t="n">
        <v>166.326178371616</v>
      </c>
      <c r="L92" s="20" t="n">
        <v>283.416351521318</v>
      </c>
      <c r="M92" s="20" t="n">
        <v>415.728643143229</v>
      </c>
      <c r="N92" s="20" t="n">
        <v>571.767150987349</v>
      </c>
      <c r="O92" s="20" t="n">
        <v>681.671755914664</v>
      </c>
      <c r="P92" s="20" t="n">
        <v>744.590414975255</v>
      </c>
      <c r="Q92" s="20" t="n">
        <v>1037.38707873423</v>
      </c>
      <c r="R92" s="20" t="n">
        <f aca="false">SUM(J92:Q92)</f>
        <v>3992.08242504707</v>
      </c>
      <c r="S92" s="21" t="n">
        <v>0.057449406011554</v>
      </c>
      <c r="T92" s="21" t="n">
        <v>8.16482952216414</v>
      </c>
      <c r="U92" s="20" t="n">
        <v>744.590414975255</v>
      </c>
    </row>
    <row r="93" s="17" customFormat="true" ht="10.15" hidden="false" customHeight="true" outlineLevel="0" collapsed="false">
      <c r="A93" s="5" t="n">
        <v>36.1</v>
      </c>
      <c r="B93" s="27" t="n">
        <v>966</v>
      </c>
      <c r="C93" s="20" t="n">
        <v>681.075230687654</v>
      </c>
      <c r="D93" s="23" t="n">
        <v>0.0285669707568565</v>
      </c>
      <c r="E93" s="21" t="n">
        <v>8.35821062957144</v>
      </c>
      <c r="F93" s="21" t="n">
        <v>0.703531880603508</v>
      </c>
      <c r="G93" s="21" t="n">
        <v>1.78004932336717</v>
      </c>
      <c r="H93" s="22" t="n">
        <v>15.8281812117766</v>
      </c>
      <c r="I93" s="21" t="n">
        <v>1.92165712456731</v>
      </c>
      <c r="J93" s="22" t="n">
        <v>79.5983594240323</v>
      </c>
      <c r="K93" s="20" t="n">
        <v>150.826049860877</v>
      </c>
      <c r="L93" s="20" t="n">
        <v>247.421630702113</v>
      </c>
      <c r="M93" s="20" t="n">
        <v>353.292484619281</v>
      </c>
      <c r="N93" s="20" t="n">
        <v>480.167254364436</v>
      </c>
      <c r="O93" s="20" t="n">
        <v>608.000528434409</v>
      </c>
      <c r="P93" s="20" t="n">
        <v>646.710005102884</v>
      </c>
      <c r="Q93" s="20" t="n">
        <v>894.766202743346</v>
      </c>
      <c r="R93" s="20" t="n">
        <f aca="false">SUM(J93:Q93)</f>
        <v>3460.78251525138</v>
      </c>
      <c r="S93" s="21" t="n">
        <v>0.0402751081986976</v>
      </c>
      <c r="T93" s="21" t="n">
        <v>8.12466500292755</v>
      </c>
      <c r="U93" s="20" t="n">
        <v>646.710005102884</v>
      </c>
    </row>
    <row r="94" s="17" customFormat="true" ht="10.15" hidden="false" customHeight="true" outlineLevel="0" collapsed="false">
      <c r="A94" s="5" t="n">
        <v>37.1</v>
      </c>
      <c r="B94" s="27" t="n">
        <v>928</v>
      </c>
      <c r="C94" s="20" t="n">
        <v>722.052093160156</v>
      </c>
      <c r="D94" s="21" t="n">
        <v>0.219318142585117</v>
      </c>
      <c r="E94" s="21" t="n">
        <v>8.6134732910965</v>
      </c>
      <c r="F94" s="21" t="n">
        <v>1.09962369465358</v>
      </c>
      <c r="G94" s="21" t="n">
        <v>2.79620969944363</v>
      </c>
      <c r="H94" s="22" t="n">
        <v>14.7143118177212</v>
      </c>
      <c r="I94" s="21" t="n">
        <v>3.30968989780762</v>
      </c>
      <c r="J94" s="22" t="n">
        <v>71.3448727817824</v>
      </c>
      <c r="K94" s="20" t="n">
        <v>147.499068262742</v>
      </c>
      <c r="L94" s="20" t="n">
        <v>253.040387874973</v>
      </c>
      <c r="M94" s="20" t="n">
        <v>363.26652336377</v>
      </c>
      <c r="N94" s="20" t="n">
        <v>516.441421069229</v>
      </c>
      <c r="O94" s="20" t="n">
        <v>654.540112564682</v>
      </c>
      <c r="P94" s="20" t="n">
        <v>741.544043401983</v>
      </c>
      <c r="Q94" s="20" t="n">
        <v>1019.22734578668</v>
      </c>
      <c r="R94" s="20" t="n">
        <f aca="false">SUM(J94:Q94)</f>
        <v>3766.90377510584</v>
      </c>
      <c r="S94" s="21" t="n">
        <v>0.0769165990407656</v>
      </c>
      <c r="T94" s="21" t="n">
        <v>10.3937958607074</v>
      </c>
      <c r="U94" s="20" t="n">
        <v>741.544043401983</v>
      </c>
    </row>
    <row r="95" s="17" customFormat="true" ht="10.15" hidden="false" customHeight="true" outlineLevel="0" collapsed="false">
      <c r="A95" s="5" t="n">
        <v>38.1</v>
      </c>
      <c r="B95" s="27" t="n">
        <v>954</v>
      </c>
      <c r="C95" s="20" t="n">
        <v>674.059438362464</v>
      </c>
      <c r="D95" s="23" t="n">
        <v>0.012834373271973</v>
      </c>
      <c r="E95" s="21" t="n">
        <v>8.33812283342251</v>
      </c>
      <c r="F95" s="21" t="n">
        <v>0.487658040814678</v>
      </c>
      <c r="G95" s="21" t="n">
        <v>1.77158032483199</v>
      </c>
      <c r="H95" s="22" t="n">
        <v>15.0593923168989</v>
      </c>
      <c r="I95" s="21" t="n">
        <v>0.827250748545886</v>
      </c>
      <c r="J95" s="22" t="n">
        <v>74.770165095597</v>
      </c>
      <c r="K95" s="20" t="n">
        <v>142.918249579809</v>
      </c>
      <c r="L95" s="20" t="n">
        <v>239.328686760294</v>
      </c>
      <c r="M95" s="20" t="n">
        <v>338.69988206607</v>
      </c>
      <c r="N95" s="20" t="n">
        <v>473.364074189687</v>
      </c>
      <c r="O95" s="20" t="n">
        <v>581.925689863504</v>
      </c>
      <c r="P95" s="20" t="n">
        <v>629.269065200743</v>
      </c>
      <c r="Q95" s="20" t="n">
        <v>883.127418760723</v>
      </c>
      <c r="R95" s="20" t="n">
        <f aca="false">SUM(J95:Q95)</f>
        <v>3363.40323151643</v>
      </c>
      <c r="S95" s="21" t="n">
        <v>0.0184182305329005</v>
      </c>
      <c r="T95" s="21" t="n">
        <v>8.41604488095211</v>
      </c>
      <c r="U95" s="20" t="n">
        <v>629.269065200743</v>
      </c>
    </row>
    <row r="96" s="17" customFormat="true" ht="10.15" hidden="false" customHeight="true" outlineLevel="0" collapsed="false">
      <c r="A96" s="5" t="n">
        <v>39.1</v>
      </c>
      <c r="B96" s="27" t="n">
        <v>809</v>
      </c>
      <c r="C96" s="20" t="n">
        <v>629.096465261763</v>
      </c>
      <c r="D96" s="21" t="n">
        <v>0.121311957842768</v>
      </c>
      <c r="E96" s="21" t="n">
        <v>7.94040487803941</v>
      </c>
      <c r="F96" s="21" t="n">
        <v>0.80777339266592</v>
      </c>
      <c r="G96" s="21" t="n">
        <v>2.50959190714888</v>
      </c>
      <c r="H96" s="22" t="n">
        <v>15.1181617692266</v>
      </c>
      <c r="I96" s="21" t="n">
        <v>1.96817747013578</v>
      </c>
      <c r="J96" s="22" t="n">
        <v>63.7406147395875</v>
      </c>
      <c r="K96" s="20" t="n">
        <v>134.752356131895</v>
      </c>
      <c r="L96" s="20" t="n">
        <v>220.185057448477</v>
      </c>
      <c r="M96" s="20" t="n">
        <v>317.844505135595</v>
      </c>
      <c r="N96" s="20" t="n">
        <v>435.66459376227</v>
      </c>
      <c r="O96" s="20" t="n">
        <v>556.103231072671</v>
      </c>
      <c r="P96" s="20" t="n">
        <v>616.238444193118</v>
      </c>
      <c r="Q96" s="20" t="n">
        <v>844.90263186452</v>
      </c>
      <c r="R96" s="20" t="n">
        <f aca="false">SUM(J96:Q96)</f>
        <v>3189.43143434813</v>
      </c>
      <c r="S96" s="21" t="n">
        <v>0.049916510432185</v>
      </c>
      <c r="T96" s="21" t="n">
        <v>9.66790870641525</v>
      </c>
      <c r="U96" s="20" t="n">
        <v>616.238444193118</v>
      </c>
    </row>
    <row r="97" s="17" customFormat="true" ht="10.15" hidden="false" customHeight="true" outlineLevel="0" collapsed="false">
      <c r="A97" s="5" t="n">
        <v>40.1</v>
      </c>
      <c r="B97" s="27" t="n">
        <v>833</v>
      </c>
      <c r="C97" s="20" t="n">
        <v>602.38532496808</v>
      </c>
      <c r="D97" s="21" t="n">
        <v>0.192651544448128</v>
      </c>
      <c r="E97" s="21" t="n">
        <v>8.06812712729457</v>
      </c>
      <c r="F97" s="21" t="n">
        <v>0.856381563770608</v>
      </c>
      <c r="G97" s="21" t="n">
        <v>1.89667663286807</v>
      </c>
      <c r="H97" s="22" t="n">
        <v>15.7152414942637</v>
      </c>
      <c r="I97" s="21" t="n">
        <v>1.8356420907846</v>
      </c>
      <c r="J97" s="22" t="n">
        <v>63.7213981982719</v>
      </c>
      <c r="K97" s="20" t="n">
        <v>126.184685294424</v>
      </c>
      <c r="L97" s="20" t="n">
        <v>220.546026831685</v>
      </c>
      <c r="M97" s="20" t="n">
        <v>303.724539840448</v>
      </c>
      <c r="N97" s="20" t="n">
        <v>421.708191111683</v>
      </c>
      <c r="O97" s="20" t="n">
        <v>515.120599067277</v>
      </c>
      <c r="P97" s="20" t="n">
        <v>570.880584638994</v>
      </c>
      <c r="Q97" s="20" t="n">
        <v>762.180094146926</v>
      </c>
      <c r="R97" s="20" t="n">
        <f aca="false">SUM(J97:Q97)</f>
        <v>2984.06611912971</v>
      </c>
      <c r="S97" s="21" t="n">
        <v>0.046216509104352</v>
      </c>
      <c r="T97" s="21" t="n">
        <v>8.95900907357172</v>
      </c>
      <c r="U97" s="20" t="n">
        <v>570.880584638994</v>
      </c>
    </row>
    <row r="98" s="17" customFormat="true" ht="10.15" hidden="false" customHeight="true" outlineLevel="0" collapsed="false">
      <c r="A98" s="5" t="n">
        <v>41.1</v>
      </c>
      <c r="B98" s="27" t="n">
        <v>922</v>
      </c>
      <c r="C98" s="20" t="n">
        <v>620.847965816523</v>
      </c>
      <c r="D98" s="25" t="s">
        <v>26</v>
      </c>
      <c r="E98" s="21" t="n">
        <v>8.13566923982001</v>
      </c>
      <c r="F98" s="21" t="n">
        <v>0.823192403403726</v>
      </c>
      <c r="G98" s="21" t="n">
        <v>1.70611003440531</v>
      </c>
      <c r="H98" s="22" t="n">
        <v>15.4931155194449</v>
      </c>
      <c r="I98" s="21" t="n">
        <v>1.72577479690335</v>
      </c>
      <c r="J98" s="22" t="n">
        <v>68.2216593807625</v>
      </c>
      <c r="K98" s="20" t="n">
        <v>133.029400635038</v>
      </c>
      <c r="L98" s="20" t="n">
        <v>221.248061338473</v>
      </c>
      <c r="M98" s="20" t="n">
        <v>321.765461106603</v>
      </c>
      <c r="N98" s="20" t="n">
        <v>438.733656350247</v>
      </c>
      <c r="O98" s="20" t="n">
        <v>540.150965616477</v>
      </c>
      <c r="P98" s="20" t="n">
        <v>578.320815329355</v>
      </c>
      <c r="Q98" s="20" t="n">
        <v>791.02167616653</v>
      </c>
      <c r="R98" s="20" t="n">
        <f aca="false">SUM(J98:Q98)</f>
        <v>3092.49169592349</v>
      </c>
      <c r="S98" s="21" t="n">
        <v>0.0412298736742843</v>
      </c>
      <c r="T98" s="21" t="n">
        <v>8.47708514537295</v>
      </c>
      <c r="U98" s="20" t="n">
        <v>578.320815329355</v>
      </c>
    </row>
    <row r="99" s="17" customFormat="true" ht="10.15" hidden="false" customHeight="true" outlineLevel="0" collapsed="false">
      <c r="A99" s="5" t="n">
        <v>42.1</v>
      </c>
      <c r="B99" s="27" t="n">
        <v>852</v>
      </c>
      <c r="C99" s="20" t="n">
        <v>726.598682013658</v>
      </c>
      <c r="D99" s="21" t="n">
        <v>0.947263217129417</v>
      </c>
      <c r="E99" s="21" t="n">
        <v>6.93047970382597</v>
      </c>
      <c r="F99" s="21" t="n">
        <v>3.01593593007361</v>
      </c>
      <c r="G99" s="21" t="n">
        <v>3.37155238001785</v>
      </c>
      <c r="H99" s="22" t="n">
        <v>11.7717160625632</v>
      </c>
      <c r="I99" s="21" t="n">
        <v>3.27722729467425</v>
      </c>
      <c r="J99" s="22" t="n">
        <v>49.2334694666311</v>
      </c>
      <c r="K99" s="20" t="n">
        <v>110.684085506789</v>
      </c>
      <c r="L99" s="20" t="n">
        <v>217.141095598934</v>
      </c>
      <c r="M99" s="20" t="n">
        <v>353.754583665993</v>
      </c>
      <c r="N99" s="20" t="n">
        <v>601.387102359547</v>
      </c>
      <c r="O99" s="20" t="n">
        <v>861.611576692783</v>
      </c>
      <c r="P99" s="20" t="n">
        <v>1033.19446797418</v>
      </c>
      <c r="Q99" s="20" t="n">
        <v>1437.67516758847</v>
      </c>
      <c r="R99" s="20" t="n">
        <f aca="false">SUM(J99:Q99)</f>
        <v>4664.68154885332</v>
      </c>
      <c r="S99" s="21" t="n">
        <v>0.107440941823082</v>
      </c>
      <c r="T99" s="21" t="n">
        <v>20.9856116005484</v>
      </c>
      <c r="U99" s="20" t="n">
        <v>1033.19446797418</v>
      </c>
    </row>
    <row r="100" customFormat="false" ht="4.9" hidden="false" customHeight="true" outlineLevel="0" collapsed="false">
      <c r="A100" s="5"/>
      <c r="B100" s="5"/>
      <c r="C100" s="5"/>
      <c r="D100" s="24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21"/>
      <c r="U100" s="20"/>
    </row>
    <row r="101" s="17" customFormat="true" ht="12" hidden="false" customHeight="true" outlineLevel="0" collapsed="false">
      <c r="A101" s="12" t="s">
        <v>31</v>
      </c>
      <c r="B101" s="12"/>
      <c r="C101" s="13"/>
      <c r="D101" s="14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6"/>
      <c r="T101" s="16"/>
      <c r="U101" s="15"/>
    </row>
    <row r="102" s="17" customFormat="true" ht="10.15" hidden="false" customHeight="true" outlineLevel="0" collapsed="false">
      <c r="A102" s="13" t="s">
        <v>32</v>
      </c>
      <c r="B102" s="13"/>
      <c r="C102" s="13"/>
      <c r="D102" s="18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6"/>
      <c r="U102" s="15"/>
    </row>
    <row r="103" s="17" customFormat="true" ht="10.15" hidden="false" customHeight="true" outlineLevel="0" collapsed="false">
      <c r="A103" s="5" t="n">
        <v>1.1</v>
      </c>
      <c r="B103" s="28" t="n">
        <v>1070.06346488982</v>
      </c>
      <c r="C103" s="20" t="n">
        <v>581.853102686203</v>
      </c>
      <c r="D103" s="23" t="n">
        <v>0.0288347877449563</v>
      </c>
      <c r="E103" s="21" t="n">
        <v>5.41777246391276</v>
      </c>
      <c r="F103" s="21" t="n">
        <v>0.23821039842956</v>
      </c>
      <c r="G103" s="21" t="n">
        <v>1.46382446573325</v>
      </c>
      <c r="H103" s="22" t="n">
        <v>13.7455448592865</v>
      </c>
      <c r="I103" s="22" t="n">
        <v>10.5112804587815</v>
      </c>
      <c r="J103" s="22" t="n">
        <v>67.435959564527</v>
      </c>
      <c r="K103" s="22" t="n">
        <v>97.1740843340831</v>
      </c>
      <c r="L103" s="20" t="n">
        <v>187.781407831574</v>
      </c>
      <c r="M103" s="20" t="n">
        <v>284.660355300812</v>
      </c>
      <c r="N103" s="20" t="n">
        <v>416.180729959232</v>
      </c>
      <c r="O103" s="20" t="n">
        <v>502.654653108182</v>
      </c>
      <c r="P103" s="20" t="n">
        <v>699.443462933528</v>
      </c>
      <c r="Q103" s="20" t="n">
        <v>881.541319051529</v>
      </c>
      <c r="R103" s="20" t="n">
        <f aca="false">SUM(J103:Q103)</f>
        <v>3136.87197208347</v>
      </c>
      <c r="S103" s="21" t="n">
        <v>0.258957518301376</v>
      </c>
      <c r="T103" s="21" t="n">
        <v>10.371965750176</v>
      </c>
      <c r="U103" s="20" t="n">
        <v>699.443462933528</v>
      </c>
    </row>
    <row r="104" s="17" customFormat="true" ht="10.15" hidden="false" customHeight="true" outlineLevel="0" collapsed="false">
      <c r="A104" s="5" t="n">
        <v>2.1</v>
      </c>
      <c r="B104" s="28" t="n">
        <v>1081.54978062464</v>
      </c>
      <c r="C104" s="20" t="n">
        <v>1238.65302714452</v>
      </c>
      <c r="D104" s="21" t="n">
        <v>4.99897156343658</v>
      </c>
      <c r="E104" s="22" t="n">
        <v>13.6682938172535</v>
      </c>
      <c r="F104" s="22" t="n">
        <v>10.7234264580171</v>
      </c>
      <c r="G104" s="22" t="n">
        <v>15.4992466667383</v>
      </c>
      <c r="H104" s="22" t="n">
        <v>51.6828548109953</v>
      </c>
      <c r="I104" s="22" t="n">
        <v>32.6916814702463</v>
      </c>
      <c r="J104" s="20" t="n">
        <v>173.408307893089</v>
      </c>
      <c r="K104" s="20" t="n">
        <v>241.595545373178</v>
      </c>
      <c r="L104" s="20" t="n">
        <v>428.419461844671</v>
      </c>
      <c r="M104" s="20" t="n">
        <v>599.05846228389</v>
      </c>
      <c r="N104" s="20" t="n">
        <v>884.91732618367</v>
      </c>
      <c r="O104" s="20" t="n">
        <v>1088.4854389742</v>
      </c>
      <c r="P104" s="20" t="n">
        <v>1487.67699097286</v>
      </c>
      <c r="Q104" s="20" t="n">
        <v>1861.02666191347</v>
      </c>
      <c r="R104" s="20" t="n">
        <f aca="false">SUM(J104:Q104)</f>
        <v>6764.58819543902</v>
      </c>
      <c r="S104" s="21" t="n">
        <v>0.290475033115577</v>
      </c>
      <c r="T104" s="21" t="n">
        <v>8.57904104508102</v>
      </c>
      <c r="U104" s="20" t="n">
        <v>1487.67699097286</v>
      </c>
    </row>
    <row r="105" s="17" customFormat="true" ht="10.15" hidden="false" customHeight="true" outlineLevel="0" collapsed="false">
      <c r="A105" s="5" t="n">
        <v>3.1</v>
      </c>
      <c r="B105" s="28" t="n">
        <v>1660.32018491614</v>
      </c>
      <c r="C105" s="20" t="n">
        <v>979.939960108486</v>
      </c>
      <c r="D105" s="21" t="n">
        <v>3.68748867188819</v>
      </c>
      <c r="E105" s="22" t="n">
        <v>13.1747539541462</v>
      </c>
      <c r="F105" s="21" t="n">
        <v>4.32488622426059</v>
      </c>
      <c r="G105" s="21" t="n">
        <v>6.91436904354871</v>
      </c>
      <c r="H105" s="22" t="n">
        <v>30.0110409396898</v>
      </c>
      <c r="I105" s="22" t="n">
        <v>14.1220105047077</v>
      </c>
      <c r="J105" s="20" t="n">
        <v>102.498169981801</v>
      </c>
      <c r="K105" s="20" t="n">
        <v>153.695211028183</v>
      </c>
      <c r="L105" s="20" t="n">
        <v>310.920287500856</v>
      </c>
      <c r="M105" s="20" t="n">
        <v>475.046085198976</v>
      </c>
      <c r="N105" s="20" t="n">
        <v>779.497295558679</v>
      </c>
      <c r="O105" s="20" t="n">
        <v>994.828483968477</v>
      </c>
      <c r="P105" s="20" t="n">
        <v>1492.40113652322</v>
      </c>
      <c r="Q105" s="20" t="n">
        <v>1949.07914062017</v>
      </c>
      <c r="R105" s="20" t="n">
        <f aca="false">SUM(J105:Q105)</f>
        <v>6257.96581038037</v>
      </c>
      <c r="S105" s="21" t="n">
        <v>0.213147605460797</v>
      </c>
      <c r="T105" s="21" t="n">
        <v>14.560271044724</v>
      </c>
      <c r="U105" s="20" t="n">
        <v>1492.40113652322</v>
      </c>
    </row>
    <row r="106" s="17" customFormat="true" ht="10.15" hidden="false" customHeight="true" outlineLevel="0" collapsed="false">
      <c r="A106" s="5" t="n">
        <v>4.1</v>
      </c>
      <c r="B106" s="28" t="n">
        <v>933.907727011798</v>
      </c>
      <c r="C106" s="20" t="n">
        <v>169.967287864083</v>
      </c>
      <c r="D106" s="25" t="s">
        <v>26</v>
      </c>
      <c r="E106" s="21" t="n">
        <v>2.0088582064256</v>
      </c>
      <c r="F106" s="21" t="n">
        <v>0.682833942255756</v>
      </c>
      <c r="G106" s="21" t="n">
        <v>2.52291115378125</v>
      </c>
      <c r="H106" s="22" t="n">
        <v>25.9670905960787</v>
      </c>
      <c r="I106" s="21" t="n">
        <v>0.986614837494145</v>
      </c>
      <c r="J106" s="20" t="n">
        <v>105.432728094408</v>
      </c>
      <c r="K106" s="20" t="n">
        <v>103.3109496221</v>
      </c>
      <c r="L106" s="20" t="n">
        <v>100.956894123774</v>
      </c>
      <c r="M106" s="22" t="n">
        <v>77.0203009980342</v>
      </c>
      <c r="N106" s="22" t="n">
        <v>73.0784835024951</v>
      </c>
      <c r="O106" s="22" t="n">
        <v>66.8697490387395</v>
      </c>
      <c r="P106" s="22" t="n">
        <v>77.4540467748315</v>
      </c>
      <c r="Q106" s="22" t="n">
        <v>81.9879318068476</v>
      </c>
      <c r="R106" s="20" t="n">
        <f aca="false">SUM(J106:Q106)</f>
        <v>686.11108396123</v>
      </c>
      <c r="S106" s="21" t="n">
        <v>0.0150169893280922</v>
      </c>
      <c r="T106" s="21" t="n">
        <v>0.734630016454441</v>
      </c>
      <c r="U106" s="20" t="n">
        <v>77.4540467748315</v>
      </c>
    </row>
    <row r="107" s="17" customFormat="true" ht="10.15" hidden="false" customHeight="true" outlineLevel="0" collapsed="false">
      <c r="A107" s="5" t="n">
        <v>5.1</v>
      </c>
      <c r="B107" s="28" t="n">
        <v>899.623786908569</v>
      </c>
      <c r="C107" s="20" t="n">
        <v>2460.37280464054</v>
      </c>
      <c r="D107" s="21" t="n">
        <v>1.30865266686908</v>
      </c>
      <c r="E107" s="22" t="n">
        <v>11.4631074521555</v>
      </c>
      <c r="F107" s="21" t="n">
        <v>3.41031907359112</v>
      </c>
      <c r="G107" s="21" t="n">
        <v>7.97194443687699</v>
      </c>
      <c r="H107" s="22" t="n">
        <v>57.2422590758184</v>
      </c>
      <c r="I107" s="22" t="n">
        <v>20.8439095718577</v>
      </c>
      <c r="J107" s="20" t="n">
        <v>263.627063526756</v>
      </c>
      <c r="K107" s="20" t="n">
        <v>419.36508957346</v>
      </c>
      <c r="L107" s="20" t="n">
        <v>826.922713940414</v>
      </c>
      <c r="M107" s="20" t="n">
        <v>1210.48727125411</v>
      </c>
      <c r="N107" s="20" t="n">
        <v>1775.27938372969</v>
      </c>
      <c r="O107" s="20" t="n">
        <v>2134.26669324628</v>
      </c>
      <c r="P107" s="20" t="n">
        <v>2844.93844733021</v>
      </c>
      <c r="Q107" s="20" t="n">
        <v>3391.93084448744</v>
      </c>
      <c r="R107" s="20" t="n">
        <f aca="false">SUM(J107:Q107)</f>
        <v>12866.8175070884</v>
      </c>
      <c r="S107" s="21" t="n">
        <v>0.129921485811062</v>
      </c>
      <c r="T107" s="21" t="n">
        <v>10.7915265195884</v>
      </c>
      <c r="U107" s="20" t="n">
        <v>2844.93844733021</v>
      </c>
    </row>
    <row r="108" s="17" customFormat="true" ht="10.15" hidden="false" customHeight="true" outlineLevel="0" collapsed="false">
      <c r="A108" s="5" t="n">
        <v>6.1</v>
      </c>
      <c r="B108" s="28" t="n">
        <v>909.775808258875</v>
      </c>
      <c r="C108" s="20" t="n">
        <v>627.651694291116</v>
      </c>
      <c r="D108" s="21" t="n">
        <v>2.37121175520072</v>
      </c>
      <c r="E108" s="21" t="n">
        <v>9.54357315454521</v>
      </c>
      <c r="F108" s="22" t="n">
        <v>14.2915693220769</v>
      </c>
      <c r="G108" s="22" t="n">
        <v>18.2827198795695</v>
      </c>
      <c r="H108" s="22" t="n">
        <v>23.9834510437603</v>
      </c>
      <c r="I108" s="22" t="n">
        <v>27.1061529775416</v>
      </c>
      <c r="J108" s="22" t="n">
        <v>50.3498268767728</v>
      </c>
      <c r="K108" s="22" t="n">
        <v>97.9463459816051</v>
      </c>
      <c r="L108" s="20" t="n">
        <v>204.829477597663</v>
      </c>
      <c r="M108" s="20" t="n">
        <v>274.732948431613</v>
      </c>
      <c r="N108" s="20" t="n">
        <v>411.945571721856</v>
      </c>
      <c r="O108" s="20" t="n">
        <v>563.311370520095</v>
      </c>
      <c r="P108" s="20" t="n">
        <v>851.26887601518</v>
      </c>
      <c r="Q108" s="20" t="n">
        <v>1089.34780231912</v>
      </c>
      <c r="R108" s="20" t="n">
        <f aca="false">SUM(J108:Q108)</f>
        <v>3543.7322194639</v>
      </c>
      <c r="S108" s="21" t="n">
        <v>0.729314076705182</v>
      </c>
      <c r="T108" s="21" t="n">
        <v>16.9070864553039</v>
      </c>
      <c r="U108" s="20" t="n">
        <v>851.26887601518</v>
      </c>
    </row>
    <row r="109" s="17" customFormat="true" ht="10.15" hidden="false" customHeight="true" outlineLevel="0" collapsed="false">
      <c r="A109" s="5" t="n">
        <v>7.1</v>
      </c>
      <c r="B109" s="28" t="n">
        <v>926.635893163749</v>
      </c>
      <c r="C109" s="20" t="n">
        <v>3171.61444506799</v>
      </c>
      <c r="D109" s="20" t="n">
        <v>325.307122850002</v>
      </c>
      <c r="E109" s="20" t="n">
        <v>1018.84158174</v>
      </c>
      <c r="F109" s="20" t="n">
        <v>1271.15177802312</v>
      </c>
      <c r="G109" s="20" t="n">
        <v>1515.78556056221</v>
      </c>
      <c r="H109" s="20" t="n">
        <v>1700.00796323219</v>
      </c>
      <c r="I109" s="20" t="n">
        <v>2529.05163398417</v>
      </c>
      <c r="J109" s="20" t="n">
        <v>1061.30112167209</v>
      </c>
      <c r="K109" s="20" t="n">
        <v>912.024984870182</v>
      </c>
      <c r="L109" s="20" t="n">
        <v>1330.6257336866</v>
      </c>
      <c r="M109" s="20" t="n">
        <v>1702.97073560742</v>
      </c>
      <c r="N109" s="20" t="n">
        <v>2410.60816761638</v>
      </c>
      <c r="O109" s="20" t="n">
        <v>3057.14832955722</v>
      </c>
      <c r="P109" s="20" t="n">
        <v>4278.46216131</v>
      </c>
      <c r="Q109" s="20" t="n">
        <v>4423.74158632832</v>
      </c>
      <c r="R109" s="20" t="n">
        <f aca="false">SUM(J109:Q109)</f>
        <v>19176.8828206482</v>
      </c>
      <c r="S109" s="21" t="n">
        <v>1.83177728839568</v>
      </c>
      <c r="T109" s="21" t="n">
        <v>4.03133669977587</v>
      </c>
      <c r="U109" s="20" t="n">
        <v>4278.46216131</v>
      </c>
    </row>
    <row r="110" s="17" customFormat="true" ht="10.15" hidden="false" customHeight="true" outlineLevel="0" collapsed="false">
      <c r="A110" s="5" t="n">
        <v>8.1</v>
      </c>
      <c r="B110" s="28" t="n">
        <v>1058.91556890115</v>
      </c>
      <c r="C110" s="20" t="n">
        <v>1043.69459310992</v>
      </c>
      <c r="D110" s="22" t="n">
        <v>83.1537458468628</v>
      </c>
      <c r="E110" s="20" t="n">
        <v>288.735987993729</v>
      </c>
      <c r="F110" s="20" t="n">
        <v>228.552257676129</v>
      </c>
      <c r="G110" s="20" t="n">
        <v>244.300407737935</v>
      </c>
      <c r="H110" s="20" t="n">
        <v>256.662382477438</v>
      </c>
      <c r="I110" s="20" t="n">
        <v>481.054345393786</v>
      </c>
      <c r="J110" s="20" t="n">
        <v>173.131607572095</v>
      </c>
      <c r="K110" s="20" t="n">
        <v>185.274706937029</v>
      </c>
      <c r="L110" s="20" t="n">
        <v>303.724409788693</v>
      </c>
      <c r="M110" s="20" t="n">
        <v>454.398155471565</v>
      </c>
      <c r="N110" s="20" t="n">
        <v>778.50016425673</v>
      </c>
      <c r="O110" s="20" t="n">
        <v>1156.41432362236</v>
      </c>
      <c r="P110" s="20" t="n">
        <v>1923.41524000164</v>
      </c>
      <c r="Q110" s="20" t="n">
        <v>2502.69052221087</v>
      </c>
      <c r="R110" s="20" t="n">
        <f aca="false">SUM(J110:Q110)</f>
        <v>7477.54912986099</v>
      </c>
      <c r="S110" s="21" t="n">
        <v>2.23853453762043</v>
      </c>
      <c r="T110" s="21" t="n">
        <v>11.1095557129896</v>
      </c>
      <c r="U110" s="20" t="n">
        <v>1923.41524000164</v>
      </c>
    </row>
    <row r="111" s="17" customFormat="true" ht="10.15" hidden="false" customHeight="true" outlineLevel="0" collapsed="false">
      <c r="A111" s="5" t="n">
        <v>8.2</v>
      </c>
      <c r="B111" s="28" t="n">
        <v>997.49243372531</v>
      </c>
      <c r="C111" s="20" t="n">
        <v>1360.89166342998</v>
      </c>
      <c r="D111" s="20" t="n">
        <v>123.428557837224</v>
      </c>
      <c r="E111" s="20" t="n">
        <v>351.488401756029</v>
      </c>
      <c r="F111" s="20" t="n">
        <v>457.714887136916</v>
      </c>
      <c r="G111" s="20" t="n">
        <v>504.474739429258</v>
      </c>
      <c r="H111" s="20" t="n">
        <v>522.563155176185</v>
      </c>
      <c r="I111" s="20" t="n">
        <v>770.455808173651</v>
      </c>
      <c r="J111" s="20" t="n">
        <v>348.243558954867</v>
      </c>
      <c r="K111" s="20" t="n">
        <v>290.169153140014</v>
      </c>
      <c r="L111" s="20" t="n">
        <v>437.769996022204</v>
      </c>
      <c r="M111" s="20" t="n">
        <v>619.543542203322</v>
      </c>
      <c r="N111" s="20" t="n">
        <v>960.371826280533</v>
      </c>
      <c r="O111" s="20" t="n">
        <v>1328.77536475091</v>
      </c>
      <c r="P111" s="20" t="n">
        <v>2125.61124476551</v>
      </c>
      <c r="Q111" s="20" t="n">
        <v>2691.09868064368</v>
      </c>
      <c r="R111" s="20" t="n">
        <f aca="false">SUM(J111:Q111)</f>
        <v>8801.58336676104</v>
      </c>
      <c r="S111" s="21" t="n">
        <v>1.76952197467256</v>
      </c>
      <c r="T111" s="21" t="n">
        <v>6.10380634503276</v>
      </c>
      <c r="U111" s="20" t="n">
        <v>2125.61124476551</v>
      </c>
    </row>
    <row r="112" s="17" customFormat="true" ht="10.15" hidden="false" customHeight="true" outlineLevel="0" collapsed="false">
      <c r="A112" s="5" t="n">
        <v>9.1</v>
      </c>
      <c r="B112" s="28" t="n">
        <v>1781.7924569792</v>
      </c>
      <c r="C112" s="20" t="n">
        <v>492.756215121822</v>
      </c>
      <c r="D112" s="22" t="n">
        <v>57.4386825690453</v>
      </c>
      <c r="E112" s="20" t="n">
        <v>147.210143481852</v>
      </c>
      <c r="F112" s="20" t="n">
        <v>211.272957970696</v>
      </c>
      <c r="G112" s="20" t="n">
        <v>231.674916546058</v>
      </c>
      <c r="H112" s="20" t="n">
        <v>195.748369577286</v>
      </c>
      <c r="I112" s="20" t="n">
        <v>339.760401853473</v>
      </c>
      <c r="J112" s="20" t="n">
        <v>154.827240920489</v>
      </c>
      <c r="K112" s="20" t="n">
        <v>134.819434067199</v>
      </c>
      <c r="L112" s="20" t="n">
        <v>186.769358601376</v>
      </c>
      <c r="M112" s="20" t="n">
        <v>212.702958668668</v>
      </c>
      <c r="N112" s="20" t="n">
        <v>265.480337427285</v>
      </c>
      <c r="O112" s="20" t="n">
        <v>305.963285001067</v>
      </c>
      <c r="P112" s="20" t="n">
        <v>407.267727904068</v>
      </c>
      <c r="Q112" s="20" t="n">
        <v>480.165540164375</v>
      </c>
      <c r="R112" s="20" t="n">
        <f aca="false">SUM(J112:Q112)</f>
        <v>2147.99588275453</v>
      </c>
      <c r="S112" s="21" t="n">
        <v>1.93830027919543</v>
      </c>
      <c r="T112" s="21" t="n">
        <v>2.63046557881386</v>
      </c>
      <c r="U112" s="20" t="n">
        <v>407.267727904068</v>
      </c>
    </row>
    <row r="113" s="17" customFormat="true" ht="10.15" hidden="false" customHeight="true" outlineLevel="0" collapsed="false">
      <c r="A113" s="5" t="n">
        <v>10.1</v>
      </c>
      <c r="B113" s="28" t="n">
        <v>1439.10854591652</v>
      </c>
      <c r="C113" s="20" t="n">
        <v>1828.56293340008</v>
      </c>
      <c r="D113" s="22" t="n">
        <v>44.8509654730277</v>
      </c>
      <c r="E113" s="20" t="n">
        <v>147.391090708292</v>
      </c>
      <c r="F113" s="20" t="n">
        <v>123.872292896464</v>
      </c>
      <c r="G113" s="20" t="n">
        <v>128.2012721833</v>
      </c>
      <c r="H113" s="20" t="n">
        <v>173.298301061804</v>
      </c>
      <c r="I113" s="20" t="n">
        <v>238.825134981592</v>
      </c>
      <c r="J113" s="20" t="n">
        <v>207.235690611064</v>
      </c>
      <c r="K113" s="20" t="n">
        <v>298.082049751513</v>
      </c>
      <c r="L113" s="20" t="n">
        <v>558.807061750825</v>
      </c>
      <c r="M113" s="20" t="n">
        <v>859.442890179648</v>
      </c>
      <c r="N113" s="20" t="n">
        <v>1350.78114854188</v>
      </c>
      <c r="O113" s="20" t="n">
        <v>1764.13542397888</v>
      </c>
      <c r="P113" s="20" t="n">
        <v>2500.95551751344</v>
      </c>
      <c r="Q113" s="20" t="n">
        <v>3033.36264588845</v>
      </c>
      <c r="R113" s="20" t="n">
        <f aca="false">SUM(J113:Q113)</f>
        <v>10572.8024282157</v>
      </c>
      <c r="S113" s="21" t="n">
        <v>1.25521052104539</v>
      </c>
      <c r="T113" s="21" t="n">
        <v>12.0681698704456</v>
      </c>
      <c r="U113" s="20" t="n">
        <v>2500.95551751344</v>
      </c>
    </row>
    <row r="114" s="17" customFormat="true" ht="10.15" hidden="false" customHeight="true" outlineLevel="0" collapsed="false">
      <c r="A114" s="5" t="n">
        <v>11.1</v>
      </c>
      <c r="B114" s="28" t="n">
        <v>1115.18630475358</v>
      </c>
      <c r="C114" s="20" t="n">
        <v>578.226593535487</v>
      </c>
      <c r="D114" s="21" t="n">
        <v>8.4936416383047</v>
      </c>
      <c r="E114" s="22" t="n">
        <v>34.5761532530969</v>
      </c>
      <c r="F114" s="22" t="n">
        <v>22.4398603767731</v>
      </c>
      <c r="G114" s="22" t="n">
        <v>22.0017686488375</v>
      </c>
      <c r="H114" s="22" t="n">
        <v>28.1432311834252</v>
      </c>
      <c r="I114" s="22" t="n">
        <v>54.1280346750797</v>
      </c>
      <c r="J114" s="22" t="n">
        <v>59.8703601118688</v>
      </c>
      <c r="K114" s="20" t="n">
        <v>111.06116195987</v>
      </c>
      <c r="L114" s="20" t="n">
        <v>206.528790338993</v>
      </c>
      <c r="M114" s="20" t="n">
        <v>256.260085919716</v>
      </c>
      <c r="N114" s="20" t="n">
        <v>363.164958280278</v>
      </c>
      <c r="O114" s="20" t="n">
        <v>441.479846693477</v>
      </c>
      <c r="P114" s="20" t="n">
        <v>631.281270093908</v>
      </c>
      <c r="Q114" s="20" t="n">
        <v>783.212799777433</v>
      </c>
      <c r="R114" s="20" t="n">
        <f aca="false">SUM(J114:Q114)</f>
        <v>2852.85927317554</v>
      </c>
      <c r="S114" s="21" t="n">
        <v>1.22999263814778</v>
      </c>
      <c r="T114" s="21" t="n">
        <v>10.5441368469197</v>
      </c>
      <c r="U114" s="20" t="n">
        <v>631.281270093908</v>
      </c>
    </row>
    <row r="115" s="17" customFormat="true" ht="10.15" hidden="false" customHeight="true" outlineLevel="0" collapsed="false">
      <c r="A115" s="5" t="n">
        <v>12.1</v>
      </c>
      <c r="B115" s="28" t="n">
        <v>932.273162648584</v>
      </c>
      <c r="C115" s="20" t="n">
        <v>2164.61194301454</v>
      </c>
      <c r="D115" s="20" t="n">
        <v>214.288128083395</v>
      </c>
      <c r="E115" s="20" t="n">
        <v>591.741330149212</v>
      </c>
      <c r="F115" s="20" t="n">
        <v>634.940202288608</v>
      </c>
      <c r="G115" s="20" t="n">
        <v>713.937540996722</v>
      </c>
      <c r="H115" s="20" t="n">
        <v>1057.24618583214</v>
      </c>
      <c r="I115" s="20" t="n">
        <v>791.89324291574</v>
      </c>
      <c r="J115" s="20" t="n">
        <v>628.336104335619</v>
      </c>
      <c r="K115" s="20" t="n">
        <v>539.85688635839</v>
      </c>
      <c r="L115" s="20" t="n">
        <v>790.401070627838</v>
      </c>
      <c r="M115" s="20" t="n">
        <v>1032.01804773753</v>
      </c>
      <c r="N115" s="20" t="n">
        <v>1575.05219645697</v>
      </c>
      <c r="O115" s="20" t="n">
        <v>2002.85635895265</v>
      </c>
      <c r="P115" s="20" t="n">
        <v>2960.16417209489</v>
      </c>
      <c r="Q115" s="20" t="n">
        <v>3349.42906383919</v>
      </c>
      <c r="R115" s="20" t="n">
        <f aca="false">SUM(J115:Q115)</f>
        <v>12878.1139004031</v>
      </c>
      <c r="S115" s="21" t="n">
        <v>0.939607929597938</v>
      </c>
      <c r="T115" s="21" t="n">
        <v>4.71111583700074</v>
      </c>
      <c r="U115" s="20" t="n">
        <v>2960.16417209489</v>
      </c>
    </row>
    <row r="116" s="17" customFormat="true" ht="10.15" hidden="false" customHeight="true" outlineLevel="0" collapsed="false">
      <c r="A116" s="5" t="n">
        <v>13.1</v>
      </c>
      <c r="B116" s="28" t="n">
        <v>931.585802565259</v>
      </c>
      <c r="C116" s="20" t="n">
        <v>1795.28581090527</v>
      </c>
      <c r="D116" s="21" t="n">
        <v>1.73089670277199</v>
      </c>
      <c r="E116" s="22" t="n">
        <v>11.380684082788</v>
      </c>
      <c r="F116" s="22" t="n">
        <v>11.9754354021783</v>
      </c>
      <c r="G116" s="22" t="n">
        <v>18.3281052193647</v>
      </c>
      <c r="H116" s="22" t="n">
        <v>53.0669999078781</v>
      </c>
      <c r="I116" s="22" t="n">
        <v>32.4176723642488</v>
      </c>
      <c r="J116" s="20" t="n">
        <v>153.164292833177</v>
      </c>
      <c r="K116" s="20" t="n">
        <v>254.830009845126</v>
      </c>
      <c r="L116" s="20" t="n">
        <v>546.932991919849</v>
      </c>
      <c r="M116" s="20" t="n">
        <v>851.402469979169</v>
      </c>
      <c r="N116" s="20" t="n">
        <v>1317.59885959902</v>
      </c>
      <c r="O116" s="20" t="n">
        <v>1654.69986997933</v>
      </c>
      <c r="P116" s="20" t="n">
        <v>2346.95515826078</v>
      </c>
      <c r="Q116" s="20" t="n">
        <v>2699.10462420508</v>
      </c>
      <c r="R116" s="20" t="n">
        <f aca="false">SUM(J116:Q116)</f>
        <v>9824.68827662154</v>
      </c>
      <c r="S116" s="21" t="n">
        <v>0.314381701567982</v>
      </c>
      <c r="T116" s="21" t="n">
        <v>15.3231220857529</v>
      </c>
      <c r="U116" s="20" t="n">
        <v>2346.95515826078</v>
      </c>
    </row>
    <row r="117" s="17" customFormat="true" ht="10.15" hidden="false" customHeight="true" outlineLevel="0" collapsed="false">
      <c r="A117" s="5" t="n">
        <v>13.2</v>
      </c>
      <c r="B117" s="28" t="n">
        <v>1097.75483824223</v>
      </c>
      <c r="C117" s="20" t="n">
        <v>296.641337202271</v>
      </c>
      <c r="D117" s="21" t="n">
        <v>1.03042309464165</v>
      </c>
      <c r="E117" s="21" t="n">
        <v>3.59308275016355</v>
      </c>
      <c r="F117" s="21" t="n">
        <v>3.9808812267711</v>
      </c>
      <c r="G117" s="21" t="n">
        <v>5.83552356792761</v>
      </c>
      <c r="H117" s="22" t="n">
        <v>17.8475839433375</v>
      </c>
      <c r="I117" s="21" t="n">
        <v>7.04414516851693</v>
      </c>
      <c r="J117" s="22" t="n">
        <v>61.472353870262</v>
      </c>
      <c r="K117" s="20" t="n">
        <v>108.732839972034</v>
      </c>
      <c r="L117" s="20" t="n">
        <v>151.741414512167</v>
      </c>
      <c r="M117" s="20" t="n">
        <v>138.837647321512</v>
      </c>
      <c r="N117" s="20" t="n">
        <v>138.392511623526</v>
      </c>
      <c r="O117" s="20" t="n">
        <v>142.757286250477</v>
      </c>
      <c r="P117" s="20" t="n">
        <v>192.523550510259</v>
      </c>
      <c r="Q117" s="20" t="n">
        <v>248.766117188918</v>
      </c>
      <c r="R117" s="20" t="n">
        <f aca="false">SUM(J117:Q117)</f>
        <v>1183.22372124916</v>
      </c>
      <c r="S117" s="21" t="n">
        <v>0.177613481873134</v>
      </c>
      <c r="T117" s="21" t="n">
        <v>3.13187210817699</v>
      </c>
      <c r="U117" s="20" t="n">
        <v>192.523550510259</v>
      </c>
    </row>
    <row r="118" customFormat="false" ht="4.9" hidden="false" customHeight="true" outlineLevel="0" collapsed="false">
      <c r="A118" s="5"/>
      <c r="B118" s="5"/>
      <c r="C118" s="5"/>
      <c r="D118" s="24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21"/>
      <c r="U118" s="20"/>
    </row>
    <row r="119" s="17" customFormat="true" ht="10.15" hidden="false" customHeight="true" outlineLevel="0" collapsed="false">
      <c r="A119" s="13" t="s">
        <v>30</v>
      </c>
      <c r="B119" s="13"/>
      <c r="C119" s="13"/>
      <c r="D119" s="14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6"/>
      <c r="T119" s="16"/>
      <c r="U119" s="15"/>
    </row>
    <row r="120" s="17" customFormat="true" ht="10.15" hidden="false" customHeight="true" outlineLevel="0" collapsed="false">
      <c r="A120" s="5" t="n">
        <v>14.1</v>
      </c>
      <c r="B120" s="29" t="n">
        <v>823.52117573703</v>
      </c>
      <c r="C120" s="20" t="n">
        <v>181.002099049504</v>
      </c>
      <c r="D120" s="23" t="n">
        <v>0.0580363583240592</v>
      </c>
      <c r="E120" s="21" t="n">
        <v>3.04263465485654</v>
      </c>
      <c r="F120" s="21" t="n">
        <v>1.34949558391351</v>
      </c>
      <c r="G120" s="21" t="n">
        <v>4.32601614482369</v>
      </c>
      <c r="H120" s="22" t="n">
        <v>30.9212786998991</v>
      </c>
      <c r="I120" s="21" t="n">
        <v>2.99538991747546</v>
      </c>
      <c r="J120" s="20" t="n">
        <v>117.401294924578</v>
      </c>
      <c r="K120" s="20" t="n">
        <v>117.708651546762</v>
      </c>
      <c r="L120" s="20" t="n">
        <v>110.998968627527</v>
      </c>
      <c r="M120" s="22" t="n">
        <v>90.1127625516215</v>
      </c>
      <c r="N120" s="22" t="n">
        <v>81.1446540931786</v>
      </c>
      <c r="O120" s="22" t="n">
        <v>73.5578032410307</v>
      </c>
      <c r="P120" s="22" t="n">
        <v>91.0778637079038</v>
      </c>
      <c r="Q120" s="22" t="n">
        <v>94.5476617023673</v>
      </c>
      <c r="R120" s="20" t="n">
        <f aca="false">SUM(J120:Q120)</f>
        <v>776.549660394969</v>
      </c>
      <c r="S120" s="21" t="n">
        <v>0.0403902095854833</v>
      </c>
      <c r="T120" s="21" t="n">
        <v>0.775782445725276</v>
      </c>
      <c r="U120" s="20" t="n">
        <v>91.0778637079038</v>
      </c>
    </row>
    <row r="121" s="17" customFormat="true" ht="10.15" hidden="false" customHeight="true" outlineLevel="0" collapsed="false">
      <c r="A121" s="5" t="n">
        <v>15.1</v>
      </c>
      <c r="B121" s="29" t="n">
        <v>870.160603451956</v>
      </c>
      <c r="C121" s="20" t="n">
        <v>135.927242231941</v>
      </c>
      <c r="D121" s="25" t="s">
        <v>26</v>
      </c>
      <c r="E121" s="21" t="n">
        <v>2.23406047350235</v>
      </c>
      <c r="F121" s="21" t="n">
        <v>0.215628691666251</v>
      </c>
      <c r="G121" s="21" t="n">
        <v>2.27790574805488</v>
      </c>
      <c r="H121" s="22" t="n">
        <v>25.23194142684</v>
      </c>
      <c r="I121" s="21" t="n">
        <v>0.849348329989099</v>
      </c>
      <c r="J121" s="22" t="n">
        <v>84.9448871111982</v>
      </c>
      <c r="K121" s="22" t="n">
        <v>80.7357601664406</v>
      </c>
      <c r="L121" s="22" t="n">
        <v>78.9483087754077</v>
      </c>
      <c r="M121" s="22" t="n">
        <v>61.9768087608026</v>
      </c>
      <c r="N121" s="22" t="n">
        <v>60.1860835263026</v>
      </c>
      <c r="O121" s="22" t="n">
        <v>53.3429306204708</v>
      </c>
      <c r="P121" s="22" t="n">
        <v>66.3580935458263</v>
      </c>
      <c r="Q121" s="22" t="n">
        <v>77.7317576138139</v>
      </c>
      <c r="R121" s="20" t="n">
        <f aca="false">SUM(J121:Q121)</f>
        <v>564.224630120263</v>
      </c>
      <c r="S121" s="21" t="n">
        <v>0.0154179121192595</v>
      </c>
      <c r="T121" s="21" t="n">
        <v>0.781189966842376</v>
      </c>
      <c r="U121" s="20" t="n">
        <v>66.3580935458263</v>
      </c>
    </row>
    <row r="122" s="17" customFormat="true" ht="10.15" hidden="false" customHeight="true" outlineLevel="0" collapsed="false">
      <c r="A122" s="5" t="n">
        <v>16.1</v>
      </c>
      <c r="B122" s="29" t="n">
        <v>916.927497976398</v>
      </c>
      <c r="C122" s="20" t="n">
        <v>256.440816200744</v>
      </c>
      <c r="D122" s="22" t="n">
        <v>10.5810963409497</v>
      </c>
      <c r="E122" s="22" t="n">
        <v>33.9774172837023</v>
      </c>
      <c r="F122" s="22" t="n">
        <v>53.4559161021929</v>
      </c>
      <c r="G122" s="22" t="n">
        <v>69.9520029939584</v>
      </c>
      <c r="H122" s="20" t="n">
        <v>107.017586171462</v>
      </c>
      <c r="I122" s="20" t="n">
        <v>104.198805629512</v>
      </c>
      <c r="J122" s="20" t="n">
        <v>130.979829922805</v>
      </c>
      <c r="K122" s="20" t="n">
        <v>123.890140228065</v>
      </c>
      <c r="L122" s="20" t="n">
        <v>139.602102554725</v>
      </c>
      <c r="M122" s="20" t="n">
        <v>130.606869746006</v>
      </c>
      <c r="N122" s="20" t="n">
        <v>139.453575000363</v>
      </c>
      <c r="O122" s="20" t="n">
        <v>146.740333862834</v>
      </c>
      <c r="P122" s="20" t="n">
        <v>178.453253362255</v>
      </c>
      <c r="Q122" s="20" t="n">
        <v>209.495922577989</v>
      </c>
      <c r="R122" s="20" t="n">
        <f aca="false">SUM(J122:Q122)</f>
        <v>1199.22202725504</v>
      </c>
      <c r="S122" s="21" t="n">
        <v>0.875629721864217</v>
      </c>
      <c r="T122" s="21" t="n">
        <v>1.36244835153191</v>
      </c>
      <c r="U122" s="20" t="n">
        <v>178.453253362255</v>
      </c>
    </row>
    <row r="123" s="17" customFormat="true" ht="10.15" hidden="false" customHeight="true" outlineLevel="0" collapsed="false">
      <c r="A123" s="5" t="n">
        <v>16.2</v>
      </c>
      <c r="B123" s="29" t="n">
        <v>1191.6006545949</v>
      </c>
      <c r="C123" s="20" t="n">
        <v>201.980879200867</v>
      </c>
      <c r="D123" s="21" t="n">
        <v>0.212487562061161</v>
      </c>
      <c r="E123" s="21" t="n">
        <v>3.21188603134053</v>
      </c>
      <c r="F123" s="21" t="n">
        <v>1.82082804651905</v>
      </c>
      <c r="G123" s="21" t="n">
        <v>3.83577233980862</v>
      </c>
      <c r="H123" s="22" t="n">
        <v>34.0021974904713</v>
      </c>
      <c r="I123" s="21" t="n">
        <v>3.30401889424205</v>
      </c>
      <c r="J123" s="20" t="n">
        <v>119.616423195638</v>
      </c>
      <c r="K123" s="20" t="n">
        <v>126.339974987712</v>
      </c>
      <c r="L123" s="20" t="n">
        <v>124.189679925123</v>
      </c>
      <c r="M123" s="22" t="n">
        <v>94.941120724567</v>
      </c>
      <c r="N123" s="22" t="n">
        <v>90.3358649811115</v>
      </c>
      <c r="O123" s="22" t="n">
        <v>78.8885698752684</v>
      </c>
      <c r="P123" s="22" t="n">
        <v>98.4945922853241</v>
      </c>
      <c r="Q123" s="22" t="n">
        <v>99.44135654363</v>
      </c>
      <c r="R123" s="20" t="n">
        <f aca="false">SUM(J123:Q123)</f>
        <v>832.247582518374</v>
      </c>
      <c r="S123" s="21" t="n">
        <v>0.0430158646065854</v>
      </c>
      <c r="T123" s="21" t="n">
        <v>0.823420310137776</v>
      </c>
      <c r="U123" s="20" t="n">
        <v>98.4945922853241</v>
      </c>
    </row>
    <row r="124" s="17" customFormat="true" ht="10.15" hidden="false" customHeight="true" outlineLevel="0" collapsed="false">
      <c r="A124" s="5" t="n">
        <v>17.1</v>
      </c>
      <c r="B124" s="29" t="n">
        <v>1068.4135410977</v>
      </c>
      <c r="C124" s="20" t="n">
        <v>159.555724691867</v>
      </c>
      <c r="D124" s="21" t="n">
        <v>0.253217775190996</v>
      </c>
      <c r="E124" s="21" t="n">
        <v>2.78152422033098</v>
      </c>
      <c r="F124" s="21" t="n">
        <v>2.4481739140169</v>
      </c>
      <c r="G124" s="21" t="n">
        <v>3.76956215696133</v>
      </c>
      <c r="H124" s="22" t="n">
        <v>21.1472825210224</v>
      </c>
      <c r="I124" s="21" t="n">
        <v>4.94318143602312</v>
      </c>
      <c r="J124" s="22" t="n">
        <v>76.6164117588297</v>
      </c>
      <c r="K124" s="22" t="n">
        <v>80.3163217451971</v>
      </c>
      <c r="L124" s="22" t="n">
        <v>89.2451562182994</v>
      </c>
      <c r="M124" s="22" t="n">
        <v>77.0661962484263</v>
      </c>
      <c r="N124" s="22" t="n">
        <v>80.5396435822568</v>
      </c>
      <c r="O124" s="22" t="n">
        <v>74.5985178440754</v>
      </c>
      <c r="P124" s="22" t="n">
        <v>91.7470178892735</v>
      </c>
      <c r="Q124" s="22" t="n">
        <v>99.8303707923695</v>
      </c>
      <c r="R124" s="20" t="n">
        <f aca="false">SUM(J124:Q124)</f>
        <v>669.959636078728</v>
      </c>
      <c r="S124" s="21" t="n">
        <v>0.101125095004554</v>
      </c>
      <c r="T124" s="21" t="n">
        <v>1.19748518343656</v>
      </c>
      <c r="U124" s="20" t="n">
        <v>91.7470178892735</v>
      </c>
    </row>
    <row r="125" s="17" customFormat="true" ht="10.15" hidden="false" customHeight="true" outlineLevel="0" collapsed="false">
      <c r="A125" s="5" t="n">
        <v>18.1</v>
      </c>
      <c r="B125" s="29" t="n">
        <v>870.35187498134</v>
      </c>
      <c r="C125" s="20" t="n">
        <v>217.164690099278</v>
      </c>
      <c r="D125" s="25" t="s">
        <v>26</v>
      </c>
      <c r="E125" s="21" t="n">
        <v>2.30723182652819</v>
      </c>
      <c r="F125" s="21" t="n">
        <v>0.662377033184775</v>
      </c>
      <c r="G125" s="21" t="n">
        <v>2.64548173909673</v>
      </c>
      <c r="H125" s="22" t="n">
        <v>30.835763056567</v>
      </c>
      <c r="I125" s="21" t="n">
        <v>1.07802883792109</v>
      </c>
      <c r="J125" s="20" t="n">
        <v>121.289272149069</v>
      </c>
      <c r="K125" s="20" t="n">
        <v>128.678245427514</v>
      </c>
      <c r="L125" s="20" t="n">
        <v>136.009108491155</v>
      </c>
      <c r="M125" s="20" t="n">
        <v>109.131100286685</v>
      </c>
      <c r="N125" s="20" t="n">
        <v>100.712870345529</v>
      </c>
      <c r="O125" s="22" t="n">
        <v>84.6143745823554</v>
      </c>
      <c r="P125" s="20" t="n">
        <v>100.330108528584</v>
      </c>
      <c r="Q125" s="20" t="n">
        <v>100.779889781285</v>
      </c>
      <c r="R125" s="20" t="n">
        <f aca="false">SUM(J125:Q125)</f>
        <v>881.544969592177</v>
      </c>
      <c r="S125" s="21" t="n">
        <v>0.0141729313188174</v>
      </c>
      <c r="T125" s="21" t="n">
        <v>0.827196888487172</v>
      </c>
      <c r="U125" s="20" t="n">
        <v>100.330108528584</v>
      </c>
    </row>
    <row r="126" s="17" customFormat="true" ht="10.15" hidden="false" customHeight="true" outlineLevel="0" collapsed="false">
      <c r="A126" s="5" t="n">
        <v>19.1</v>
      </c>
      <c r="B126" s="29" t="n">
        <v>896.999305653881</v>
      </c>
      <c r="C126" s="20" t="n">
        <v>170.141662715265</v>
      </c>
      <c r="D126" s="21" t="n">
        <v>0.223174505731946</v>
      </c>
      <c r="E126" s="21" t="n">
        <v>3.04762962683524</v>
      </c>
      <c r="F126" s="21" t="n">
        <v>2.0494552929991</v>
      </c>
      <c r="G126" s="21" t="n">
        <v>4.55274405377456</v>
      </c>
      <c r="H126" s="22" t="n">
        <v>30.6862986723179</v>
      </c>
      <c r="I126" s="21" t="n">
        <v>2.8158107249899</v>
      </c>
      <c r="J126" s="20" t="n">
        <v>104.855364534063</v>
      </c>
      <c r="K126" s="20" t="n">
        <v>105.410202897246</v>
      </c>
      <c r="L126" s="20" t="n">
        <v>102.839611510831</v>
      </c>
      <c r="M126" s="22" t="n">
        <v>78.7069224190198</v>
      </c>
      <c r="N126" s="22" t="n">
        <v>78.5695783374403</v>
      </c>
      <c r="O126" s="22" t="n">
        <v>69.8106603393838</v>
      </c>
      <c r="P126" s="22" t="n">
        <v>90.6375591841234</v>
      </c>
      <c r="Q126" s="22" t="n">
        <v>97.3604996829929</v>
      </c>
      <c r="R126" s="20" t="n">
        <f aca="false">SUM(J126:Q126)</f>
        <v>728.1903989051</v>
      </c>
      <c r="S126" s="21" t="n">
        <v>0.0415490065324409</v>
      </c>
      <c r="T126" s="21" t="n">
        <v>0.864405551274199</v>
      </c>
      <c r="U126" s="20" t="n">
        <v>90.6375591841234</v>
      </c>
    </row>
    <row r="127" s="17" customFormat="true" ht="10.15" hidden="false" customHeight="true" outlineLevel="0" collapsed="false">
      <c r="A127" s="5" t="n">
        <v>20.1</v>
      </c>
      <c r="B127" s="29" t="n">
        <v>925.627057806869</v>
      </c>
      <c r="C127" s="20" t="n">
        <v>331.947383906254</v>
      </c>
      <c r="D127" s="22" t="n">
        <v>23.0056718418363</v>
      </c>
      <c r="E127" s="22" t="n">
        <v>73.1561767525881</v>
      </c>
      <c r="F127" s="20" t="n">
        <v>121.744636583246</v>
      </c>
      <c r="G127" s="20" t="n">
        <v>147.699843295877</v>
      </c>
      <c r="H127" s="20" t="n">
        <v>178.697648624209</v>
      </c>
      <c r="I127" s="20" t="n">
        <v>250.217188745559</v>
      </c>
      <c r="J127" s="20" t="n">
        <v>181.867401279775</v>
      </c>
      <c r="K127" s="20" t="n">
        <v>150.166049478933</v>
      </c>
      <c r="L127" s="20" t="n">
        <v>160.350796841199</v>
      </c>
      <c r="M127" s="20" t="n">
        <v>143.610731312527</v>
      </c>
      <c r="N127" s="20" t="n">
        <v>157.446422497125</v>
      </c>
      <c r="O127" s="20" t="n">
        <v>159.021236630964</v>
      </c>
      <c r="P127" s="20" t="n">
        <v>185.1082940909</v>
      </c>
      <c r="Q127" s="20" t="n">
        <v>214.436577602466</v>
      </c>
      <c r="R127" s="20" t="n">
        <f aca="false">SUM(J127:Q127)</f>
        <v>1352.00750973389</v>
      </c>
      <c r="S127" s="21" t="n">
        <v>1.38791704194397</v>
      </c>
      <c r="T127" s="21" t="n">
        <v>1.01782008643836</v>
      </c>
      <c r="U127" s="20" t="n">
        <v>185.1082940909</v>
      </c>
    </row>
    <row r="128" s="17" customFormat="true" ht="10.15" hidden="false" customHeight="true" outlineLevel="0" collapsed="false">
      <c r="A128" s="5" t="n">
        <v>21.1</v>
      </c>
      <c r="B128" s="29" t="n">
        <v>1025.047151866</v>
      </c>
      <c r="C128" s="20" t="n">
        <v>181.964048574063</v>
      </c>
      <c r="D128" s="21" t="n">
        <v>1.04956823311736</v>
      </c>
      <c r="E128" s="21" t="n">
        <v>6.03859379636345</v>
      </c>
      <c r="F128" s="21" t="n">
        <v>5.81604218687397</v>
      </c>
      <c r="G128" s="22" t="n">
        <v>11.0871917782586</v>
      </c>
      <c r="H128" s="22" t="n">
        <v>37.4882724659767</v>
      </c>
      <c r="I128" s="22" t="n">
        <v>18.2456491825104</v>
      </c>
      <c r="J128" s="20" t="n">
        <v>107.015490605527</v>
      </c>
      <c r="K128" s="20" t="n">
        <v>104.065793399397</v>
      </c>
      <c r="L128" s="20" t="n">
        <v>102.802827868492</v>
      </c>
      <c r="M128" s="22" t="n">
        <v>89.0641728599841</v>
      </c>
      <c r="N128" s="22" t="n">
        <v>84.5648273535224</v>
      </c>
      <c r="O128" s="22" t="n">
        <v>89.6342389616867</v>
      </c>
      <c r="P128" s="20" t="n">
        <v>104.45441599991</v>
      </c>
      <c r="Q128" s="20" t="n">
        <v>122.490457131174</v>
      </c>
      <c r="R128" s="20" t="n">
        <f aca="false">SUM(J128:Q128)</f>
        <v>804.092224179693</v>
      </c>
      <c r="S128" s="21" t="n">
        <v>0.252528360434212</v>
      </c>
      <c r="T128" s="21" t="n">
        <v>0.97606818796862</v>
      </c>
      <c r="U128" s="20" t="n">
        <v>104.45441599991</v>
      </c>
    </row>
    <row r="129" s="17" customFormat="true" ht="10.15" hidden="false" customHeight="true" outlineLevel="0" collapsed="false">
      <c r="A129" s="5" t="n">
        <v>22.1</v>
      </c>
      <c r="B129" s="29" t="n">
        <v>999.876464691154</v>
      </c>
      <c r="C129" s="20" t="n">
        <v>297.626315968964</v>
      </c>
      <c r="D129" s="21" t="n">
        <v>5.74036419090048</v>
      </c>
      <c r="E129" s="22" t="n">
        <v>20.4459715578367</v>
      </c>
      <c r="F129" s="22" t="n">
        <v>28.2630325994296</v>
      </c>
      <c r="G129" s="22" t="n">
        <v>36.7548018044531</v>
      </c>
      <c r="H129" s="22" t="n">
        <v>69.1349361138831</v>
      </c>
      <c r="I129" s="22" t="n">
        <v>88.8213023928626</v>
      </c>
      <c r="J129" s="20" t="n">
        <v>105.747288782228</v>
      </c>
      <c r="K129" s="20" t="n">
        <v>117.104835807492</v>
      </c>
      <c r="L129" s="20" t="n">
        <v>139.758549911634</v>
      </c>
      <c r="M129" s="20" t="n">
        <v>150.400620397911</v>
      </c>
      <c r="N129" s="20" t="n">
        <v>195.190635012662</v>
      </c>
      <c r="O129" s="20" t="n">
        <v>242.289662859149</v>
      </c>
      <c r="P129" s="20" t="n">
        <v>333.155875659707</v>
      </c>
      <c r="Q129" s="20" t="n">
        <v>378.520633532307</v>
      </c>
      <c r="R129" s="20" t="n">
        <f aca="false">SUM(J129:Q129)</f>
        <v>1662.16810196309</v>
      </c>
      <c r="S129" s="21" t="n">
        <v>1.01578422216011</v>
      </c>
      <c r="T129" s="21" t="n">
        <v>3.15049094398812</v>
      </c>
      <c r="U129" s="20" t="n">
        <v>333.155875659707</v>
      </c>
    </row>
    <row r="130" s="17" customFormat="true" ht="10.15" hidden="false" customHeight="true" outlineLevel="0" collapsed="false">
      <c r="A130" s="5" t="n">
        <v>23.1</v>
      </c>
      <c r="B130" s="29" t="n">
        <v>869.166321108117</v>
      </c>
      <c r="C130" s="20" t="n">
        <v>272.024147151328</v>
      </c>
      <c r="D130" s="22" t="n">
        <v>11.4006039048046</v>
      </c>
      <c r="E130" s="22" t="n">
        <v>34.1709677905273</v>
      </c>
      <c r="F130" s="22" t="n">
        <v>59.9947704513737</v>
      </c>
      <c r="G130" s="22" t="n">
        <v>82.3833768396655</v>
      </c>
      <c r="H130" s="20" t="n">
        <v>116.949128267087</v>
      </c>
      <c r="I130" s="20" t="n">
        <v>127.4392696764</v>
      </c>
      <c r="J130" s="20" t="n">
        <v>142.822359343562</v>
      </c>
      <c r="K130" s="20" t="n">
        <v>137.693225155702</v>
      </c>
      <c r="L130" s="20" t="n">
        <v>158.246362303752</v>
      </c>
      <c r="M130" s="20" t="n">
        <v>134.467064893748</v>
      </c>
      <c r="N130" s="20" t="n">
        <v>132.260930232089</v>
      </c>
      <c r="O130" s="20" t="n">
        <v>125.782087705305</v>
      </c>
      <c r="P130" s="20" t="n">
        <v>158.310535042472</v>
      </c>
      <c r="Q130" s="20" t="n">
        <v>176.171106206307</v>
      </c>
      <c r="R130" s="20" t="n">
        <f aca="false">SUM(J130:Q130)</f>
        <v>1165.75367088294</v>
      </c>
      <c r="S130" s="21" t="n">
        <v>0.981164413758976</v>
      </c>
      <c r="T130" s="21" t="n">
        <v>1.10844363424674</v>
      </c>
      <c r="U130" s="20" t="n">
        <v>158.310535042472</v>
      </c>
    </row>
    <row r="131" s="17" customFormat="true" ht="10.15" hidden="false" customHeight="true" outlineLevel="0" collapsed="false">
      <c r="A131" s="5" t="n">
        <v>24.1</v>
      </c>
      <c r="B131" s="29" t="n">
        <v>800.245449092108</v>
      </c>
      <c r="C131" s="20" t="n">
        <v>149.141676214622</v>
      </c>
      <c r="D131" s="25" t="s">
        <v>26</v>
      </c>
      <c r="E131" s="21" t="n">
        <v>0.949381917620498</v>
      </c>
      <c r="F131" s="21" t="n">
        <v>0.182833248509484</v>
      </c>
      <c r="G131" s="21" t="n">
        <v>0.765494283549482</v>
      </c>
      <c r="H131" s="22" t="n">
        <v>13.4476475407691</v>
      </c>
      <c r="I131" s="21" t="n">
        <v>1.12876710964036</v>
      </c>
      <c r="J131" s="22" t="n">
        <v>71.7898500923791</v>
      </c>
      <c r="K131" s="22" t="n">
        <v>86.0648610045586</v>
      </c>
      <c r="L131" s="22" t="n">
        <v>98.2602416246669</v>
      </c>
      <c r="M131" s="22" t="n">
        <v>68.4430388671445</v>
      </c>
      <c r="N131" s="22" t="n">
        <v>56.4465397452827</v>
      </c>
      <c r="O131" s="22" t="n">
        <v>45.6154958509476</v>
      </c>
      <c r="P131" s="22" t="n">
        <v>48.6334830891724</v>
      </c>
      <c r="Q131" s="22" t="n">
        <v>46.6123339707363</v>
      </c>
      <c r="R131" s="20" t="n">
        <f aca="false">SUM(J131:Q131)</f>
        <v>521.865844244888</v>
      </c>
      <c r="S131" s="21" t="n">
        <v>0.0264852240148681</v>
      </c>
      <c r="T131" s="21" t="n">
        <v>0.677442326827411</v>
      </c>
      <c r="U131" s="20" t="n">
        <v>48.6334830891724</v>
      </c>
    </row>
    <row r="132" customFormat="false" ht="4.9" hidden="false" customHeight="true" outlineLevel="0" collapsed="false">
      <c r="A132" s="5"/>
      <c r="B132" s="5"/>
      <c r="C132" s="5"/>
      <c r="D132" s="24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21"/>
      <c r="U132" s="20"/>
    </row>
    <row r="133" s="17" customFormat="true" ht="12" hidden="false" customHeight="true" outlineLevel="0" collapsed="false">
      <c r="A133" s="12" t="s">
        <v>33</v>
      </c>
      <c r="B133" s="12"/>
      <c r="C133" s="13"/>
      <c r="D133" s="14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6"/>
      <c r="T133" s="16"/>
      <c r="U133" s="15"/>
    </row>
    <row r="134" s="17" customFormat="true" ht="10.15" hidden="false" customHeight="true" outlineLevel="0" collapsed="false">
      <c r="A134" s="13" t="s">
        <v>25</v>
      </c>
      <c r="B134" s="13"/>
      <c r="C134" s="13"/>
      <c r="D134" s="18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6"/>
      <c r="U134" s="15"/>
    </row>
    <row r="135" s="17" customFormat="true" ht="10.15" hidden="false" customHeight="true" outlineLevel="0" collapsed="false">
      <c r="A135" s="5" t="n">
        <v>1.1</v>
      </c>
      <c r="B135" s="20" t="n">
        <v>905.555</v>
      </c>
      <c r="C135" s="22" t="n">
        <v>85.5484621906322</v>
      </c>
      <c r="D135" s="21" t="n">
        <v>0.114197514876867</v>
      </c>
      <c r="E135" s="21" t="n">
        <v>2.74349302180741</v>
      </c>
      <c r="F135" s="21" t="n">
        <v>0.460170880412152</v>
      </c>
      <c r="G135" s="21" t="n">
        <v>1.54424461346902</v>
      </c>
      <c r="H135" s="21" t="n">
        <v>7.54628314591766</v>
      </c>
      <c r="I135" s="21" t="n">
        <v>4.80758853241823</v>
      </c>
      <c r="J135" s="22" t="n">
        <v>22.9076217848973</v>
      </c>
      <c r="K135" s="22" t="n">
        <v>26.487725925864</v>
      </c>
      <c r="L135" s="22" t="n">
        <v>33.4417777170685</v>
      </c>
      <c r="M135" s="22" t="n">
        <v>36.5959288583799</v>
      </c>
      <c r="N135" s="22" t="n">
        <v>39.6297273702883</v>
      </c>
      <c r="O135" s="22" t="n">
        <v>42.5131312614804</v>
      </c>
      <c r="P135" s="22" t="n">
        <v>49.6046649826457</v>
      </c>
      <c r="Q135" s="22" t="n">
        <v>53.5793758804685</v>
      </c>
      <c r="R135" s="20" t="n">
        <f aca="false">SUM(J135:Q135)</f>
        <v>304.759953781093</v>
      </c>
      <c r="S135" s="21" t="n">
        <v>0.315728872428024</v>
      </c>
      <c r="T135" s="21" t="n">
        <v>2.16542186039362</v>
      </c>
      <c r="U135" s="20" t="n">
        <v>49.6046649826457</v>
      </c>
    </row>
    <row r="136" s="17" customFormat="true" ht="10.15" hidden="false" customHeight="true" outlineLevel="0" collapsed="false">
      <c r="A136" s="5" t="n">
        <v>2.1</v>
      </c>
      <c r="B136" s="20" t="n">
        <v>988.89</v>
      </c>
      <c r="C136" s="20" t="n">
        <v>192.762064702175</v>
      </c>
      <c r="D136" s="21" t="n">
        <v>1.0076212692444</v>
      </c>
      <c r="E136" s="21" t="n">
        <v>4.536258961879</v>
      </c>
      <c r="F136" s="21" t="n">
        <v>1.57307310807092</v>
      </c>
      <c r="G136" s="21" t="n">
        <v>2.79163992681012</v>
      </c>
      <c r="H136" s="22" t="n">
        <v>17.3021141487704</v>
      </c>
      <c r="I136" s="22" t="n">
        <v>16.611442396161</v>
      </c>
      <c r="J136" s="22" t="n">
        <v>47.4687448950127</v>
      </c>
      <c r="K136" s="22" t="n">
        <v>55.2473998317589</v>
      </c>
      <c r="L136" s="22" t="n">
        <v>71.283406915373</v>
      </c>
      <c r="M136" s="22" t="n">
        <v>79.7713629829752</v>
      </c>
      <c r="N136" s="20" t="n">
        <v>99.9755689618975</v>
      </c>
      <c r="O136" s="20" t="n">
        <v>118.516657717542</v>
      </c>
      <c r="P136" s="20" t="n">
        <v>149.608725350802</v>
      </c>
      <c r="Q136" s="20" t="n">
        <v>192.636260362009</v>
      </c>
      <c r="R136" s="20" t="n">
        <f aca="false">SUM(J136:Q136)</f>
        <v>814.508127017371</v>
      </c>
      <c r="S136" s="21" t="n">
        <v>0.512929506923235</v>
      </c>
      <c r="T136" s="21" t="n">
        <v>3.15173122191653</v>
      </c>
      <c r="U136" s="20" t="n">
        <v>149.608725350802</v>
      </c>
    </row>
    <row r="137" s="17" customFormat="true" ht="10.15" hidden="false" customHeight="true" outlineLevel="0" collapsed="false">
      <c r="A137" s="5" t="n">
        <v>3.1</v>
      </c>
      <c r="B137" s="20" t="n">
        <v>946.29</v>
      </c>
      <c r="C137" s="20" t="n">
        <v>103.057139155315</v>
      </c>
      <c r="D137" s="23" t="n">
        <v>0.0637438926443712</v>
      </c>
      <c r="E137" s="21" t="n">
        <v>2.44799237113321</v>
      </c>
      <c r="F137" s="21" t="n">
        <v>0.259289170070843</v>
      </c>
      <c r="G137" s="21" t="n">
        <v>1.1198980918843</v>
      </c>
      <c r="H137" s="21" t="n">
        <v>4.99696737015346</v>
      </c>
      <c r="I137" s="21" t="n">
        <v>4.93930722127687</v>
      </c>
      <c r="J137" s="22" t="n">
        <v>17.6576899176609</v>
      </c>
      <c r="K137" s="22" t="n">
        <v>22.7078183610581</v>
      </c>
      <c r="L137" s="22" t="n">
        <v>30.8186265561899</v>
      </c>
      <c r="M137" s="22" t="n">
        <v>39.7600726551132</v>
      </c>
      <c r="N137" s="22" t="n">
        <v>63.8211187202692</v>
      </c>
      <c r="O137" s="22" t="n">
        <v>92.7510038038793</v>
      </c>
      <c r="P137" s="20" t="n">
        <v>145.754607766717</v>
      </c>
      <c r="Q137" s="20" t="n">
        <v>239.412826145438</v>
      </c>
      <c r="R137" s="20" t="n">
        <f aca="false">SUM(J137:Q137)</f>
        <v>652.683763926325</v>
      </c>
      <c r="S137" s="21" t="n">
        <v>0.436052257028285</v>
      </c>
      <c r="T137" s="21" t="n">
        <v>8.25445505308911</v>
      </c>
      <c r="U137" s="20" t="n">
        <v>145.754607766717</v>
      </c>
    </row>
    <row r="138" s="17" customFormat="true" ht="10.15" hidden="false" customHeight="true" outlineLevel="0" collapsed="false">
      <c r="A138" s="5" t="n">
        <v>4.1</v>
      </c>
      <c r="B138" s="20" t="n">
        <v>933.02</v>
      </c>
      <c r="C138" s="20" t="n">
        <v>100.923518042646</v>
      </c>
      <c r="D138" s="25" t="s">
        <v>26</v>
      </c>
      <c r="E138" s="21" t="n">
        <v>2.50667051056406</v>
      </c>
      <c r="F138" s="21" t="n">
        <v>0.229355401477374</v>
      </c>
      <c r="G138" s="21" t="n">
        <v>1.42105406294202</v>
      </c>
      <c r="H138" s="21" t="n">
        <v>9.54155100249664</v>
      </c>
      <c r="I138" s="21" t="n">
        <v>4.82664972356716</v>
      </c>
      <c r="J138" s="22" t="n">
        <v>23.3000886672511</v>
      </c>
      <c r="K138" s="22" t="n">
        <v>28.2159705762731</v>
      </c>
      <c r="L138" s="22" t="n">
        <v>38.7306479837532</v>
      </c>
      <c r="M138" s="22" t="n">
        <v>41.4524658255382</v>
      </c>
      <c r="N138" s="22" t="n">
        <v>48.4631586712134</v>
      </c>
      <c r="O138" s="22" t="n">
        <v>54.1616705431654</v>
      </c>
      <c r="P138" s="22" t="n">
        <v>57.5776257393139</v>
      </c>
      <c r="Q138" s="22" t="n">
        <v>58.5326904266317</v>
      </c>
      <c r="R138" s="20" t="n">
        <f aca="false">SUM(J138:Q138)</f>
        <v>350.43431843314</v>
      </c>
      <c r="S138" s="21" t="n">
        <v>0.2939347591718</v>
      </c>
      <c r="T138" s="21" t="n">
        <v>2.47113333179031</v>
      </c>
      <c r="U138" s="20" t="n">
        <v>57.5776257393139</v>
      </c>
    </row>
    <row r="139" s="17" customFormat="true" ht="10.15" hidden="false" customHeight="true" outlineLevel="0" collapsed="false">
      <c r="A139" s="5" t="n">
        <v>5.1</v>
      </c>
      <c r="B139" s="20" t="n">
        <v>1000</v>
      </c>
      <c r="C139" s="22" t="n">
        <v>83.3274143718993</v>
      </c>
      <c r="D139" s="23" t="n">
        <v>0.0148366780207564</v>
      </c>
      <c r="E139" s="21" t="n">
        <v>3.20522741926643</v>
      </c>
      <c r="F139" s="21" t="n">
        <v>0.384932095899382</v>
      </c>
      <c r="G139" s="21" t="n">
        <v>1.01377867095812</v>
      </c>
      <c r="H139" s="21" t="n">
        <v>7.19366690969651</v>
      </c>
      <c r="I139" s="21" t="n">
        <v>6.65757882819476</v>
      </c>
      <c r="J139" s="22" t="n">
        <v>19.6860838707046</v>
      </c>
      <c r="K139" s="22" t="n">
        <v>24.4354180882397</v>
      </c>
      <c r="L139" s="22" t="n">
        <v>31.4113739093014</v>
      </c>
      <c r="M139" s="22" t="n">
        <v>35.3495618857649</v>
      </c>
      <c r="N139" s="22" t="n">
        <v>42.5945357919647</v>
      </c>
      <c r="O139" s="22" t="n">
        <v>49.2539552931909</v>
      </c>
      <c r="P139" s="22" t="n">
        <v>48.657785784617</v>
      </c>
      <c r="Q139" s="22" t="n">
        <v>55.7588942723865</v>
      </c>
      <c r="R139" s="20" t="n">
        <f aca="false">SUM(J139:Q139)</f>
        <v>307.14760889617</v>
      </c>
      <c r="S139" s="21" t="n">
        <v>0.495360160336681</v>
      </c>
      <c r="T139" s="21" t="n">
        <v>2.47168436872434</v>
      </c>
      <c r="U139" s="20" t="n">
        <v>48.657785784617</v>
      </c>
    </row>
    <row r="140" s="17" customFormat="true" ht="10.15" hidden="false" customHeight="true" outlineLevel="0" collapsed="false">
      <c r="A140" s="5" t="n">
        <v>6.1</v>
      </c>
      <c r="B140" s="20" t="n">
        <v>946.29</v>
      </c>
      <c r="C140" s="20" t="n">
        <v>108.550517692026</v>
      </c>
      <c r="D140" s="23" t="n">
        <v>0.0156064028282661</v>
      </c>
      <c r="E140" s="21" t="n">
        <v>2.25077600145109</v>
      </c>
      <c r="F140" s="21" t="n">
        <v>0.303686722679193</v>
      </c>
      <c r="G140" s="21" t="n">
        <v>0.837537462162856</v>
      </c>
      <c r="H140" s="21" t="n">
        <v>5.9353016733247</v>
      </c>
      <c r="I140" s="21" t="n">
        <v>4.63685945323453</v>
      </c>
      <c r="J140" s="22" t="n">
        <v>17.8326840475719</v>
      </c>
      <c r="K140" s="22" t="n">
        <v>23.5384688128136</v>
      </c>
      <c r="L140" s="22" t="n">
        <v>33.0845857587849</v>
      </c>
      <c r="M140" s="22" t="n">
        <v>42.7342650325972</v>
      </c>
      <c r="N140" s="22" t="n">
        <v>62.8633832498286</v>
      </c>
      <c r="O140" s="22" t="n">
        <v>85.8451703617861</v>
      </c>
      <c r="P140" s="20" t="n">
        <v>121.310719826269</v>
      </c>
      <c r="Q140" s="20" t="n">
        <v>170.740128620571</v>
      </c>
      <c r="R140" s="20" t="n">
        <f aca="false">SUM(J140:Q140)</f>
        <v>557.949405710222</v>
      </c>
      <c r="S140" s="21" t="n">
        <v>0.390176896577134</v>
      </c>
      <c r="T140" s="21" t="n">
        <v>6.80271794771058</v>
      </c>
      <c r="U140" s="20" t="n">
        <v>121.310719826269</v>
      </c>
    </row>
    <row r="141" s="17" customFormat="true" ht="10.15" hidden="false" customHeight="true" outlineLevel="0" collapsed="false">
      <c r="A141" s="5" t="n">
        <v>7.1</v>
      </c>
      <c r="B141" s="20" t="n">
        <v>909.26</v>
      </c>
      <c r="C141" s="20" t="n">
        <v>102.359039082823</v>
      </c>
      <c r="D141" s="23" t="n">
        <v>0.0479929252571093</v>
      </c>
      <c r="E141" s="21" t="n">
        <v>2.7117629494649</v>
      </c>
      <c r="F141" s="21" t="n">
        <v>0.237188239323785</v>
      </c>
      <c r="G141" s="21" t="n">
        <v>1.46315033820804</v>
      </c>
      <c r="H141" s="21" t="n">
        <v>9.49898106096075</v>
      </c>
      <c r="I141" s="21" t="n">
        <v>4.62343099286837</v>
      </c>
      <c r="J141" s="22" t="n">
        <v>23.5069915738582</v>
      </c>
      <c r="K141" s="22" t="n">
        <v>30.0093610120696</v>
      </c>
      <c r="L141" s="22" t="n">
        <v>40.5375056904934</v>
      </c>
      <c r="M141" s="22" t="n">
        <v>43.3208163986828</v>
      </c>
      <c r="N141" s="22" t="n">
        <v>49.283524782308</v>
      </c>
      <c r="O141" s="22" t="n">
        <v>51.5325011070604</v>
      </c>
      <c r="P141" s="22" t="n">
        <v>57.7890512012993</v>
      </c>
      <c r="Q141" s="22" t="n">
        <v>60.8521935579637</v>
      </c>
      <c r="R141" s="20" t="n">
        <f aca="false">SUM(J141:Q141)</f>
        <v>356.831945323735</v>
      </c>
      <c r="S141" s="21" t="n">
        <v>0.280157233602683</v>
      </c>
      <c r="T141" s="21" t="n">
        <v>2.45837716067272</v>
      </c>
      <c r="U141" s="20" t="n">
        <v>57.7890512012993</v>
      </c>
    </row>
    <row r="142" s="17" customFormat="true" ht="10.15" hidden="false" customHeight="true" outlineLevel="0" collapsed="false">
      <c r="A142" s="5" t="n">
        <v>8.1</v>
      </c>
      <c r="B142" s="20" t="n">
        <v>1011.11</v>
      </c>
      <c r="C142" s="20" t="n">
        <v>153.375061819542</v>
      </c>
      <c r="D142" s="23" t="n">
        <v>0.0163681022803223</v>
      </c>
      <c r="E142" s="21" t="n">
        <v>2.84906565175139</v>
      </c>
      <c r="F142" s="21" t="n">
        <v>0.470208740108812</v>
      </c>
      <c r="G142" s="21" t="n">
        <v>1.81212240097625</v>
      </c>
      <c r="H142" s="22" t="n">
        <v>12.7051483009647</v>
      </c>
      <c r="I142" s="21" t="n">
        <v>6.89713644632177</v>
      </c>
      <c r="J142" s="22" t="n">
        <v>38.7929174168829</v>
      </c>
      <c r="K142" s="22" t="n">
        <v>44.4872803416362</v>
      </c>
      <c r="L142" s="22" t="n">
        <v>58.7447378561734</v>
      </c>
      <c r="M142" s="22" t="n">
        <v>63.5091953931278</v>
      </c>
      <c r="N142" s="22" t="n">
        <v>76.6438729465098</v>
      </c>
      <c r="O142" s="22" t="n">
        <v>81.2144419211359</v>
      </c>
      <c r="P142" s="22" t="n">
        <v>92.5665914214073</v>
      </c>
      <c r="Q142" s="20" t="n">
        <v>104.88698818678</v>
      </c>
      <c r="R142" s="20" t="n">
        <f aca="false">SUM(J142:Q142)</f>
        <v>560.846025483653</v>
      </c>
      <c r="S142" s="21" t="n">
        <v>0.267860019601919</v>
      </c>
      <c r="T142" s="21" t="n">
        <v>2.38617246613996</v>
      </c>
      <c r="U142" s="20" t="n">
        <v>92.5665914214073</v>
      </c>
    </row>
    <row r="143" s="17" customFormat="true" ht="10.15" hidden="false" customHeight="true" outlineLevel="0" collapsed="false">
      <c r="A143" s="5" t="n">
        <v>9.1</v>
      </c>
      <c r="B143" s="20" t="n">
        <v>946.29</v>
      </c>
      <c r="C143" s="22" t="n">
        <v>86.8208255978796</v>
      </c>
      <c r="D143" s="23" t="n">
        <v>0.0161288282024079</v>
      </c>
      <c r="E143" s="21" t="n">
        <v>3.00378338657699</v>
      </c>
      <c r="F143" s="21" t="n">
        <v>0.22292548484722</v>
      </c>
      <c r="G143" s="21" t="n">
        <v>0.968851300864499</v>
      </c>
      <c r="H143" s="21" t="n">
        <v>8.93862027112171</v>
      </c>
      <c r="I143" s="21" t="n">
        <v>4.86167602807077</v>
      </c>
      <c r="J143" s="22" t="n">
        <v>20.8245076776603</v>
      </c>
      <c r="K143" s="22" t="n">
        <v>26.4612885695845</v>
      </c>
      <c r="L143" s="22" t="n">
        <v>33.4321198150721</v>
      </c>
      <c r="M143" s="22" t="n">
        <v>38.0572092889314</v>
      </c>
      <c r="N143" s="22" t="n">
        <v>42.6949266117368</v>
      </c>
      <c r="O143" s="22" t="n">
        <v>43.4305132412082</v>
      </c>
      <c r="P143" s="22" t="n">
        <v>48.2015972001441</v>
      </c>
      <c r="Q143" s="22" t="n">
        <v>53.0879786627263</v>
      </c>
      <c r="R143" s="20" t="n">
        <f aca="false">SUM(J143:Q143)</f>
        <v>306.190141067064</v>
      </c>
      <c r="S143" s="21" t="n">
        <v>0.326691202378796</v>
      </c>
      <c r="T143" s="21" t="n">
        <v>2.31465722725598</v>
      </c>
      <c r="U143" s="20" t="n">
        <v>48.2015972001441</v>
      </c>
    </row>
    <row r="144" s="17" customFormat="true" ht="10.15" hidden="false" customHeight="true" outlineLevel="0" collapsed="false">
      <c r="A144" s="5" t="n">
        <v>10.1</v>
      </c>
      <c r="B144" s="20" t="n">
        <v>981.17</v>
      </c>
      <c r="C144" s="20" t="n">
        <v>920.933839726415</v>
      </c>
      <c r="D144" s="21" t="n">
        <v>0.671090127284631</v>
      </c>
      <c r="E144" s="21" t="n">
        <v>8.18702570402576</v>
      </c>
      <c r="F144" s="21" t="n">
        <v>1.78591894091748</v>
      </c>
      <c r="G144" s="21" t="n">
        <v>3.37379527954943</v>
      </c>
      <c r="H144" s="22" t="n">
        <v>22.1922407249579</v>
      </c>
      <c r="I144" s="21" t="n">
        <v>9.21117433516797</v>
      </c>
      <c r="J144" s="22" t="n">
        <v>82.8746972404884</v>
      </c>
      <c r="K144" s="20" t="n">
        <v>145.96014395215</v>
      </c>
      <c r="L144" s="20" t="n">
        <v>273.622159807182</v>
      </c>
      <c r="M144" s="20" t="n">
        <v>435.432374613214</v>
      </c>
      <c r="N144" s="20" t="n">
        <v>639.050246232382</v>
      </c>
      <c r="O144" s="20" t="n">
        <v>744.262049276297</v>
      </c>
      <c r="P144" s="20" t="n">
        <v>870.766160855194</v>
      </c>
      <c r="Q144" s="20" t="n">
        <v>964.139024400877</v>
      </c>
      <c r="R144" s="20" t="n">
        <f aca="false">SUM(J144:Q144)</f>
        <v>4156.10685637778</v>
      </c>
      <c r="S144" s="21" t="n">
        <v>0.175339160225594</v>
      </c>
      <c r="T144" s="21" t="n">
        <v>10.5070207174136</v>
      </c>
      <c r="U144" s="20" t="n">
        <v>870.766160855194</v>
      </c>
    </row>
    <row r="145" s="17" customFormat="true" ht="10.15" hidden="false" customHeight="true" outlineLevel="0" collapsed="false">
      <c r="A145" s="5" t="n">
        <v>11.1</v>
      </c>
      <c r="B145" s="20" t="n">
        <v>842.59</v>
      </c>
      <c r="C145" s="22" t="n">
        <v>86.2262570896758</v>
      </c>
      <c r="D145" s="23" t="n">
        <v>0.0156343154821625</v>
      </c>
      <c r="E145" s="21" t="n">
        <v>2.62060799510919</v>
      </c>
      <c r="F145" s="21" t="n">
        <v>0.229314716720323</v>
      </c>
      <c r="G145" s="21" t="n">
        <v>1.24408151628483</v>
      </c>
      <c r="H145" s="21" t="n">
        <v>8.40283021413041</v>
      </c>
      <c r="I145" s="21" t="n">
        <v>4.55246750868272</v>
      </c>
      <c r="J145" s="22" t="n">
        <v>19.8232853975222</v>
      </c>
      <c r="K145" s="22" t="n">
        <v>25.5231570305975</v>
      </c>
      <c r="L145" s="22" t="n">
        <v>33.5730639250598</v>
      </c>
      <c r="M145" s="22" t="n">
        <v>36.3063225525233</v>
      </c>
      <c r="N145" s="22" t="n">
        <v>42.2427381620109</v>
      </c>
      <c r="O145" s="22" t="n">
        <v>44.2997912789786</v>
      </c>
      <c r="P145" s="22" t="n">
        <v>49.5410561527465</v>
      </c>
      <c r="Q145" s="22" t="n">
        <v>52.8012917958411</v>
      </c>
      <c r="R145" s="20" t="n">
        <f aca="false">SUM(J145:Q145)</f>
        <v>304.11070629528</v>
      </c>
      <c r="S145" s="21" t="n">
        <v>0.322571307459913</v>
      </c>
      <c r="T145" s="21" t="n">
        <v>2.49913448549445</v>
      </c>
      <c r="U145" s="20" t="n">
        <v>49.5410561527465</v>
      </c>
    </row>
    <row r="146" s="17" customFormat="true" ht="10.15" hidden="false" customHeight="true" outlineLevel="0" collapsed="false">
      <c r="A146" s="5" t="n">
        <v>12.1</v>
      </c>
      <c r="B146" s="20" t="n">
        <v>873.14</v>
      </c>
      <c r="C146" s="22" t="n">
        <v>82.8744854767237</v>
      </c>
      <c r="D146" s="21" t="n">
        <v>0.172988133042852</v>
      </c>
      <c r="E146" s="21" t="n">
        <v>3.96861246450691</v>
      </c>
      <c r="F146" s="21" t="n">
        <v>1.28001110793539</v>
      </c>
      <c r="G146" s="21" t="n">
        <v>3.14148937284668</v>
      </c>
      <c r="H146" s="22" t="n">
        <v>13.0588414423175</v>
      </c>
      <c r="I146" s="21" t="n">
        <v>8.71913834760413</v>
      </c>
      <c r="J146" s="22" t="n">
        <v>21.493877722086</v>
      </c>
      <c r="K146" s="22" t="n">
        <v>25.5523147400593</v>
      </c>
      <c r="L146" s="22" t="n">
        <v>33.5303534407603</v>
      </c>
      <c r="M146" s="22" t="n">
        <v>33.0739579245491</v>
      </c>
      <c r="N146" s="22" t="n">
        <v>38.7437384572795</v>
      </c>
      <c r="O146" s="22" t="n">
        <v>41.4289775846944</v>
      </c>
      <c r="P146" s="22" t="n">
        <v>46.1738804959664</v>
      </c>
      <c r="Q146" s="22" t="n">
        <v>47.5533218904648</v>
      </c>
      <c r="R146" s="20" t="n">
        <f aca="false">SUM(J146:Q146)</f>
        <v>287.55042225586</v>
      </c>
      <c r="S146" s="21" t="n">
        <v>0.504686088878739</v>
      </c>
      <c r="T146" s="21" t="n">
        <v>2.14823407358089</v>
      </c>
      <c r="U146" s="20" t="n">
        <v>46.1738804959664</v>
      </c>
    </row>
    <row r="147" s="17" customFormat="true" ht="10.15" hidden="false" customHeight="true" outlineLevel="0" collapsed="false">
      <c r="A147" s="5" t="n">
        <v>13.1</v>
      </c>
      <c r="B147" s="20" t="n">
        <v>909.26</v>
      </c>
      <c r="C147" s="20" t="n">
        <v>134.767323423363</v>
      </c>
      <c r="D147" s="23" t="n">
        <v>0.0298586346031203</v>
      </c>
      <c r="E147" s="21" t="n">
        <v>3.071802070474</v>
      </c>
      <c r="F147" s="21" t="n">
        <v>0.448504234148455</v>
      </c>
      <c r="G147" s="21" t="n">
        <v>1.69303796806786</v>
      </c>
      <c r="H147" s="22" t="n">
        <v>13.2025099078001</v>
      </c>
      <c r="I147" s="21" t="n">
        <v>6.62843377065403</v>
      </c>
      <c r="J147" s="22" t="n">
        <v>31.6254034145368</v>
      </c>
      <c r="K147" s="22" t="n">
        <v>38.3859847173519</v>
      </c>
      <c r="L147" s="22" t="n">
        <v>52.461635039878</v>
      </c>
      <c r="M147" s="22" t="n">
        <v>56.1238525303366</v>
      </c>
      <c r="N147" s="22" t="n">
        <v>65.0009364847655</v>
      </c>
      <c r="O147" s="22" t="n">
        <v>68.5484756825551</v>
      </c>
      <c r="P147" s="22" t="n">
        <v>80.4633114703113</v>
      </c>
      <c r="Q147" s="22" t="n">
        <v>86.1453913547375</v>
      </c>
      <c r="R147" s="20" t="n">
        <f aca="false">SUM(J147:Q147)</f>
        <v>478.754990694473</v>
      </c>
      <c r="S147" s="21" t="n">
        <v>0.295727964092016</v>
      </c>
      <c r="T147" s="21" t="n">
        <v>2.54426197875237</v>
      </c>
      <c r="U147" s="20" t="n">
        <v>80.4633114703113</v>
      </c>
    </row>
    <row r="148" s="17" customFormat="true" ht="10.15" hidden="false" customHeight="true" outlineLevel="0" collapsed="false">
      <c r="A148" s="5" t="n">
        <v>14.1</v>
      </c>
      <c r="B148" s="20" t="n">
        <v>895.99</v>
      </c>
      <c r="C148" s="22" t="n">
        <v>84.9281869000465</v>
      </c>
      <c r="D148" s="25" t="s">
        <v>26</v>
      </c>
      <c r="E148" s="21" t="n">
        <v>3.50976925171054</v>
      </c>
      <c r="F148" s="21" t="n">
        <v>0.403374257055859</v>
      </c>
      <c r="G148" s="21" t="n">
        <v>1.22438195541699</v>
      </c>
      <c r="H148" s="21" t="n">
        <v>8.88820760422465</v>
      </c>
      <c r="I148" s="21" t="n">
        <v>7.18599366131434</v>
      </c>
      <c r="J148" s="22" t="n">
        <v>19.7646433483556</v>
      </c>
      <c r="K148" s="22" t="n">
        <v>24.7322591613517</v>
      </c>
      <c r="L148" s="22" t="n">
        <v>30.5402722977288</v>
      </c>
      <c r="M148" s="22" t="n">
        <v>35.8285375933721</v>
      </c>
      <c r="N148" s="22" t="n">
        <v>43.167505408232</v>
      </c>
      <c r="O148" s="22" t="n">
        <v>41.4103826957337</v>
      </c>
      <c r="P148" s="22" t="n">
        <v>53.8163250894357</v>
      </c>
      <c r="Q148" s="22" t="n">
        <v>55.773987315781</v>
      </c>
      <c r="R148" s="20" t="n">
        <f aca="false">SUM(J148:Q148)</f>
        <v>305.033912909991</v>
      </c>
      <c r="S148" s="21" t="n">
        <v>0.50159013308707</v>
      </c>
      <c r="T148" s="21" t="n">
        <v>2.72285839622364</v>
      </c>
      <c r="U148" s="20" t="n">
        <v>53.8163250894357</v>
      </c>
    </row>
    <row r="149" s="17" customFormat="true" ht="10.15" hidden="false" customHeight="true" outlineLevel="0" collapsed="false">
      <c r="A149" s="5" t="n">
        <v>15.1</v>
      </c>
      <c r="B149" s="20" t="n">
        <v>840.43</v>
      </c>
      <c r="C149" s="20" t="n">
        <v>134.359310526137</v>
      </c>
      <c r="D149" s="23" t="n">
        <v>0.0504088579278476</v>
      </c>
      <c r="E149" s="21" t="n">
        <v>3.87720470172521</v>
      </c>
      <c r="F149" s="21" t="n">
        <v>0.484918325145807</v>
      </c>
      <c r="G149" s="21" t="n">
        <v>1.61587020014812</v>
      </c>
      <c r="H149" s="21" t="n">
        <v>9.48170570488996</v>
      </c>
      <c r="I149" s="21" t="n">
        <v>7.04457663102228</v>
      </c>
      <c r="J149" s="22" t="n">
        <v>21.7957804574719</v>
      </c>
      <c r="K149" s="22" t="n">
        <v>29.558574430179</v>
      </c>
      <c r="L149" s="22" t="n">
        <v>43.3744804849594</v>
      </c>
      <c r="M149" s="22" t="n">
        <v>54.8221564230082</v>
      </c>
      <c r="N149" s="22" t="n">
        <v>84.3723634176416</v>
      </c>
      <c r="O149" s="20" t="n">
        <v>117.41067573467</v>
      </c>
      <c r="P149" s="20" t="n">
        <v>153.368885884141</v>
      </c>
      <c r="Q149" s="20" t="n">
        <v>195.630036176429</v>
      </c>
      <c r="R149" s="20" t="n">
        <f aca="false">SUM(J149:Q149)</f>
        <v>700.3329530085</v>
      </c>
      <c r="S149" s="21" t="n">
        <v>0.450456701951927</v>
      </c>
      <c r="T149" s="21" t="n">
        <v>7.0366319840391</v>
      </c>
      <c r="U149" s="20" t="n">
        <v>153.368885884141</v>
      </c>
    </row>
    <row r="150" s="17" customFormat="true" ht="10.15" hidden="false" customHeight="true" outlineLevel="0" collapsed="false">
      <c r="A150" s="5" t="n">
        <v>16.1</v>
      </c>
      <c r="B150" s="20" t="n">
        <v>864.81</v>
      </c>
      <c r="C150" s="20" t="n">
        <v>112.003431435882</v>
      </c>
      <c r="D150" s="23" t="n">
        <v>0.0173713182606052</v>
      </c>
      <c r="E150" s="21" t="n">
        <v>3.39211484050421</v>
      </c>
      <c r="F150" s="21" t="n">
        <v>0.547985457663668</v>
      </c>
      <c r="G150" s="21" t="n">
        <v>1.64762932541208</v>
      </c>
      <c r="H150" s="22" t="n">
        <v>10.4671549275096</v>
      </c>
      <c r="I150" s="21" t="n">
        <v>7.579186655453</v>
      </c>
      <c r="J150" s="22" t="n">
        <v>26.2858777461834</v>
      </c>
      <c r="K150" s="22" t="n">
        <v>34.76650074165</v>
      </c>
      <c r="L150" s="22" t="n">
        <v>43.0126466656381</v>
      </c>
      <c r="M150" s="22" t="n">
        <v>48.2321098384954</v>
      </c>
      <c r="N150" s="22" t="n">
        <v>54.7058434962017</v>
      </c>
      <c r="O150" s="22" t="n">
        <v>54.4387314078227</v>
      </c>
      <c r="P150" s="22" t="n">
        <v>63.3359839915208</v>
      </c>
      <c r="Q150" s="22" t="n">
        <v>70.5444689803376</v>
      </c>
      <c r="R150" s="20" t="n">
        <f aca="false">SUM(J150:Q150)</f>
        <v>395.32216286785</v>
      </c>
      <c r="S150" s="21" t="n">
        <v>0.412438707996906</v>
      </c>
      <c r="T150" s="21" t="n">
        <v>2.40950614634571</v>
      </c>
      <c r="U150" s="20" t="n">
        <v>63.3359839915208</v>
      </c>
    </row>
    <row r="151" s="17" customFormat="true" ht="10.15" hidden="false" customHeight="true" outlineLevel="0" collapsed="false">
      <c r="A151" s="5" t="n">
        <v>17.1</v>
      </c>
      <c r="B151" s="20" t="n">
        <v>872.215</v>
      </c>
      <c r="C151" s="22" t="n">
        <v>97.956040858338</v>
      </c>
      <c r="D151" s="23" t="n">
        <v>0.0172130203639116</v>
      </c>
      <c r="E151" s="21" t="n">
        <v>2.90369073327503</v>
      </c>
      <c r="F151" s="21" t="n">
        <v>0.386604316357047</v>
      </c>
      <c r="G151" s="21" t="n">
        <v>1.23856254442176</v>
      </c>
      <c r="H151" s="22" t="n">
        <v>11.4304824903309</v>
      </c>
      <c r="I151" s="21" t="n">
        <v>4.64235392714351</v>
      </c>
      <c r="J151" s="22" t="n">
        <v>22.2471935745905</v>
      </c>
      <c r="K151" s="22" t="n">
        <v>29.6852227749558</v>
      </c>
      <c r="L151" s="22" t="n">
        <v>37.2617762573279</v>
      </c>
      <c r="M151" s="22" t="n">
        <v>40.8652715598101</v>
      </c>
      <c r="N151" s="22" t="n">
        <v>48.8142397299553</v>
      </c>
      <c r="O151" s="22" t="n">
        <v>50.0992669436314</v>
      </c>
      <c r="P151" s="22" t="n">
        <v>58.1389416520569</v>
      </c>
      <c r="Q151" s="22" t="n">
        <v>61.270521666099</v>
      </c>
      <c r="R151" s="20" t="n">
        <f aca="false">SUM(J151:Q151)</f>
        <v>348.382434158427</v>
      </c>
      <c r="S151" s="21" t="n">
        <v>0.275693246659557</v>
      </c>
      <c r="T151" s="21" t="n">
        <v>2.61331576304797</v>
      </c>
      <c r="U151" s="20" t="n">
        <v>58.1389416520569</v>
      </c>
    </row>
    <row r="152" s="17" customFormat="true" ht="10.15" hidden="false" customHeight="true" outlineLevel="0" collapsed="false">
      <c r="A152" s="5" t="n">
        <v>18.1</v>
      </c>
      <c r="B152" s="20" t="n">
        <v>873.14</v>
      </c>
      <c r="C152" s="22" t="n">
        <v>97.0158731711289</v>
      </c>
      <c r="D152" s="23" t="n">
        <v>0.0154995890787796</v>
      </c>
      <c r="E152" s="21" t="n">
        <v>3.20239510939814</v>
      </c>
      <c r="F152" s="21" t="n">
        <v>0.280022611484347</v>
      </c>
      <c r="G152" s="21" t="n">
        <v>1.17425332674788</v>
      </c>
      <c r="H152" s="21" t="n">
        <v>8.8571532890544</v>
      </c>
      <c r="I152" s="21" t="n">
        <v>6.41184590454601</v>
      </c>
      <c r="J152" s="22" t="n">
        <v>23.2867435009999</v>
      </c>
      <c r="K152" s="22" t="n">
        <v>28.7413517691997</v>
      </c>
      <c r="L152" s="22" t="n">
        <v>36.9738071747745</v>
      </c>
      <c r="M152" s="22" t="n">
        <v>40.7705557345248</v>
      </c>
      <c r="N152" s="22" t="n">
        <v>47.3503323436939</v>
      </c>
      <c r="O152" s="22" t="n">
        <v>49.8652908813085</v>
      </c>
      <c r="P152" s="22" t="n">
        <v>52.3106697100655</v>
      </c>
      <c r="Q152" s="22" t="n">
        <v>60.7965039525649</v>
      </c>
      <c r="R152" s="20" t="n">
        <f aca="false">SUM(J152:Q152)</f>
        <v>340.095255067132</v>
      </c>
      <c r="S152" s="21" t="n">
        <v>0.398946396973867</v>
      </c>
      <c r="T152" s="21" t="n">
        <v>2.24637119002145</v>
      </c>
      <c r="U152" s="20" t="n">
        <v>52.3106697100655</v>
      </c>
    </row>
    <row r="153" s="17" customFormat="true" ht="10.15" hidden="false" customHeight="true" outlineLevel="0" collapsed="false">
      <c r="A153" s="5" t="n">
        <v>19.1</v>
      </c>
      <c r="B153" s="20" t="n">
        <v>900</v>
      </c>
      <c r="C153" s="20" t="n">
        <v>717.695904916814</v>
      </c>
      <c r="D153" s="21" t="n">
        <v>0.100797610920498</v>
      </c>
      <c r="E153" s="21" t="n">
        <v>8.16765775714288</v>
      </c>
      <c r="F153" s="21" t="n">
        <v>0.535076197589272</v>
      </c>
      <c r="G153" s="21" t="n">
        <v>1.63254358183836</v>
      </c>
      <c r="H153" s="22" t="n">
        <v>11.7306193195279</v>
      </c>
      <c r="I153" s="21" t="n">
        <v>6.70286667020885</v>
      </c>
      <c r="J153" s="22" t="n">
        <v>43.5646523221774</v>
      </c>
      <c r="K153" s="22" t="n">
        <v>81.5429620466644</v>
      </c>
      <c r="L153" s="20" t="n">
        <v>164.589524192359</v>
      </c>
      <c r="M153" s="20" t="n">
        <v>306.976993363662</v>
      </c>
      <c r="N153" s="20" t="n">
        <v>531.838578234149</v>
      </c>
      <c r="O153" s="20" t="n">
        <v>786.630963799744</v>
      </c>
      <c r="P153" s="20" t="n">
        <v>1068.94120960697</v>
      </c>
      <c r="Q153" s="20" t="n">
        <v>1314.15077842018</v>
      </c>
      <c r="R153" s="20" t="n">
        <f aca="false">SUM(J153:Q153)</f>
        <v>4298.23566198591</v>
      </c>
      <c r="S153" s="21" t="n">
        <v>0.242439053872134</v>
      </c>
      <c r="T153" s="21" t="n">
        <v>24.5368929310336</v>
      </c>
      <c r="U153" s="20" t="n">
        <v>1068.94120960697</v>
      </c>
    </row>
    <row r="154" s="17" customFormat="true" ht="10.15" hidden="false" customHeight="true" outlineLevel="0" collapsed="false">
      <c r="A154" s="5" t="n">
        <v>20.1</v>
      </c>
      <c r="B154" s="20" t="n">
        <v>898.15</v>
      </c>
      <c r="C154" s="22" t="n">
        <v>51.9632550453581</v>
      </c>
      <c r="D154" s="23" t="n">
        <v>0.0326083257608597</v>
      </c>
      <c r="E154" s="21" t="n">
        <v>3.15638863231102</v>
      </c>
      <c r="F154" s="21" t="n">
        <v>0.403478575965872</v>
      </c>
      <c r="G154" s="21" t="n">
        <v>0.834982934297763</v>
      </c>
      <c r="H154" s="21" t="n">
        <v>6.20584254532195</v>
      </c>
      <c r="I154" s="21" t="n">
        <v>5.34630860605894</v>
      </c>
      <c r="J154" s="22" t="n">
        <v>15.117641421761</v>
      </c>
      <c r="K154" s="22" t="n">
        <v>16.1382845470872</v>
      </c>
      <c r="L154" s="22" t="n">
        <v>20.2327635707416</v>
      </c>
      <c r="M154" s="22" t="n">
        <v>22.0703425139654</v>
      </c>
      <c r="N154" s="22" t="n">
        <v>24.1373867199614</v>
      </c>
      <c r="O154" s="22" t="n">
        <v>26.835211930666</v>
      </c>
      <c r="P154" s="22" t="n">
        <v>31.3511578781722</v>
      </c>
      <c r="Q154" s="22" t="n">
        <v>33.1861059126895</v>
      </c>
      <c r="R154" s="20" t="n">
        <f aca="false">SUM(J154:Q154)</f>
        <v>189.068894495044</v>
      </c>
      <c r="S154" s="21" t="n">
        <v>0.501447944839786</v>
      </c>
      <c r="T154" s="21" t="n">
        <v>2.07381277300597</v>
      </c>
      <c r="U154" s="20" t="n">
        <v>31.3511578781722</v>
      </c>
    </row>
    <row r="155" s="17" customFormat="true" ht="10.15" hidden="false" customHeight="true" outlineLevel="0" collapsed="false">
      <c r="A155" s="5" t="n">
        <v>21.1</v>
      </c>
      <c r="B155" s="20" t="n">
        <v>877.775</v>
      </c>
      <c r="C155" s="22" t="n">
        <v>91.9608179892435</v>
      </c>
      <c r="D155" s="25" t="s">
        <v>26</v>
      </c>
      <c r="E155" s="21" t="n">
        <v>2.74887206392172</v>
      </c>
      <c r="F155" s="21" t="n">
        <v>0.362203665081316</v>
      </c>
      <c r="G155" s="21" t="n">
        <v>1.1373434542636</v>
      </c>
      <c r="H155" s="21" t="n">
        <v>8.96838461014698</v>
      </c>
      <c r="I155" s="21" t="n">
        <v>3.65777817403601</v>
      </c>
      <c r="J155" s="22" t="n">
        <v>22.3924214695293</v>
      </c>
      <c r="K155" s="22" t="n">
        <v>27.3589121669093</v>
      </c>
      <c r="L155" s="22" t="n">
        <v>35.0343173999549</v>
      </c>
      <c r="M155" s="22" t="n">
        <v>39.2608353898264</v>
      </c>
      <c r="N155" s="22" t="n">
        <v>43.6998795764568</v>
      </c>
      <c r="O155" s="22" t="n">
        <v>44.4619175630028</v>
      </c>
      <c r="P155" s="22" t="n">
        <v>51.2375007404765</v>
      </c>
      <c r="Q155" s="22" t="n">
        <v>55.813810499139</v>
      </c>
      <c r="R155" s="20" t="n">
        <f aca="false">SUM(J155:Q155)</f>
        <v>319.259594805295</v>
      </c>
      <c r="S155" s="21" t="n">
        <v>0.233270673256481</v>
      </c>
      <c r="T155" s="21" t="n">
        <v>2.28816257367245</v>
      </c>
      <c r="U155" s="20" t="n">
        <v>51.2375007404765</v>
      </c>
    </row>
    <row r="156" customFormat="false" ht="4.9" hidden="false" customHeight="true" outlineLevel="0" collapsed="false">
      <c r="A156" s="5"/>
      <c r="B156" s="5"/>
      <c r="C156" s="5"/>
      <c r="D156" s="24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21"/>
      <c r="U156" s="20"/>
    </row>
    <row r="157" customFormat="false" ht="12" hidden="false" customHeight="true" outlineLevel="0" collapsed="false">
      <c r="A157" s="6" t="s">
        <v>34</v>
      </c>
      <c r="B157" s="6"/>
      <c r="C157" s="7"/>
      <c r="D157" s="8"/>
      <c r="E157" s="8"/>
      <c r="F157" s="9"/>
      <c r="G157" s="8"/>
      <c r="H157" s="8"/>
      <c r="I157" s="7"/>
      <c r="J157" s="10"/>
      <c r="K157" s="11"/>
      <c r="L157" s="9"/>
      <c r="M157" s="11"/>
      <c r="N157" s="10"/>
      <c r="O157" s="11"/>
      <c r="P157" s="7"/>
      <c r="Q157" s="9"/>
      <c r="R157" s="11"/>
      <c r="S157" s="9"/>
      <c r="T157" s="26"/>
      <c r="U157" s="20"/>
    </row>
    <row r="158" customFormat="false" ht="12" hidden="false" customHeight="true" outlineLevel="0" collapsed="false">
      <c r="A158" s="30" t="s">
        <v>35</v>
      </c>
      <c r="B158" s="30"/>
      <c r="C158" s="5"/>
      <c r="D158" s="24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21"/>
      <c r="U158" s="20"/>
    </row>
    <row r="159" s="17" customFormat="true" ht="10.15" hidden="false" customHeight="true" outlineLevel="0" collapsed="false">
      <c r="A159" s="13" t="s">
        <v>24</v>
      </c>
      <c r="B159" s="13"/>
      <c r="C159" s="13"/>
      <c r="D159" s="18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6"/>
      <c r="U159" s="15"/>
    </row>
    <row r="160" s="17" customFormat="true" ht="10.15" hidden="false" customHeight="true" outlineLevel="0" collapsed="false">
      <c r="A160" s="5" t="n">
        <v>1.1</v>
      </c>
      <c r="B160" s="27" t="n">
        <v>962</v>
      </c>
      <c r="C160" s="20" t="n">
        <v>1162.15822905113</v>
      </c>
      <c r="D160" s="21" t="n">
        <v>0.443676308612456</v>
      </c>
      <c r="E160" s="22" t="n">
        <v>14.0076491267596</v>
      </c>
      <c r="F160" s="21" t="n">
        <v>2.30885873014857</v>
      </c>
      <c r="G160" s="21" t="n">
        <v>2.89978954887584</v>
      </c>
      <c r="H160" s="22" t="n">
        <v>13.314606171482</v>
      </c>
      <c r="I160" s="21" t="n">
        <v>5.91910532337547</v>
      </c>
      <c r="J160" s="22" t="n">
        <v>68.8688987005953</v>
      </c>
      <c r="K160" s="20" t="n">
        <v>128.282998037977</v>
      </c>
      <c r="L160" s="20" t="n">
        <v>304.126214358948</v>
      </c>
      <c r="M160" s="20" t="n">
        <v>544.046365089781</v>
      </c>
      <c r="N160" s="20" t="n">
        <v>966.211279943321</v>
      </c>
      <c r="O160" s="20" t="n">
        <v>1346.55203391971</v>
      </c>
      <c r="P160" s="20" t="n">
        <v>2103.42050986235</v>
      </c>
      <c r="Q160" s="20" t="n">
        <v>3034.67205266442</v>
      </c>
      <c r="R160" s="20" t="n">
        <f aca="false">SUM(J160:Q160)</f>
        <v>8496.18035257711</v>
      </c>
      <c r="S160" s="21" t="n">
        <v>0.14404606697144</v>
      </c>
      <c r="T160" s="21" t="n">
        <v>30.5423863245859</v>
      </c>
      <c r="U160" s="20" t="n">
        <v>2103.42050986235</v>
      </c>
    </row>
    <row r="161" s="17" customFormat="true" ht="10.15" hidden="false" customHeight="true" outlineLevel="0" collapsed="false">
      <c r="A161" s="5" t="n">
        <v>2.1</v>
      </c>
      <c r="B161" s="27" t="n">
        <v>882</v>
      </c>
      <c r="C161" s="20" t="n">
        <v>893.871727585778</v>
      </c>
      <c r="D161" s="23" t="n">
        <v>0.0580735804025009</v>
      </c>
      <c r="E161" s="21" t="n">
        <v>8.13844377857745</v>
      </c>
      <c r="F161" s="21" t="n">
        <v>0.353566241950479</v>
      </c>
      <c r="G161" s="21" t="n">
        <v>1.19308743449279</v>
      </c>
      <c r="H161" s="21" t="n">
        <v>8.04293262100592</v>
      </c>
      <c r="I161" s="21" t="n">
        <v>4.68016318308112</v>
      </c>
      <c r="J161" s="22" t="n">
        <v>47.2179572427314</v>
      </c>
      <c r="K161" s="22" t="n">
        <v>91.8245543555892</v>
      </c>
      <c r="L161" s="20" t="n">
        <v>220.099087453685</v>
      </c>
      <c r="M161" s="20" t="n">
        <v>409.190511004109</v>
      </c>
      <c r="N161" s="20" t="n">
        <v>744.442043155769</v>
      </c>
      <c r="O161" s="20" t="n">
        <v>1072.37210683496</v>
      </c>
      <c r="P161" s="20" t="n">
        <v>1747.07116440774</v>
      </c>
      <c r="Q161" s="20" t="n">
        <v>2539.19476373923</v>
      </c>
      <c r="R161" s="20" t="n">
        <f aca="false">SUM(J161:Q161)</f>
        <v>6871.41218819382</v>
      </c>
      <c r="S161" s="21" t="n">
        <v>0.169384285870948</v>
      </c>
      <c r="T161" s="21" t="n">
        <v>37.0001428784106</v>
      </c>
      <c r="U161" s="20" t="n">
        <v>1747.07116440774</v>
      </c>
    </row>
    <row r="162" s="17" customFormat="true" ht="10.15" hidden="false" customHeight="true" outlineLevel="0" collapsed="false">
      <c r="A162" s="5" t="n">
        <v>3.1</v>
      </c>
      <c r="B162" s="27" t="n">
        <v>1019</v>
      </c>
      <c r="C162" s="20" t="n">
        <v>1618.58499701502</v>
      </c>
      <c r="D162" s="23" t="n">
        <v>0.0734736630070798</v>
      </c>
      <c r="E162" s="22" t="n">
        <v>10.8498785545104</v>
      </c>
      <c r="F162" s="21" t="n">
        <v>0.745469532436895</v>
      </c>
      <c r="G162" s="21" t="n">
        <v>2.1444284072851</v>
      </c>
      <c r="H162" s="22" t="n">
        <v>19.3122061903971</v>
      </c>
      <c r="I162" s="21" t="n">
        <v>4.49749783352518</v>
      </c>
      <c r="J162" s="22" t="n">
        <v>99.5808314278337</v>
      </c>
      <c r="K162" s="20" t="n">
        <v>192.112189112616</v>
      </c>
      <c r="L162" s="20" t="n">
        <v>427.782148740578</v>
      </c>
      <c r="M162" s="20" t="n">
        <v>763.76038550228</v>
      </c>
      <c r="N162" s="20" t="n">
        <v>1335.58985290555</v>
      </c>
      <c r="O162" s="20" t="n">
        <v>1810.13577938795</v>
      </c>
      <c r="P162" s="20" t="n">
        <v>2772.97981728429</v>
      </c>
      <c r="Q162" s="20" t="n">
        <v>3780.92989383106</v>
      </c>
      <c r="R162" s="20" t="n">
        <f aca="false">SUM(J162:Q162)</f>
        <v>11182.8708981922</v>
      </c>
      <c r="S162" s="21" t="n">
        <v>0.0756562019715029</v>
      </c>
      <c r="T162" s="21" t="n">
        <v>27.846522041683</v>
      </c>
      <c r="U162" s="20" t="n">
        <v>2772.97981728429</v>
      </c>
    </row>
    <row r="163" s="17" customFormat="true" ht="10.15" hidden="false" customHeight="true" outlineLevel="0" collapsed="false">
      <c r="A163" s="5" t="n">
        <v>4.1</v>
      </c>
      <c r="B163" s="27" t="n">
        <v>980</v>
      </c>
      <c r="C163" s="20" t="n">
        <v>1134.40453063079</v>
      </c>
      <c r="D163" s="21" t="n">
        <v>4.03287132201815</v>
      </c>
      <c r="E163" s="22" t="n">
        <v>12.5325307668579</v>
      </c>
      <c r="F163" s="21" t="n">
        <v>5.78720893478598</v>
      </c>
      <c r="G163" s="21" t="n">
        <v>6.55350920394691</v>
      </c>
      <c r="H163" s="22" t="n">
        <v>19.0832394264949</v>
      </c>
      <c r="I163" s="21" t="n">
        <v>8.55267856392158</v>
      </c>
      <c r="J163" s="22" t="n">
        <v>66.1121214700359</v>
      </c>
      <c r="K163" s="20" t="n">
        <v>123.969236687442</v>
      </c>
      <c r="L163" s="20" t="n">
        <v>291.296212113642</v>
      </c>
      <c r="M163" s="20" t="n">
        <v>528.515717793356</v>
      </c>
      <c r="N163" s="20" t="n">
        <v>944.140516937585</v>
      </c>
      <c r="O163" s="20" t="n">
        <v>1313.66576611534</v>
      </c>
      <c r="P163" s="20" t="n">
        <v>2045.49936447587</v>
      </c>
      <c r="Q163" s="20" t="n">
        <v>2794.09867691292</v>
      </c>
      <c r="R163" s="20" t="n">
        <f aca="false">SUM(J163:Q163)</f>
        <v>8107.2976125062</v>
      </c>
      <c r="S163" s="21" t="n">
        <v>0.200778034717377</v>
      </c>
      <c r="T163" s="21" t="n">
        <v>30.9398536757432</v>
      </c>
      <c r="U163" s="20" t="n">
        <v>2045.49936447587</v>
      </c>
    </row>
    <row r="164" s="17" customFormat="true" ht="10.15" hidden="false" customHeight="true" outlineLevel="0" collapsed="false">
      <c r="A164" s="5" t="n">
        <v>5.1</v>
      </c>
      <c r="B164" s="27" t="n">
        <v>1065</v>
      </c>
      <c r="C164" s="20" t="n">
        <v>1136.20092493102</v>
      </c>
      <c r="D164" s="21" t="n">
        <v>1.64652571405873</v>
      </c>
      <c r="E164" s="22" t="n">
        <v>18.5745545156782</v>
      </c>
      <c r="F164" s="21" t="n">
        <v>2.78164547748759</v>
      </c>
      <c r="G164" s="21" t="n">
        <v>4.54659948946449</v>
      </c>
      <c r="H164" s="22" t="n">
        <v>14.8279568678618</v>
      </c>
      <c r="I164" s="22" t="n">
        <v>10.9780892412019</v>
      </c>
      <c r="J164" s="22" t="n">
        <v>69.4726691139962</v>
      </c>
      <c r="K164" s="20" t="n">
        <v>127.855972292263</v>
      </c>
      <c r="L164" s="20" t="n">
        <v>288.632773611572</v>
      </c>
      <c r="M164" s="20" t="n">
        <v>522.321758540375</v>
      </c>
      <c r="N164" s="20" t="n">
        <v>936.321437918682</v>
      </c>
      <c r="O164" s="20" t="n">
        <v>1318.96222910466</v>
      </c>
      <c r="P164" s="20" t="n">
        <v>2071.12675659445</v>
      </c>
      <c r="Q164" s="20" t="n">
        <v>2879.77945286681</v>
      </c>
      <c r="R164" s="20" t="n">
        <f aca="false">SUM(J164:Q164)</f>
        <v>8214.47305004281</v>
      </c>
      <c r="S164" s="21" t="n">
        <v>0.260450954268465</v>
      </c>
      <c r="T164" s="21" t="n">
        <v>29.8121086033989</v>
      </c>
      <c r="U164" s="20" t="n">
        <v>2071.12675659445</v>
      </c>
    </row>
    <row r="165" s="17" customFormat="true" ht="10.15" hidden="false" customHeight="true" outlineLevel="0" collapsed="false">
      <c r="A165" s="5" t="n">
        <v>6.1</v>
      </c>
      <c r="B165" s="27" t="n">
        <v>973</v>
      </c>
      <c r="C165" s="20" t="n">
        <v>2508.16783219831</v>
      </c>
      <c r="D165" s="21" t="n">
        <v>0.559930329435711</v>
      </c>
      <c r="E165" s="22" t="n">
        <v>36.0988794321362</v>
      </c>
      <c r="F165" s="21" t="n">
        <v>2.78333317372325</v>
      </c>
      <c r="G165" s="21" t="n">
        <v>5.48476619475135</v>
      </c>
      <c r="H165" s="22" t="n">
        <v>29.6617769870253</v>
      </c>
      <c r="I165" s="22" t="n">
        <v>17.2754553929236</v>
      </c>
      <c r="J165" s="20" t="n">
        <v>144.743585828405</v>
      </c>
      <c r="K165" s="20" t="n">
        <v>290.544146778968</v>
      </c>
      <c r="L165" s="20" t="n">
        <v>652.284984483384</v>
      </c>
      <c r="M165" s="20" t="n">
        <v>1180.43907473241</v>
      </c>
      <c r="N165" s="20" t="n">
        <v>2100.23323280673</v>
      </c>
      <c r="O165" s="20" t="n">
        <v>2902.6066699782</v>
      </c>
      <c r="P165" s="20" t="n">
        <v>4463.53175479336</v>
      </c>
      <c r="Q165" s="20" t="n">
        <v>5967.68574067817</v>
      </c>
      <c r="R165" s="20" t="n">
        <f aca="false">SUM(J165:Q165)</f>
        <v>17702.0691900796</v>
      </c>
      <c r="S165" s="21" t="n">
        <v>0.198106928755464</v>
      </c>
      <c r="T165" s="21" t="n">
        <v>30.8375098575002</v>
      </c>
      <c r="U165" s="20" t="n">
        <v>4463.53175479336</v>
      </c>
    </row>
    <row r="166" s="17" customFormat="true" ht="10.15" hidden="false" customHeight="true" outlineLevel="0" collapsed="false">
      <c r="A166" s="5" t="n">
        <v>7.1</v>
      </c>
      <c r="B166" s="27" t="n">
        <v>888</v>
      </c>
      <c r="C166" s="20" t="n">
        <v>1502.86914372376</v>
      </c>
      <c r="D166" s="21" t="n">
        <v>4.03923698272381</v>
      </c>
      <c r="E166" s="21" t="n">
        <v>7.79089102900384</v>
      </c>
      <c r="F166" s="21" t="n">
        <v>5.42282750070707</v>
      </c>
      <c r="G166" s="21" t="n">
        <v>6.8677346205246</v>
      </c>
      <c r="H166" s="22" t="n">
        <v>16.6844168456863</v>
      </c>
      <c r="I166" s="21" t="n">
        <v>3.17350658715919</v>
      </c>
      <c r="J166" s="22" t="n">
        <v>91.5480791698616</v>
      </c>
      <c r="K166" s="20" t="n">
        <v>168.140761381736</v>
      </c>
      <c r="L166" s="20" t="n">
        <v>395.780100065248</v>
      </c>
      <c r="M166" s="20" t="n">
        <v>706.676705236578</v>
      </c>
      <c r="N166" s="20" t="n">
        <v>1257.34663839404</v>
      </c>
      <c r="O166" s="20" t="n">
        <v>1721.42029616579</v>
      </c>
      <c r="P166" s="20" t="n">
        <v>2662.90363816439</v>
      </c>
      <c r="Q166" s="20" t="n">
        <v>3658.92721958379</v>
      </c>
      <c r="R166" s="20" t="n">
        <f aca="false">SUM(J166:Q166)</f>
        <v>10662.7434381614</v>
      </c>
      <c r="S166" s="21" t="n">
        <v>0.0586423986138749</v>
      </c>
      <c r="T166" s="21" t="n">
        <v>29.087487824005</v>
      </c>
      <c r="U166" s="20" t="n">
        <v>2662.90363816439</v>
      </c>
    </row>
    <row r="167" s="17" customFormat="true" ht="10.15" hidden="false" customHeight="true" outlineLevel="0" collapsed="false">
      <c r="A167" s="5" t="n">
        <v>8.1</v>
      </c>
      <c r="B167" s="27" t="n">
        <v>964</v>
      </c>
      <c r="C167" s="20" t="n">
        <v>786.042639929014</v>
      </c>
      <c r="D167" s="21" t="n">
        <v>0.528261544627889</v>
      </c>
      <c r="E167" s="21" t="n">
        <v>8.25417392776294</v>
      </c>
      <c r="F167" s="21" t="n">
        <v>2.51353069281547</v>
      </c>
      <c r="G167" s="21" t="n">
        <v>4.69933462620156</v>
      </c>
      <c r="H167" s="22" t="n">
        <v>12.8098363938934</v>
      </c>
      <c r="I167" s="21" t="n">
        <v>6.33390969866295</v>
      </c>
      <c r="J167" s="22" t="n">
        <v>44.7490410316787</v>
      </c>
      <c r="K167" s="22" t="n">
        <v>84.288185846052</v>
      </c>
      <c r="L167" s="20" t="n">
        <v>191.251478310091</v>
      </c>
      <c r="M167" s="20" t="n">
        <v>355.159267455417</v>
      </c>
      <c r="N167" s="20" t="n">
        <v>658.305573643705</v>
      </c>
      <c r="O167" s="20" t="n">
        <v>962.1611237583</v>
      </c>
      <c r="P167" s="20" t="n">
        <v>1595.72091561177</v>
      </c>
      <c r="Q167" s="20" t="n">
        <v>2373.38286776542</v>
      </c>
      <c r="R167" s="20" t="n">
        <f aca="false">SUM(J167:Q167)</f>
        <v>6265.01845342243</v>
      </c>
      <c r="S167" s="21" t="n">
        <v>0.220084545841019</v>
      </c>
      <c r="T167" s="21" t="n">
        <v>35.6593321068517</v>
      </c>
      <c r="U167" s="20" t="n">
        <v>1595.72091561177</v>
      </c>
    </row>
    <row r="168" s="17" customFormat="true" ht="10.15" hidden="false" customHeight="true" outlineLevel="0" collapsed="false">
      <c r="A168" s="5" t="n">
        <v>9.1</v>
      </c>
      <c r="B168" s="27" t="n">
        <v>1013</v>
      </c>
      <c r="C168" s="20" t="n">
        <v>3234.66406267647</v>
      </c>
      <c r="D168" s="21" t="n">
        <v>2.38213366060003</v>
      </c>
      <c r="E168" s="22" t="n">
        <v>57.393131832331</v>
      </c>
      <c r="F168" s="22" t="n">
        <v>10.9609897698659</v>
      </c>
      <c r="G168" s="22" t="n">
        <v>18.0417473796224</v>
      </c>
      <c r="H168" s="22" t="n">
        <v>66.4949020843476</v>
      </c>
      <c r="I168" s="22" t="n">
        <v>30.1586108173512</v>
      </c>
      <c r="J168" s="20" t="n">
        <v>271.908802819403</v>
      </c>
      <c r="K168" s="20" t="n">
        <v>433.306723042797</v>
      </c>
      <c r="L168" s="20" t="n">
        <v>935.091627540827</v>
      </c>
      <c r="M168" s="20" t="n">
        <v>1589.84635215813</v>
      </c>
      <c r="N168" s="20" t="n">
        <v>2683.12924231704</v>
      </c>
      <c r="O168" s="20" t="n">
        <v>3588.82323414126</v>
      </c>
      <c r="P168" s="20" t="n">
        <v>5337.06300221021</v>
      </c>
      <c r="Q168" s="20" t="n">
        <v>6814.23143239113</v>
      </c>
      <c r="R168" s="20" t="n">
        <f aca="false">SUM(J168:Q168)</f>
        <v>21653.4004166208</v>
      </c>
      <c r="S168" s="21" t="n">
        <v>0.178240429288024</v>
      </c>
      <c r="T168" s="21" t="n">
        <v>19.6281361503217</v>
      </c>
      <c r="U168" s="20" t="n">
        <v>5337.06300221021</v>
      </c>
    </row>
    <row r="169" s="17" customFormat="true" ht="10.15" hidden="false" customHeight="true" outlineLevel="0" collapsed="false">
      <c r="A169" s="5" t="n">
        <v>10.1</v>
      </c>
      <c r="B169" s="27" t="n">
        <v>955</v>
      </c>
      <c r="C169" s="20" t="n">
        <v>1998.94517155049</v>
      </c>
      <c r="D169" s="22" t="n">
        <v>95.6207471391341</v>
      </c>
      <c r="E169" s="20" t="n">
        <v>103.127151987323</v>
      </c>
      <c r="F169" s="22" t="n">
        <v>69.8033965414678</v>
      </c>
      <c r="G169" s="22" t="n">
        <v>57.6188309293414</v>
      </c>
      <c r="H169" s="22" t="n">
        <v>58.1464915885258</v>
      </c>
      <c r="I169" s="22" t="n">
        <v>19.672163637093</v>
      </c>
      <c r="J169" s="20" t="n">
        <v>166.762531402193</v>
      </c>
      <c r="K169" s="20" t="n">
        <v>277.290465746993</v>
      </c>
      <c r="L169" s="20" t="n">
        <v>587.152517483511</v>
      </c>
      <c r="M169" s="20" t="n">
        <v>971.715368998709</v>
      </c>
      <c r="N169" s="20" t="n">
        <v>1629.24813133004</v>
      </c>
      <c r="O169" s="20" t="n">
        <v>2117.04484616259</v>
      </c>
      <c r="P169" s="20" t="n">
        <v>3229.30596303525</v>
      </c>
      <c r="Q169" s="20" t="n">
        <v>4094.73954158054</v>
      </c>
      <c r="R169" s="20" t="n">
        <f aca="false">SUM(J169:Q169)</f>
        <v>13073.2593657398</v>
      </c>
      <c r="S169" s="21" t="n">
        <v>0.174934410149518</v>
      </c>
      <c r="T169" s="21" t="n">
        <v>19.3646974286262</v>
      </c>
      <c r="U169" s="20" t="n">
        <v>3229.30596303525</v>
      </c>
    </row>
    <row r="170" s="17" customFormat="true" ht="10.15" hidden="false" customHeight="true" outlineLevel="0" collapsed="false">
      <c r="A170" s="5" t="n">
        <v>11.1</v>
      </c>
      <c r="B170" s="27" t="n">
        <v>899</v>
      </c>
      <c r="C170" s="20" t="n">
        <v>1070.4269259038</v>
      </c>
      <c r="D170" s="21" t="n">
        <v>0.842134188455261</v>
      </c>
      <c r="E170" s="22" t="n">
        <v>21.5565349318371</v>
      </c>
      <c r="F170" s="21" t="n">
        <v>4.49147655775376</v>
      </c>
      <c r="G170" s="21" t="n">
        <v>6.97698998481895</v>
      </c>
      <c r="H170" s="22" t="n">
        <v>21.7048476128149</v>
      </c>
      <c r="I170" s="22" t="n">
        <v>13.9515525899493</v>
      </c>
      <c r="J170" s="22" t="n">
        <v>92.481956241707</v>
      </c>
      <c r="K170" s="20" t="n">
        <v>150.281761317503</v>
      </c>
      <c r="L170" s="20" t="n">
        <v>313.102859523374</v>
      </c>
      <c r="M170" s="20" t="n">
        <v>503.031003320757</v>
      </c>
      <c r="N170" s="20" t="n">
        <v>860.118698766062</v>
      </c>
      <c r="O170" s="20" t="n">
        <v>1120.10783132422</v>
      </c>
      <c r="P170" s="20" t="n">
        <v>1753.4162511381</v>
      </c>
      <c r="Q170" s="20" t="n">
        <v>2317.28470701187</v>
      </c>
      <c r="R170" s="20" t="n">
        <f aca="false">SUM(J170:Q170)</f>
        <v>7109.8250686436</v>
      </c>
      <c r="S170" s="21" t="n">
        <v>0.24436365882916</v>
      </c>
      <c r="T170" s="21" t="n">
        <v>18.9595497586086</v>
      </c>
      <c r="U170" s="20" t="n">
        <v>1753.4162511381</v>
      </c>
    </row>
    <row r="171" s="17" customFormat="true" ht="10.15" hidden="false" customHeight="true" outlineLevel="0" collapsed="false">
      <c r="A171" s="5" t="n">
        <v>12.1</v>
      </c>
      <c r="B171" s="27" t="n">
        <v>1047</v>
      </c>
      <c r="C171" s="20" t="n">
        <v>1308.14069206373</v>
      </c>
      <c r="D171" s="21" t="n">
        <v>1.06573810397839</v>
      </c>
      <c r="E171" s="22" t="n">
        <v>16.5946975333633</v>
      </c>
      <c r="F171" s="21" t="n">
        <v>1.47513796818571</v>
      </c>
      <c r="G171" s="21" t="n">
        <v>2.84607887190811</v>
      </c>
      <c r="H171" s="22" t="n">
        <v>16.9200927029204</v>
      </c>
      <c r="I171" s="21" t="n">
        <v>6.87759746333452</v>
      </c>
      <c r="J171" s="22" t="n">
        <v>88.554147134763</v>
      </c>
      <c r="K171" s="20" t="n">
        <v>162.04239873084</v>
      </c>
      <c r="L171" s="20" t="n">
        <v>355.767216671521</v>
      </c>
      <c r="M171" s="20" t="n">
        <v>618.405913358353</v>
      </c>
      <c r="N171" s="20" t="n">
        <v>1078.39613202583</v>
      </c>
      <c r="O171" s="20" t="n">
        <v>1455.04043398778</v>
      </c>
      <c r="P171" s="20" t="n">
        <v>2291.49196353327</v>
      </c>
      <c r="Q171" s="20" t="n">
        <v>2911.54119044338</v>
      </c>
      <c r="R171" s="20" t="n">
        <f aca="false">SUM(J171:Q171)</f>
        <v>8961.23939588573</v>
      </c>
      <c r="S171" s="21" t="n">
        <v>0.130412837749172</v>
      </c>
      <c r="T171" s="21" t="n">
        <v>25.8767323459854</v>
      </c>
      <c r="U171" s="20" t="n">
        <v>2291.49196353327</v>
      </c>
    </row>
    <row r="172" customFormat="false" ht="4.9" hidden="false" customHeight="true" outlineLevel="0" collapsed="false">
      <c r="A172" s="5"/>
      <c r="B172" s="5"/>
      <c r="C172" s="5"/>
      <c r="D172" s="24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21"/>
      <c r="U172" s="20"/>
    </row>
    <row r="173" s="17" customFormat="true" ht="10.15" hidden="false" customHeight="true" outlineLevel="0" collapsed="false">
      <c r="A173" s="13" t="s">
        <v>36</v>
      </c>
      <c r="B173" s="13"/>
      <c r="C173" s="13"/>
      <c r="D173" s="14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6"/>
      <c r="T173" s="16"/>
      <c r="U173" s="15"/>
    </row>
    <row r="174" s="17" customFormat="true" ht="10.15" hidden="false" customHeight="true" outlineLevel="0" collapsed="false">
      <c r="A174" s="5" t="n">
        <v>4.2</v>
      </c>
      <c r="B174" s="27" t="n">
        <v>903</v>
      </c>
      <c r="C174" s="20" t="n">
        <v>726.158869091063</v>
      </c>
      <c r="D174" s="23" t="n">
        <v>0.0281618807750579</v>
      </c>
      <c r="E174" s="21" t="n">
        <v>1.99904911955682</v>
      </c>
      <c r="F174" s="21" t="n">
        <v>0.522186402214545</v>
      </c>
      <c r="G174" s="21" t="n">
        <v>1.73468015329331</v>
      </c>
      <c r="H174" s="22" t="n">
        <v>15.6686045873056</v>
      </c>
      <c r="I174" s="21" t="n">
        <v>0.985754742988557</v>
      </c>
      <c r="J174" s="22" t="n">
        <v>69.6520197621593</v>
      </c>
      <c r="K174" s="20" t="n">
        <v>125.834979346746</v>
      </c>
      <c r="L174" s="20" t="n">
        <v>254.659232938842</v>
      </c>
      <c r="M174" s="20" t="n">
        <v>336.202197552989</v>
      </c>
      <c r="N174" s="20" t="n">
        <v>404.188623274358</v>
      </c>
      <c r="O174" s="20" t="n">
        <v>352.918729884267</v>
      </c>
      <c r="P174" s="20" t="n">
        <v>382.28540132151</v>
      </c>
      <c r="Q174" s="20" t="n">
        <v>406.735929885741</v>
      </c>
      <c r="R174" s="20" t="n">
        <f aca="false">SUM(J174:Q174)</f>
        <v>2332.47711396661</v>
      </c>
      <c r="S174" s="21" t="n">
        <v>0.0231070682031346</v>
      </c>
      <c r="T174" s="21" t="n">
        <v>5.48850417585735</v>
      </c>
      <c r="U174" s="20" t="n">
        <v>382.28540132151</v>
      </c>
    </row>
    <row r="175" s="17" customFormat="true" ht="10.15" hidden="false" customHeight="true" outlineLevel="0" collapsed="false">
      <c r="A175" s="5" t="n">
        <v>13.1</v>
      </c>
      <c r="B175" s="27" t="n">
        <v>1044</v>
      </c>
      <c r="C175" s="20" t="n">
        <v>695.328980824522</v>
      </c>
      <c r="D175" s="21" t="n">
        <v>0.137204123490026</v>
      </c>
      <c r="E175" s="21" t="n">
        <v>3.12713639842828</v>
      </c>
      <c r="F175" s="21" t="n">
        <v>1.01098631531712</v>
      </c>
      <c r="G175" s="21" t="n">
        <v>2.21223395346989</v>
      </c>
      <c r="H175" s="22" t="n">
        <v>15.7084744977958</v>
      </c>
      <c r="I175" s="21" t="n">
        <v>1.11401674130722</v>
      </c>
      <c r="J175" s="22" t="n">
        <v>76.4825512275055</v>
      </c>
      <c r="K175" s="20" t="n">
        <v>125.67648353182</v>
      </c>
      <c r="L175" s="20" t="n">
        <v>241.513640410531</v>
      </c>
      <c r="M175" s="20" t="n">
        <v>322.037711726035</v>
      </c>
      <c r="N175" s="20" t="n">
        <v>386.986391786335</v>
      </c>
      <c r="O175" s="20" t="n">
        <v>344.115071339867</v>
      </c>
      <c r="P175" s="20" t="n">
        <v>366.697712743426</v>
      </c>
      <c r="Q175" s="20" t="n">
        <v>383.934913631554</v>
      </c>
      <c r="R175" s="20" t="n">
        <f aca="false">SUM(J175:Q175)</f>
        <v>2247.44447639707</v>
      </c>
      <c r="S175" s="21" t="n">
        <v>0.0241675745018094</v>
      </c>
      <c r="T175" s="21" t="n">
        <v>4.79452773028771</v>
      </c>
      <c r="U175" s="20" t="n">
        <v>366.697712743426</v>
      </c>
    </row>
    <row r="176" s="17" customFormat="true" ht="10.15" hidden="false" customHeight="true" outlineLevel="0" collapsed="false">
      <c r="A176" s="5" t="n">
        <v>14.1</v>
      </c>
      <c r="B176" s="27" t="n">
        <v>924</v>
      </c>
      <c r="C176" s="20" t="n">
        <v>558.903782624359</v>
      </c>
      <c r="D176" s="21" t="n">
        <v>0.247292687550542</v>
      </c>
      <c r="E176" s="21" t="n">
        <v>4.24105622477925</v>
      </c>
      <c r="F176" s="21" t="n">
        <v>1.51961204679823</v>
      </c>
      <c r="G176" s="21" t="n">
        <v>3.31879395784852</v>
      </c>
      <c r="H176" s="22" t="n">
        <v>14.3251240138243</v>
      </c>
      <c r="I176" s="21" t="n">
        <v>3.84208663540734</v>
      </c>
      <c r="J176" s="22" t="n">
        <v>65.5801476768096</v>
      </c>
      <c r="K176" s="20" t="n">
        <v>122.687726978194</v>
      </c>
      <c r="L176" s="20" t="n">
        <v>218.971232069811</v>
      </c>
      <c r="M176" s="20" t="n">
        <v>255.354393236444</v>
      </c>
      <c r="N176" s="20" t="n">
        <v>290.887657631352</v>
      </c>
      <c r="O176" s="20" t="n">
        <v>265.106982188114</v>
      </c>
      <c r="P176" s="20" t="n">
        <v>310.54256624673</v>
      </c>
      <c r="Q176" s="20" t="n">
        <v>362.153806383949</v>
      </c>
      <c r="R176" s="20" t="n">
        <f aca="false">SUM(J176:Q176)</f>
        <v>1891.2845124114</v>
      </c>
      <c r="S176" s="21" t="n">
        <v>0.0961660364608381</v>
      </c>
      <c r="T176" s="21" t="n">
        <v>4.73531361620497</v>
      </c>
      <c r="U176" s="20" t="n">
        <v>310.54256624673</v>
      </c>
    </row>
    <row r="177" s="17" customFormat="true" ht="10.15" hidden="false" customHeight="true" outlineLevel="0" collapsed="false">
      <c r="A177" s="5" t="n">
        <v>15.1</v>
      </c>
      <c r="B177" s="27" t="n">
        <v>876</v>
      </c>
      <c r="C177" s="20" t="n">
        <v>827.101332375084</v>
      </c>
      <c r="D177" s="23" t="n">
        <v>0.0679840207565319</v>
      </c>
      <c r="E177" s="21" t="n">
        <v>2.64733112217055</v>
      </c>
      <c r="F177" s="21" t="n">
        <v>0.674787116101076</v>
      </c>
      <c r="G177" s="21" t="n">
        <v>2.24466232377142</v>
      </c>
      <c r="H177" s="22" t="n">
        <v>16.7735674672593</v>
      </c>
      <c r="I177" s="21" t="n">
        <v>1.42497202195386</v>
      </c>
      <c r="J177" s="22" t="n">
        <v>82.1513513366613</v>
      </c>
      <c r="K177" s="20" t="n">
        <v>145.037221202288</v>
      </c>
      <c r="L177" s="20" t="n">
        <v>281.99580942563</v>
      </c>
      <c r="M177" s="20" t="n">
        <v>386.01759462387</v>
      </c>
      <c r="N177" s="20" t="n">
        <v>483.334624173835</v>
      </c>
      <c r="O177" s="20" t="n">
        <v>432.923384836062</v>
      </c>
      <c r="P177" s="20" t="n">
        <v>453.345129008421</v>
      </c>
      <c r="Q177" s="20" t="n">
        <v>488.885145777516</v>
      </c>
      <c r="R177" s="20" t="n">
        <f aca="false">SUM(J177:Q177)</f>
        <v>2753.69026038428</v>
      </c>
      <c r="S177" s="21" t="n">
        <v>0.028809162325992</v>
      </c>
      <c r="T177" s="21" t="n">
        <v>5.51841353346197</v>
      </c>
      <c r="U177" s="20" t="n">
        <v>453.345129008421</v>
      </c>
    </row>
    <row r="178" s="17" customFormat="true" ht="10.15" hidden="false" customHeight="true" outlineLevel="0" collapsed="false">
      <c r="A178" s="5" t="n">
        <v>16.1</v>
      </c>
      <c r="B178" s="27" t="n">
        <v>888</v>
      </c>
      <c r="C178" s="20" t="n">
        <v>471.863189041299</v>
      </c>
      <c r="D178" s="21" t="n">
        <v>0.139021466967014</v>
      </c>
      <c r="E178" s="21" t="n">
        <v>2.9963424130084</v>
      </c>
      <c r="F178" s="21" t="n">
        <v>0.764327913872455</v>
      </c>
      <c r="G178" s="21" t="n">
        <v>1.67514747415382</v>
      </c>
      <c r="H178" s="21" t="n">
        <v>9.75127460816759</v>
      </c>
      <c r="I178" s="21" t="n">
        <v>0.722077918013216</v>
      </c>
      <c r="J178" s="22" t="n">
        <v>45.8890009597939</v>
      </c>
      <c r="K178" s="22" t="n">
        <v>91.6307695443239</v>
      </c>
      <c r="L178" s="20" t="n">
        <v>171.652497610964</v>
      </c>
      <c r="M178" s="20" t="n">
        <v>217.886146114309</v>
      </c>
      <c r="N178" s="20" t="n">
        <v>268.309525002159</v>
      </c>
      <c r="O178" s="20" t="n">
        <v>276.434252925166</v>
      </c>
      <c r="P178" s="20" t="n">
        <v>361.311369693481</v>
      </c>
      <c r="Q178" s="20" t="n">
        <v>439.192161361911</v>
      </c>
      <c r="R178" s="20" t="n">
        <f aca="false">SUM(J178:Q178)</f>
        <v>1872.30572321211</v>
      </c>
      <c r="S178" s="21" t="n">
        <v>0.0259552243637341</v>
      </c>
      <c r="T178" s="21" t="n">
        <v>7.87359415407731</v>
      </c>
      <c r="U178" s="20" t="n">
        <v>361.311369693481</v>
      </c>
    </row>
    <row r="179" s="17" customFormat="true" ht="10.15" hidden="false" customHeight="true" outlineLevel="0" collapsed="false">
      <c r="A179" s="5" t="n">
        <v>17.1</v>
      </c>
      <c r="B179" s="27" t="n">
        <v>938</v>
      </c>
      <c r="C179" s="20" t="n">
        <v>868.452941145663</v>
      </c>
      <c r="D179" s="25" t="s">
        <v>26</v>
      </c>
      <c r="E179" s="21" t="n">
        <v>2.10404235851482</v>
      </c>
      <c r="F179" s="21" t="n">
        <v>0.50211742956328</v>
      </c>
      <c r="G179" s="21" t="n">
        <v>2.66906879801937</v>
      </c>
      <c r="H179" s="22" t="n">
        <v>17.0334678374084</v>
      </c>
      <c r="I179" s="21" t="n">
        <v>0.633299188575573</v>
      </c>
      <c r="J179" s="22" t="n">
        <v>79.1714475890363</v>
      </c>
      <c r="K179" s="20" t="n">
        <v>148.316895976436</v>
      </c>
      <c r="L179" s="20" t="n">
        <v>299.361204703253</v>
      </c>
      <c r="M179" s="20" t="n">
        <v>404.011375273686</v>
      </c>
      <c r="N179" s="20" t="n">
        <v>505.348061280849</v>
      </c>
      <c r="O179" s="20" t="n">
        <v>451.868170924246</v>
      </c>
      <c r="P179" s="20" t="n">
        <v>457.48202802792</v>
      </c>
      <c r="Q179" s="20" t="n">
        <v>516.538208994105</v>
      </c>
      <c r="R179" s="20" t="n">
        <f aca="false">SUM(J179:Q179)</f>
        <v>2862.09739276953</v>
      </c>
      <c r="S179" s="21" t="n">
        <v>0.0131656305869272</v>
      </c>
      <c r="T179" s="21" t="n">
        <v>5.77837139473084</v>
      </c>
      <c r="U179" s="20" t="n">
        <v>457.48202802792</v>
      </c>
    </row>
    <row r="180" s="17" customFormat="true" ht="10.15" hidden="false" customHeight="true" outlineLevel="0" collapsed="false">
      <c r="A180" s="5" t="n">
        <v>18.1</v>
      </c>
      <c r="B180" s="27" t="n">
        <v>918</v>
      </c>
      <c r="C180" s="20" t="n">
        <v>811.031656179083</v>
      </c>
      <c r="D180" s="23" t="n">
        <v>0.0415857175710863</v>
      </c>
      <c r="E180" s="21" t="n">
        <v>2.62550561605801</v>
      </c>
      <c r="F180" s="21" t="n">
        <v>0.732306945754102</v>
      </c>
      <c r="G180" s="21" t="n">
        <v>1.90013682170928</v>
      </c>
      <c r="H180" s="22" t="n">
        <v>14.7063107709869</v>
      </c>
      <c r="I180" s="21" t="n">
        <v>1.20818990722522</v>
      </c>
      <c r="J180" s="22" t="n">
        <v>80.7153929583744</v>
      </c>
      <c r="K180" s="20" t="n">
        <v>141.480963390629</v>
      </c>
      <c r="L180" s="20" t="n">
        <v>277.956561349046</v>
      </c>
      <c r="M180" s="20" t="n">
        <v>369.590276117193</v>
      </c>
      <c r="N180" s="20" t="n">
        <v>464.389813274357</v>
      </c>
      <c r="O180" s="20" t="n">
        <v>422.511110709709</v>
      </c>
      <c r="P180" s="20" t="n">
        <v>448.313219161</v>
      </c>
      <c r="Q180" s="20" t="n">
        <v>465.51474275567</v>
      </c>
      <c r="R180" s="20" t="n">
        <f aca="false">SUM(J180:Q180)</f>
        <v>2670.47207971598</v>
      </c>
      <c r="S180" s="21" t="n">
        <v>0.0253231677910916</v>
      </c>
      <c r="T180" s="21" t="n">
        <v>5.55424687571303</v>
      </c>
      <c r="U180" s="20" t="n">
        <v>448.313219161</v>
      </c>
    </row>
    <row r="181" s="17" customFormat="true" ht="10.15" hidden="false" customHeight="true" outlineLevel="0" collapsed="false">
      <c r="A181" s="5" t="n">
        <v>19.1</v>
      </c>
      <c r="B181" s="27" t="n">
        <v>783</v>
      </c>
      <c r="C181" s="20" t="n">
        <v>1024.89912892237</v>
      </c>
      <c r="D181" s="23" t="n">
        <v>0.0415500484937077</v>
      </c>
      <c r="E181" s="21" t="n">
        <v>2.60564828033776</v>
      </c>
      <c r="F181" s="21" t="n">
        <v>0.603687801589603</v>
      </c>
      <c r="G181" s="21" t="n">
        <v>2.50880273050326</v>
      </c>
      <c r="H181" s="22" t="n">
        <v>19.6340009898938</v>
      </c>
      <c r="I181" s="21" t="n">
        <v>1.12590948402965</v>
      </c>
      <c r="J181" s="20" t="n">
        <v>104.24500006025</v>
      </c>
      <c r="K181" s="20" t="n">
        <v>189.799723535748</v>
      </c>
      <c r="L181" s="20" t="n">
        <v>358.235925680343</v>
      </c>
      <c r="M181" s="20" t="n">
        <v>467.154096335787</v>
      </c>
      <c r="N181" s="20" t="n">
        <v>557.582990476058</v>
      </c>
      <c r="O181" s="20" t="n">
        <v>492.41739341352</v>
      </c>
      <c r="P181" s="20" t="n">
        <v>484.891804850655</v>
      </c>
      <c r="Q181" s="20" t="n">
        <v>503.669534456444</v>
      </c>
      <c r="R181" s="20" t="n">
        <f aca="false">SUM(J181:Q181)</f>
        <v>3157.99646880881</v>
      </c>
      <c r="S181" s="21" t="n">
        <v>0.0181775680217811</v>
      </c>
      <c r="T181" s="21" t="n">
        <v>4.65146342338148</v>
      </c>
      <c r="U181" s="20" t="n">
        <v>484.891804850655</v>
      </c>
    </row>
    <row r="182" s="17" customFormat="true" ht="10.15" hidden="false" customHeight="true" outlineLevel="0" collapsed="false">
      <c r="A182" s="5" t="n">
        <v>20.1</v>
      </c>
      <c r="B182" s="27" t="n">
        <v>963</v>
      </c>
      <c r="C182" s="20" t="n">
        <v>956.944186438729</v>
      </c>
      <c r="D182" s="21" t="n">
        <v>0.584337323224165</v>
      </c>
      <c r="E182" s="21" t="n">
        <v>4.81904617704874</v>
      </c>
      <c r="F182" s="21" t="n">
        <v>2.52887759113195</v>
      </c>
      <c r="G182" s="21" t="n">
        <v>4.43736111997862</v>
      </c>
      <c r="H182" s="22" t="n">
        <v>20.4551367909538</v>
      </c>
      <c r="I182" s="21" t="n">
        <v>4.21771593295892</v>
      </c>
      <c r="J182" s="22" t="n">
        <v>80.0284747557805</v>
      </c>
      <c r="K182" s="20" t="n">
        <v>153.851962531045</v>
      </c>
      <c r="L182" s="20" t="n">
        <v>310.987610082963</v>
      </c>
      <c r="M182" s="20" t="n">
        <v>426.49337949023</v>
      </c>
      <c r="N182" s="20" t="n">
        <v>554.578102700573</v>
      </c>
      <c r="O182" s="20" t="n">
        <v>504.02557973286</v>
      </c>
      <c r="P182" s="20" t="n">
        <v>537.59711029227</v>
      </c>
      <c r="Q182" s="20" t="n">
        <v>601.98910499779</v>
      </c>
      <c r="R182" s="20" t="n">
        <f aca="false">SUM(J182:Q182)</f>
        <v>3169.55132458351</v>
      </c>
      <c r="S182" s="21" t="n">
        <v>0.083948334818704</v>
      </c>
      <c r="T182" s="21" t="n">
        <v>6.71757286306945</v>
      </c>
      <c r="U182" s="20" t="n">
        <v>537.59711029227</v>
      </c>
    </row>
    <row r="183" s="17" customFormat="true" ht="10.15" hidden="false" customHeight="true" outlineLevel="0" collapsed="false">
      <c r="A183" s="5" t="n">
        <v>21.1</v>
      </c>
      <c r="B183" s="27" t="n">
        <v>801</v>
      </c>
      <c r="C183" s="20" t="n">
        <v>946.811163790342</v>
      </c>
      <c r="D183" s="23" t="n">
        <v>0.0147922578160215</v>
      </c>
      <c r="E183" s="21" t="n">
        <v>4.09094633090831</v>
      </c>
      <c r="F183" s="21" t="n">
        <v>0.667501967415581</v>
      </c>
      <c r="G183" s="21" t="n">
        <v>2.02019147273039</v>
      </c>
      <c r="H183" s="22" t="n">
        <v>15.4113522556565</v>
      </c>
      <c r="I183" s="21" t="n">
        <v>1.96028677318624</v>
      </c>
      <c r="J183" s="22" t="n">
        <v>79.0366418639649</v>
      </c>
      <c r="K183" s="20" t="n">
        <v>149.800527892775</v>
      </c>
      <c r="L183" s="20" t="n">
        <v>309.435679961345</v>
      </c>
      <c r="M183" s="20" t="n">
        <v>445.952251318449</v>
      </c>
      <c r="N183" s="20" t="n">
        <v>599.146849873844</v>
      </c>
      <c r="O183" s="20" t="n">
        <v>647.680527654365</v>
      </c>
      <c r="P183" s="20" t="n">
        <v>755.771457718298</v>
      </c>
      <c r="Q183" s="20" t="n">
        <v>936.369611608257</v>
      </c>
      <c r="R183" s="20" t="n">
        <f aca="false">SUM(J183:Q183)</f>
        <v>3923.1935478913</v>
      </c>
      <c r="S183" s="21" t="n">
        <v>0.041510395037156</v>
      </c>
      <c r="T183" s="21" t="n">
        <v>9.56229212039532</v>
      </c>
      <c r="U183" s="20" t="n">
        <v>755.771457718298</v>
      </c>
    </row>
    <row r="184" s="17" customFormat="true" ht="10.15" hidden="false" customHeight="true" outlineLevel="0" collapsed="false">
      <c r="A184" s="5" t="n">
        <v>22.1</v>
      </c>
      <c r="B184" s="27" t="n">
        <v>1044</v>
      </c>
      <c r="C184" s="20" t="n">
        <v>760.103625452841</v>
      </c>
      <c r="D184" s="23" t="n">
        <v>0.043781452475082</v>
      </c>
      <c r="E184" s="21" t="n">
        <v>2.450261908919</v>
      </c>
      <c r="F184" s="21" t="n">
        <v>0.551807277904866</v>
      </c>
      <c r="G184" s="21" t="n">
        <v>1.67894487115576</v>
      </c>
      <c r="H184" s="22" t="n">
        <v>14.4509737905618</v>
      </c>
      <c r="I184" s="21" t="n">
        <v>0.848174576857513</v>
      </c>
      <c r="J184" s="22" t="n">
        <v>75.3101290915025</v>
      </c>
      <c r="K184" s="20" t="n">
        <v>131.613564369763</v>
      </c>
      <c r="L184" s="20" t="n">
        <v>268.585711573707</v>
      </c>
      <c r="M184" s="20" t="n">
        <v>343.856148452216</v>
      </c>
      <c r="N184" s="20" t="n">
        <v>415.16796354635</v>
      </c>
      <c r="O184" s="20" t="n">
        <v>351.868548961203</v>
      </c>
      <c r="P184" s="20" t="n">
        <v>357.236984493906</v>
      </c>
      <c r="Q184" s="20" t="n">
        <v>384.195921100494</v>
      </c>
      <c r="R184" s="20" t="n">
        <f aca="false">SUM(J184:Q184)</f>
        <v>2327.83497158914</v>
      </c>
      <c r="S184" s="21" t="n">
        <v>0.0188984883122908</v>
      </c>
      <c r="T184" s="21" t="n">
        <v>4.74354497599998</v>
      </c>
      <c r="U184" s="20" t="n">
        <v>357.236984493906</v>
      </c>
    </row>
    <row r="185" s="17" customFormat="true" ht="10.15" hidden="false" customHeight="true" outlineLevel="0" collapsed="false">
      <c r="A185" s="5" t="n">
        <v>23.1</v>
      </c>
      <c r="B185" s="27" t="n">
        <v>1006</v>
      </c>
      <c r="C185" s="20" t="n">
        <v>955.137601905203</v>
      </c>
      <c r="D185" s="25" t="s">
        <v>26</v>
      </c>
      <c r="E185" s="21" t="n">
        <v>2.09050299966237</v>
      </c>
      <c r="F185" s="21" t="n">
        <v>0.476434959448029</v>
      </c>
      <c r="G185" s="21" t="n">
        <v>2.08259138957141</v>
      </c>
      <c r="H185" s="22" t="n">
        <v>19.3293326076671</v>
      </c>
      <c r="I185" s="21" t="n">
        <v>0.967358315573376</v>
      </c>
      <c r="J185" s="22" t="n">
        <v>90.9605662994199</v>
      </c>
      <c r="K185" s="20" t="n">
        <v>162.157307726142</v>
      </c>
      <c r="L185" s="20" t="n">
        <v>326.561042784729</v>
      </c>
      <c r="M185" s="20" t="n">
        <v>436.765548324118</v>
      </c>
      <c r="N185" s="20" t="n">
        <v>553.794243283466</v>
      </c>
      <c r="O185" s="20" t="n">
        <v>503.365904223278</v>
      </c>
      <c r="P185" s="20" t="n">
        <v>511.957051965359</v>
      </c>
      <c r="Q185" s="20" t="n">
        <v>585.624997273063</v>
      </c>
      <c r="R185" s="20" t="n">
        <f aca="false">SUM(J185:Q185)</f>
        <v>3171.18666187958</v>
      </c>
      <c r="S185" s="21" t="n">
        <v>0.0175421017728617</v>
      </c>
      <c r="T185" s="21" t="n">
        <v>5.62834064027397</v>
      </c>
      <c r="U185" s="20" t="n">
        <v>511.957051965359</v>
      </c>
    </row>
    <row r="186" s="17" customFormat="true" ht="10.15" hidden="false" customHeight="true" outlineLevel="0" collapsed="false">
      <c r="A186" s="5" t="n">
        <v>24.1</v>
      </c>
      <c r="B186" s="27" t="n">
        <v>955</v>
      </c>
      <c r="C186" s="20" t="n">
        <v>1051.59525540029</v>
      </c>
      <c r="D186" s="25" t="s">
        <v>26</v>
      </c>
      <c r="E186" s="21" t="n">
        <v>2.53994497976136</v>
      </c>
      <c r="F186" s="21" t="n">
        <v>0.737798886969451</v>
      </c>
      <c r="G186" s="21" t="n">
        <v>2.66103890787639</v>
      </c>
      <c r="H186" s="22" t="n">
        <v>18.7530011608956</v>
      </c>
      <c r="I186" s="21" t="n">
        <v>1.47138179820121</v>
      </c>
      <c r="J186" s="20" t="n">
        <v>109.096499212365</v>
      </c>
      <c r="K186" s="20" t="n">
        <v>186.498786578303</v>
      </c>
      <c r="L186" s="20" t="n">
        <v>373.965756593975</v>
      </c>
      <c r="M186" s="20" t="n">
        <v>484.284647733926</v>
      </c>
      <c r="N186" s="20" t="n">
        <v>567.207574748485</v>
      </c>
      <c r="O186" s="20" t="n">
        <v>490.479633375491</v>
      </c>
      <c r="P186" s="20" t="n">
        <v>490.477882479823</v>
      </c>
      <c r="Q186" s="20" t="n">
        <v>547.276830631441</v>
      </c>
      <c r="R186" s="20" t="n">
        <f aca="false">SUM(J186:Q186)</f>
        <v>3249.28761135381</v>
      </c>
      <c r="S186" s="21" t="n">
        <v>0.0230174039617748</v>
      </c>
      <c r="T186" s="21" t="n">
        <v>4.49581687790978</v>
      </c>
      <c r="U186" s="20" t="n">
        <v>490.477882479823</v>
      </c>
    </row>
    <row r="187" s="17" customFormat="true" ht="10.15" hidden="false" customHeight="true" outlineLevel="0" collapsed="false">
      <c r="A187" s="5" t="n">
        <v>25.1</v>
      </c>
      <c r="B187" s="27" t="n">
        <v>931</v>
      </c>
      <c r="C187" s="20" t="n">
        <v>800.111510850177</v>
      </c>
      <c r="D187" s="23" t="n">
        <v>0.0531161178717152</v>
      </c>
      <c r="E187" s="21" t="n">
        <v>2.21573631682091</v>
      </c>
      <c r="F187" s="21" t="n">
        <v>0.563702647718881</v>
      </c>
      <c r="G187" s="21" t="n">
        <v>1.96710258359962</v>
      </c>
      <c r="H187" s="22" t="n">
        <v>13.4995037861484</v>
      </c>
      <c r="I187" s="21" t="n">
        <v>0.941683517620962</v>
      </c>
      <c r="J187" s="22" t="n">
        <v>67.7348777812352</v>
      </c>
      <c r="K187" s="20" t="n">
        <v>135.427842970615</v>
      </c>
      <c r="L187" s="20" t="n">
        <v>275.255839834222</v>
      </c>
      <c r="M187" s="20" t="n">
        <v>362.023409723063</v>
      </c>
      <c r="N187" s="20" t="n">
        <v>463.523823108084</v>
      </c>
      <c r="O187" s="20" t="n">
        <v>417.880536477433</v>
      </c>
      <c r="P187" s="20" t="n">
        <v>426.910855629746</v>
      </c>
      <c r="Q187" s="20" t="n">
        <v>478.197092002112</v>
      </c>
      <c r="R187" s="20" t="n">
        <f aca="false">SUM(J187:Q187)</f>
        <v>2626.95427752651</v>
      </c>
      <c r="S187" s="21" t="n">
        <v>0.0231843586287375</v>
      </c>
      <c r="T187" s="21" t="n">
        <v>6.30267403756968</v>
      </c>
      <c r="U187" s="20" t="n">
        <v>426.910855629746</v>
      </c>
    </row>
    <row r="188" customFormat="false" ht="4.9" hidden="false" customHeight="true" outlineLevel="0" collapsed="false">
      <c r="A188" s="5"/>
      <c r="B188" s="5"/>
      <c r="C188" s="5"/>
      <c r="D188" s="24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21"/>
      <c r="U188" s="20"/>
    </row>
    <row r="189" s="17" customFormat="true" ht="10.15" hidden="false" customHeight="true" outlineLevel="0" collapsed="false">
      <c r="A189" s="13" t="s">
        <v>37</v>
      </c>
      <c r="B189" s="13"/>
      <c r="C189" s="13"/>
      <c r="D189" s="14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6"/>
      <c r="T189" s="16"/>
      <c r="U189" s="15"/>
    </row>
    <row r="190" s="17" customFormat="true" ht="10.15" hidden="false" customHeight="true" outlineLevel="0" collapsed="false">
      <c r="A190" s="5" t="n">
        <v>2.2</v>
      </c>
      <c r="B190" s="27" t="n">
        <v>926</v>
      </c>
      <c r="C190" s="20" t="n">
        <v>632.832845880081</v>
      </c>
      <c r="D190" s="21" t="n">
        <v>0.165560612707319</v>
      </c>
      <c r="E190" s="21" t="n">
        <v>4.00984802465454</v>
      </c>
      <c r="F190" s="21" t="n">
        <v>1.13140975469206</v>
      </c>
      <c r="G190" s="21" t="n">
        <v>2.11018631683278</v>
      </c>
      <c r="H190" s="22" t="n">
        <v>14.5227262625868</v>
      </c>
      <c r="I190" s="21" t="n">
        <v>1.49916129642926</v>
      </c>
      <c r="J190" s="22" t="n">
        <v>65.0322414033688</v>
      </c>
      <c r="K190" s="20" t="n">
        <v>114.846928291921</v>
      </c>
      <c r="L190" s="20" t="n">
        <v>223.464650597849</v>
      </c>
      <c r="M190" s="20" t="n">
        <v>291.088622954669</v>
      </c>
      <c r="N190" s="20" t="n">
        <v>346.152779379847</v>
      </c>
      <c r="O190" s="20" t="n">
        <v>323.622465637674</v>
      </c>
      <c r="P190" s="20" t="n">
        <v>337.980991257481</v>
      </c>
      <c r="Q190" s="20" t="n">
        <v>385.9913253096</v>
      </c>
      <c r="R190" s="20" t="n">
        <f aca="false">SUM(J190:Q190)</f>
        <v>2088.18000483241</v>
      </c>
      <c r="S190" s="21" t="n">
        <v>0.0376886909871955</v>
      </c>
      <c r="T190" s="21" t="n">
        <v>5.19712966928389</v>
      </c>
      <c r="U190" s="20" t="n">
        <v>337.980991257481</v>
      </c>
    </row>
    <row r="191" s="17" customFormat="true" ht="10.15" hidden="false" customHeight="true" outlineLevel="0" collapsed="false">
      <c r="A191" s="5" t="n">
        <v>16.2</v>
      </c>
      <c r="B191" s="27" t="n">
        <v>866</v>
      </c>
      <c r="C191" s="20" t="n">
        <v>719.412767842145</v>
      </c>
      <c r="D191" s="21" t="n">
        <v>1.0151750008799</v>
      </c>
      <c r="E191" s="21" t="n">
        <v>6.64359531948979</v>
      </c>
      <c r="F191" s="21" t="n">
        <v>3.79609143232656</v>
      </c>
      <c r="G191" s="21" t="n">
        <v>6.04461576403633</v>
      </c>
      <c r="H191" s="22" t="n">
        <v>18.501785973001</v>
      </c>
      <c r="I191" s="21" t="n">
        <v>2.8250168084153</v>
      </c>
      <c r="J191" s="22" t="n">
        <v>77.2585685285541</v>
      </c>
      <c r="K191" s="20" t="n">
        <v>128.076902258741</v>
      </c>
      <c r="L191" s="20" t="n">
        <v>258.051918197959</v>
      </c>
      <c r="M191" s="20" t="n">
        <v>335.384016582459</v>
      </c>
      <c r="N191" s="20" t="n">
        <v>393.691217206054</v>
      </c>
      <c r="O191" s="20" t="n">
        <v>355.164917218733</v>
      </c>
      <c r="P191" s="20" t="n">
        <v>381.153292702563</v>
      </c>
      <c r="Q191" s="20" t="n">
        <v>432.720408265662</v>
      </c>
      <c r="R191" s="20" t="n">
        <f aca="false">SUM(J191:Q191)</f>
        <v>2361.50124096072</v>
      </c>
      <c r="S191" s="21" t="n">
        <v>0.0590018034732614</v>
      </c>
      <c r="T191" s="21" t="n">
        <v>4.93347598799597</v>
      </c>
      <c r="U191" s="20" t="n">
        <v>381.153292702563</v>
      </c>
    </row>
    <row r="192" s="17" customFormat="true" ht="10.15" hidden="false" customHeight="true" outlineLevel="0" collapsed="false">
      <c r="A192" s="5" t="n">
        <v>26.1</v>
      </c>
      <c r="B192" s="27" t="n">
        <v>906</v>
      </c>
      <c r="C192" s="20" t="n">
        <v>538.651933042179</v>
      </c>
      <c r="D192" s="23" t="n">
        <v>0.0153508792188555</v>
      </c>
      <c r="E192" s="21" t="n">
        <v>3.48585180472653</v>
      </c>
      <c r="F192" s="21" t="n">
        <v>0.617442320559546</v>
      </c>
      <c r="G192" s="21" t="n">
        <v>1.81327114490327</v>
      </c>
      <c r="H192" s="22" t="n">
        <v>16.11627088504</v>
      </c>
      <c r="I192" s="23" t="n">
        <v>0.35992093685719</v>
      </c>
      <c r="J192" s="22" t="n">
        <v>66.2111338324724</v>
      </c>
      <c r="K192" s="20" t="n">
        <v>105.672008247919</v>
      </c>
      <c r="L192" s="20" t="n">
        <v>198.734509104205</v>
      </c>
      <c r="M192" s="20" t="n">
        <v>241.363073964941</v>
      </c>
      <c r="N192" s="20" t="n">
        <v>279.912517720468</v>
      </c>
      <c r="O192" s="20" t="n">
        <v>267.287964978454</v>
      </c>
      <c r="P192" s="20" t="n">
        <v>270.279725436194</v>
      </c>
      <c r="Q192" s="20" t="n">
        <v>343.886592095331</v>
      </c>
      <c r="R192" s="20" t="n">
        <f aca="false">SUM(J192:Q192)</f>
        <v>1773.34752537998</v>
      </c>
      <c r="S192" s="21" t="n">
        <v>0.00874364831715942</v>
      </c>
      <c r="T192" s="21" t="n">
        <v>4.08208876350096</v>
      </c>
      <c r="U192" s="20" t="n">
        <v>270.279725436194</v>
      </c>
    </row>
    <row r="193" s="17" customFormat="true" ht="10.15" hidden="false" customHeight="true" outlineLevel="0" collapsed="false">
      <c r="A193" s="5" t="n">
        <v>27.1</v>
      </c>
      <c r="B193" s="27" t="n">
        <v>888</v>
      </c>
      <c r="C193" s="20" t="n">
        <v>2810.06805518638</v>
      </c>
      <c r="D193" s="21" t="n">
        <v>1.65093901150513</v>
      </c>
      <c r="E193" s="22" t="n">
        <v>18.1892099153492</v>
      </c>
      <c r="F193" s="21" t="n">
        <v>1.74912280000227</v>
      </c>
      <c r="G193" s="21" t="n">
        <v>2.51164482655683</v>
      </c>
      <c r="H193" s="22" t="n">
        <v>16.8262215182826</v>
      </c>
      <c r="I193" s="21" t="n">
        <v>5.60469625594091</v>
      </c>
      <c r="J193" s="20" t="n">
        <v>123.16553381784</v>
      </c>
      <c r="K193" s="20" t="n">
        <v>280.45119418309</v>
      </c>
      <c r="L193" s="20" t="n">
        <v>735.565800470606</v>
      </c>
      <c r="M193" s="20" t="n">
        <v>1330.85679928476</v>
      </c>
      <c r="N193" s="20" t="n">
        <v>2437.14223123281</v>
      </c>
      <c r="O193" s="20" t="n">
        <v>3628.68492556272</v>
      </c>
      <c r="P193" s="20" t="n">
        <v>5756.17068946636</v>
      </c>
      <c r="Q193" s="20" t="n">
        <v>7580.78463547669</v>
      </c>
      <c r="R193" s="20" t="n">
        <f aca="false">SUM(J193:Q193)</f>
        <v>21872.8218094949</v>
      </c>
      <c r="S193" s="21" t="n">
        <v>0.0800718048357051</v>
      </c>
      <c r="T193" s="21" t="n">
        <v>46.735239242982</v>
      </c>
      <c r="U193" s="20" t="n">
        <v>5756.17068946636</v>
      </c>
    </row>
    <row r="194" s="17" customFormat="true" ht="10.15" hidden="false" customHeight="true" outlineLevel="0" collapsed="false">
      <c r="A194" s="5" t="n">
        <v>28.1</v>
      </c>
      <c r="B194" s="27" t="n">
        <v>912</v>
      </c>
      <c r="C194" s="20" t="n">
        <v>648.378732050806</v>
      </c>
      <c r="D194" s="25" t="s">
        <v>26</v>
      </c>
      <c r="E194" s="21" t="n">
        <v>3.16789521086465</v>
      </c>
      <c r="F194" s="21" t="n">
        <v>0.513436578937247</v>
      </c>
      <c r="G194" s="21" t="n">
        <v>1.66758461113966</v>
      </c>
      <c r="H194" s="22" t="n">
        <v>15.4149709014641</v>
      </c>
      <c r="I194" s="21" t="n">
        <v>1.09627416708275</v>
      </c>
      <c r="J194" s="22" t="n">
        <v>65.8534077820587</v>
      </c>
      <c r="K194" s="20" t="n">
        <v>118.239288454279</v>
      </c>
      <c r="L194" s="20" t="n">
        <v>231.693269229619</v>
      </c>
      <c r="M194" s="20" t="n">
        <v>294.754361060541</v>
      </c>
      <c r="N194" s="20" t="n">
        <v>355.146319146932</v>
      </c>
      <c r="O194" s="20" t="n">
        <v>325.428409786313</v>
      </c>
      <c r="P194" s="20" t="n">
        <v>332.425302778854</v>
      </c>
      <c r="Q194" s="20" t="n">
        <v>385.847969662995</v>
      </c>
      <c r="R194" s="20" t="n">
        <f aca="false">SUM(J194:Q194)</f>
        <v>2109.38832790159</v>
      </c>
      <c r="S194" s="21" t="n">
        <v>0.0269791076145838</v>
      </c>
      <c r="T194" s="21" t="n">
        <v>5.04795900432386</v>
      </c>
      <c r="U194" s="20" t="n">
        <v>332.425302778854</v>
      </c>
    </row>
    <row r="195" s="17" customFormat="true" ht="10.15" hidden="false" customHeight="true" outlineLevel="0" collapsed="false">
      <c r="A195" s="5" t="n">
        <v>29.1</v>
      </c>
      <c r="B195" s="27" t="n">
        <v>911</v>
      </c>
      <c r="C195" s="20" t="n">
        <v>684.147059093961</v>
      </c>
      <c r="D195" s="21" t="n">
        <v>0.212634787000505</v>
      </c>
      <c r="E195" s="21" t="n">
        <v>4.80348500635432</v>
      </c>
      <c r="F195" s="21" t="n">
        <v>2.37568792825831</v>
      </c>
      <c r="G195" s="21" t="n">
        <v>5.06164499977572</v>
      </c>
      <c r="H195" s="22" t="n">
        <v>18.0210521607646</v>
      </c>
      <c r="I195" s="22" t="n">
        <v>18.0978574567151</v>
      </c>
      <c r="J195" s="22" t="n">
        <v>74.3412301325685</v>
      </c>
      <c r="K195" s="20" t="n">
        <v>126.253098101401</v>
      </c>
      <c r="L195" s="20" t="n">
        <v>246.799773974271</v>
      </c>
      <c r="M195" s="20" t="n">
        <v>313.019822924671</v>
      </c>
      <c r="N195" s="20" t="n">
        <v>369.442060429743</v>
      </c>
      <c r="O195" s="20" t="n">
        <v>328.481817918342</v>
      </c>
      <c r="P195" s="20" t="n">
        <v>348.3300626723</v>
      </c>
      <c r="Q195" s="20" t="n">
        <v>383.318403214225</v>
      </c>
      <c r="R195" s="20" t="n">
        <f aca="false">SUM(J195:Q195)</f>
        <v>2189.98626936752</v>
      </c>
      <c r="S195" s="21" t="n">
        <v>0.391888485371944</v>
      </c>
      <c r="T195" s="21" t="n">
        <v>4.68555688480192</v>
      </c>
      <c r="U195" s="20" t="n">
        <v>348.3300626723</v>
      </c>
    </row>
    <row r="196" s="17" customFormat="true" ht="10.15" hidden="false" customHeight="true" outlineLevel="0" collapsed="false">
      <c r="A196" s="5" t="n">
        <v>30.1</v>
      </c>
      <c r="B196" s="27" t="n">
        <v>933</v>
      </c>
      <c r="C196" s="20" t="n">
        <v>747.445304129813</v>
      </c>
      <c r="D196" s="25" t="s">
        <v>26</v>
      </c>
      <c r="E196" s="21" t="n">
        <v>2.27399591560841</v>
      </c>
      <c r="F196" s="21" t="n">
        <v>0.473902688365353</v>
      </c>
      <c r="G196" s="21" t="n">
        <v>1.5290727117503</v>
      </c>
      <c r="H196" s="22" t="n">
        <v>14.1896697695119</v>
      </c>
      <c r="I196" s="23" t="n">
        <v>0.668050153585877</v>
      </c>
      <c r="J196" s="22" t="n">
        <v>72.4183492005124</v>
      </c>
      <c r="K196" s="20" t="n">
        <v>129.793056873219</v>
      </c>
      <c r="L196" s="20" t="n">
        <v>270.822433637494</v>
      </c>
      <c r="M196" s="20" t="n">
        <v>344.946757774129</v>
      </c>
      <c r="N196" s="20" t="n">
        <v>412.544868200799</v>
      </c>
      <c r="O196" s="20" t="n">
        <v>376.618428642811</v>
      </c>
      <c r="P196" s="20" t="n">
        <v>377.508662721229</v>
      </c>
      <c r="Q196" s="20" t="n">
        <v>445.603250255876</v>
      </c>
      <c r="R196" s="20" t="n">
        <f aca="false">SUM(J196:Q196)</f>
        <v>2430.25580730607</v>
      </c>
      <c r="S196" s="21" t="n">
        <v>0.0154269815088853</v>
      </c>
      <c r="T196" s="21" t="n">
        <v>5.21288688417876</v>
      </c>
      <c r="U196" s="20" t="n">
        <v>377.508662721229</v>
      </c>
    </row>
    <row r="197" s="17" customFormat="true" ht="10.15" hidden="false" customHeight="true" outlineLevel="0" collapsed="false">
      <c r="A197" s="5" t="n">
        <v>31.1</v>
      </c>
      <c r="B197" s="27" t="n">
        <v>875</v>
      </c>
      <c r="C197" s="20" t="n">
        <v>701.932328151885</v>
      </c>
      <c r="D197" s="23" t="n">
        <v>0.0303840083129894</v>
      </c>
      <c r="E197" s="21" t="n">
        <v>2.9991439293639</v>
      </c>
      <c r="F197" s="21" t="n">
        <v>0.476562506254345</v>
      </c>
      <c r="G197" s="21" t="n">
        <v>2.06501312026563</v>
      </c>
      <c r="H197" s="22" t="n">
        <v>17.8751138539718</v>
      </c>
      <c r="I197" s="21" t="n">
        <v>1.43611232389109</v>
      </c>
      <c r="J197" s="22" t="n">
        <v>79.1741316322103</v>
      </c>
      <c r="K197" s="20" t="n">
        <v>136.376353053945</v>
      </c>
      <c r="L197" s="20" t="n">
        <v>257.098991658326</v>
      </c>
      <c r="M197" s="20" t="n">
        <v>317.401255088496</v>
      </c>
      <c r="N197" s="20" t="n">
        <v>376.060501738238</v>
      </c>
      <c r="O197" s="20" t="n">
        <v>336.214630443098</v>
      </c>
      <c r="P197" s="20" t="n">
        <v>346.089884796971</v>
      </c>
      <c r="Q197" s="20" t="n">
        <v>408.801177906422</v>
      </c>
      <c r="R197" s="20" t="n">
        <f aca="false">SUM(J197:Q197)</f>
        <v>2257.2169263177</v>
      </c>
      <c r="S197" s="21" t="n">
        <v>0.029595538155844</v>
      </c>
      <c r="T197" s="21" t="n">
        <v>4.37124951877807</v>
      </c>
      <c r="U197" s="20" t="n">
        <v>346.089884796971</v>
      </c>
    </row>
    <row r="198" s="17" customFormat="true" ht="10.15" hidden="false" customHeight="true" outlineLevel="0" collapsed="false">
      <c r="A198" s="5" t="n">
        <v>32.1</v>
      </c>
      <c r="B198" s="27" t="n">
        <v>920</v>
      </c>
      <c r="C198" s="20" t="n">
        <v>1822.84459788107</v>
      </c>
      <c r="D198" s="21" t="n">
        <v>0.369070488458923</v>
      </c>
      <c r="E198" s="22" t="n">
        <v>14.9081944094339</v>
      </c>
      <c r="F198" s="21" t="n">
        <v>1.83697232033246</v>
      </c>
      <c r="G198" s="21" t="n">
        <v>2.61061017629376</v>
      </c>
      <c r="H198" s="22" t="n">
        <v>13.5279487893427</v>
      </c>
      <c r="I198" s="21" t="n">
        <v>5.5034792949117</v>
      </c>
      <c r="J198" s="22" t="n">
        <v>84.3039055109008</v>
      </c>
      <c r="K198" s="20" t="n">
        <v>180.65679743941</v>
      </c>
      <c r="L198" s="20" t="n">
        <v>467.688169480841</v>
      </c>
      <c r="M198" s="20" t="n">
        <v>848.588001747967</v>
      </c>
      <c r="N198" s="20" t="n">
        <v>1542.17597492547</v>
      </c>
      <c r="O198" s="20" t="n">
        <v>2307.56769937931</v>
      </c>
      <c r="P198" s="20" t="n">
        <v>3676.23529534067</v>
      </c>
      <c r="Q198" s="20" t="n">
        <v>4923.7260945904</v>
      </c>
      <c r="R198" s="20" t="n">
        <f aca="false">SUM(J198:Q198)</f>
        <v>14030.941938415</v>
      </c>
      <c r="S198" s="21" t="n">
        <v>0.112508943723415</v>
      </c>
      <c r="T198" s="21" t="n">
        <v>43.6069393589995</v>
      </c>
      <c r="U198" s="20" t="n">
        <v>3676.23529534067</v>
      </c>
    </row>
    <row r="199" s="17" customFormat="true" ht="10.15" hidden="false" customHeight="true" outlineLevel="0" collapsed="false">
      <c r="A199" s="5" t="n">
        <v>33.1</v>
      </c>
      <c r="B199" s="27" t="n">
        <v>911</v>
      </c>
      <c r="C199" s="20" t="n">
        <v>644.744426032414</v>
      </c>
      <c r="D199" s="23" t="n">
        <v>0.0318093325928099</v>
      </c>
      <c r="E199" s="21" t="n">
        <v>3.8046470626317</v>
      </c>
      <c r="F199" s="21" t="n">
        <v>0.470151823185301</v>
      </c>
      <c r="G199" s="21" t="n">
        <v>1.8971538788671</v>
      </c>
      <c r="H199" s="22" t="n">
        <v>11.9651215690676</v>
      </c>
      <c r="I199" s="23" t="n">
        <v>0.557887246426904</v>
      </c>
      <c r="J199" s="22" t="n">
        <v>60.6640430573802</v>
      </c>
      <c r="K199" s="20" t="n">
        <v>114.846972930541</v>
      </c>
      <c r="L199" s="20" t="n">
        <v>232.479102165935</v>
      </c>
      <c r="M199" s="20" t="n">
        <v>298.962772757924</v>
      </c>
      <c r="N199" s="20" t="n">
        <v>357.589597441775</v>
      </c>
      <c r="O199" s="20" t="n">
        <v>317.160175536576</v>
      </c>
      <c r="P199" s="20" t="n">
        <v>322.762122703857</v>
      </c>
      <c r="Q199" s="20" t="n">
        <v>391.052267787527</v>
      </c>
      <c r="R199" s="20" t="n">
        <f aca="false">SUM(J199:Q199)</f>
        <v>2095.51705438151</v>
      </c>
      <c r="S199" s="21" t="n">
        <v>0.0153626232463577</v>
      </c>
      <c r="T199" s="21" t="n">
        <v>5.32048486116506</v>
      </c>
      <c r="U199" s="20" t="n">
        <v>322.762122703857</v>
      </c>
    </row>
    <row r="200" customFormat="false" ht="4.9" hidden="false" customHeight="true" outlineLevel="0" collapsed="false">
      <c r="A200" s="5"/>
      <c r="B200" s="5"/>
      <c r="C200" s="5"/>
      <c r="D200" s="24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21"/>
      <c r="U200" s="20"/>
    </row>
    <row r="201" s="17" customFormat="true" ht="12" hidden="false" customHeight="true" outlineLevel="0" collapsed="false">
      <c r="A201" s="12" t="s">
        <v>38</v>
      </c>
      <c r="B201" s="12"/>
      <c r="C201" s="13"/>
      <c r="D201" s="14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6"/>
      <c r="T201" s="16"/>
      <c r="U201" s="15"/>
    </row>
    <row r="202" s="17" customFormat="true" ht="10.15" hidden="false" customHeight="true" outlineLevel="0" collapsed="false">
      <c r="A202" s="13" t="s">
        <v>24</v>
      </c>
      <c r="B202" s="13"/>
      <c r="C202" s="13"/>
      <c r="D202" s="18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6"/>
      <c r="U202" s="15"/>
    </row>
    <row r="203" s="17" customFormat="true" ht="10.15" hidden="false" customHeight="true" outlineLevel="0" collapsed="false">
      <c r="A203" s="5" t="n">
        <v>1.1</v>
      </c>
      <c r="B203" s="20" t="n">
        <v>1038.895</v>
      </c>
      <c r="C203" s="20" t="n">
        <v>901.118109623848</v>
      </c>
      <c r="D203" s="21" t="n">
        <v>1.28225104006858</v>
      </c>
      <c r="E203" s="22" t="n">
        <v>12.2612003259659</v>
      </c>
      <c r="F203" s="21" t="n">
        <v>4.80358826718775</v>
      </c>
      <c r="G203" s="21" t="n">
        <v>3.86536924024396</v>
      </c>
      <c r="H203" s="22" t="n">
        <v>13.6520261840809</v>
      </c>
      <c r="I203" s="21" t="n">
        <v>5.83149475713714</v>
      </c>
      <c r="J203" s="22" t="n">
        <v>49.0248671342676</v>
      </c>
      <c r="K203" s="20" t="n">
        <v>118.393467169427</v>
      </c>
      <c r="L203" s="20" t="n">
        <v>232.351556593992</v>
      </c>
      <c r="M203" s="20" t="n">
        <v>408.114441496153</v>
      </c>
      <c r="N203" s="20" t="n">
        <v>658.139442050427</v>
      </c>
      <c r="O203" s="20" t="n">
        <v>1068.83348728556</v>
      </c>
      <c r="P203" s="20" t="n">
        <v>1782.96367315199</v>
      </c>
      <c r="Q203" s="20" t="n">
        <v>1957.47800458421</v>
      </c>
      <c r="R203" s="20" t="n">
        <f aca="false">SUM(J203:Q203)</f>
        <v>6275.29893946602</v>
      </c>
      <c r="S203" s="21" t="n">
        <v>0.1860811679838</v>
      </c>
      <c r="T203" s="21" t="n">
        <v>36.3685569665873</v>
      </c>
      <c r="U203" s="20" t="n">
        <v>1782.96367315199</v>
      </c>
    </row>
    <row r="204" s="17" customFormat="true" ht="10.15" hidden="false" customHeight="true" outlineLevel="0" collapsed="false">
      <c r="A204" s="5" t="n">
        <v>2.1</v>
      </c>
      <c r="B204" s="20" t="n">
        <v>1017.59</v>
      </c>
      <c r="C204" s="20" t="n">
        <v>500.292785521571</v>
      </c>
      <c r="D204" s="23" t="n">
        <v>0.0663525722615324</v>
      </c>
      <c r="E204" s="22" t="n">
        <v>16.8478696736731</v>
      </c>
      <c r="F204" s="21" t="n">
        <v>0.603740982492749</v>
      </c>
      <c r="G204" s="21" t="n">
        <v>1.14335378186622</v>
      </c>
      <c r="H204" s="21" t="n">
        <v>8.42655400336562</v>
      </c>
      <c r="I204" s="21" t="n">
        <v>1.22287241624728</v>
      </c>
      <c r="J204" s="22" t="n">
        <v>32.4923877796687</v>
      </c>
      <c r="K204" s="22" t="n">
        <v>73.1081699641089</v>
      </c>
      <c r="L204" s="20" t="n">
        <v>135.538996958323</v>
      </c>
      <c r="M204" s="20" t="n">
        <v>242.978728366888</v>
      </c>
      <c r="N204" s="20" t="n">
        <v>383.034423309184</v>
      </c>
      <c r="O204" s="20" t="n">
        <v>602.264277785741</v>
      </c>
      <c r="P204" s="20" t="n">
        <v>931.845717936518</v>
      </c>
      <c r="Q204" s="20" t="n">
        <v>1126.06654793956</v>
      </c>
      <c r="R204" s="20" t="n">
        <f aca="false">SUM(J204:Q204)</f>
        <v>3527.32925003999</v>
      </c>
      <c r="S204" s="21" t="n">
        <v>0.0597704810027273</v>
      </c>
      <c r="T204" s="21" t="n">
        <v>28.6788931689286</v>
      </c>
      <c r="U204" s="20" t="n">
        <v>931.845717936518</v>
      </c>
    </row>
    <row r="205" s="17" customFormat="true" ht="10.15" hidden="false" customHeight="true" outlineLevel="0" collapsed="false">
      <c r="A205" s="5" t="n">
        <v>3.1</v>
      </c>
      <c r="B205" s="20" t="n">
        <v>1016.665</v>
      </c>
      <c r="C205" s="20" t="n">
        <v>1269.85170002013</v>
      </c>
      <c r="D205" s="22" t="n">
        <v>10.4466213275686</v>
      </c>
      <c r="E205" s="22" t="n">
        <v>23.5374897219003</v>
      </c>
      <c r="F205" s="22" t="n">
        <v>30.6063844176825</v>
      </c>
      <c r="G205" s="22" t="n">
        <v>16.5713029549898</v>
      </c>
      <c r="H205" s="22" t="n">
        <v>27.6834117828822</v>
      </c>
      <c r="I205" s="22" t="n">
        <v>28.8866974681626</v>
      </c>
      <c r="J205" s="22" t="n">
        <v>69.6247501282379</v>
      </c>
      <c r="K205" s="20" t="n">
        <v>152.769753468836</v>
      </c>
      <c r="L205" s="20" t="n">
        <v>315.856857087413</v>
      </c>
      <c r="M205" s="20" t="n">
        <v>568.778985577454</v>
      </c>
      <c r="N205" s="20" t="n">
        <v>947.799433153034</v>
      </c>
      <c r="O205" s="20" t="n">
        <v>1581.81543834659</v>
      </c>
      <c r="P205" s="20" t="n">
        <v>2532.75313159989</v>
      </c>
      <c r="Q205" s="20" t="n">
        <v>3033.60087879859</v>
      </c>
      <c r="R205" s="20" t="n">
        <f aca="false">SUM(J205:Q205)</f>
        <v>9202.99922816004</v>
      </c>
      <c r="S205" s="21" t="n">
        <v>0.593715817888889</v>
      </c>
      <c r="T205" s="21" t="n">
        <v>36.3771952780434</v>
      </c>
      <c r="U205" s="20" t="n">
        <v>2532.75313159989</v>
      </c>
    </row>
    <row r="206" s="17" customFormat="true" ht="10.15" hidden="false" customHeight="true" outlineLevel="0" collapsed="false">
      <c r="A206" s="5" t="n">
        <v>4.1</v>
      </c>
      <c r="B206" s="20" t="n">
        <v>916.665</v>
      </c>
      <c r="C206" s="20" t="n">
        <v>1247.81048064573</v>
      </c>
      <c r="D206" s="21" t="n">
        <v>2.44678162453376</v>
      </c>
      <c r="E206" s="22" t="n">
        <v>13.9608298347838</v>
      </c>
      <c r="F206" s="21" t="n">
        <v>6.0319166474556</v>
      </c>
      <c r="G206" s="21" t="n">
        <v>4.48121005594185</v>
      </c>
      <c r="H206" s="22" t="n">
        <v>15.8821697735822</v>
      </c>
      <c r="I206" s="21" t="n">
        <v>3.8228787351489</v>
      </c>
      <c r="J206" s="22" t="n">
        <v>62.6418452411599</v>
      </c>
      <c r="K206" s="20" t="n">
        <v>149.716587353255</v>
      </c>
      <c r="L206" s="20" t="n">
        <v>324.285763643193</v>
      </c>
      <c r="M206" s="20" t="n">
        <v>588.261040827792</v>
      </c>
      <c r="N206" s="20" t="n">
        <v>954.043884928166</v>
      </c>
      <c r="O206" s="20" t="n">
        <v>1535.47940478639</v>
      </c>
      <c r="P206" s="20" t="n">
        <v>2374.23227098984</v>
      </c>
      <c r="Q206" s="20" t="n">
        <v>2730.34507190592</v>
      </c>
      <c r="R206" s="20" t="n">
        <f aca="false">SUM(J206:Q206)</f>
        <v>8719.0058696757</v>
      </c>
      <c r="S206" s="21" t="n">
        <v>0.0973683970293978</v>
      </c>
      <c r="T206" s="21" t="n">
        <v>37.9016975290154</v>
      </c>
      <c r="U206" s="20" t="n">
        <v>2374.23227098984</v>
      </c>
    </row>
    <row r="207" s="17" customFormat="true" ht="10.15" hidden="false" customHeight="true" outlineLevel="0" collapsed="false">
      <c r="A207" s="5" t="n">
        <v>5.1</v>
      </c>
      <c r="B207" s="20" t="n">
        <v>872.215</v>
      </c>
      <c r="C207" s="20" t="n">
        <v>802.620141103855</v>
      </c>
      <c r="D207" s="21" t="n">
        <v>0.203134007785554</v>
      </c>
      <c r="E207" s="22" t="n">
        <v>13.1815665753296</v>
      </c>
      <c r="F207" s="21" t="n">
        <v>0.810223575469987</v>
      </c>
      <c r="G207" s="21" t="n">
        <v>1.05862852241543</v>
      </c>
      <c r="H207" s="21" t="n">
        <v>9.53829139161868</v>
      </c>
      <c r="I207" s="21" t="n">
        <v>1.44020103768248</v>
      </c>
      <c r="J207" s="22" t="n">
        <v>42.6059878544862</v>
      </c>
      <c r="K207" s="20" t="n">
        <v>100.564009465123</v>
      </c>
      <c r="L207" s="20" t="n">
        <v>208.257210212482</v>
      </c>
      <c r="M207" s="20" t="n">
        <v>373.83553027559</v>
      </c>
      <c r="N207" s="20" t="n">
        <v>608.453926642742</v>
      </c>
      <c r="O207" s="20" t="n">
        <v>987.065327800833</v>
      </c>
      <c r="P207" s="20" t="n">
        <v>1575.36958018489</v>
      </c>
      <c r="Q207" s="20" t="n">
        <v>1870.73016464916</v>
      </c>
      <c r="R207" s="20" t="n">
        <f aca="false">SUM(J207:Q207)</f>
        <v>5766.8817370853</v>
      </c>
      <c r="S207" s="21" t="n">
        <v>0.0552390811994994</v>
      </c>
      <c r="T207" s="21" t="n">
        <v>36.9753093289447</v>
      </c>
      <c r="U207" s="20" t="n">
        <v>1575.36958018489</v>
      </c>
    </row>
    <row r="208" s="17" customFormat="true" ht="10.15" hidden="false" customHeight="true" outlineLevel="0" collapsed="false">
      <c r="A208" s="5" t="n">
        <v>6.1</v>
      </c>
      <c r="B208" s="20" t="n">
        <v>1031.485</v>
      </c>
      <c r="C208" s="20" t="n">
        <v>830.793858453665</v>
      </c>
      <c r="D208" s="21" t="n">
        <v>4.70389009285289</v>
      </c>
      <c r="E208" s="22" t="n">
        <v>17.5173935173</v>
      </c>
      <c r="F208" s="22" t="n">
        <v>21.5892716797622</v>
      </c>
      <c r="G208" s="22" t="n">
        <v>13.0427307398442</v>
      </c>
      <c r="H208" s="22" t="n">
        <v>26.8810282615496</v>
      </c>
      <c r="I208" s="22" t="n">
        <v>17.1975537001023</v>
      </c>
      <c r="J208" s="22" t="n">
        <v>57.7162054971133</v>
      </c>
      <c r="K208" s="20" t="n">
        <v>116.454245542514</v>
      </c>
      <c r="L208" s="20" t="n">
        <v>223.186088989638</v>
      </c>
      <c r="M208" s="20" t="n">
        <v>375.493507550577</v>
      </c>
      <c r="N208" s="20" t="n">
        <v>604.260993325724</v>
      </c>
      <c r="O208" s="20" t="n">
        <v>980.887819561541</v>
      </c>
      <c r="P208" s="20" t="n">
        <v>1528.94039135152</v>
      </c>
      <c r="Q208" s="20" t="n">
        <v>1797.29997387932</v>
      </c>
      <c r="R208" s="20" t="n">
        <f aca="false">SUM(J208:Q208)</f>
        <v>5684.23922569795</v>
      </c>
      <c r="S208" s="21" t="n">
        <v>0.406574847332788</v>
      </c>
      <c r="T208" s="21" t="n">
        <v>26.4906602605397</v>
      </c>
      <c r="U208" s="20" t="n">
        <v>1528.94039135152</v>
      </c>
    </row>
    <row r="209" s="17" customFormat="true" ht="10.15" hidden="false" customHeight="true" outlineLevel="0" collapsed="false">
      <c r="A209" s="5" t="n">
        <v>7.1</v>
      </c>
      <c r="B209" s="20" t="n">
        <v>894.445</v>
      </c>
      <c r="C209" s="20" t="n">
        <v>1169.31982335429</v>
      </c>
      <c r="D209" s="21" t="n">
        <v>0.548122697495437</v>
      </c>
      <c r="E209" s="22" t="n">
        <v>10.4802270917561</v>
      </c>
      <c r="F209" s="21" t="n">
        <v>2.60411063910169</v>
      </c>
      <c r="G209" s="21" t="n">
        <v>2.30834961064782</v>
      </c>
      <c r="H209" s="22" t="n">
        <v>11.7747033343697</v>
      </c>
      <c r="I209" s="21" t="n">
        <v>2.96229428158575</v>
      </c>
      <c r="J209" s="22" t="n">
        <v>47.3403604413058</v>
      </c>
      <c r="K209" s="20" t="n">
        <v>132.653816495989</v>
      </c>
      <c r="L209" s="20" t="n">
        <v>283.541236332211</v>
      </c>
      <c r="M209" s="20" t="n">
        <v>535.076083672348</v>
      </c>
      <c r="N209" s="20" t="n">
        <v>899.545974790791</v>
      </c>
      <c r="O209" s="20" t="n">
        <v>1546.70630702815</v>
      </c>
      <c r="P209" s="20" t="n">
        <v>2513.53952170176</v>
      </c>
      <c r="Q209" s="20" t="n">
        <v>2999.55580875452</v>
      </c>
      <c r="R209" s="20" t="n">
        <f aca="false">SUM(J209:Q209)</f>
        <v>8957.95910921708</v>
      </c>
      <c r="S209" s="21" t="n">
        <v>0.100221300371993</v>
      </c>
      <c r="T209" s="21" t="n">
        <v>53.0950651467501</v>
      </c>
      <c r="U209" s="20" t="n">
        <v>2513.53952170176</v>
      </c>
    </row>
    <row r="210" s="17" customFormat="true" ht="10.15" hidden="false" customHeight="true" outlineLevel="0" collapsed="false">
      <c r="A210" s="5" t="n">
        <v>8.1</v>
      </c>
      <c r="B210" s="20" t="n">
        <v>905.555</v>
      </c>
      <c r="C210" s="20" t="n">
        <v>1262.65519607301</v>
      </c>
      <c r="D210" s="21" t="n">
        <v>8.81434121780232</v>
      </c>
      <c r="E210" s="22" t="n">
        <v>31.2403479572379</v>
      </c>
      <c r="F210" s="22" t="n">
        <v>38.4692387039363</v>
      </c>
      <c r="G210" s="22" t="n">
        <v>21.5278653041653</v>
      </c>
      <c r="H210" s="22" t="n">
        <v>38.3385763103247</v>
      </c>
      <c r="I210" s="22" t="n">
        <v>25.7060137884578</v>
      </c>
      <c r="J210" s="22" t="n">
        <v>76.9784288222797</v>
      </c>
      <c r="K210" s="20" t="n">
        <v>158.22822367578</v>
      </c>
      <c r="L210" s="20" t="n">
        <v>312.079647448822</v>
      </c>
      <c r="M210" s="20" t="n">
        <v>579.191031445004</v>
      </c>
      <c r="N210" s="20" t="n">
        <v>955.309252019791</v>
      </c>
      <c r="O210" s="20" t="n">
        <v>1649.18722716762</v>
      </c>
      <c r="P210" s="20" t="n">
        <v>2642.8616199386</v>
      </c>
      <c r="Q210" s="20" t="n">
        <v>3264.03163030737</v>
      </c>
      <c r="R210" s="20" t="n">
        <f aca="false">SUM(J210:Q210)</f>
        <v>9637.86706082527</v>
      </c>
      <c r="S210" s="21" t="n">
        <v>0.445832143470916</v>
      </c>
      <c r="T210" s="21" t="n">
        <v>34.3324962638583</v>
      </c>
      <c r="U210" s="20" t="n">
        <v>2642.8616199386</v>
      </c>
    </row>
    <row r="211" s="17" customFormat="true" ht="10.15" hidden="false" customHeight="true" outlineLevel="0" collapsed="false">
      <c r="A211" s="5" t="n">
        <v>9.1</v>
      </c>
      <c r="B211" s="20" t="n">
        <v>901.85</v>
      </c>
      <c r="C211" s="20" t="n">
        <v>1307.04089634107</v>
      </c>
      <c r="D211" s="21" t="n">
        <v>9.57319261294381</v>
      </c>
      <c r="E211" s="22" t="n">
        <v>28.5561806491733</v>
      </c>
      <c r="F211" s="22" t="n">
        <v>31.509095960196</v>
      </c>
      <c r="G211" s="22" t="n">
        <v>19.1363644835636</v>
      </c>
      <c r="H211" s="22" t="n">
        <v>35.1905218405546</v>
      </c>
      <c r="I211" s="22" t="n">
        <v>20.7474875529047</v>
      </c>
      <c r="J211" s="22" t="n">
        <v>74.5877707277279</v>
      </c>
      <c r="K211" s="20" t="n">
        <v>151.40994284321</v>
      </c>
      <c r="L211" s="20" t="n">
        <v>299.369749879603</v>
      </c>
      <c r="M211" s="20" t="n">
        <v>576.652001330616</v>
      </c>
      <c r="N211" s="20" t="n">
        <v>1013.31714259215</v>
      </c>
      <c r="O211" s="20" t="n">
        <v>1800.92663393553</v>
      </c>
      <c r="P211" s="20" t="n">
        <v>3039.96100386694</v>
      </c>
      <c r="Q211" s="20" t="n">
        <v>3770.50681003828</v>
      </c>
      <c r="R211" s="20" t="n">
        <f aca="false">SUM(J211:Q211)</f>
        <v>10726.7310552141</v>
      </c>
      <c r="S211" s="21" t="n">
        <v>0.377988891383052</v>
      </c>
      <c r="T211" s="21" t="n">
        <v>40.7568288233722</v>
      </c>
      <c r="U211" s="20" t="n">
        <v>3039.96100386694</v>
      </c>
    </row>
    <row r="212" s="17" customFormat="true" ht="10.15" hidden="false" customHeight="true" outlineLevel="0" collapsed="false">
      <c r="A212" s="5" t="n">
        <v>10.1</v>
      </c>
      <c r="B212" s="20" t="n">
        <v>946.29</v>
      </c>
      <c r="C212" s="20" t="n">
        <v>1869.11801876495</v>
      </c>
      <c r="D212" s="21" t="n">
        <v>9.49905700970184</v>
      </c>
      <c r="E212" s="22" t="n">
        <v>28.1658490651532</v>
      </c>
      <c r="F212" s="22" t="n">
        <v>31.9476564335652</v>
      </c>
      <c r="G212" s="22" t="n">
        <v>16.8375597165158</v>
      </c>
      <c r="H212" s="22" t="n">
        <v>29.2355770123599</v>
      </c>
      <c r="I212" s="22" t="n">
        <v>22.1617161493266</v>
      </c>
      <c r="J212" s="22" t="n">
        <v>83.4546269888704</v>
      </c>
      <c r="K212" s="20" t="n">
        <v>195.832601911757</v>
      </c>
      <c r="L212" s="20" t="n">
        <v>415.520045773479</v>
      </c>
      <c r="M212" s="20" t="n">
        <v>832.437594658057</v>
      </c>
      <c r="N212" s="20" t="n">
        <v>1447.19072061816</v>
      </c>
      <c r="O212" s="20" t="n">
        <v>2528.86509108212</v>
      </c>
      <c r="P212" s="20" t="n">
        <v>4131.28709615874</v>
      </c>
      <c r="Q212" s="20" t="n">
        <v>5056.58543741486</v>
      </c>
      <c r="R212" s="20" t="n">
        <f aca="false">SUM(J212:Q212)</f>
        <v>14691.173214606</v>
      </c>
      <c r="S212" s="21" t="n">
        <v>0.393321076055282</v>
      </c>
      <c r="T212" s="21" t="n">
        <v>49.5033917856909</v>
      </c>
      <c r="U212" s="20" t="n">
        <v>4131.28709615874</v>
      </c>
    </row>
    <row r="213" s="17" customFormat="true" ht="10.15" hidden="false" customHeight="true" outlineLevel="0" collapsed="false">
      <c r="A213" s="5" t="n">
        <v>11.1</v>
      </c>
      <c r="B213" s="20" t="n">
        <v>1075.93</v>
      </c>
      <c r="C213" s="20" t="n">
        <v>716.834820415793</v>
      </c>
      <c r="D213" s="21" t="n">
        <v>8.34973522109201</v>
      </c>
      <c r="E213" s="22" t="n">
        <v>20.5848414099511</v>
      </c>
      <c r="F213" s="22" t="n">
        <v>36.6007197469389</v>
      </c>
      <c r="G213" s="22" t="n">
        <v>20.5094714637991</v>
      </c>
      <c r="H213" s="22" t="n">
        <v>32.0534968280504</v>
      </c>
      <c r="I213" s="22" t="n">
        <v>24.352934741127</v>
      </c>
      <c r="J213" s="22" t="n">
        <v>50.477742972159</v>
      </c>
      <c r="K213" s="20" t="n">
        <v>100.421622991167</v>
      </c>
      <c r="L213" s="20" t="n">
        <v>181.126837579722</v>
      </c>
      <c r="M213" s="20" t="n">
        <v>318.652632077767</v>
      </c>
      <c r="N213" s="20" t="n">
        <v>520.040529071858</v>
      </c>
      <c r="O213" s="20" t="n">
        <v>867.637443148904</v>
      </c>
      <c r="P213" s="20" t="n">
        <v>1411.139180048</v>
      </c>
      <c r="Q213" s="20" t="n">
        <v>1677.60347536355</v>
      </c>
      <c r="R213" s="20" t="n">
        <f aca="false">SUM(J213:Q213)</f>
        <v>5127.09946325313</v>
      </c>
      <c r="S213" s="21" t="n">
        <v>0.590150706570756</v>
      </c>
      <c r="T213" s="21" t="n">
        <v>27.9556710930264</v>
      </c>
      <c r="U213" s="20" t="n">
        <v>1411.139180048</v>
      </c>
    </row>
    <row r="214" s="17" customFormat="true" ht="10.15" hidden="false" customHeight="true" outlineLevel="0" collapsed="false">
      <c r="A214" s="5" t="n">
        <v>12.1</v>
      </c>
      <c r="B214" s="20" t="n">
        <v>1105.555</v>
      </c>
      <c r="C214" s="20" t="n">
        <v>1624.50895496751</v>
      </c>
      <c r="D214" s="22" t="n">
        <v>11.5241133473621</v>
      </c>
      <c r="E214" s="22" t="n">
        <v>28.5408986967296</v>
      </c>
      <c r="F214" s="22" t="n">
        <v>40.7142128173704</v>
      </c>
      <c r="G214" s="22" t="n">
        <v>27.0083510495516</v>
      </c>
      <c r="H214" s="22" t="n">
        <v>62.2503746605082</v>
      </c>
      <c r="I214" s="22" t="n">
        <v>33.6838884809267</v>
      </c>
      <c r="J214" s="20" t="n">
        <v>136.185866101315</v>
      </c>
      <c r="K214" s="20" t="n">
        <v>257.613608070427</v>
      </c>
      <c r="L214" s="20" t="n">
        <v>444.021100760898</v>
      </c>
      <c r="M214" s="20" t="n">
        <v>738.896364864456</v>
      </c>
      <c r="N214" s="20" t="n">
        <v>1147.74990674232</v>
      </c>
      <c r="O214" s="20" t="n">
        <v>1829.08804425001</v>
      </c>
      <c r="P214" s="20" t="n">
        <v>2855.58384134078</v>
      </c>
      <c r="Q214" s="20" t="n">
        <v>3358.35080816166</v>
      </c>
      <c r="R214" s="20" t="n">
        <f aca="false">SUM(J214:Q214)</f>
        <v>10767.4895402919</v>
      </c>
      <c r="S214" s="21" t="n">
        <v>0.339493313838337</v>
      </c>
      <c r="T214" s="21" t="n">
        <v>20.968283442985</v>
      </c>
      <c r="U214" s="20" t="n">
        <v>2855.58384134078</v>
      </c>
    </row>
    <row r="215" customFormat="false" ht="4.9" hidden="false" customHeight="true" outlineLevel="0" collapsed="false">
      <c r="A215" s="5"/>
      <c r="B215" s="5"/>
      <c r="C215" s="5"/>
      <c r="D215" s="24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21"/>
      <c r="U215" s="20"/>
    </row>
    <row r="216" s="17" customFormat="true" ht="10.15" hidden="false" customHeight="true" outlineLevel="0" collapsed="false">
      <c r="A216" s="13" t="s">
        <v>39</v>
      </c>
      <c r="B216" s="13"/>
      <c r="C216" s="13"/>
      <c r="D216" s="14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6"/>
      <c r="T216" s="16"/>
      <c r="U216" s="15"/>
    </row>
    <row r="217" s="17" customFormat="true" ht="10.15" hidden="false" customHeight="true" outlineLevel="0" collapsed="false">
      <c r="A217" s="5" t="n">
        <v>12.2</v>
      </c>
      <c r="B217" s="20" t="n">
        <v>976.855</v>
      </c>
      <c r="C217" s="20" t="n">
        <v>2332.48779811184</v>
      </c>
      <c r="D217" s="21" t="n">
        <v>0.525995454607554</v>
      </c>
      <c r="E217" s="21" t="n">
        <v>1.72295792321916</v>
      </c>
      <c r="F217" s="21" t="n">
        <v>2.3303508934168</v>
      </c>
      <c r="G217" s="21" t="n">
        <v>2.41828165062522</v>
      </c>
      <c r="H217" s="21" t="n">
        <v>36.9186570122067</v>
      </c>
      <c r="I217" s="21" t="n">
        <v>5.64022371123716</v>
      </c>
      <c r="J217" s="20" t="n">
        <v>237.431885162655</v>
      </c>
      <c r="K217" s="20" t="n">
        <v>610.511693595783</v>
      </c>
      <c r="L217" s="20" t="n">
        <v>898.117792712167</v>
      </c>
      <c r="M217" s="20" t="n">
        <v>1085.5675281256</v>
      </c>
      <c r="N217" s="20" t="n">
        <v>1253.3586143366</v>
      </c>
      <c r="O217" s="20" t="n">
        <v>1589.73912393154</v>
      </c>
      <c r="P217" s="20" t="n">
        <v>2098.48917912494</v>
      </c>
      <c r="Q217" s="20" t="n">
        <v>2135.40370249262</v>
      </c>
      <c r="R217" s="20" t="n">
        <f aca="false">SUM(J217:Q217)</f>
        <v>9908.61951948191</v>
      </c>
      <c r="S217" s="21" t="n">
        <v>0.041116913176299</v>
      </c>
      <c r="T217" s="21" t="n">
        <v>8.83827872439016</v>
      </c>
      <c r="U217" s="20" t="n">
        <v>2098.48917912494</v>
      </c>
    </row>
    <row r="218" s="17" customFormat="true" ht="10.15" hidden="false" customHeight="true" outlineLevel="0" collapsed="false">
      <c r="A218" s="5" t="n">
        <v>13.1</v>
      </c>
      <c r="B218" s="20" t="n">
        <v>961.11</v>
      </c>
      <c r="C218" s="20" t="n">
        <v>2087.00597684709</v>
      </c>
      <c r="D218" s="21" t="n">
        <v>0.816924288653849</v>
      </c>
      <c r="E218" s="21" t="n">
        <v>1.73772622420849</v>
      </c>
      <c r="F218" s="21" t="n">
        <v>3.67279659942317</v>
      </c>
      <c r="G218" s="21" t="n">
        <v>3.13966880997532</v>
      </c>
      <c r="H218" s="21" t="n">
        <v>33.5971397893089</v>
      </c>
      <c r="I218" s="21" t="n">
        <v>4.03555896476063</v>
      </c>
      <c r="J218" s="20" t="n">
        <v>220.472564624205</v>
      </c>
      <c r="K218" s="20" t="n">
        <v>578.263338479861</v>
      </c>
      <c r="L218" s="20" t="n">
        <v>836.7871679624</v>
      </c>
      <c r="M218" s="20" t="n">
        <v>974.588180788398</v>
      </c>
      <c r="N218" s="20" t="n">
        <v>1084.07698487864</v>
      </c>
      <c r="O218" s="20" t="n">
        <v>1358.51211317617</v>
      </c>
      <c r="P218" s="20" t="n">
        <v>1741.49124220062</v>
      </c>
      <c r="Q218" s="20" t="n">
        <v>1743.29758734128</v>
      </c>
      <c r="R218" s="20" t="n">
        <f aca="false">SUM(J218:Q218)</f>
        <v>8537.48917945156</v>
      </c>
      <c r="S218" s="21" t="n">
        <v>0.0317673370311993</v>
      </c>
      <c r="T218" s="21" t="n">
        <v>7.89890227461629</v>
      </c>
      <c r="U218" s="20" t="n">
        <v>1741.49124220062</v>
      </c>
    </row>
    <row r="219" s="17" customFormat="true" ht="10.15" hidden="false" customHeight="true" outlineLevel="0" collapsed="false">
      <c r="A219" s="5" t="n">
        <v>14.1</v>
      </c>
      <c r="B219" s="20" t="n">
        <v>1047.84</v>
      </c>
      <c r="C219" s="20" t="n">
        <v>169.073543712766</v>
      </c>
      <c r="D219" s="21" t="n">
        <v>0.134198723123586</v>
      </c>
      <c r="E219" s="21" t="n">
        <v>5.25376038356824</v>
      </c>
      <c r="F219" s="21" t="n">
        <v>1.80773611095029</v>
      </c>
      <c r="G219" s="21" t="n">
        <v>2.71361076100726</v>
      </c>
      <c r="H219" s="21" t="n">
        <v>15.0043108588621</v>
      </c>
      <c r="I219" s="21" t="n">
        <v>2.09594911565336</v>
      </c>
      <c r="J219" s="22" t="n">
        <v>43.7224283489498</v>
      </c>
      <c r="K219" s="22" t="n">
        <v>72.4167553981944</v>
      </c>
      <c r="L219" s="22" t="n">
        <v>75.4530678359441</v>
      </c>
      <c r="M219" s="22" t="n">
        <v>83.1029661963694</v>
      </c>
      <c r="N219" s="22" t="n">
        <v>97.4035559608379</v>
      </c>
      <c r="O219" s="20" t="n">
        <v>135.245477599873</v>
      </c>
      <c r="P219" s="20" t="n">
        <v>199.822969779777</v>
      </c>
      <c r="Q219" s="20" t="n">
        <v>252.990341909469</v>
      </c>
      <c r="R219" s="20" t="n">
        <f aca="false">SUM(J219:Q219)</f>
        <v>960.157563029414</v>
      </c>
      <c r="S219" s="21" t="n">
        <v>0.0713797205132259</v>
      </c>
      <c r="T219" s="21" t="n">
        <v>4.57026238764657</v>
      </c>
      <c r="U219" s="20" t="n">
        <v>199.822969779777</v>
      </c>
    </row>
    <row r="220" s="17" customFormat="true" ht="10.15" hidden="false" customHeight="true" outlineLevel="0" collapsed="false">
      <c r="A220" s="5" t="n">
        <v>15.1</v>
      </c>
      <c r="B220" s="20" t="n">
        <v>905.555</v>
      </c>
      <c r="C220" s="20" t="n">
        <v>778.042685573648</v>
      </c>
      <c r="D220" s="21" t="n">
        <v>0.154214762668218</v>
      </c>
      <c r="E220" s="21" t="n">
        <v>0.680647964095083</v>
      </c>
      <c r="F220" s="21" t="n">
        <v>0.619358737753202</v>
      </c>
      <c r="G220" s="21" t="n">
        <v>0.736539199861907</v>
      </c>
      <c r="H220" s="21" t="n">
        <v>8.361989817145</v>
      </c>
      <c r="I220" s="21" t="n">
        <v>1.20840140764474</v>
      </c>
      <c r="J220" s="22" t="n">
        <v>63.8360977680216</v>
      </c>
      <c r="K220" s="20" t="n">
        <v>183.548872362471</v>
      </c>
      <c r="L220" s="20" t="n">
        <v>282.604461153568</v>
      </c>
      <c r="M220" s="20" t="n">
        <v>361.642036900414</v>
      </c>
      <c r="N220" s="20" t="n">
        <v>443.979468224782</v>
      </c>
      <c r="O220" s="20" t="n">
        <v>609.115420478021</v>
      </c>
      <c r="P220" s="20" t="n">
        <v>874.765961337854</v>
      </c>
      <c r="Q220" s="20" t="n">
        <v>936.453997223048</v>
      </c>
      <c r="R220" s="20" t="n">
        <f aca="false">SUM(J220:Q220)</f>
        <v>3755.94631544818</v>
      </c>
      <c r="S220" s="21" t="n">
        <v>0.0334746098702207</v>
      </c>
      <c r="T220" s="21" t="n">
        <v>13.7033119492474</v>
      </c>
      <c r="U220" s="20" t="n">
        <v>874.765961337854</v>
      </c>
    </row>
    <row r="221" s="17" customFormat="true" ht="10.15" hidden="false" customHeight="true" outlineLevel="0" collapsed="false">
      <c r="A221" s="5" t="n">
        <v>16.1</v>
      </c>
      <c r="B221" s="20" t="n">
        <v>949.995</v>
      </c>
      <c r="C221" s="20" t="n">
        <v>1559.08570354042</v>
      </c>
      <c r="D221" s="21" t="n">
        <v>0.159010448316707</v>
      </c>
      <c r="E221" s="21" t="n">
        <v>0.858397898080369</v>
      </c>
      <c r="F221" s="21" t="n">
        <v>1.68167034326672</v>
      </c>
      <c r="G221" s="21" t="n">
        <v>1.60184694833363</v>
      </c>
      <c r="H221" s="21" t="n">
        <v>22.4369722290174</v>
      </c>
      <c r="I221" s="21" t="n">
        <v>5.98442629309836</v>
      </c>
      <c r="J221" s="20" t="n">
        <v>162.108311700019</v>
      </c>
      <c r="K221" s="20" t="n">
        <v>430.12634101575</v>
      </c>
      <c r="L221" s="20" t="n">
        <v>622.804829058689</v>
      </c>
      <c r="M221" s="20" t="n">
        <v>723.221607034083</v>
      </c>
      <c r="N221" s="20" t="n">
        <v>820.496183017942</v>
      </c>
      <c r="O221" s="20" t="n">
        <v>1042.3400692072</v>
      </c>
      <c r="P221" s="20" t="n">
        <v>1379.02865413393</v>
      </c>
      <c r="Q221" s="20" t="n">
        <v>1379.30789564033</v>
      </c>
      <c r="R221" s="20" t="n">
        <f aca="false">SUM(J221:Q221)</f>
        <v>6559.43389080795</v>
      </c>
      <c r="S221" s="21" t="n">
        <v>0.0648559114130445</v>
      </c>
      <c r="T221" s="21" t="n">
        <v>8.50683496529053</v>
      </c>
      <c r="U221" s="20" t="n">
        <v>1379.02865413393</v>
      </c>
    </row>
    <row r="222" s="17" customFormat="true" ht="10.15" hidden="false" customHeight="true" outlineLevel="0" collapsed="false">
      <c r="A222" s="5" t="n">
        <v>17.1</v>
      </c>
      <c r="B222" s="20" t="n">
        <v>946.29</v>
      </c>
      <c r="C222" s="20" t="n">
        <v>1233.41092920893</v>
      </c>
      <c r="D222" s="21" t="n">
        <v>0.18381515361199</v>
      </c>
      <c r="E222" s="21" t="n">
        <v>1.05599123363907</v>
      </c>
      <c r="F222" s="21" t="n">
        <v>1.06580574625162</v>
      </c>
      <c r="G222" s="21" t="n">
        <v>1.06184754933823</v>
      </c>
      <c r="H222" s="21" t="n">
        <v>19.7488681023739</v>
      </c>
      <c r="I222" s="21" t="n">
        <v>2.08254923402934</v>
      </c>
      <c r="J222" s="20" t="n">
        <v>130.380333223424</v>
      </c>
      <c r="K222" s="20" t="n">
        <v>345.175774478767</v>
      </c>
      <c r="L222" s="20" t="n">
        <v>503.511636855027</v>
      </c>
      <c r="M222" s="20" t="n">
        <v>583.992316900147</v>
      </c>
      <c r="N222" s="20" t="n">
        <v>644.788053022274</v>
      </c>
      <c r="O222" s="20" t="n">
        <v>813.952452008688</v>
      </c>
      <c r="P222" s="20" t="n">
        <v>1069.7542772128</v>
      </c>
      <c r="Q222" s="20" t="n">
        <v>1072.32115461236</v>
      </c>
      <c r="R222" s="20" t="n">
        <f aca="false">SUM(J222:Q222)</f>
        <v>5163.87599831348</v>
      </c>
      <c r="S222" s="21" t="n">
        <v>0.0277434265371193</v>
      </c>
      <c r="T222" s="21" t="n">
        <v>8.20487454484128</v>
      </c>
      <c r="U222" s="20" t="n">
        <v>1069.7542772128</v>
      </c>
    </row>
    <row r="223" s="17" customFormat="true" ht="10.15" hidden="false" customHeight="true" outlineLevel="0" collapsed="false">
      <c r="A223" s="5" t="n">
        <v>18.1</v>
      </c>
      <c r="B223" s="20" t="n">
        <v>953.7</v>
      </c>
      <c r="C223" s="20" t="n">
        <v>1802.27093993982</v>
      </c>
      <c r="D223" s="23" t="n">
        <v>0.0176457012906648</v>
      </c>
      <c r="E223" s="21" t="n">
        <v>1.06816903881473</v>
      </c>
      <c r="F223" s="21" t="n">
        <v>0.80191172692568</v>
      </c>
      <c r="G223" s="21" t="n">
        <v>1.73462389828796</v>
      </c>
      <c r="H223" s="21" t="n">
        <v>34.2400345390495</v>
      </c>
      <c r="I223" s="21" t="n">
        <v>5.64371186308415</v>
      </c>
      <c r="J223" s="20" t="n">
        <v>212.494202776385</v>
      </c>
      <c r="K223" s="20" t="n">
        <v>558.510712327093</v>
      </c>
      <c r="L223" s="20" t="n">
        <v>773.474169396253</v>
      </c>
      <c r="M223" s="20" t="n">
        <v>855.879348089504</v>
      </c>
      <c r="N223" s="20" t="n">
        <v>914.816297154558</v>
      </c>
      <c r="O223" s="20" t="n">
        <v>1092.55421133606</v>
      </c>
      <c r="P223" s="20" t="n">
        <v>1371.83648256796</v>
      </c>
      <c r="Q223" s="20" t="n">
        <v>1293.69223055414</v>
      </c>
      <c r="R223" s="20" t="n">
        <f aca="false">SUM(J223:Q223)</f>
        <v>7073.25765420195</v>
      </c>
      <c r="S223" s="21" t="n">
        <v>0.0457472941290187</v>
      </c>
      <c r="T223" s="21" t="n">
        <v>6.45587721756151</v>
      </c>
      <c r="U223" s="20" t="n">
        <v>1371.83648256796</v>
      </c>
    </row>
    <row r="224" customFormat="false" ht="4.9" hidden="false" customHeight="true" outlineLevel="0" collapsed="false">
      <c r="A224" s="5"/>
      <c r="B224" s="5"/>
      <c r="C224" s="5"/>
      <c r="D224" s="24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21"/>
      <c r="U224" s="20"/>
    </row>
    <row r="225" s="17" customFormat="true" ht="12" hidden="false" customHeight="true" outlineLevel="0" collapsed="false">
      <c r="A225" s="12" t="s">
        <v>40</v>
      </c>
      <c r="B225" s="12"/>
      <c r="C225" s="13"/>
      <c r="D225" s="14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6"/>
      <c r="T225" s="16"/>
      <c r="U225" s="15"/>
    </row>
    <row r="226" s="17" customFormat="true" ht="10.15" hidden="false" customHeight="true" outlineLevel="0" collapsed="false">
      <c r="A226" s="13" t="s">
        <v>24</v>
      </c>
      <c r="B226" s="13"/>
      <c r="C226" s="13"/>
      <c r="D226" s="18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6"/>
      <c r="U226" s="15"/>
    </row>
    <row r="227" s="17" customFormat="true" ht="10.15" hidden="false" customHeight="true" outlineLevel="0" collapsed="false">
      <c r="A227" s="5" t="n">
        <v>1.1</v>
      </c>
      <c r="B227" s="20" t="n">
        <v>879.63</v>
      </c>
      <c r="C227" s="20" t="n">
        <v>1516.76133671018</v>
      </c>
      <c r="D227" s="21" t="n">
        <v>1.00657583801129</v>
      </c>
      <c r="E227" s="21" t="n">
        <v>4.71882437915526</v>
      </c>
      <c r="F227" s="21" t="n">
        <v>2.58355529468431</v>
      </c>
      <c r="G227" s="21" t="n">
        <v>1.88728506372128</v>
      </c>
      <c r="H227" s="22" t="n">
        <v>15.131777677294</v>
      </c>
      <c r="I227" s="21" t="n">
        <v>3.16437733155366</v>
      </c>
      <c r="J227" s="22" t="n">
        <v>78.7571078020245</v>
      </c>
      <c r="K227" s="20" t="n">
        <v>192.41948840466</v>
      </c>
      <c r="L227" s="20" t="n">
        <v>392.981045672521</v>
      </c>
      <c r="M227" s="20" t="n">
        <v>727.471972548016</v>
      </c>
      <c r="N227" s="20" t="n">
        <v>1172.55544327806</v>
      </c>
      <c r="O227" s="20" t="n">
        <v>1875.27493125889</v>
      </c>
      <c r="P227" s="20" t="n">
        <v>2798.63463453339</v>
      </c>
      <c r="Q227" s="20" t="n">
        <v>3335.36515576414</v>
      </c>
      <c r="R227" s="20" t="n">
        <f aca="false">SUM(J227:Q227)</f>
        <v>10573.4597792617</v>
      </c>
      <c r="S227" s="21" t="n">
        <v>0.0674068568478364</v>
      </c>
      <c r="T227" s="21" t="n">
        <v>35.5350102694026</v>
      </c>
      <c r="U227" s="20" t="n">
        <v>2798.63463453339</v>
      </c>
    </row>
    <row r="228" s="17" customFormat="true" ht="10.15" hidden="false" customHeight="true" outlineLevel="0" collapsed="false">
      <c r="A228" s="5" t="n">
        <v>2.1</v>
      </c>
      <c r="B228" s="20" t="n">
        <v>1283.335</v>
      </c>
      <c r="C228" s="20" t="n">
        <v>1086.94502314775</v>
      </c>
      <c r="D228" s="22" t="n">
        <v>51.5855458061281</v>
      </c>
      <c r="E228" s="22" t="n">
        <v>48.2754283972342</v>
      </c>
      <c r="F228" s="20" t="n">
        <v>139.337108663223</v>
      </c>
      <c r="G228" s="22" t="n">
        <v>69.2202941622116</v>
      </c>
      <c r="H228" s="22" t="n">
        <v>67.1930252782861</v>
      </c>
      <c r="I228" s="22" t="n">
        <v>52.2794685771873</v>
      </c>
      <c r="J228" s="22" t="n">
        <v>84.8644794599129</v>
      </c>
      <c r="K228" s="20" t="n">
        <v>163.601627198078</v>
      </c>
      <c r="L228" s="20" t="n">
        <v>303.4368513892</v>
      </c>
      <c r="M228" s="20" t="n">
        <v>520.403174612922</v>
      </c>
      <c r="N228" s="20" t="n">
        <v>795.771933004866</v>
      </c>
      <c r="O228" s="20" t="n">
        <v>1218.7605668396</v>
      </c>
      <c r="P228" s="20" t="n">
        <v>1769.86188326508</v>
      </c>
      <c r="Q228" s="20" t="n">
        <v>2087.09162481333</v>
      </c>
      <c r="R228" s="20" t="n">
        <f aca="false">SUM(J228:Q228)</f>
        <v>6943.79214058299</v>
      </c>
      <c r="S228" s="21" t="n">
        <v>0.687627600718532</v>
      </c>
      <c r="T228" s="21" t="n">
        <v>20.8551551194173</v>
      </c>
      <c r="U228" s="20" t="n">
        <v>1769.86188326508</v>
      </c>
    </row>
    <row r="229" s="17" customFormat="true" ht="10.15" hidden="false" customHeight="true" outlineLevel="0" collapsed="false">
      <c r="A229" s="5" t="n">
        <v>3.1</v>
      </c>
      <c r="B229" s="20" t="n">
        <v>1151.55</v>
      </c>
      <c r="C229" s="20" t="n">
        <v>1076.04516018378</v>
      </c>
      <c r="D229" s="21" t="n">
        <v>9.12775158488594</v>
      </c>
      <c r="E229" s="22" t="n">
        <v>10.7719427808117</v>
      </c>
      <c r="F229" s="22" t="n">
        <v>25.5380041853564</v>
      </c>
      <c r="G229" s="22" t="n">
        <v>17.1146447080385</v>
      </c>
      <c r="H229" s="22" t="n">
        <v>44.2975813015449</v>
      </c>
      <c r="I229" s="22" t="n">
        <v>29.0802805125714</v>
      </c>
      <c r="J229" s="22" t="n">
        <v>81.0895061695189</v>
      </c>
      <c r="K229" s="20" t="n">
        <v>154.310381170775</v>
      </c>
      <c r="L229" s="20" t="n">
        <v>298.244321529826</v>
      </c>
      <c r="M229" s="20" t="n">
        <v>512.839820980544</v>
      </c>
      <c r="N229" s="20" t="n">
        <v>802.339965254593</v>
      </c>
      <c r="O229" s="20" t="n">
        <v>1245.12623754826</v>
      </c>
      <c r="P229" s="20" t="n">
        <v>1815.32625543952</v>
      </c>
      <c r="Q229" s="20" t="n">
        <v>2152.6907959544</v>
      </c>
      <c r="R229" s="20" t="n">
        <f aca="false">SUM(J229:Q229)</f>
        <v>7061.96728404744</v>
      </c>
      <c r="S229" s="21" t="n">
        <v>0.463848089928437</v>
      </c>
      <c r="T229" s="21" t="n">
        <v>22.3866976282301</v>
      </c>
      <c r="U229" s="20" t="n">
        <v>1815.32625543952</v>
      </c>
    </row>
    <row r="230" s="17" customFormat="true" ht="10.15" hidden="false" customHeight="true" outlineLevel="0" collapsed="false">
      <c r="A230" s="5" t="n">
        <v>4.1</v>
      </c>
      <c r="B230" s="20" t="n">
        <v>838.885</v>
      </c>
      <c r="C230" s="20" t="n">
        <v>936.683946916275</v>
      </c>
      <c r="D230" s="21" t="n">
        <v>0.157650888125016</v>
      </c>
      <c r="E230" s="21" t="n">
        <v>4.71271231722425</v>
      </c>
      <c r="F230" s="21" t="n">
        <v>1.05943244213549</v>
      </c>
      <c r="G230" s="21" t="n">
        <v>1.11220464232053</v>
      </c>
      <c r="H230" s="22" t="n">
        <v>12.477636430056</v>
      </c>
      <c r="I230" s="21" t="n">
        <v>3.66809461658422</v>
      </c>
      <c r="J230" s="22" t="n">
        <v>55.8266148127659</v>
      </c>
      <c r="K230" s="20" t="n">
        <v>126.056273983012</v>
      </c>
      <c r="L230" s="20" t="n">
        <v>248.838945386988</v>
      </c>
      <c r="M230" s="20" t="n">
        <v>446.627459239751</v>
      </c>
      <c r="N230" s="20" t="n">
        <v>717.498601007354</v>
      </c>
      <c r="O230" s="20" t="n">
        <v>1101.7151003037</v>
      </c>
      <c r="P230" s="20" t="n">
        <v>1660.70659203354</v>
      </c>
      <c r="Q230" s="20" t="n">
        <v>2035.80085941306</v>
      </c>
      <c r="R230" s="20" t="n">
        <f aca="false">SUM(J230:Q230)</f>
        <v>6393.07044618017</v>
      </c>
      <c r="S230" s="21" t="n">
        <v>0.107404577309372</v>
      </c>
      <c r="T230" s="21" t="n">
        <v>29.7475782402945</v>
      </c>
      <c r="U230" s="20" t="n">
        <v>1660.70659203354</v>
      </c>
    </row>
    <row r="231" s="17" customFormat="true" ht="10.15" hidden="false" customHeight="true" outlineLevel="0" collapsed="false">
      <c r="A231" s="5" t="n">
        <v>5.1</v>
      </c>
      <c r="B231" s="20" t="n">
        <v>812.96</v>
      </c>
      <c r="C231" s="20" t="n">
        <v>1708.29339133881</v>
      </c>
      <c r="D231" s="21" t="n">
        <v>4.24098009149774</v>
      </c>
      <c r="E231" s="22" t="n">
        <v>11.6650763757896</v>
      </c>
      <c r="F231" s="22" t="n">
        <v>16.8222830731165</v>
      </c>
      <c r="G231" s="22" t="n">
        <v>14.6952520471144</v>
      </c>
      <c r="H231" s="22" t="n">
        <v>54.1780132406103</v>
      </c>
      <c r="I231" s="22" t="n">
        <v>17.7688101213779</v>
      </c>
      <c r="J231" s="20" t="n">
        <v>149.688839825342</v>
      </c>
      <c r="K231" s="20" t="n">
        <v>293.761699974907</v>
      </c>
      <c r="L231" s="20" t="n">
        <v>519.625046354348</v>
      </c>
      <c r="M231" s="20" t="n">
        <v>867.262905124473</v>
      </c>
      <c r="N231" s="20" t="n">
        <v>1267.60515847789</v>
      </c>
      <c r="O231" s="20" t="n">
        <v>1811.47091949881</v>
      </c>
      <c r="P231" s="20" t="n">
        <v>2492.27926994343</v>
      </c>
      <c r="Q231" s="20" t="n">
        <v>2829.83042363605</v>
      </c>
      <c r="R231" s="20" t="n">
        <f aca="false">SUM(J231:Q231)</f>
        <v>10231.5242628353</v>
      </c>
      <c r="S231" s="21" t="n">
        <v>0.174317794718984</v>
      </c>
      <c r="T231" s="21" t="n">
        <v>16.6497333592233</v>
      </c>
      <c r="U231" s="20" t="n">
        <v>2492.27926994343</v>
      </c>
    </row>
    <row r="232" s="17" customFormat="true" ht="10.15" hidden="false" customHeight="true" outlineLevel="0" collapsed="false">
      <c r="A232" s="5" t="n">
        <v>6.1</v>
      </c>
      <c r="B232" s="20" t="n">
        <v>1275.925</v>
      </c>
      <c r="C232" s="20" t="n">
        <v>1645.23900793474</v>
      </c>
      <c r="D232" s="20" t="n">
        <v>117.215917442346</v>
      </c>
      <c r="E232" s="22" t="n">
        <v>89.0500480280971</v>
      </c>
      <c r="F232" s="20" t="n">
        <v>278.669735433378</v>
      </c>
      <c r="G232" s="20" t="n">
        <v>147.295225061736</v>
      </c>
      <c r="H232" s="20" t="n">
        <v>208.497109149913</v>
      </c>
      <c r="I232" s="20" t="n">
        <v>152.802166091872</v>
      </c>
      <c r="J232" s="20" t="n">
        <v>164.158105422578</v>
      </c>
      <c r="K232" s="20" t="n">
        <v>265.070930125384</v>
      </c>
      <c r="L232" s="20" t="n">
        <v>456.071423798178</v>
      </c>
      <c r="M232" s="20" t="n">
        <v>754.312489315594</v>
      </c>
      <c r="N232" s="20" t="n">
        <v>1190.12893634003</v>
      </c>
      <c r="O232" s="20" t="n">
        <v>1867.68844887397</v>
      </c>
      <c r="P232" s="20" t="n">
        <v>2763.42592906893</v>
      </c>
      <c r="Q232" s="20" t="n">
        <v>3254.75393296781</v>
      </c>
      <c r="R232" s="20" t="n">
        <f aca="false">SUM(J232:Q232)</f>
        <v>10715.6101959125</v>
      </c>
      <c r="S232" s="21" t="n">
        <v>0.820072603933189</v>
      </c>
      <c r="T232" s="21" t="n">
        <v>16.8339292291129</v>
      </c>
      <c r="U232" s="20" t="n">
        <v>2763.42592906893</v>
      </c>
    </row>
    <row r="233" s="17" customFormat="true" ht="10.15" hidden="false" customHeight="true" outlineLevel="0" collapsed="false">
      <c r="A233" s="5" t="n">
        <v>7.1</v>
      </c>
      <c r="B233" s="20" t="n">
        <v>1072.225</v>
      </c>
      <c r="C233" s="20" t="n">
        <v>2024.77057829437</v>
      </c>
      <c r="D233" s="21" t="n">
        <v>1.1232141801161</v>
      </c>
      <c r="E233" s="21" t="n">
        <v>6.70394784424704</v>
      </c>
      <c r="F233" s="21" t="n">
        <v>2.147379398687</v>
      </c>
      <c r="G233" s="21" t="n">
        <v>3.23982117077538</v>
      </c>
      <c r="H233" s="22" t="n">
        <v>35.4540779153869</v>
      </c>
      <c r="I233" s="21" t="n">
        <v>3.09995878765281</v>
      </c>
      <c r="J233" s="20" t="n">
        <v>122.09736968517</v>
      </c>
      <c r="K233" s="20" t="n">
        <v>272.420131394661</v>
      </c>
      <c r="L233" s="20" t="n">
        <v>558.719608815415</v>
      </c>
      <c r="M233" s="20" t="n">
        <v>994.684326371935</v>
      </c>
      <c r="N233" s="20" t="n">
        <v>1598.90120941943</v>
      </c>
      <c r="O233" s="20" t="n">
        <v>2420.32369515679</v>
      </c>
      <c r="P233" s="20" t="n">
        <v>3520.04039683238</v>
      </c>
      <c r="Q233" s="20" t="n">
        <v>4127.24776971504</v>
      </c>
      <c r="R233" s="20" t="n">
        <f aca="false">SUM(J233:Q233)</f>
        <v>13614.4345073908</v>
      </c>
      <c r="S233" s="21" t="n">
        <v>0.039351701743956</v>
      </c>
      <c r="T233" s="21" t="n">
        <v>28.8297807390025</v>
      </c>
      <c r="U233" s="20" t="n">
        <v>3520.04039683238</v>
      </c>
    </row>
    <row r="234" s="17" customFormat="true" ht="10.15" hidden="false" customHeight="true" outlineLevel="0" collapsed="false">
      <c r="A234" s="5" t="n">
        <v>8.1</v>
      </c>
      <c r="B234" s="20" t="n">
        <v>887.035</v>
      </c>
      <c r="C234" s="20" t="n">
        <v>1386.40692974311</v>
      </c>
      <c r="D234" s="23" t="n">
        <v>0.0519740618165675</v>
      </c>
      <c r="E234" s="21" t="n">
        <v>8.09999698651529</v>
      </c>
      <c r="F234" s="21" t="n">
        <v>0.824283830018044</v>
      </c>
      <c r="G234" s="21" t="n">
        <v>1.43857747285084</v>
      </c>
      <c r="H234" s="22" t="n">
        <v>16.8466899321248</v>
      </c>
      <c r="I234" s="21" t="n">
        <v>3.02008218029466</v>
      </c>
      <c r="J234" s="22" t="n">
        <v>75.8764973767331</v>
      </c>
      <c r="K234" s="20" t="n">
        <v>177.978408661938</v>
      </c>
      <c r="L234" s="20" t="n">
        <v>364.060413086231</v>
      </c>
      <c r="M234" s="20" t="n">
        <v>669.780491704099</v>
      </c>
      <c r="N234" s="20" t="n">
        <v>1100.31807791303</v>
      </c>
      <c r="O234" s="20" t="n">
        <v>1725.7591055366</v>
      </c>
      <c r="P234" s="20" t="n">
        <v>2551.73567262658</v>
      </c>
      <c r="Q234" s="20" t="n">
        <v>3067.54595199519</v>
      </c>
      <c r="R234" s="20" t="n">
        <f aca="false">SUM(J234:Q234)</f>
        <v>9733.0546189004</v>
      </c>
      <c r="S234" s="21" t="n">
        <v>0.0651418974681028</v>
      </c>
      <c r="T234" s="21" t="n">
        <v>33.6301194816228</v>
      </c>
      <c r="U234" s="20" t="n">
        <v>2551.73567262658</v>
      </c>
    </row>
    <row r="235" s="17" customFormat="true" ht="10.15" hidden="false" customHeight="true" outlineLevel="0" collapsed="false">
      <c r="A235" s="5" t="n">
        <v>9.1</v>
      </c>
      <c r="B235" s="20" t="n">
        <v>990.74</v>
      </c>
      <c r="C235" s="20" t="n">
        <v>1408.39779678702</v>
      </c>
      <c r="D235" s="22" t="n">
        <v>17.1992147981426</v>
      </c>
      <c r="E235" s="22" t="n">
        <v>24.6530635799104</v>
      </c>
      <c r="F235" s="22" t="n">
        <v>58.7327135515861</v>
      </c>
      <c r="G235" s="22" t="n">
        <v>34.0753546925221</v>
      </c>
      <c r="H235" s="22" t="n">
        <v>47.2364586688072</v>
      </c>
      <c r="I235" s="22" t="n">
        <v>38.3182181522245</v>
      </c>
      <c r="J235" s="22" t="n">
        <v>87.2962057983413</v>
      </c>
      <c r="K235" s="20" t="n">
        <v>182.754491458911</v>
      </c>
      <c r="L235" s="20" t="n">
        <v>367.358392658446</v>
      </c>
      <c r="M235" s="20" t="n">
        <v>670.415322933219</v>
      </c>
      <c r="N235" s="20" t="n">
        <v>1092.54461257939</v>
      </c>
      <c r="O235" s="20" t="n">
        <v>1696.6818518128</v>
      </c>
      <c r="P235" s="20" t="n">
        <v>2571.72336728542</v>
      </c>
      <c r="Q235" s="20" t="n">
        <v>2971.17793002225</v>
      </c>
      <c r="R235" s="20" t="n">
        <f aca="false">SUM(J235:Q235)</f>
        <v>9639.95217454878</v>
      </c>
      <c r="S235" s="21" t="n">
        <v>0.569649286349805</v>
      </c>
      <c r="T235" s="21" t="n">
        <v>29.4597381841111</v>
      </c>
      <c r="U235" s="20" t="n">
        <v>2571.72336728542</v>
      </c>
    </row>
    <row r="236" s="17" customFormat="true" ht="10.15" hidden="false" customHeight="true" outlineLevel="0" collapsed="false">
      <c r="A236" s="5" t="n">
        <v>10.1</v>
      </c>
      <c r="B236" s="20" t="n">
        <v>933.02</v>
      </c>
      <c r="C236" s="20" t="n">
        <v>2031.29332408718</v>
      </c>
      <c r="D236" s="21" t="n">
        <v>1.33229219395193</v>
      </c>
      <c r="E236" s="21" t="n">
        <v>8.48057705653867</v>
      </c>
      <c r="F236" s="21" t="n">
        <v>5.41987751955882</v>
      </c>
      <c r="G236" s="21" t="n">
        <v>6.18368931286297</v>
      </c>
      <c r="H236" s="22" t="n">
        <v>35.7439039389253</v>
      </c>
      <c r="I236" s="21" t="n">
        <v>7.3974072950919</v>
      </c>
      <c r="J236" s="20" t="n">
        <v>150.195560905301</v>
      </c>
      <c r="K236" s="20" t="n">
        <v>318.160331975776</v>
      </c>
      <c r="L236" s="20" t="n">
        <v>590.728399626778</v>
      </c>
      <c r="M236" s="20" t="n">
        <v>1007.78689057408</v>
      </c>
      <c r="N236" s="20" t="n">
        <v>1534.0910868608</v>
      </c>
      <c r="O236" s="20" t="n">
        <v>2280.10854328201</v>
      </c>
      <c r="P236" s="20" t="n">
        <v>3289.98222106497</v>
      </c>
      <c r="Q236" s="20" t="n">
        <v>3773.15323124514</v>
      </c>
      <c r="R236" s="20" t="n">
        <f aca="false">SUM(J236:Q236)</f>
        <v>12944.2062655349</v>
      </c>
      <c r="S236" s="21" t="n">
        <v>0.0795679099247619</v>
      </c>
      <c r="T236" s="21" t="n">
        <v>21.9046568436156</v>
      </c>
      <c r="U236" s="20" t="n">
        <v>3289.98222106497</v>
      </c>
    </row>
    <row r="237" s="17" customFormat="true" ht="10.15" hidden="false" customHeight="true" outlineLevel="0" collapsed="false">
      <c r="A237" s="5" t="n">
        <v>11.1</v>
      </c>
      <c r="B237" s="20" t="n">
        <v>849.995</v>
      </c>
      <c r="C237" s="20" t="n">
        <v>994.568860346642</v>
      </c>
      <c r="D237" s="21" t="n">
        <v>0.308140416061901</v>
      </c>
      <c r="E237" s="21" t="n">
        <v>4.93937363919854</v>
      </c>
      <c r="F237" s="21" t="n">
        <v>1.2446801493213</v>
      </c>
      <c r="G237" s="21" t="n">
        <v>2.13258834272918</v>
      </c>
      <c r="H237" s="22" t="n">
        <v>16.4083652282844</v>
      </c>
      <c r="I237" s="21" t="n">
        <v>2.92968190171468</v>
      </c>
      <c r="J237" s="22" t="n">
        <v>61.7832767793017</v>
      </c>
      <c r="K237" s="20" t="n">
        <v>141.630301035323</v>
      </c>
      <c r="L237" s="20" t="n">
        <v>279.122400032656</v>
      </c>
      <c r="M237" s="20" t="n">
        <v>488.625416186008</v>
      </c>
      <c r="N237" s="20" t="n">
        <v>769.369161847653</v>
      </c>
      <c r="O237" s="20" t="n">
        <v>1191.22737702403</v>
      </c>
      <c r="P237" s="20" t="n">
        <v>1762.31230780652</v>
      </c>
      <c r="Q237" s="20" t="n">
        <v>2020.3737402378</v>
      </c>
      <c r="R237" s="20" t="n">
        <f aca="false">SUM(J237:Q237)</f>
        <v>6714.44398094929</v>
      </c>
      <c r="S237" s="21" t="n">
        <v>0.0749359350051876</v>
      </c>
      <c r="T237" s="21" t="n">
        <v>28.5240990713675</v>
      </c>
      <c r="U237" s="20" t="n">
        <v>1762.31230780652</v>
      </c>
    </row>
    <row r="238" s="17" customFormat="true" ht="10.15" hidden="false" customHeight="true" outlineLevel="0" collapsed="false">
      <c r="A238" s="5" t="n">
        <v>12.1</v>
      </c>
      <c r="B238" s="20" t="n">
        <v>990.74</v>
      </c>
      <c r="C238" s="20" t="n">
        <v>4409.4498328592</v>
      </c>
      <c r="D238" s="22" t="n">
        <v>15.7711633539647</v>
      </c>
      <c r="E238" s="22" t="n">
        <v>17.2742220436172</v>
      </c>
      <c r="F238" s="22" t="n">
        <v>29.439447093985</v>
      </c>
      <c r="G238" s="22" t="n">
        <v>20.9949703123544</v>
      </c>
      <c r="H238" s="22" t="n">
        <v>71.4820379318565</v>
      </c>
      <c r="I238" s="22" t="n">
        <v>18.7446832770989</v>
      </c>
      <c r="J238" s="20" t="n">
        <v>257.074144388674</v>
      </c>
      <c r="K238" s="20" t="n">
        <v>608.236816162344</v>
      </c>
      <c r="L238" s="20" t="n">
        <v>1260.05300007982</v>
      </c>
      <c r="M238" s="20" t="n">
        <v>2233.65270585759</v>
      </c>
      <c r="N238" s="20" t="n">
        <v>3487.857179106</v>
      </c>
      <c r="O238" s="20" t="n">
        <v>5320.73369930775</v>
      </c>
      <c r="P238" s="20" t="n">
        <v>7528.11288891668</v>
      </c>
      <c r="Q238" s="20" t="n">
        <v>8459.343978748</v>
      </c>
      <c r="R238" s="20" t="n">
        <f aca="false">SUM(J238:Q238)</f>
        <v>29155.0644125668</v>
      </c>
      <c r="S238" s="21" t="n">
        <v>0.114103366704037</v>
      </c>
      <c r="T238" s="21" t="n">
        <v>29.2838196809665</v>
      </c>
      <c r="U238" s="20" t="n">
        <v>7528.11288891668</v>
      </c>
    </row>
    <row r="239" customFormat="false" ht="4.9" hidden="false" customHeight="true" outlineLevel="0" collapsed="false">
      <c r="A239" s="5"/>
      <c r="B239" s="5"/>
      <c r="C239" s="5"/>
      <c r="D239" s="24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21"/>
      <c r="U239" s="20"/>
    </row>
    <row r="240" s="17" customFormat="true" ht="10.15" hidden="false" customHeight="true" outlineLevel="0" collapsed="false">
      <c r="A240" s="13" t="s">
        <v>41</v>
      </c>
      <c r="B240" s="13"/>
      <c r="C240" s="13"/>
      <c r="D240" s="14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6"/>
      <c r="T240" s="16"/>
      <c r="U240" s="15"/>
    </row>
    <row r="241" s="17" customFormat="true" ht="10.15" hidden="false" customHeight="true" outlineLevel="0" collapsed="false">
      <c r="A241" s="5" t="n">
        <v>13.1</v>
      </c>
      <c r="B241" s="20" t="n">
        <v>927.775</v>
      </c>
      <c r="C241" s="20" t="n">
        <v>246.593141925585</v>
      </c>
      <c r="D241" s="25" t="s">
        <v>26</v>
      </c>
      <c r="E241" s="21" t="n">
        <v>3.07934779888698</v>
      </c>
      <c r="F241" s="21" t="n">
        <v>1.46026817632912</v>
      </c>
      <c r="G241" s="21" t="n">
        <v>2.49940535511225</v>
      </c>
      <c r="H241" s="22" t="n">
        <v>25.6292983135031</v>
      </c>
      <c r="I241" s="21" t="n">
        <v>1.01543897277463</v>
      </c>
      <c r="J241" s="22" t="n">
        <v>77.6336009978051</v>
      </c>
      <c r="K241" s="20" t="n">
        <v>115.717943316566</v>
      </c>
      <c r="L241" s="20" t="n">
        <v>126.676769612641</v>
      </c>
      <c r="M241" s="20" t="n">
        <v>116.641225075341</v>
      </c>
      <c r="N241" s="20" t="n">
        <v>103.139497063442</v>
      </c>
      <c r="O241" s="20" t="n">
        <v>112.06154423887</v>
      </c>
      <c r="P241" s="20" t="n">
        <v>134.204280081926</v>
      </c>
      <c r="Q241" s="20" t="n">
        <v>182.899989990526</v>
      </c>
      <c r="R241" s="20" t="n">
        <f aca="false">SUM(J241:Q241)</f>
        <v>968.974850377118</v>
      </c>
      <c r="S241" s="21" t="n">
        <v>0.019667062992554</v>
      </c>
      <c r="T241" s="21" t="n">
        <v>1.72868807265195</v>
      </c>
      <c r="U241" s="20" t="n">
        <v>134.204280081926</v>
      </c>
    </row>
    <row r="242" s="17" customFormat="true" ht="10.15" hidden="false" customHeight="true" outlineLevel="0" collapsed="false">
      <c r="A242" s="5" t="n">
        <v>14.1</v>
      </c>
      <c r="B242" s="20" t="n">
        <v>872.215</v>
      </c>
      <c r="C242" s="20" t="n">
        <v>194.269651183579</v>
      </c>
      <c r="D242" s="22" t="n">
        <v>13.5006623701924</v>
      </c>
      <c r="E242" s="22" t="n">
        <v>14.9818689152166</v>
      </c>
      <c r="F242" s="22" t="n">
        <v>37.8330966057461</v>
      </c>
      <c r="G242" s="22" t="n">
        <v>25.8171198714304</v>
      </c>
      <c r="H242" s="22" t="n">
        <v>65.1278707377976</v>
      </c>
      <c r="I242" s="22" t="n">
        <v>26.3948754786452</v>
      </c>
      <c r="J242" s="22" t="n">
        <v>90.0755718176283</v>
      </c>
      <c r="K242" s="20" t="n">
        <v>106.06007761779</v>
      </c>
      <c r="L242" s="20" t="n">
        <v>101.789025551258</v>
      </c>
      <c r="M242" s="22" t="n">
        <v>82.8651711653772</v>
      </c>
      <c r="N242" s="22" t="n">
        <v>67.3312452886744</v>
      </c>
      <c r="O242" s="22" t="n">
        <v>67.141523694372</v>
      </c>
      <c r="P242" s="22" t="n">
        <v>68.935402916696</v>
      </c>
      <c r="Q242" s="20" t="n">
        <v>57.9398214674883</v>
      </c>
      <c r="R242" s="20" t="n">
        <f aca="false">SUM(J242:Q242)</f>
        <v>642.137839519284</v>
      </c>
      <c r="S242" s="21" t="n">
        <v>0.340132603298656</v>
      </c>
      <c r="T242" s="21" t="n">
        <v>0.765306303647633</v>
      </c>
      <c r="U242" s="20" t="n">
        <v>68.935402916696</v>
      </c>
    </row>
    <row r="243" s="17" customFormat="true" ht="10.15" hidden="false" customHeight="true" outlineLevel="0" collapsed="false">
      <c r="A243" s="5" t="n">
        <v>15.1</v>
      </c>
      <c r="B243" s="20" t="n">
        <v>1122.225</v>
      </c>
      <c r="C243" s="20" t="n">
        <v>673.958724768766</v>
      </c>
      <c r="D243" s="22" t="n">
        <v>17.1239211788639</v>
      </c>
      <c r="E243" s="22" t="n">
        <v>19.4621069683069</v>
      </c>
      <c r="F243" s="22" t="n">
        <v>62.0084586692735</v>
      </c>
      <c r="G243" s="22" t="n">
        <v>41.06878310805</v>
      </c>
      <c r="H243" s="22" t="n">
        <v>87.8573463422899</v>
      </c>
      <c r="I243" s="22" t="n">
        <v>48.5034963125875</v>
      </c>
      <c r="J243" s="20" t="n">
        <v>102.72554598564</v>
      </c>
      <c r="K243" s="20" t="n">
        <v>161.764331781364</v>
      </c>
      <c r="L243" s="20" t="n">
        <v>233.76094499399</v>
      </c>
      <c r="M243" s="20" t="n">
        <v>300.073622016619</v>
      </c>
      <c r="N243" s="20" t="n">
        <v>390.062277444244</v>
      </c>
      <c r="O243" s="20" t="n">
        <v>555.489959441215</v>
      </c>
      <c r="P243" s="20" t="n">
        <v>813.39075484815</v>
      </c>
      <c r="Q243" s="20" t="n">
        <v>898.626479152006</v>
      </c>
      <c r="R243" s="20" t="n">
        <f aca="false">SUM(J243:Q243)</f>
        <v>3455.89391566323</v>
      </c>
      <c r="S243" s="21" t="n">
        <v>0.509001576375796</v>
      </c>
      <c r="T243" s="21" t="n">
        <v>7.9180961954863</v>
      </c>
      <c r="U243" s="20" t="n">
        <v>813.39075484815</v>
      </c>
    </row>
    <row r="244" s="17" customFormat="true" ht="10.15" hidden="false" customHeight="true" outlineLevel="0" collapsed="false">
      <c r="A244" s="5" t="n">
        <v>16.1</v>
      </c>
      <c r="B244" s="20" t="n">
        <v>870.05</v>
      </c>
      <c r="C244" s="20" t="n">
        <v>184.358427766593</v>
      </c>
      <c r="D244" s="21" t="n">
        <v>0.126339474358949</v>
      </c>
      <c r="E244" s="21" t="n">
        <v>3.74078531270708</v>
      </c>
      <c r="F244" s="21" t="n">
        <v>2.04122884199613</v>
      </c>
      <c r="G244" s="21" t="n">
        <v>4.37328575852557</v>
      </c>
      <c r="H244" s="22" t="n">
        <v>30.996945847864</v>
      </c>
      <c r="I244" s="21" t="n">
        <v>2.29006787821403</v>
      </c>
      <c r="J244" s="22" t="n">
        <v>90.7173636558339</v>
      </c>
      <c r="K244" s="20" t="n">
        <v>120.989091870303</v>
      </c>
      <c r="L244" s="20" t="n">
        <v>108.928463886591</v>
      </c>
      <c r="M244" s="22" t="n">
        <v>85.1379013673605</v>
      </c>
      <c r="N244" s="22" t="n">
        <v>58.5568785397716</v>
      </c>
      <c r="O244" s="22" t="n">
        <v>48.6922979725628</v>
      </c>
      <c r="P244" s="22" t="n">
        <v>43.1902530960513</v>
      </c>
      <c r="Q244" s="20" t="n">
        <v>36.6873122922519</v>
      </c>
      <c r="R244" s="20" t="n">
        <f aca="false">SUM(J244:Q244)</f>
        <v>592.899562680727</v>
      </c>
      <c r="S244" s="21" t="n">
        <v>0.0376302159959992</v>
      </c>
      <c r="T244" s="21" t="n">
        <v>0.47609687225819</v>
      </c>
      <c r="U244" s="20" t="n">
        <v>43.1902530960513</v>
      </c>
    </row>
    <row r="245" s="17" customFormat="true" ht="10.15" hidden="false" customHeight="true" outlineLevel="0" collapsed="false">
      <c r="A245" s="5" t="n">
        <v>17.1</v>
      </c>
      <c r="B245" s="20" t="n">
        <v>847.83</v>
      </c>
      <c r="C245" s="20" t="n">
        <v>241.700531917791</v>
      </c>
      <c r="D245" s="21" t="n">
        <v>0.162603446120045</v>
      </c>
      <c r="E245" s="21" t="n">
        <v>2.85506324871066</v>
      </c>
      <c r="F245" s="21" t="n">
        <v>1.80020306016189</v>
      </c>
      <c r="G245" s="21" t="n">
        <v>3.77134550325256</v>
      </c>
      <c r="H245" s="22" t="n">
        <v>33.9242409619257</v>
      </c>
      <c r="I245" s="21" t="n">
        <v>1.62168650094367</v>
      </c>
      <c r="J245" s="22" t="n">
        <v>93.8648417625871</v>
      </c>
      <c r="K245" s="20" t="n">
        <v>127.0153314109</v>
      </c>
      <c r="L245" s="20" t="n">
        <v>128.443852616128</v>
      </c>
      <c r="M245" s="20" t="n">
        <v>114.496312717459</v>
      </c>
      <c r="N245" s="22" t="n">
        <v>94.4786860838509</v>
      </c>
      <c r="O245" s="22" t="n">
        <v>98.6201927390695</v>
      </c>
      <c r="P245" s="20" t="n">
        <v>120.163325128752</v>
      </c>
      <c r="Q245" s="20" t="n">
        <v>122.692034938044</v>
      </c>
      <c r="R245" s="20" t="n">
        <f aca="false">SUM(J245:Q245)</f>
        <v>899.774577396791</v>
      </c>
      <c r="S245" s="21" t="n">
        <v>0.0253806736282738</v>
      </c>
      <c r="T245" s="21" t="n">
        <v>1.28017394875795</v>
      </c>
      <c r="U245" s="20" t="n">
        <v>120.163325128752</v>
      </c>
    </row>
    <row r="246" s="17" customFormat="true" ht="10.15" hidden="false" customHeight="true" outlineLevel="0" collapsed="false">
      <c r="A246" s="5" t="n">
        <v>18.1</v>
      </c>
      <c r="B246" s="20" t="n">
        <v>605.575</v>
      </c>
      <c r="C246" s="20" t="n">
        <v>294.019785646524</v>
      </c>
      <c r="D246" s="23" t="n">
        <v>0.0182239145791255</v>
      </c>
      <c r="E246" s="21" t="n">
        <v>2.08532397966013</v>
      </c>
      <c r="F246" s="21" t="n">
        <v>1.06304524741108</v>
      </c>
      <c r="G246" s="21" t="n">
        <v>1.43473862654286</v>
      </c>
      <c r="H246" s="22" t="n">
        <v>18.8728805666827</v>
      </c>
      <c r="I246" s="21" t="n">
        <v>1.15125771356825</v>
      </c>
      <c r="J246" s="22" t="n">
        <v>59.7370053102852</v>
      </c>
      <c r="K246" s="20" t="n">
        <v>104.890001207579</v>
      </c>
      <c r="L246" s="20" t="n">
        <v>130.184391507163</v>
      </c>
      <c r="M246" s="20" t="n">
        <v>132.727312967345</v>
      </c>
      <c r="N246" s="20" t="n">
        <v>117.677533181466</v>
      </c>
      <c r="O246" s="20" t="n">
        <v>118.021304811723</v>
      </c>
      <c r="P246" s="20" t="n">
        <v>121.026095105002</v>
      </c>
      <c r="Q246" s="20" t="n">
        <v>94.9147682494549</v>
      </c>
      <c r="R246" s="20" t="n">
        <f aca="false">SUM(J246:Q246)</f>
        <v>879.178412340019</v>
      </c>
      <c r="S246" s="21" t="n">
        <v>0.0292904054172036</v>
      </c>
      <c r="T246" s="21" t="n">
        <v>2.02598196003247</v>
      </c>
      <c r="U246" s="20" t="n">
        <v>121.026095105002</v>
      </c>
    </row>
    <row r="247" s="17" customFormat="true" ht="10.15" hidden="false" customHeight="true" outlineLevel="0" collapsed="false">
      <c r="A247" s="5" t="n">
        <v>19.1</v>
      </c>
      <c r="B247" s="20" t="n">
        <v>820.37</v>
      </c>
      <c r="C247" s="20" t="n">
        <v>921.038896057122</v>
      </c>
      <c r="D247" s="21" t="n">
        <v>3.28076608831939</v>
      </c>
      <c r="E247" s="21" t="n">
        <v>8.22317603794466</v>
      </c>
      <c r="F247" s="21" t="n">
        <v>8.04038477667693</v>
      </c>
      <c r="G247" s="21" t="n">
        <v>6.28025962722215</v>
      </c>
      <c r="H247" s="22" t="n">
        <v>31.8616911723789</v>
      </c>
      <c r="I247" s="21" t="n">
        <v>4.22654701471286</v>
      </c>
      <c r="J247" s="22" t="n">
        <v>74.0966573235791</v>
      </c>
      <c r="K247" s="20" t="n">
        <v>148.934861007379</v>
      </c>
      <c r="L247" s="20" t="n">
        <v>260.265562181635</v>
      </c>
      <c r="M247" s="20" t="n">
        <v>425.486145145924</v>
      </c>
      <c r="N247" s="20" t="n">
        <v>645.346174338466</v>
      </c>
      <c r="O247" s="20" t="n">
        <v>977.476325915044</v>
      </c>
      <c r="P247" s="20" t="n">
        <v>1440.82457867277</v>
      </c>
      <c r="Q247" s="20" t="n">
        <v>1627.38013023388</v>
      </c>
      <c r="R247" s="20" t="n">
        <f aca="false">SUM(J247:Q247)</f>
        <v>5599.81043481868</v>
      </c>
      <c r="S247" s="21" t="n">
        <v>0.0797775177644278</v>
      </c>
      <c r="T247" s="21" t="n">
        <v>19.445203477678</v>
      </c>
      <c r="U247" s="20" t="n">
        <v>1440.82457867277</v>
      </c>
    </row>
    <row r="248" s="17" customFormat="true" ht="10.15" hidden="false" customHeight="true" outlineLevel="0" collapsed="false">
      <c r="A248" s="5" t="n">
        <v>20.1</v>
      </c>
      <c r="B248" s="31" t="n">
        <v>507</v>
      </c>
      <c r="C248" s="20" t="n">
        <v>479.765177909824</v>
      </c>
      <c r="D248" s="21" t="n">
        <v>0.154019635285181</v>
      </c>
      <c r="E248" s="21" t="n">
        <v>3.18279291937072</v>
      </c>
      <c r="F248" s="21" t="n">
        <v>1.5302830280134</v>
      </c>
      <c r="G248" s="21" t="n">
        <v>3.01540883171331</v>
      </c>
      <c r="H248" s="22" t="n">
        <v>29.9141881766012</v>
      </c>
      <c r="I248" s="21" t="n">
        <v>1.93322634039009</v>
      </c>
      <c r="J248" s="22" t="n">
        <v>82.3711881833312</v>
      </c>
      <c r="K248" s="20" t="n">
        <v>140.630521893896</v>
      </c>
      <c r="L248" s="20" t="n">
        <v>190.39483348423</v>
      </c>
      <c r="M248" s="20" t="n">
        <v>225.123526827866</v>
      </c>
      <c r="N248" s="20" t="n">
        <v>236.824876479728</v>
      </c>
      <c r="O248" s="20" t="n">
        <v>258.271485911505</v>
      </c>
      <c r="P248" s="20" t="n">
        <v>295.032051098239</v>
      </c>
      <c r="Q248" s="20" t="n">
        <v>253.617997619711</v>
      </c>
      <c r="R248" s="20" t="n">
        <f aca="false">SUM(J248:Q248)</f>
        <v>1682.26648149851</v>
      </c>
      <c r="S248" s="21" t="n">
        <v>0.0344341605837095</v>
      </c>
      <c r="T248" s="21" t="n">
        <v>3.58173844040704</v>
      </c>
      <c r="U248" s="20" t="n">
        <v>295.032051098239</v>
      </c>
    </row>
    <row r="249" customFormat="false" ht="4.9" hidden="false" customHeight="true" outlineLevel="0" collapsed="false">
      <c r="A249" s="5"/>
      <c r="B249" s="5"/>
      <c r="C249" s="5"/>
      <c r="D249" s="24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21"/>
      <c r="U249" s="20"/>
    </row>
    <row r="250" s="17" customFormat="true" ht="12" hidden="false" customHeight="true" outlineLevel="0" collapsed="false">
      <c r="A250" s="12" t="s">
        <v>42</v>
      </c>
      <c r="B250" s="12"/>
      <c r="C250" s="13"/>
      <c r="D250" s="14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6"/>
      <c r="T250" s="16"/>
      <c r="U250" s="15"/>
    </row>
    <row r="251" s="17" customFormat="true" ht="10.15" hidden="false" customHeight="true" outlineLevel="0" collapsed="false">
      <c r="A251" s="13" t="s">
        <v>24</v>
      </c>
      <c r="B251" s="13"/>
      <c r="C251" s="13"/>
      <c r="D251" s="18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6"/>
      <c r="U251" s="15"/>
    </row>
    <row r="252" s="17" customFormat="true" ht="10.15" hidden="false" customHeight="true" outlineLevel="0" collapsed="false">
      <c r="A252" s="22" t="n">
        <v>1.1</v>
      </c>
      <c r="B252" s="20" t="n">
        <v>931.48</v>
      </c>
      <c r="C252" s="20" t="n">
        <v>1400.17106547155</v>
      </c>
      <c r="D252" s="21" t="n">
        <v>0.881653086753302</v>
      </c>
      <c r="E252" s="22" t="n">
        <v>20.3179676739939</v>
      </c>
      <c r="F252" s="21" t="n">
        <v>2.76831145627701</v>
      </c>
      <c r="G252" s="21" t="n">
        <v>6.73561716628762</v>
      </c>
      <c r="H252" s="22" t="n">
        <v>35.0714367343644</v>
      </c>
      <c r="I252" s="22" t="n">
        <v>13.626661917694</v>
      </c>
      <c r="J252" s="20" t="n">
        <v>118.9169576412</v>
      </c>
      <c r="K252" s="20" t="n">
        <v>209.441946065406</v>
      </c>
      <c r="L252" s="20" t="n">
        <v>383.91859505012</v>
      </c>
      <c r="M252" s="20" t="n">
        <v>627.739087555694</v>
      </c>
      <c r="N252" s="20" t="n">
        <v>996.594377757637</v>
      </c>
      <c r="O252" s="20" t="n">
        <v>1335.46071055414</v>
      </c>
      <c r="P252" s="20" t="n">
        <v>1746.46092389227</v>
      </c>
      <c r="Q252" s="20" t="n">
        <v>2272.73047880454</v>
      </c>
      <c r="R252" s="20" t="n">
        <f aca="false">SUM(J252:Q252)</f>
        <v>7691.263077321</v>
      </c>
      <c r="S252" s="21" t="n">
        <v>0.17698297294353</v>
      </c>
      <c r="T252" s="21" t="n">
        <v>14.6863908944067</v>
      </c>
      <c r="U252" s="20" t="n">
        <v>1746.46092389227</v>
      </c>
    </row>
    <row r="253" s="17" customFormat="true" ht="10.15" hidden="false" customHeight="true" outlineLevel="0" collapsed="false">
      <c r="A253" s="22" t="n">
        <v>2.1</v>
      </c>
      <c r="B253" s="20" t="n">
        <v>877.775</v>
      </c>
      <c r="C253" s="20" t="n">
        <v>1751.7877853988</v>
      </c>
      <c r="D253" s="21" t="n">
        <v>0.745796120408452</v>
      </c>
      <c r="E253" s="22" t="n">
        <v>14.7380480366328</v>
      </c>
      <c r="F253" s="21" t="n">
        <v>2.264701921834</v>
      </c>
      <c r="G253" s="21" t="n">
        <v>4.22655107938507</v>
      </c>
      <c r="H253" s="22" t="n">
        <v>22.2561601522005</v>
      </c>
      <c r="I253" s="21" t="n">
        <v>3.32611093830049</v>
      </c>
      <c r="J253" s="20" t="n">
        <v>100.656107368435</v>
      </c>
      <c r="K253" s="20" t="n">
        <v>220.231508435622</v>
      </c>
      <c r="L253" s="20" t="n">
        <v>432.856826196006</v>
      </c>
      <c r="M253" s="20" t="n">
        <v>767.065569303745</v>
      </c>
      <c r="N253" s="20" t="n">
        <v>1295.92601417771</v>
      </c>
      <c r="O253" s="20" t="n">
        <v>1817.94801091349</v>
      </c>
      <c r="P253" s="20" t="n">
        <v>2495.79870968634</v>
      </c>
      <c r="Q253" s="20" t="n">
        <v>3217.28100311155</v>
      </c>
      <c r="R253" s="20" t="n">
        <f aca="false">SUM(J253:Q253)</f>
        <v>10347.7637491929</v>
      </c>
      <c r="S253" s="21" t="n">
        <v>0.0541217081971426</v>
      </c>
      <c r="T253" s="21" t="n">
        <v>24.7953032849847</v>
      </c>
      <c r="U253" s="20" t="n">
        <v>2495.79870968634</v>
      </c>
    </row>
    <row r="254" s="17" customFormat="true" ht="10.15" hidden="false" customHeight="true" outlineLevel="0" collapsed="false">
      <c r="A254" s="22" t="n">
        <v>3.1</v>
      </c>
      <c r="B254" s="20" t="n">
        <v>879.63</v>
      </c>
      <c r="C254" s="20" t="n">
        <v>1459.84628278583</v>
      </c>
      <c r="D254" s="21" t="n">
        <v>0.550655482795255</v>
      </c>
      <c r="E254" s="22" t="n">
        <v>24.0512756411883</v>
      </c>
      <c r="F254" s="21" t="n">
        <v>2.77089315576835</v>
      </c>
      <c r="G254" s="21" t="n">
        <v>7.32799467169947</v>
      </c>
      <c r="H254" s="22" t="n">
        <v>33.245935646229</v>
      </c>
      <c r="I254" s="21" t="n">
        <v>9.79964210043183</v>
      </c>
      <c r="J254" s="20" t="n">
        <v>119.989393123592</v>
      </c>
      <c r="K254" s="20" t="n">
        <v>226.369175710644</v>
      </c>
      <c r="L254" s="20" t="n">
        <v>405.685901023911</v>
      </c>
      <c r="M254" s="20" t="n">
        <v>672.349642871033</v>
      </c>
      <c r="N254" s="20" t="n">
        <v>1052.76085072531</v>
      </c>
      <c r="O254" s="20" t="n">
        <v>1354.36608669204</v>
      </c>
      <c r="P254" s="20" t="n">
        <v>1797.52271580266</v>
      </c>
      <c r="Q254" s="20" t="n">
        <v>2241.43657616054</v>
      </c>
      <c r="R254" s="20" t="n">
        <f aca="false">SUM(J254:Q254)</f>
        <v>7870.48034210973</v>
      </c>
      <c r="S254" s="21" t="n">
        <v>0.127903169316159</v>
      </c>
      <c r="T254" s="21" t="n">
        <v>14.9806801168764</v>
      </c>
      <c r="U254" s="20" t="n">
        <v>1797.52271580266</v>
      </c>
    </row>
    <row r="255" s="17" customFormat="true" ht="10.15" hidden="false" customHeight="true" outlineLevel="0" collapsed="false">
      <c r="A255" s="22" t="n">
        <v>4.1</v>
      </c>
      <c r="B255" s="20" t="n">
        <v>1000</v>
      </c>
      <c r="C255" s="20" t="n">
        <v>865.105652619948</v>
      </c>
      <c r="D255" s="22" t="n">
        <v>17.9472350246594</v>
      </c>
      <c r="E255" s="22" t="n">
        <v>36.8577464400212</v>
      </c>
      <c r="F255" s="22" t="n">
        <v>18.6355404075489</v>
      </c>
      <c r="G255" s="22" t="n">
        <v>18.5969928810687</v>
      </c>
      <c r="H255" s="22" t="n">
        <v>27.9733978786718</v>
      </c>
      <c r="I255" s="21" t="n">
        <v>6.39949315300563</v>
      </c>
      <c r="J255" s="22" t="n">
        <v>69.1675854503936</v>
      </c>
      <c r="K255" s="20" t="n">
        <v>122.834892225496</v>
      </c>
      <c r="L255" s="20" t="n">
        <v>234.81259548446</v>
      </c>
      <c r="M255" s="20" t="n">
        <v>395.170708881529</v>
      </c>
      <c r="N255" s="20" t="n">
        <v>634.710841994455</v>
      </c>
      <c r="O255" s="20" t="n">
        <v>838.670982409461</v>
      </c>
      <c r="P255" s="20" t="n">
        <v>1135.02403139075</v>
      </c>
      <c r="Q255" s="20" t="n">
        <v>1466.88965929235</v>
      </c>
      <c r="R255" s="20" t="n">
        <f aca="false">SUM(J255:Q255)</f>
        <v>4897.28129712889</v>
      </c>
      <c r="S255" s="21" t="n">
        <v>0.131756812288534</v>
      </c>
      <c r="T255" s="21" t="n">
        <v>16.4097680148859</v>
      </c>
      <c r="U255" s="20" t="n">
        <v>1135.02403139075</v>
      </c>
    </row>
    <row r="256" s="17" customFormat="true" ht="10.15" hidden="false" customHeight="true" outlineLevel="0" collapsed="false">
      <c r="A256" s="22" t="n">
        <v>5.1</v>
      </c>
      <c r="B256" s="20" t="n">
        <v>942.59</v>
      </c>
      <c r="C256" s="20" t="n">
        <v>849.771787418625</v>
      </c>
      <c r="D256" s="21" t="n">
        <v>0.105131101856311</v>
      </c>
      <c r="E256" s="22" t="n">
        <v>14.3639080776817</v>
      </c>
      <c r="F256" s="21" t="n">
        <v>0.934407215295294</v>
      </c>
      <c r="G256" s="21" t="n">
        <v>3.04775262684406</v>
      </c>
      <c r="H256" s="22" t="n">
        <v>21.9512017508401</v>
      </c>
      <c r="I256" s="21" t="n">
        <v>7.98953979766059</v>
      </c>
      <c r="J256" s="22" t="n">
        <v>76.0857123386358</v>
      </c>
      <c r="K256" s="20" t="n">
        <v>132.220008124564</v>
      </c>
      <c r="L256" s="20" t="n">
        <v>233.843073557043</v>
      </c>
      <c r="M256" s="20" t="n">
        <v>384.821142394941</v>
      </c>
      <c r="N256" s="20" t="n">
        <v>609.259075189112</v>
      </c>
      <c r="O256" s="20" t="n">
        <v>784.528376557649</v>
      </c>
      <c r="P256" s="20" t="n">
        <v>1046.17490893189</v>
      </c>
      <c r="Q256" s="20" t="n">
        <v>1339.76980240666</v>
      </c>
      <c r="R256" s="20" t="n">
        <f aca="false">SUM(J256:Q256)</f>
        <v>4606.70209950049</v>
      </c>
      <c r="S256" s="21" t="n">
        <v>0.16299043828264</v>
      </c>
      <c r="T256" s="21" t="n">
        <v>13.7499522154128</v>
      </c>
      <c r="U256" s="20" t="n">
        <v>1046.17490893189</v>
      </c>
    </row>
    <row r="257" s="17" customFormat="true" ht="10.15" hidden="false" customHeight="true" outlineLevel="0" collapsed="false">
      <c r="A257" s="22" t="n">
        <v>6.1</v>
      </c>
      <c r="B257" s="20" t="n">
        <v>853.7</v>
      </c>
      <c r="C257" s="20" t="n">
        <v>1760.0388888737</v>
      </c>
      <c r="D257" s="21" t="n">
        <v>0.296745185796556</v>
      </c>
      <c r="E257" s="22" t="n">
        <v>19.7140983906747</v>
      </c>
      <c r="F257" s="21" t="n">
        <v>3.5753294507687</v>
      </c>
      <c r="G257" s="22" t="n">
        <v>10.4986854429982</v>
      </c>
      <c r="H257" s="22" t="n">
        <v>48.2352864377579</v>
      </c>
      <c r="I257" s="22" t="n">
        <v>17.0097261144945</v>
      </c>
      <c r="J257" s="20" t="n">
        <v>164.244087166247</v>
      </c>
      <c r="K257" s="20" t="n">
        <v>290.495422134213</v>
      </c>
      <c r="L257" s="20" t="n">
        <v>507.507731409951</v>
      </c>
      <c r="M257" s="20" t="n">
        <v>812.741086460407</v>
      </c>
      <c r="N257" s="20" t="n">
        <v>1239.53273153756</v>
      </c>
      <c r="O257" s="20" t="n">
        <v>1548.91668042812</v>
      </c>
      <c r="P257" s="20" t="n">
        <v>1977.57199062202</v>
      </c>
      <c r="Q257" s="20" t="n">
        <v>2456.8950933537</v>
      </c>
      <c r="R257" s="20" t="n">
        <f aca="false">SUM(J257:Q257)</f>
        <v>8997.90482311223</v>
      </c>
      <c r="S257" s="21" t="n">
        <v>0.160107080757827</v>
      </c>
      <c r="T257" s="21" t="n">
        <v>12.0404455633178</v>
      </c>
      <c r="U257" s="20" t="n">
        <v>1977.57199062202</v>
      </c>
    </row>
    <row r="258" s="17" customFormat="true" ht="10.15" hidden="false" customHeight="true" outlineLevel="0" collapsed="false">
      <c r="A258" s="22" t="n">
        <v>7.1</v>
      </c>
      <c r="B258" s="20" t="n">
        <v>1199.075</v>
      </c>
      <c r="C258" s="20" t="n">
        <v>1057.54633710976</v>
      </c>
      <c r="D258" s="21" t="n">
        <v>0.237100778840413</v>
      </c>
      <c r="E258" s="22" t="n">
        <v>13.3164650656271</v>
      </c>
      <c r="F258" s="21" t="n">
        <v>0.824745738353408</v>
      </c>
      <c r="G258" s="21" t="n">
        <v>3.56399061464528</v>
      </c>
      <c r="H258" s="22" t="n">
        <v>24.3080252298235</v>
      </c>
      <c r="I258" s="21" t="n">
        <v>8.89553166483562</v>
      </c>
      <c r="J258" s="22" t="n">
        <v>88.6730097239323</v>
      </c>
      <c r="K258" s="20" t="n">
        <v>163.322134309304</v>
      </c>
      <c r="L258" s="20" t="n">
        <v>296.800606345077</v>
      </c>
      <c r="M258" s="20" t="n">
        <v>488.645980070582</v>
      </c>
      <c r="N258" s="20" t="n">
        <v>759.889205243142</v>
      </c>
      <c r="O258" s="20" t="n">
        <v>995.232623230566</v>
      </c>
      <c r="P258" s="20" t="n">
        <v>1299.30168832257</v>
      </c>
      <c r="Q258" s="20" t="n">
        <v>1635.82008264349</v>
      </c>
      <c r="R258" s="20" t="n">
        <f aca="false">SUM(J258:Q258)</f>
        <v>5727.68532988867</v>
      </c>
      <c r="S258" s="21" t="n">
        <v>0.157469466773369</v>
      </c>
      <c r="T258" s="21" t="n">
        <v>14.6527302092002</v>
      </c>
      <c r="U258" s="20" t="n">
        <v>1299.30168832257</v>
      </c>
    </row>
    <row r="259" s="17" customFormat="true" ht="10.15" hidden="false" customHeight="true" outlineLevel="0" collapsed="false">
      <c r="A259" s="22" t="n">
        <v>8.1</v>
      </c>
      <c r="B259" s="20" t="n">
        <v>833.33</v>
      </c>
      <c r="C259" s="20" t="n">
        <v>1737.0876088204</v>
      </c>
      <c r="D259" s="23" t="n">
        <v>0.0956594830104756</v>
      </c>
      <c r="E259" s="22" t="n">
        <v>14.0203922871488</v>
      </c>
      <c r="F259" s="21" t="n">
        <v>2.96861840043685</v>
      </c>
      <c r="G259" s="21" t="n">
        <v>8.92932585566413</v>
      </c>
      <c r="H259" s="22" t="n">
        <v>47.8123589147196</v>
      </c>
      <c r="I259" s="22" t="n">
        <v>16.1314155631666</v>
      </c>
      <c r="J259" s="20" t="n">
        <v>175.166694261651</v>
      </c>
      <c r="K259" s="20" t="n">
        <v>297.235605495505</v>
      </c>
      <c r="L259" s="20" t="n">
        <v>508.265669788538</v>
      </c>
      <c r="M259" s="20" t="n">
        <v>806.958947180818</v>
      </c>
      <c r="N259" s="20" t="n">
        <v>1215.75235051396</v>
      </c>
      <c r="O259" s="20" t="n">
        <v>1535.78263330744</v>
      </c>
      <c r="P259" s="20" t="n">
        <v>1973.8716824656</v>
      </c>
      <c r="Q259" s="20" t="n">
        <v>2400.46267110723</v>
      </c>
      <c r="R259" s="20" t="n">
        <f aca="false">SUM(J259:Q259)</f>
        <v>8913.49625412074</v>
      </c>
      <c r="S259" s="21" t="n">
        <v>0.144689963773476</v>
      </c>
      <c r="T259" s="21" t="n">
        <v>11.2685330438284</v>
      </c>
      <c r="U259" s="20" t="n">
        <v>1973.8716824656</v>
      </c>
    </row>
    <row r="260" s="17" customFormat="true" ht="10.15" hidden="false" customHeight="true" outlineLevel="0" collapsed="false">
      <c r="A260" s="22" t="n">
        <v>9.1</v>
      </c>
      <c r="B260" s="20" t="n">
        <v>916.665</v>
      </c>
      <c r="C260" s="20" t="n">
        <v>1188.43378752154</v>
      </c>
      <c r="D260" s="21" t="n">
        <v>2.98931734100198</v>
      </c>
      <c r="E260" s="22" t="n">
        <v>27.8082690947053</v>
      </c>
      <c r="F260" s="21" t="n">
        <v>9.81100672589771</v>
      </c>
      <c r="G260" s="22" t="n">
        <v>13.1328964538859</v>
      </c>
      <c r="H260" s="22" t="n">
        <v>27.2304621927481</v>
      </c>
      <c r="I260" s="21" t="n">
        <v>9.4447362054223</v>
      </c>
      <c r="J260" s="22" t="n">
        <v>86.5506914179742</v>
      </c>
      <c r="K260" s="20" t="n">
        <v>167.24857990453</v>
      </c>
      <c r="L260" s="20" t="n">
        <v>308.064298398173</v>
      </c>
      <c r="M260" s="20" t="n">
        <v>532.640575154526</v>
      </c>
      <c r="N260" s="20" t="n">
        <v>878.840521324084</v>
      </c>
      <c r="O260" s="20" t="n">
        <v>1201.78689747576</v>
      </c>
      <c r="P260" s="20" t="n">
        <v>1640.32871640926</v>
      </c>
      <c r="Q260" s="20" t="n">
        <v>2097.96973923255</v>
      </c>
      <c r="R260" s="20" t="n">
        <f aca="false">SUM(J260:Q260)</f>
        <v>6913.43001931686</v>
      </c>
      <c r="S260" s="21" t="n">
        <v>0.166015827853801</v>
      </c>
      <c r="T260" s="21" t="n">
        <v>18.9522312246787</v>
      </c>
      <c r="U260" s="20" t="n">
        <v>1640.32871640926</v>
      </c>
    </row>
    <row r="261" customFormat="false" ht="4.9" hidden="false" customHeight="true" outlineLevel="0" collapsed="false">
      <c r="A261" s="5"/>
      <c r="B261" s="5"/>
      <c r="C261" s="5"/>
      <c r="D261" s="24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21"/>
      <c r="U261" s="20"/>
    </row>
    <row r="262" s="17" customFormat="true" ht="10.15" hidden="false" customHeight="true" outlineLevel="0" collapsed="false">
      <c r="A262" s="13" t="s">
        <v>43</v>
      </c>
      <c r="B262" s="13"/>
      <c r="C262" s="13"/>
      <c r="D262" s="14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6"/>
      <c r="T262" s="16"/>
      <c r="U262" s="15"/>
    </row>
    <row r="263" s="17" customFormat="true" ht="10.15" hidden="false" customHeight="true" outlineLevel="0" collapsed="false">
      <c r="A263" s="22" t="n">
        <v>10.1</v>
      </c>
      <c r="B263" s="20" t="n">
        <v>1007.1</v>
      </c>
      <c r="C263" s="20" t="n">
        <v>600.543540258185</v>
      </c>
      <c r="D263" s="23" t="n">
        <v>0.0550127118768242</v>
      </c>
      <c r="E263" s="21" t="n">
        <v>7.50233509243286</v>
      </c>
      <c r="F263" s="21" t="n">
        <v>0.906751994328804</v>
      </c>
      <c r="G263" s="21" t="n">
        <v>3.29943975262481</v>
      </c>
      <c r="H263" s="22" t="n">
        <v>21.4717451869146</v>
      </c>
      <c r="I263" s="21" t="n">
        <v>7.67748719496691</v>
      </c>
      <c r="J263" s="22" t="n">
        <v>79.3192212858833</v>
      </c>
      <c r="K263" s="20" t="n">
        <v>136.494388262733</v>
      </c>
      <c r="L263" s="20" t="n">
        <v>211.409761698179</v>
      </c>
      <c r="M263" s="20" t="n">
        <v>275.948827029032</v>
      </c>
      <c r="N263" s="20" t="n">
        <v>360.966283735065</v>
      </c>
      <c r="O263" s="20" t="n">
        <v>407.737188256352</v>
      </c>
      <c r="P263" s="20" t="n">
        <v>495.259703654277</v>
      </c>
      <c r="Q263" s="20" t="n">
        <v>602.075138729653</v>
      </c>
      <c r="R263" s="20" t="n">
        <f aca="false">SUM(J263:Q263)</f>
        <v>2569.21051265117</v>
      </c>
      <c r="S263" s="21" t="n">
        <v>0.152344748019436</v>
      </c>
      <c r="T263" s="21" t="n">
        <v>6.24388005360335</v>
      </c>
      <c r="U263" s="20" t="n">
        <v>495.259703654277</v>
      </c>
    </row>
    <row r="264" s="17" customFormat="true" ht="10.15" hidden="false" customHeight="true" outlineLevel="0" collapsed="false">
      <c r="A264" s="22" t="n">
        <v>11.1</v>
      </c>
      <c r="B264" s="20" t="n">
        <v>1316.665</v>
      </c>
      <c r="C264" s="20" t="n">
        <v>328.873218117121</v>
      </c>
      <c r="D264" s="21" t="n">
        <v>1.12448151602315</v>
      </c>
      <c r="E264" s="21" t="n">
        <v>6.15357687328255</v>
      </c>
      <c r="F264" s="21" t="n">
        <v>3.3629810981923</v>
      </c>
      <c r="G264" s="21" t="n">
        <v>5.38546976615979</v>
      </c>
      <c r="H264" s="22" t="n">
        <v>21.2764644011806</v>
      </c>
      <c r="I264" s="21" t="n">
        <v>5.43694312553032</v>
      </c>
      <c r="J264" s="22" t="n">
        <v>62.744436019911</v>
      </c>
      <c r="K264" s="20" t="n">
        <v>104.958388931193</v>
      </c>
      <c r="L264" s="20" t="n">
        <v>138.251913525002</v>
      </c>
      <c r="M264" s="20" t="n">
        <v>138.741885065786</v>
      </c>
      <c r="N264" s="20" t="n">
        <v>115.101889663248</v>
      </c>
      <c r="O264" s="20" t="n">
        <v>103.108943765978</v>
      </c>
      <c r="P264" s="20" t="n">
        <v>97.6344497155918</v>
      </c>
      <c r="Q264" s="20" t="n">
        <v>108.730270685483</v>
      </c>
      <c r="R264" s="20" t="n">
        <f aca="false">SUM(J264:Q264)</f>
        <v>869.272177372192</v>
      </c>
      <c r="S264" s="21" t="n">
        <v>0.129418825513217</v>
      </c>
      <c r="T264" s="21" t="n">
        <v>1.55606546028414</v>
      </c>
      <c r="U264" s="20" t="n">
        <v>97.6344497155918</v>
      </c>
    </row>
    <row r="265" s="17" customFormat="true" ht="10.15" hidden="false" customHeight="true" outlineLevel="0" collapsed="false">
      <c r="A265" s="22" t="n">
        <v>12.1</v>
      </c>
      <c r="B265" s="20" t="n">
        <v>1087.04</v>
      </c>
      <c r="C265" s="20" t="n">
        <v>275.371336607435</v>
      </c>
      <c r="D265" s="23" t="n">
        <v>0.0100611947344093</v>
      </c>
      <c r="E265" s="21" t="n">
        <v>4.54420098845509</v>
      </c>
      <c r="F265" s="21" t="n">
        <v>0.720457927863636</v>
      </c>
      <c r="G265" s="21" t="n">
        <v>1.98591031910541</v>
      </c>
      <c r="H265" s="22" t="n">
        <v>16.3435295028285</v>
      </c>
      <c r="I265" s="21" t="n">
        <v>3.21930895408977</v>
      </c>
      <c r="J265" s="22" t="n">
        <v>56.643425779386</v>
      </c>
      <c r="K265" s="20" t="n">
        <v>101.537140745326</v>
      </c>
      <c r="L265" s="20" t="n">
        <v>129.616373499901</v>
      </c>
      <c r="M265" s="20" t="n">
        <v>112.522917917548</v>
      </c>
      <c r="N265" s="22" t="n">
        <v>82.5974530779925</v>
      </c>
      <c r="O265" s="22" t="n">
        <v>63.6121094152601</v>
      </c>
      <c r="P265" s="22" t="n">
        <v>50.620827356824</v>
      </c>
      <c r="Q265" s="22" t="n">
        <v>58.4565401878639</v>
      </c>
      <c r="R265" s="20" t="n">
        <f aca="false">SUM(J265:Q265)</f>
        <v>655.606787980101</v>
      </c>
      <c r="S265" s="21" t="n">
        <v>0.0882160090564636</v>
      </c>
      <c r="T265" s="21" t="n">
        <v>0.893675244042993</v>
      </c>
      <c r="U265" s="20" t="n">
        <v>50.620827356824</v>
      </c>
    </row>
    <row r="266" s="17" customFormat="true" ht="10.15" hidden="false" customHeight="true" outlineLevel="0" collapsed="false">
      <c r="A266" s="22" t="n">
        <v>13.1</v>
      </c>
      <c r="B266" s="20" t="n">
        <v>1568.52</v>
      </c>
      <c r="C266" s="20" t="n">
        <v>358.779719943631</v>
      </c>
      <c r="D266" s="21" t="n">
        <v>1.02015377733805</v>
      </c>
      <c r="E266" s="21" t="n">
        <v>6.05861739589467</v>
      </c>
      <c r="F266" s="21" t="n">
        <v>2.26460006411208</v>
      </c>
      <c r="G266" s="21" t="n">
        <v>4.31306255098828</v>
      </c>
      <c r="H266" s="22" t="n">
        <v>19.564628047682</v>
      </c>
      <c r="I266" s="21" t="n">
        <v>4.86409360637194</v>
      </c>
      <c r="J266" s="22" t="n">
        <v>65.7575764717503</v>
      </c>
      <c r="K266" s="20" t="n">
        <v>113.550913157157</v>
      </c>
      <c r="L266" s="20" t="n">
        <v>157.507808563812</v>
      </c>
      <c r="M266" s="20" t="n">
        <v>149.610646902817</v>
      </c>
      <c r="N266" s="20" t="n">
        <v>127.03965435708</v>
      </c>
      <c r="O266" s="20" t="n">
        <v>112.89649681835</v>
      </c>
      <c r="P266" s="20" t="n">
        <v>113.708139468936</v>
      </c>
      <c r="Q266" s="20" t="n">
        <v>126.956682149469</v>
      </c>
      <c r="R266" s="20" t="n">
        <f aca="false">SUM(J266:Q266)</f>
        <v>967.027917889372</v>
      </c>
      <c r="S266" s="21" t="n">
        <v>0.114017063524516</v>
      </c>
      <c r="T266" s="21" t="n">
        <v>1.72920210217578</v>
      </c>
      <c r="U266" s="20" t="n">
        <v>113.708139468936</v>
      </c>
    </row>
    <row r="267" s="17" customFormat="true" ht="10.15" hidden="false" customHeight="true" outlineLevel="0" collapsed="false">
      <c r="A267" s="22" t="n">
        <v>14.1</v>
      </c>
      <c r="B267" s="20" t="n">
        <v>1161.115</v>
      </c>
      <c r="C267" s="20" t="n">
        <v>275.328531882278</v>
      </c>
      <c r="D267" s="23" t="n">
        <v>0.0235285125882163</v>
      </c>
      <c r="E267" s="21" t="n">
        <v>3.92274966900921</v>
      </c>
      <c r="F267" s="21" t="n">
        <v>0.492961201161921</v>
      </c>
      <c r="G267" s="21" t="n">
        <v>1.64723618837091</v>
      </c>
      <c r="H267" s="22" t="n">
        <v>13.0501601815145</v>
      </c>
      <c r="I267" s="21" t="n">
        <v>3.1278858587867</v>
      </c>
      <c r="J267" s="22" t="n">
        <v>49.4304747794225</v>
      </c>
      <c r="K267" s="22" t="n">
        <v>87.739542878441</v>
      </c>
      <c r="L267" s="20" t="n">
        <v>119.983989526211</v>
      </c>
      <c r="M267" s="20" t="n">
        <v>115.929714682942</v>
      </c>
      <c r="N267" s="22" t="n">
        <v>91.5467664816021</v>
      </c>
      <c r="O267" s="22" t="n">
        <v>71.9973171046635</v>
      </c>
      <c r="P267" s="22" t="n">
        <v>60.2136617874046</v>
      </c>
      <c r="Q267" s="22" t="n">
        <v>66.4720114081746</v>
      </c>
      <c r="R267" s="20" t="n">
        <f aca="false">SUM(J267:Q267)</f>
        <v>663.313478648861</v>
      </c>
      <c r="S267" s="21" t="n">
        <v>0.100123369768641</v>
      </c>
      <c r="T267" s="21" t="n">
        <v>1.21814856232113</v>
      </c>
      <c r="U267" s="20" t="n">
        <v>60.2136617874046</v>
      </c>
    </row>
    <row r="268" s="17" customFormat="true" ht="10.15" hidden="false" customHeight="true" outlineLevel="0" collapsed="false">
      <c r="A268" s="22" t="n">
        <v>15.1</v>
      </c>
      <c r="B268" s="20" t="n">
        <v>1042.6</v>
      </c>
      <c r="C268" s="20" t="n">
        <v>929.794440848846</v>
      </c>
      <c r="D268" s="21" t="n">
        <v>0.948753044467718</v>
      </c>
      <c r="E268" s="22" t="n">
        <v>12.7114121478861</v>
      </c>
      <c r="F268" s="21" t="n">
        <v>4.12642563117254</v>
      </c>
      <c r="G268" s="21" t="n">
        <v>6.06180601477881</v>
      </c>
      <c r="H268" s="22" t="n">
        <v>18.6545320283069</v>
      </c>
      <c r="I268" s="21" t="n">
        <v>6.41820091209164</v>
      </c>
      <c r="J268" s="22" t="n">
        <v>83.4300709304688</v>
      </c>
      <c r="K268" s="20" t="n">
        <v>154.314042860296</v>
      </c>
      <c r="L268" s="20" t="n">
        <v>262.879090600175</v>
      </c>
      <c r="M268" s="20" t="n">
        <v>419.134162849708</v>
      </c>
      <c r="N268" s="20" t="n">
        <v>648.116578043596</v>
      </c>
      <c r="O268" s="20" t="n">
        <v>875.629258028366</v>
      </c>
      <c r="P268" s="20" t="n">
        <v>1181.98065569132</v>
      </c>
      <c r="Q268" s="20" t="n">
        <v>1549.37743198616</v>
      </c>
      <c r="R268" s="20" t="n">
        <f aca="false">SUM(J268:Q268)</f>
        <v>5174.86129099009</v>
      </c>
      <c r="S268" s="21" t="n">
        <v>0.125742780518693</v>
      </c>
      <c r="T268" s="21" t="n">
        <v>14.1673217163675</v>
      </c>
      <c r="U268" s="20" t="n">
        <v>1181.98065569132</v>
      </c>
    </row>
    <row r="269" s="17" customFormat="true" ht="10.15" hidden="false" customHeight="true" outlineLevel="0" collapsed="false">
      <c r="A269" s="22" t="n">
        <v>16.1</v>
      </c>
      <c r="B269" s="20" t="n">
        <v>1012.96</v>
      </c>
      <c r="C269" s="20" t="n">
        <v>914.042440888363</v>
      </c>
      <c r="D269" s="21" t="n">
        <v>0.367266920428354</v>
      </c>
      <c r="E269" s="22" t="n">
        <v>12.0507175799353</v>
      </c>
      <c r="F269" s="21" t="n">
        <v>1.36186726713148</v>
      </c>
      <c r="G269" s="21" t="n">
        <v>2.52940843820337</v>
      </c>
      <c r="H269" s="22" t="n">
        <v>13.9363127721275</v>
      </c>
      <c r="I269" s="21" t="n">
        <v>2.69868267572853</v>
      </c>
      <c r="J269" s="22" t="n">
        <v>54.1192013362357</v>
      </c>
      <c r="K269" s="20" t="n">
        <v>113.54296052864</v>
      </c>
      <c r="L269" s="20" t="n">
        <v>225.488570737177</v>
      </c>
      <c r="M269" s="20" t="n">
        <v>402.254784473079</v>
      </c>
      <c r="N269" s="20" t="n">
        <v>690.5524789726</v>
      </c>
      <c r="O269" s="20" t="n">
        <v>1006.16568674205</v>
      </c>
      <c r="P269" s="20" t="n">
        <v>1405.61934833255</v>
      </c>
      <c r="Q269" s="20" t="n">
        <v>1893.6241137494</v>
      </c>
      <c r="R269" s="20" t="n">
        <f aca="false">SUM(J269:Q269)</f>
        <v>5791.36714487174</v>
      </c>
      <c r="S269" s="21" t="n">
        <v>0.0793082738727528</v>
      </c>
      <c r="T269" s="21" t="n">
        <v>25.9726550582226</v>
      </c>
      <c r="U269" s="20" t="n">
        <v>1405.61934833255</v>
      </c>
    </row>
    <row r="270" s="17" customFormat="true" ht="10.15" hidden="false" customHeight="true" outlineLevel="0" collapsed="false">
      <c r="A270" s="22" t="n">
        <v>17.1</v>
      </c>
      <c r="B270" s="20" t="n">
        <v>864.81</v>
      </c>
      <c r="C270" s="20" t="n">
        <v>380.87225712133</v>
      </c>
      <c r="D270" s="23" t="n">
        <v>0.00731555767371321</v>
      </c>
      <c r="E270" s="21" t="n">
        <v>5.6162009440032</v>
      </c>
      <c r="F270" s="21" t="n">
        <v>0.685646174919432</v>
      </c>
      <c r="G270" s="21" t="n">
        <v>1.9541567718389</v>
      </c>
      <c r="H270" s="22" t="n">
        <v>15.4868976940683</v>
      </c>
      <c r="I270" s="21" t="n">
        <v>3.80833499583262</v>
      </c>
      <c r="J270" s="22" t="n">
        <v>53.9604390894092</v>
      </c>
      <c r="K270" s="22" t="n">
        <v>99.8087633915432</v>
      </c>
      <c r="L270" s="20" t="n">
        <v>142.711206512818</v>
      </c>
      <c r="M270" s="20" t="n">
        <v>164.076638818162</v>
      </c>
      <c r="N270" s="20" t="n">
        <v>193.224289082935</v>
      </c>
      <c r="O270" s="20" t="n">
        <v>206.493487225094</v>
      </c>
      <c r="P270" s="20" t="n">
        <v>240.619920070286</v>
      </c>
      <c r="Q270" s="20" t="n">
        <v>308.062075879108</v>
      </c>
      <c r="R270" s="20" t="n">
        <f aca="false">SUM(J270:Q270)</f>
        <v>1408.95682006936</v>
      </c>
      <c r="S270" s="21" t="n">
        <v>0.109675479931109</v>
      </c>
      <c r="T270" s="21" t="n">
        <v>4.45919129144952</v>
      </c>
      <c r="U270" s="20" t="n">
        <v>240.619920070286</v>
      </c>
    </row>
    <row r="271" s="17" customFormat="true" ht="10.15" hidden="false" customHeight="true" outlineLevel="0" collapsed="false">
      <c r="A271" s="22" t="n">
        <v>18.1</v>
      </c>
      <c r="B271" s="20" t="n">
        <v>888.58</v>
      </c>
      <c r="C271" s="20" t="n">
        <v>410.734653513796</v>
      </c>
      <c r="D271" s="23" t="n">
        <v>0.0782328697583038</v>
      </c>
      <c r="E271" s="21" t="n">
        <v>5.94495775941307</v>
      </c>
      <c r="F271" s="21" t="n">
        <v>0.731192857169492</v>
      </c>
      <c r="G271" s="21" t="n">
        <v>2.13492920031081</v>
      </c>
      <c r="H271" s="22" t="n">
        <v>15.0592879126051</v>
      </c>
      <c r="I271" s="21" t="n">
        <v>3.56071629536443</v>
      </c>
      <c r="J271" s="22" t="n">
        <v>60.1263786141599</v>
      </c>
      <c r="K271" s="20" t="n">
        <v>104.568052932423</v>
      </c>
      <c r="L271" s="20" t="n">
        <v>154.398121582572</v>
      </c>
      <c r="M271" s="20" t="n">
        <v>177.922082393185</v>
      </c>
      <c r="N271" s="20" t="n">
        <v>214.352839131651</v>
      </c>
      <c r="O271" s="20" t="n">
        <v>234.878415292674</v>
      </c>
      <c r="P271" s="20" t="n">
        <v>295.985052647107</v>
      </c>
      <c r="Q271" s="20" t="n">
        <v>372.745226759973</v>
      </c>
      <c r="R271" s="20" t="n">
        <f aca="false">SUM(J271:Q271)</f>
        <v>1614.97616935375</v>
      </c>
      <c r="S271" s="21" t="n">
        <v>0.094717955159628</v>
      </c>
      <c r="T271" s="21" t="n">
        <v>4.92271544485472</v>
      </c>
      <c r="U271" s="20" t="n">
        <v>295.985052647107</v>
      </c>
    </row>
    <row r="272" s="17" customFormat="true" ht="10.15" hidden="false" customHeight="true" outlineLevel="0" collapsed="false">
      <c r="A272" s="22" t="n">
        <v>19.1</v>
      </c>
      <c r="B272" s="20" t="n">
        <v>925.61</v>
      </c>
      <c r="C272" s="20" t="n">
        <v>329.941897580548</v>
      </c>
      <c r="D272" s="23" t="n">
        <v>0.0143303142464334</v>
      </c>
      <c r="E272" s="21" t="n">
        <v>4.94909662448585</v>
      </c>
      <c r="F272" s="21" t="n">
        <v>0.36212570751785</v>
      </c>
      <c r="G272" s="21" t="n">
        <v>1.46295469279943</v>
      </c>
      <c r="H272" s="22" t="n">
        <v>10.4835183288771</v>
      </c>
      <c r="I272" s="21" t="n">
        <v>2.23512252994403</v>
      </c>
      <c r="J272" s="22" t="n">
        <v>42.2126995732852</v>
      </c>
      <c r="K272" s="22" t="n">
        <v>71.0811231434992</v>
      </c>
      <c r="L272" s="20" t="n">
        <v>112.959029370531</v>
      </c>
      <c r="M272" s="20" t="n">
        <v>135.583116764004</v>
      </c>
      <c r="N272" s="20" t="n">
        <v>176.113170164085</v>
      </c>
      <c r="O272" s="20" t="n">
        <v>224.924191982449</v>
      </c>
      <c r="P272" s="20" t="n">
        <v>345.056470275597</v>
      </c>
      <c r="Q272" s="20" t="n">
        <v>452.362407795195</v>
      </c>
      <c r="R272" s="20" t="n">
        <f aca="false">SUM(J272:Q272)</f>
        <v>1560.29220906864</v>
      </c>
      <c r="S272" s="21" t="n">
        <v>0.0848304724294953</v>
      </c>
      <c r="T272" s="21" t="n">
        <v>8.17423367289142</v>
      </c>
      <c r="U272" s="20" t="n">
        <v>345.056470275597</v>
      </c>
    </row>
    <row r="273" s="17" customFormat="true" ht="10.15" hidden="false" customHeight="true" outlineLevel="0" collapsed="false">
      <c r="A273" s="22" t="n">
        <v>20.1</v>
      </c>
      <c r="B273" s="20" t="n">
        <v>953.7</v>
      </c>
      <c r="C273" s="20" t="n">
        <v>324.111005567201</v>
      </c>
      <c r="D273" s="21" t="n">
        <v>0.206983334411446</v>
      </c>
      <c r="E273" s="21" t="n">
        <v>5.65417917518164</v>
      </c>
      <c r="F273" s="21" t="n">
        <v>1.287780522696</v>
      </c>
      <c r="G273" s="21" t="n">
        <v>2.79179808388989</v>
      </c>
      <c r="H273" s="22" t="n">
        <v>14.8374369020646</v>
      </c>
      <c r="I273" s="21" t="n">
        <v>3.17854490286033</v>
      </c>
      <c r="J273" s="22" t="n">
        <v>53.3518723880031</v>
      </c>
      <c r="K273" s="22" t="n">
        <v>89.5807685224273</v>
      </c>
      <c r="L273" s="20" t="n">
        <v>131.244735656817</v>
      </c>
      <c r="M273" s="20" t="n">
        <v>137.504667457279</v>
      </c>
      <c r="N273" s="20" t="n">
        <v>159.186218605235</v>
      </c>
      <c r="O273" s="20" t="n">
        <v>167.287885366635</v>
      </c>
      <c r="P273" s="20" t="n">
        <v>201.258221998614</v>
      </c>
      <c r="Q273" s="20" t="n">
        <v>239.666003089619</v>
      </c>
      <c r="R273" s="20" t="n">
        <f aca="false">SUM(J273:Q273)</f>
        <v>1179.08037308463</v>
      </c>
      <c r="S273" s="21" t="n">
        <v>0.0932270743303543</v>
      </c>
      <c r="T273" s="21" t="n">
        <v>3.77228039036675</v>
      </c>
      <c r="U273" s="20" t="n">
        <v>201.258221998614</v>
      </c>
    </row>
    <row r="274" s="17" customFormat="true" ht="10.15" hidden="false" customHeight="true" outlineLevel="0" collapsed="false">
      <c r="A274" s="22" t="n">
        <v>21.1</v>
      </c>
      <c r="B274" s="20" t="n">
        <v>892.28</v>
      </c>
      <c r="C274" s="20" t="n">
        <v>291.436906360774</v>
      </c>
      <c r="D274" s="23" t="n">
        <v>0.0158411525438071</v>
      </c>
      <c r="E274" s="21" t="n">
        <v>4.14427205310919</v>
      </c>
      <c r="F274" s="21" t="n">
        <v>0.544048647434958</v>
      </c>
      <c r="G274" s="21" t="n">
        <v>1.77667628518845</v>
      </c>
      <c r="H274" s="22" t="n">
        <v>13.2779664481638</v>
      </c>
      <c r="I274" s="21" t="n">
        <v>3.52734462755679</v>
      </c>
      <c r="J274" s="22" t="n">
        <v>50.7750749991484</v>
      </c>
      <c r="K274" s="22" t="n">
        <v>87.7180327992589</v>
      </c>
      <c r="L274" s="20" t="n">
        <v>125.943083391621</v>
      </c>
      <c r="M274" s="20" t="n">
        <v>122.793377982414</v>
      </c>
      <c r="N274" s="20" t="n">
        <v>114.282372356551</v>
      </c>
      <c r="O274" s="20" t="n">
        <v>103.346617065412</v>
      </c>
      <c r="P274" s="20" t="n">
        <v>105.467901530109</v>
      </c>
      <c r="Q274" s="20" t="n">
        <v>132.031707420407</v>
      </c>
      <c r="R274" s="20" t="n">
        <f aca="false">SUM(J274:Q274)</f>
        <v>842.35816754492</v>
      </c>
      <c r="S274" s="21" t="n">
        <v>0.110138240054011</v>
      </c>
      <c r="T274" s="21" t="n">
        <v>2.0771589511562</v>
      </c>
      <c r="U274" s="20" t="n">
        <v>105.467901530109</v>
      </c>
    </row>
    <row r="275" customFormat="false" ht="4.9" hidden="false" customHeight="true" outlineLevel="0" collapsed="false">
      <c r="A275" s="5"/>
      <c r="B275" s="5"/>
      <c r="C275" s="5"/>
      <c r="D275" s="24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21"/>
      <c r="U275" s="20"/>
    </row>
    <row r="276" s="17" customFormat="true" ht="10.15" hidden="false" customHeight="true" outlineLevel="0" collapsed="false">
      <c r="A276" s="13" t="s">
        <v>41</v>
      </c>
      <c r="B276" s="13"/>
      <c r="C276" s="13"/>
      <c r="D276" s="14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6"/>
      <c r="T276" s="16"/>
      <c r="U276" s="15"/>
    </row>
    <row r="277" s="17" customFormat="true" ht="10.15" hidden="false" customHeight="true" outlineLevel="0" collapsed="false">
      <c r="A277" s="22" t="n">
        <v>11.2</v>
      </c>
      <c r="B277" s="20" t="n">
        <v>679.64</v>
      </c>
      <c r="C277" s="20" t="n">
        <v>197.47727889987</v>
      </c>
      <c r="D277" s="23" t="n">
        <v>0.0931737225786078</v>
      </c>
      <c r="E277" s="21" t="n">
        <v>5.83105294457661</v>
      </c>
      <c r="F277" s="21" t="n">
        <v>0.557473873164593</v>
      </c>
      <c r="G277" s="21" t="n">
        <v>1.50146326577831</v>
      </c>
      <c r="H277" s="22" t="n">
        <v>9.96273280800567</v>
      </c>
      <c r="I277" s="21" t="n">
        <v>1.83798193442562</v>
      </c>
      <c r="J277" s="22" t="n">
        <v>37.399659325678</v>
      </c>
      <c r="K277" s="22" t="n">
        <v>62.1892657721595</v>
      </c>
      <c r="L277" s="22" t="n">
        <v>83.4681645265421</v>
      </c>
      <c r="M277" s="22" t="n">
        <v>80.8942879321874</v>
      </c>
      <c r="N277" s="22" t="n">
        <v>78.1722798068599</v>
      </c>
      <c r="O277" s="22" t="n">
        <v>64.0426269426521</v>
      </c>
      <c r="P277" s="22" t="n">
        <v>62.8166255299599</v>
      </c>
      <c r="Q277" s="22" t="n">
        <v>65.6262266900849</v>
      </c>
      <c r="R277" s="20" t="n">
        <f aca="false">SUM(J277:Q277)</f>
        <v>534.609136526124</v>
      </c>
      <c r="S277" s="21" t="n">
        <v>0.0776135601106375</v>
      </c>
      <c r="T277" s="21" t="n">
        <v>1.67960421732588</v>
      </c>
      <c r="U277" s="20" t="n">
        <v>62.8166255299599</v>
      </c>
    </row>
    <row r="278" s="17" customFormat="true" ht="10.15" hidden="false" customHeight="true" outlineLevel="0" collapsed="false">
      <c r="A278" s="22" t="n">
        <v>21.2</v>
      </c>
      <c r="B278" s="20" t="n">
        <v>901.85</v>
      </c>
      <c r="C278" s="20" t="n">
        <v>244.48434693594</v>
      </c>
      <c r="D278" s="21" t="n">
        <v>0.220847462426162</v>
      </c>
      <c r="E278" s="21" t="n">
        <v>8.22893529666032</v>
      </c>
      <c r="F278" s="21" t="n">
        <v>0.902644069966754</v>
      </c>
      <c r="G278" s="21" t="n">
        <v>2.60130312082491</v>
      </c>
      <c r="H278" s="22" t="n">
        <v>16.9742295890227</v>
      </c>
      <c r="I278" s="21" t="n">
        <v>4.4587238329434</v>
      </c>
      <c r="J278" s="22" t="n">
        <v>52.097194821555</v>
      </c>
      <c r="K278" s="22" t="n">
        <v>83.6446666991336</v>
      </c>
      <c r="L278" s="20" t="n">
        <v>105.347909908625</v>
      </c>
      <c r="M278" s="20" t="n">
        <v>100.997289603263</v>
      </c>
      <c r="N278" s="22" t="n">
        <v>92.7033479387964</v>
      </c>
      <c r="O278" s="22" t="n">
        <v>79.0242807147167</v>
      </c>
      <c r="P278" s="22" t="n">
        <v>75.1848293527526</v>
      </c>
      <c r="Q278" s="22" t="n">
        <v>78.1418600560383</v>
      </c>
      <c r="R278" s="20" t="n">
        <f aca="false">SUM(J278:Q278)</f>
        <v>667.141379094881</v>
      </c>
      <c r="S278" s="21" t="n">
        <v>0.129104730964853</v>
      </c>
      <c r="T278" s="21" t="n">
        <v>1.44316463890768</v>
      </c>
      <c r="U278" s="20" t="n">
        <v>75.1848293527526</v>
      </c>
    </row>
    <row r="279" s="17" customFormat="true" ht="10.15" hidden="false" customHeight="true" outlineLevel="0" collapsed="false">
      <c r="A279" s="22" t="n">
        <v>22.1</v>
      </c>
      <c r="B279" s="20" t="n">
        <v>694.455</v>
      </c>
      <c r="C279" s="20" t="n">
        <v>261.550426696537</v>
      </c>
      <c r="D279" s="21" t="n">
        <v>0.449978098203149</v>
      </c>
      <c r="E279" s="21" t="n">
        <v>9.23094403756486</v>
      </c>
      <c r="F279" s="21" t="n">
        <v>1.00254857491276</v>
      </c>
      <c r="G279" s="21" t="n">
        <v>2.5626038085002</v>
      </c>
      <c r="H279" s="22" t="n">
        <v>12.9276271443084</v>
      </c>
      <c r="I279" s="21" t="n">
        <v>3.22625382612129</v>
      </c>
      <c r="J279" s="22" t="n">
        <v>46.0073528419253</v>
      </c>
      <c r="K279" s="22" t="n">
        <v>75.3482685315417</v>
      </c>
      <c r="L279" s="20" t="n">
        <v>104.543331400144</v>
      </c>
      <c r="M279" s="20" t="n">
        <v>110.137005297422</v>
      </c>
      <c r="N279" s="20" t="n">
        <v>116.800692957429</v>
      </c>
      <c r="O279" s="20" t="n">
        <v>117.567037100862</v>
      </c>
      <c r="P279" s="20" t="n">
        <v>132.323365054269</v>
      </c>
      <c r="Q279" s="20" t="n">
        <v>162.915190070317</v>
      </c>
      <c r="R279" s="20" t="n">
        <f aca="false">SUM(J279:Q279)</f>
        <v>865.64224325391</v>
      </c>
      <c r="S279" s="21" t="n">
        <v>0.10948519289817</v>
      </c>
      <c r="T279" s="21" t="n">
        <v>2.87613515841508</v>
      </c>
      <c r="U279" s="20" t="n">
        <v>132.323365054269</v>
      </c>
    </row>
    <row r="280" s="17" customFormat="true" ht="10.15" hidden="false" customHeight="true" outlineLevel="0" collapsed="false">
      <c r="A280" s="22" t="n">
        <v>23.1</v>
      </c>
      <c r="B280" s="20" t="n">
        <v>583.36</v>
      </c>
      <c r="C280" s="20" t="n">
        <v>133.786332231017</v>
      </c>
      <c r="D280" s="21" t="n">
        <v>0.38758875692795</v>
      </c>
      <c r="E280" s="22" t="n">
        <v>10.0511729338939</v>
      </c>
      <c r="F280" s="21" t="n">
        <v>1.9811768448961</v>
      </c>
      <c r="G280" s="21" t="n">
        <v>3.71167191204971</v>
      </c>
      <c r="H280" s="22" t="n">
        <v>19.2505463393191</v>
      </c>
      <c r="I280" s="21" t="n">
        <v>3.70807628022113</v>
      </c>
      <c r="J280" s="22" t="n">
        <v>42.0181416479684</v>
      </c>
      <c r="K280" s="22" t="n">
        <v>55.9949231479438</v>
      </c>
      <c r="L280" s="22" t="n">
        <v>63.7647716658481</v>
      </c>
      <c r="M280" s="22" t="n">
        <v>54.7449260141969</v>
      </c>
      <c r="N280" s="22" t="n">
        <v>43.1045619257412</v>
      </c>
      <c r="O280" s="22" t="n">
        <v>32.4853955992733</v>
      </c>
      <c r="P280" s="22" t="n">
        <v>29.3765221267963</v>
      </c>
      <c r="Q280" s="22" t="n">
        <v>27.6829723338235</v>
      </c>
      <c r="R280" s="20" t="n">
        <f aca="false">SUM(J280:Q280)</f>
        <v>349.172214461592</v>
      </c>
      <c r="S280" s="21" t="n">
        <v>0.121043110340163</v>
      </c>
      <c r="T280" s="21" t="n">
        <v>0.699139014117172</v>
      </c>
      <c r="U280" s="20" t="n">
        <v>29.3765221267963</v>
      </c>
    </row>
    <row r="281" s="17" customFormat="true" ht="10.15" hidden="false" customHeight="true" outlineLevel="0" collapsed="false">
      <c r="A281" s="22" t="n">
        <v>24.1</v>
      </c>
      <c r="B281" s="20" t="n">
        <v>861.105</v>
      </c>
      <c r="C281" s="20" t="n">
        <v>265.40672798091</v>
      </c>
      <c r="D281" s="23" t="n">
        <v>0.0366946304981835</v>
      </c>
      <c r="E281" s="21" t="n">
        <v>6.72318269827865</v>
      </c>
      <c r="F281" s="21" t="n">
        <v>0.652000813086986</v>
      </c>
      <c r="G281" s="21" t="n">
        <v>2.03356973702318</v>
      </c>
      <c r="H281" s="22" t="n">
        <v>13.6408711213827</v>
      </c>
      <c r="I281" s="21" t="n">
        <v>3.25117064833922</v>
      </c>
      <c r="J281" s="22" t="n">
        <v>52.1697752410648</v>
      </c>
      <c r="K281" s="22" t="n">
        <v>84.330144182596</v>
      </c>
      <c r="L281" s="20" t="n">
        <v>115.523548886132</v>
      </c>
      <c r="M281" s="20" t="n">
        <v>109.052346802876</v>
      </c>
      <c r="N281" s="20" t="n">
        <v>101.082555608361</v>
      </c>
      <c r="O281" s="22" t="n">
        <v>88.0643102036682</v>
      </c>
      <c r="P281" s="22" t="n">
        <v>81.5766362269171</v>
      </c>
      <c r="Q281" s="22" t="n">
        <v>91.1845746188532</v>
      </c>
      <c r="R281" s="20" t="n">
        <f aca="false">SUM(J281:Q281)</f>
        <v>722.983891770468</v>
      </c>
      <c r="S281" s="21" t="n">
        <v>0.0988037902084605</v>
      </c>
      <c r="T281" s="21" t="n">
        <v>1.56367620619352</v>
      </c>
      <c r="U281" s="20" t="n">
        <v>81.5766362269171</v>
      </c>
    </row>
    <row r="282" s="17" customFormat="true" ht="10.15" hidden="false" customHeight="true" outlineLevel="0" collapsed="false">
      <c r="A282" s="22" t="n">
        <v>25.1</v>
      </c>
      <c r="B282" s="20" t="n">
        <v>805.555</v>
      </c>
      <c r="C282" s="20" t="n">
        <v>225.051489842931</v>
      </c>
      <c r="D282" s="32" t="n">
        <v>0.00746415462227671</v>
      </c>
      <c r="E282" s="21" t="n">
        <v>6.45831354962775</v>
      </c>
      <c r="F282" s="21" t="n">
        <v>0.513244467677727</v>
      </c>
      <c r="G282" s="21" t="n">
        <v>1.69501995654586</v>
      </c>
      <c r="H282" s="22" t="n">
        <v>14.2383657430321</v>
      </c>
      <c r="I282" s="21" t="n">
        <v>3.26674745974288</v>
      </c>
      <c r="J282" s="22" t="n">
        <v>48.9064079921341</v>
      </c>
      <c r="K282" s="22" t="n">
        <v>79.1015123528527</v>
      </c>
      <c r="L282" s="20" t="n">
        <v>100.764512195664</v>
      </c>
      <c r="M282" s="22" t="n">
        <v>93.5784334084474</v>
      </c>
      <c r="N282" s="22" t="n">
        <v>81.0373592524469</v>
      </c>
      <c r="O282" s="22" t="n">
        <v>63.1882596050532</v>
      </c>
      <c r="P282" s="22" t="n">
        <v>60.8603546184375</v>
      </c>
      <c r="Q282" s="22" t="n">
        <v>62.8203723400646</v>
      </c>
      <c r="R282" s="20" t="n">
        <f aca="false">SUM(J282:Q282)</f>
        <v>590.2572117651</v>
      </c>
      <c r="S282" s="21" t="n">
        <v>0.10346849838892</v>
      </c>
      <c r="T282" s="21" t="n">
        <v>1.24442495609626</v>
      </c>
      <c r="U282" s="20" t="n">
        <v>60.8603546184375</v>
      </c>
    </row>
    <row r="283" s="17" customFormat="true" ht="10.15" hidden="false" customHeight="true" outlineLevel="0" collapsed="false">
      <c r="A283" s="22" t="n">
        <v>26.1</v>
      </c>
      <c r="B283" s="20" t="n">
        <v>527.815</v>
      </c>
      <c r="C283" s="20" t="n">
        <v>225.896110391848</v>
      </c>
      <c r="D283" s="21" t="n">
        <v>0.116137335202225</v>
      </c>
      <c r="E283" s="21" t="n">
        <v>7.08729722639787</v>
      </c>
      <c r="F283" s="21" t="n">
        <v>0.898909777510042</v>
      </c>
      <c r="G283" s="21" t="n">
        <v>2.63336112386509</v>
      </c>
      <c r="H283" s="22" t="n">
        <v>17.0587780098388</v>
      </c>
      <c r="I283" s="21" t="n">
        <v>3.55358741790047</v>
      </c>
      <c r="J283" s="22" t="n">
        <v>58.0420385309219</v>
      </c>
      <c r="K283" s="22" t="n">
        <v>86.4095893877675</v>
      </c>
      <c r="L283" s="20" t="n">
        <v>106.547070428253</v>
      </c>
      <c r="M283" s="22" t="n">
        <v>92.8256329657075</v>
      </c>
      <c r="N283" s="22" t="n">
        <v>76.9238364424609</v>
      </c>
      <c r="O283" s="22" t="n">
        <v>59.7951445323426</v>
      </c>
      <c r="P283" s="22" t="n">
        <v>51.5239974322336</v>
      </c>
      <c r="Q283" s="22" t="n">
        <v>54.9700050011125</v>
      </c>
      <c r="R283" s="20" t="n">
        <f aca="false">SUM(J283:Q283)</f>
        <v>587.0373147208</v>
      </c>
      <c r="S283" s="21" t="n">
        <v>0.0946351206706728</v>
      </c>
      <c r="T283" s="21" t="n">
        <v>0.88770137535373</v>
      </c>
      <c r="U283" s="20" t="n">
        <v>51.5239974322336</v>
      </c>
    </row>
    <row r="284" s="17" customFormat="true" ht="10.15" hidden="false" customHeight="true" outlineLevel="0" collapsed="false">
      <c r="A284" s="22" t="n">
        <v>27.1</v>
      </c>
      <c r="B284" s="20" t="n">
        <v>633.35</v>
      </c>
      <c r="C284" s="20" t="n">
        <v>200.62345403748</v>
      </c>
      <c r="D284" s="21" t="n">
        <v>0.190310409555353</v>
      </c>
      <c r="E284" s="21" t="n">
        <v>6.74556631329164</v>
      </c>
      <c r="F284" s="21" t="n">
        <v>0.690659569232566</v>
      </c>
      <c r="G284" s="21" t="n">
        <v>1.44060306745811</v>
      </c>
      <c r="H284" s="22" t="n">
        <v>10.3484691380503</v>
      </c>
      <c r="I284" s="21" t="n">
        <v>2.20595841170417</v>
      </c>
      <c r="J284" s="22" t="n">
        <v>39.1433292837467</v>
      </c>
      <c r="K284" s="22" t="n">
        <v>64.5730815173774</v>
      </c>
      <c r="L284" s="22" t="n">
        <v>86.8735673358645</v>
      </c>
      <c r="M284" s="22" t="n">
        <v>81.7627349614526</v>
      </c>
      <c r="N284" s="22" t="n">
        <v>77.217661920876</v>
      </c>
      <c r="O284" s="22" t="n">
        <v>60.1861011296778</v>
      </c>
      <c r="P284" s="22" t="n">
        <v>62.3246795699443</v>
      </c>
      <c r="Q284" s="22" t="n">
        <v>69.6679549868682</v>
      </c>
      <c r="R284" s="20" t="n">
        <f aca="false">SUM(J284:Q284)</f>
        <v>541.749110705807</v>
      </c>
      <c r="S284" s="21" t="n">
        <v>0.0891444029939568</v>
      </c>
      <c r="T284" s="21" t="n">
        <v>1.59221713406537</v>
      </c>
      <c r="U284" s="20" t="n">
        <v>62.3246795699443</v>
      </c>
    </row>
    <row r="285" s="17" customFormat="true" ht="10.15" hidden="false" customHeight="true" outlineLevel="0" collapsed="false">
      <c r="A285" s="22" t="n">
        <v>28.1</v>
      </c>
      <c r="B285" s="20" t="n">
        <v>701.86</v>
      </c>
      <c r="C285" s="20" t="n">
        <v>180.201828093222</v>
      </c>
      <c r="D285" s="25" t="s">
        <v>26</v>
      </c>
      <c r="E285" s="21" t="n">
        <v>6.79743312939201</v>
      </c>
      <c r="F285" s="21" t="n">
        <v>0.558134537557941</v>
      </c>
      <c r="G285" s="21" t="n">
        <v>1.69315651170536</v>
      </c>
      <c r="H285" s="22" t="n">
        <v>13.6688031325374</v>
      </c>
      <c r="I285" s="21" t="n">
        <v>2.9326766924495</v>
      </c>
      <c r="J285" s="22" t="n">
        <v>44.777133284439</v>
      </c>
      <c r="K285" s="22" t="n">
        <v>66.5672876678762</v>
      </c>
      <c r="L285" s="22" t="n">
        <v>81.7297619080423</v>
      </c>
      <c r="M285" s="22" t="n">
        <v>75.5016945660083</v>
      </c>
      <c r="N285" s="22" t="n">
        <v>59.7269311500892</v>
      </c>
      <c r="O285" s="22" t="n">
        <v>49.927960185682</v>
      </c>
      <c r="P285" s="22" t="n">
        <v>45.3489153792703</v>
      </c>
      <c r="Q285" s="22" t="n">
        <v>45.0975661511986</v>
      </c>
      <c r="R285" s="20" t="n">
        <f aca="false">SUM(J285:Q285)</f>
        <v>468.677250292606</v>
      </c>
      <c r="S285" s="21" t="n">
        <v>0.100355195664131</v>
      </c>
      <c r="T285" s="21" t="n">
        <v>1.01276951097336</v>
      </c>
      <c r="U285" s="20" t="n">
        <v>45.3489153792703</v>
      </c>
    </row>
    <row r="286" s="17" customFormat="true" ht="10.15" hidden="false" customHeight="true" outlineLevel="0" collapsed="false">
      <c r="A286" s="22" t="n">
        <v>29.1</v>
      </c>
      <c r="B286" s="20" t="n">
        <v>775.93</v>
      </c>
      <c r="C286" s="20" t="n">
        <v>229.777760731498</v>
      </c>
      <c r="D286" s="23" t="n">
        <v>0.0231869343367463</v>
      </c>
      <c r="E286" s="21" t="n">
        <v>6.82636600364273</v>
      </c>
      <c r="F286" s="21" t="n">
        <v>0.394774869627383</v>
      </c>
      <c r="G286" s="21" t="n">
        <v>1.76120730178877</v>
      </c>
      <c r="H286" s="22" t="n">
        <v>12.5729047743832</v>
      </c>
      <c r="I286" s="21" t="n">
        <v>4.0147393959069</v>
      </c>
      <c r="J286" s="22" t="n">
        <v>52.7761034117935</v>
      </c>
      <c r="K286" s="22" t="n">
        <v>79.8200962467092</v>
      </c>
      <c r="L286" s="20" t="n">
        <v>102.483615599902</v>
      </c>
      <c r="M286" s="22" t="n">
        <v>97.3289954233356</v>
      </c>
      <c r="N286" s="22" t="n">
        <v>82.9163563828262</v>
      </c>
      <c r="O286" s="22" t="n">
        <v>67.697068802265</v>
      </c>
      <c r="P286" s="22" t="n">
        <v>61.2624424394163</v>
      </c>
      <c r="Q286" s="22" t="n">
        <v>72.6277050408534</v>
      </c>
      <c r="R286" s="20" t="n">
        <f aca="false">SUM(J286:Q286)</f>
        <v>616.912383347101</v>
      </c>
      <c r="S286" s="21" t="n">
        <v>0.122870706299599</v>
      </c>
      <c r="T286" s="21" t="n">
        <v>1.16079889341975</v>
      </c>
      <c r="U286" s="20" t="n">
        <v>61.2624424394163</v>
      </c>
    </row>
    <row r="287" s="17" customFormat="true" ht="10.15" hidden="false" customHeight="true" outlineLevel="0" collapsed="false">
      <c r="A287" s="22" t="n">
        <v>30.1</v>
      </c>
      <c r="B287" s="20" t="n">
        <v>810.8</v>
      </c>
      <c r="C287" s="20" t="n">
        <v>155.373529307991</v>
      </c>
      <c r="D287" s="32" t="n">
        <v>0.00771937248148332</v>
      </c>
      <c r="E287" s="21" t="n">
        <v>6.10330891997458</v>
      </c>
      <c r="F287" s="21" t="n">
        <v>0.339689187518132</v>
      </c>
      <c r="G287" s="21" t="n">
        <v>1.19292328179859</v>
      </c>
      <c r="H287" s="22" t="n">
        <v>10.5824824656246</v>
      </c>
      <c r="I287" s="21" t="n">
        <v>2.76759395915665</v>
      </c>
      <c r="J287" s="22" t="n">
        <v>37.8315371468454</v>
      </c>
      <c r="K287" s="22" t="n">
        <v>53.3549096141629</v>
      </c>
      <c r="L287" s="22" t="n">
        <v>71.8232301777983</v>
      </c>
      <c r="M287" s="22" t="n">
        <v>63.0222434556876</v>
      </c>
      <c r="N287" s="22" t="n">
        <v>53.9273572509621</v>
      </c>
      <c r="O287" s="22" t="n">
        <v>45.2023793474817</v>
      </c>
      <c r="P287" s="22" t="n">
        <v>40.0771350427509</v>
      </c>
      <c r="Q287" s="22" t="n">
        <v>46.0382751957322</v>
      </c>
      <c r="R287" s="20" t="n">
        <f aca="false">SUM(J287:Q287)</f>
        <v>411.277067231421</v>
      </c>
      <c r="S287" s="21" t="n">
        <v>0.114330269674357</v>
      </c>
      <c r="T287" s="21" t="n">
        <v>1.05935782855423</v>
      </c>
      <c r="U287" s="20" t="n">
        <v>40.0771350427509</v>
      </c>
    </row>
    <row r="288" s="17" customFormat="true" ht="10.15" hidden="false" customHeight="true" outlineLevel="0" collapsed="false">
      <c r="A288" s="22" t="n">
        <v>31.1</v>
      </c>
      <c r="B288" s="20" t="n">
        <v>738.895</v>
      </c>
      <c r="C288" s="20" t="n">
        <v>169.837235496742</v>
      </c>
      <c r="D288" s="32" t="n">
        <v>0.00746741605070308</v>
      </c>
      <c r="E288" s="21" t="n">
        <v>5.73062679494233</v>
      </c>
      <c r="F288" s="21" t="n">
        <v>0.576244827095341</v>
      </c>
      <c r="G288" s="21" t="n">
        <v>1.84243812484597</v>
      </c>
      <c r="H288" s="22" t="n">
        <v>12.5510053832265</v>
      </c>
      <c r="I288" s="21" t="n">
        <v>2.37349996768007</v>
      </c>
      <c r="J288" s="22" t="n">
        <v>46.2745372598552</v>
      </c>
      <c r="K288" s="22" t="n">
        <v>64.4799004825448</v>
      </c>
      <c r="L288" s="22" t="n">
        <v>78.3234837553279</v>
      </c>
      <c r="M288" s="22" t="n">
        <v>68.9748605234064</v>
      </c>
      <c r="N288" s="22" t="n">
        <v>58.2669336421211</v>
      </c>
      <c r="O288" s="22" t="n">
        <v>49.9714558193123</v>
      </c>
      <c r="P288" s="22" t="n">
        <v>43.6979283181095</v>
      </c>
      <c r="Q288" s="22" t="n">
        <v>45.4823096887149</v>
      </c>
      <c r="R288" s="20" t="n">
        <f aca="false">SUM(J288:Q288)</f>
        <v>455.471409489392</v>
      </c>
      <c r="S288" s="21" t="n">
        <v>0.0806962370778645</v>
      </c>
      <c r="T288" s="21" t="n">
        <v>0.944319077092512</v>
      </c>
      <c r="U288" s="20" t="n">
        <v>43.6979283181095</v>
      </c>
    </row>
    <row r="289" customFormat="false" ht="4.9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</row>
    <row r="290" s="34" customFormat="true" ht="12" hidden="false" customHeight="true" outlineLevel="0" collapsed="false">
      <c r="A290" s="33" t="s">
        <v>44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</row>
    <row r="291" customFormat="false" ht="12.5" hidden="false" customHeight="false" outlineLevel="0" collapsed="false">
      <c r="A291" s="5" t="s">
        <v>45</v>
      </c>
    </row>
  </sheetData>
  <mergeCells count="1">
    <mergeCell ref="A1:U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09:19:22Z</dcterms:created>
  <dc:creator>Liu Xiaochun</dc:creator>
  <dc:description/>
  <dc:language>en-US</dc:language>
  <cp:lastModifiedBy>Kelly Finefrock</cp:lastModifiedBy>
  <cp:lastPrinted>2022-09-19T06:53:42Z</cp:lastPrinted>
  <dcterms:modified xsi:type="dcterms:W3CDTF">2023-05-17T14:50:00Z</dcterms:modified>
  <cp:revision>0</cp:revision>
  <dc:subject/>
  <dc:title/>
</cp:coreProperties>
</file>