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TABLE S4. LA-ICP-MS RARE EARTH ELEMENT ANALYSES (PPM) OF GARNET FROM ROCKS IN THE PRYDZ BELT</t>
  </si>
  <si>
    <t xml:space="preserve">Spot</t>
  </si>
  <si>
    <t xml:space="preserve">Y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REE</t>
  </si>
  <si>
    <t xml:space="preserve">Eu/Eu*</t>
  </si>
  <si>
    <r>
      <rPr>
        <sz val="8"/>
        <rFont val="Arial"/>
        <family val="2"/>
      </rPr>
      <t xml:space="preserve">(Yb/Gd)</t>
    </r>
    <r>
      <rPr>
        <vertAlign val="subscript"/>
        <sz val="8"/>
        <rFont val="Arial"/>
        <family val="2"/>
      </rPr>
      <t xml:space="preserve">N</t>
    </r>
  </si>
  <si>
    <r>
      <rPr>
        <sz val="8"/>
        <rFont val="Arial"/>
        <family val="2"/>
      </rPr>
      <t xml:space="preserve">Yb</t>
    </r>
    <r>
      <rPr>
        <vertAlign val="subscript"/>
        <sz val="8"/>
        <rFont val="Arial"/>
        <family val="2"/>
      </rPr>
      <t xml:space="preserve">N</t>
    </r>
  </si>
  <si>
    <t xml:space="preserve">Sample 31-2 (felsic orthogneiss)</t>
  </si>
  <si>
    <t xml:space="preserve">bd</t>
  </si>
  <si>
    <t xml:space="preserve">Sample 41-1 (felsic orthogneiss)</t>
  </si>
  <si>
    <t xml:space="preserve">Sample 41-7 (metaquartzite)</t>
  </si>
  <si>
    <t xml:space="preserve">Sample 127-1 (felsic orthogneiss)</t>
  </si>
  <si>
    <t xml:space="preserve">Sample 129-1 (felsic orthogneiss)</t>
  </si>
  <si>
    <t xml:space="preserve">Sample 137-1 (felsic orthogneiss)</t>
  </si>
  <si>
    <t xml:space="preserve">bd–below detection limi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0.00_ "/>
    <numFmt numFmtId="167" formatCode="0.0000_ "/>
    <numFmt numFmtId="168" formatCode="0.000_ "/>
    <numFmt numFmtId="169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vertAlign val="subscript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2" width="3.99"/>
    <col collapsed="false" customWidth="true" hidden="false" outlineLevel="0" max="5" min="3" style="1" width="5.32"/>
    <col collapsed="false" customWidth="true" hidden="false" outlineLevel="0" max="6" min="6" style="1" width="5.24"/>
    <col collapsed="false" customWidth="true" hidden="false" outlineLevel="0" max="7" min="7" style="1" width="4.5"/>
    <col collapsed="false" customWidth="true" hidden="false" outlineLevel="0" max="8" min="8" style="1" width="4.75"/>
    <col collapsed="false" customWidth="true" hidden="false" outlineLevel="0" max="13" min="9" style="1" width="3.82"/>
    <col collapsed="false" customWidth="true" hidden="false" outlineLevel="0" max="15" min="14" style="1" width="4.24"/>
    <col collapsed="false" customWidth="true" hidden="false" outlineLevel="0" max="16" min="16" style="1" width="3.82"/>
    <col collapsed="false" customWidth="true" hidden="false" outlineLevel="0" max="17" min="17" style="2" width="4.32"/>
    <col collapsed="false" customWidth="true" hidden="false" outlineLevel="0" max="18" min="18" style="1" width="4.58"/>
    <col collapsed="false" customWidth="true" hidden="false" outlineLevel="0" max="19" min="19" style="1" width="6.07"/>
    <col collapsed="false" customWidth="true" hidden="false" outlineLevel="0" max="20" min="20" style="1" width="4.32"/>
    <col collapsed="false" customWidth="false" hidden="false" outlineLevel="0" max="257" min="21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12.7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 t="s">
        <v>17</v>
      </c>
      <c r="R2" s="5" t="s">
        <v>18</v>
      </c>
      <c r="S2" s="5" t="s">
        <v>19</v>
      </c>
      <c r="T2" s="5" t="s">
        <v>20</v>
      </c>
    </row>
    <row r="3" s="2" customFormat="true" ht="5.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s="12" customFormat="true" ht="10" hidden="false" customHeight="true" outlineLevel="0" collapsed="false">
      <c r="A4" s="8" t="s">
        <v>21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9"/>
      <c r="R4" s="11"/>
      <c r="S4" s="10"/>
      <c r="T4" s="10"/>
    </row>
    <row r="5" s="12" customFormat="true" ht="10" hidden="false" customHeight="true" outlineLevel="0" collapsed="false">
      <c r="A5" s="9" t="n">
        <v>1</v>
      </c>
      <c r="B5" s="13" t="n">
        <v>531.101438849618</v>
      </c>
      <c r="C5" s="14" t="n">
        <v>0.00953029759678878</v>
      </c>
      <c r="D5" s="15" t="n">
        <v>0.326464533925488</v>
      </c>
      <c r="E5" s="16" t="n">
        <v>0.0599353040269255</v>
      </c>
      <c r="F5" s="15" t="n">
        <v>1.29190116369803</v>
      </c>
      <c r="G5" s="15" t="n">
        <v>7.70841162354913</v>
      </c>
      <c r="H5" s="16" t="n">
        <v>0.0558045623802141</v>
      </c>
      <c r="I5" s="17" t="n">
        <v>36.0015769602905</v>
      </c>
      <c r="J5" s="15" t="n">
        <v>8.91943645799429</v>
      </c>
      <c r="K5" s="17" t="n">
        <v>77.7046618633761</v>
      </c>
      <c r="L5" s="17" t="n">
        <v>19.256910069766</v>
      </c>
      <c r="M5" s="17" t="n">
        <v>69.1733050994334</v>
      </c>
      <c r="N5" s="17" t="n">
        <v>11.3259051087407</v>
      </c>
      <c r="O5" s="17" t="n">
        <v>91.6191919099567</v>
      </c>
      <c r="P5" s="17" t="n">
        <v>14.717048875582</v>
      </c>
      <c r="Q5" s="13" t="n">
        <f aca="false">SUM(I5:P5)</f>
        <v>328.71803634514</v>
      </c>
      <c r="R5" s="15" t="n">
        <v>0.00850540446113871</v>
      </c>
      <c r="S5" s="15" t="n">
        <v>3.15368571213679</v>
      </c>
      <c r="T5" s="13" t="n">
        <v>438.369339282089</v>
      </c>
    </row>
    <row r="6" s="12" customFormat="true" ht="10" hidden="false" customHeight="true" outlineLevel="0" collapsed="false">
      <c r="A6" s="9" t="n">
        <v>2</v>
      </c>
      <c r="B6" s="13" t="n">
        <v>524.033353252815</v>
      </c>
      <c r="C6" s="16" t="n">
        <v>0.0428282816312574</v>
      </c>
      <c r="D6" s="15" t="n">
        <v>0.301943240553227</v>
      </c>
      <c r="E6" s="15" t="n">
        <v>0.109243811682005</v>
      </c>
      <c r="F6" s="15" t="n">
        <v>1.961406626053</v>
      </c>
      <c r="G6" s="15" t="n">
        <v>7.81593045241898</v>
      </c>
      <c r="H6" s="16" t="n">
        <v>0.0697316883853235</v>
      </c>
      <c r="I6" s="17" t="n">
        <v>27.4089569959567</v>
      </c>
      <c r="J6" s="15" t="n">
        <v>7.79914004307954</v>
      </c>
      <c r="K6" s="17" t="n">
        <v>70.7417422848978</v>
      </c>
      <c r="L6" s="17" t="n">
        <v>18.4368407918468</v>
      </c>
      <c r="M6" s="17" t="n">
        <v>65.7209072734875</v>
      </c>
      <c r="N6" s="17" t="n">
        <v>11.4445934720179</v>
      </c>
      <c r="O6" s="17" t="n">
        <v>89.563901033052</v>
      </c>
      <c r="P6" s="17" t="n">
        <v>13.5598464289692</v>
      </c>
      <c r="Q6" s="13" t="n">
        <f aca="false">SUM(I6:P6)</f>
        <v>304.675928323307</v>
      </c>
      <c r="R6" s="15" t="n">
        <v>0.0130045215137278</v>
      </c>
      <c r="S6" s="15" t="n">
        <v>4.04943068908077</v>
      </c>
      <c r="T6" s="13" t="n">
        <v>428.535411641397</v>
      </c>
    </row>
    <row r="7" s="12" customFormat="true" ht="10" hidden="false" customHeight="true" outlineLevel="0" collapsed="false">
      <c r="A7" s="9" t="n">
        <v>3</v>
      </c>
      <c r="B7" s="13" t="n">
        <v>488.268421963479</v>
      </c>
      <c r="C7" s="16" t="n">
        <v>0.0118730017600472</v>
      </c>
      <c r="D7" s="16" t="n">
        <v>0.0669625999984316</v>
      </c>
      <c r="E7" s="16" t="n">
        <v>0.0545336635616515</v>
      </c>
      <c r="F7" s="15" t="n">
        <v>1.2660122344666</v>
      </c>
      <c r="G7" s="15" t="n">
        <v>6.42314154242939</v>
      </c>
      <c r="H7" s="16" t="n">
        <v>0.0975280770889459</v>
      </c>
      <c r="I7" s="17" t="n">
        <v>30.3568396835181</v>
      </c>
      <c r="J7" s="15" t="n">
        <v>8.47992135812338</v>
      </c>
      <c r="K7" s="17" t="n">
        <v>70.4056732514875</v>
      </c>
      <c r="L7" s="17" t="n">
        <v>17.2141753896752</v>
      </c>
      <c r="M7" s="17" t="n">
        <v>59.2633062455923</v>
      </c>
      <c r="N7" s="15" t="n">
        <v>9.87370397973731</v>
      </c>
      <c r="O7" s="17" t="n">
        <v>79.3245003428544</v>
      </c>
      <c r="P7" s="17" t="n">
        <v>11.8424951727435</v>
      </c>
      <c r="Q7" s="13" t="n">
        <f aca="false">SUM(I7:P7)</f>
        <v>286.760615423732</v>
      </c>
      <c r="R7" s="15" t="n">
        <v>0.0176748394577208</v>
      </c>
      <c r="S7" s="15" t="n">
        <v>3.2382044560553</v>
      </c>
      <c r="T7" s="13" t="n">
        <v>379.543063841408</v>
      </c>
    </row>
    <row r="8" s="12" customFormat="true" ht="10" hidden="false" customHeight="true" outlineLevel="0" collapsed="false">
      <c r="A8" s="9" t="n">
        <v>4</v>
      </c>
      <c r="B8" s="13" t="n">
        <v>617.327405631807</v>
      </c>
      <c r="C8" s="15" t="n">
        <v>0.150049409622824</v>
      </c>
      <c r="D8" s="15" t="n">
        <v>0.244666832523229</v>
      </c>
      <c r="E8" s="16" t="n">
        <v>0.0964623326603082</v>
      </c>
      <c r="F8" s="15" t="n">
        <v>1.71526756188272</v>
      </c>
      <c r="G8" s="15" t="n">
        <v>7.95847931086359</v>
      </c>
      <c r="H8" s="16" t="n">
        <v>0.0800368282181819</v>
      </c>
      <c r="I8" s="17" t="n">
        <v>32.8443639188554</v>
      </c>
      <c r="J8" s="15" t="n">
        <v>9.92189336054359</v>
      </c>
      <c r="K8" s="17" t="n">
        <v>89.3381046878886</v>
      </c>
      <c r="L8" s="17" t="n">
        <v>21.8260426299752</v>
      </c>
      <c r="M8" s="17" t="n">
        <v>72.2886795351059</v>
      </c>
      <c r="N8" s="17" t="n">
        <v>11.7078953609213</v>
      </c>
      <c r="O8" s="17" t="n">
        <v>87.1930177457696</v>
      </c>
      <c r="P8" s="17" t="n">
        <v>11.777397729819</v>
      </c>
      <c r="Q8" s="13" t="n">
        <f aca="false">SUM(I8:P8)</f>
        <v>336.897394968878</v>
      </c>
      <c r="R8" s="15" t="n">
        <v>0.012992535612446</v>
      </c>
      <c r="S8" s="15" t="n">
        <v>3.28983662573317</v>
      </c>
      <c r="T8" s="13" t="n">
        <v>417.191472467797</v>
      </c>
    </row>
    <row r="9" s="12" customFormat="true" ht="10" hidden="false" customHeight="true" outlineLevel="0" collapsed="false">
      <c r="A9" s="9" t="n">
        <v>5</v>
      </c>
      <c r="B9" s="13" t="n">
        <v>462.865512886536</v>
      </c>
      <c r="C9" s="16" t="n">
        <v>0.0162085861706605</v>
      </c>
      <c r="D9" s="16" t="n">
        <v>0.0722916550620145</v>
      </c>
      <c r="E9" s="16" t="n">
        <v>0.0549919582566397</v>
      </c>
      <c r="F9" s="15" t="n">
        <v>1.43593645101542</v>
      </c>
      <c r="G9" s="15" t="n">
        <v>7.45393457110306</v>
      </c>
      <c r="H9" s="16" t="n">
        <v>0.071083914118966</v>
      </c>
      <c r="I9" s="17" t="n">
        <v>29.8275639417614</v>
      </c>
      <c r="J9" s="15" t="n">
        <v>7.68524600075339</v>
      </c>
      <c r="K9" s="17" t="n">
        <v>64.2981358443362</v>
      </c>
      <c r="L9" s="17" t="n">
        <v>16.479305758078</v>
      </c>
      <c r="M9" s="17" t="n">
        <v>62.3367125525818</v>
      </c>
      <c r="N9" s="17" t="n">
        <v>10.4652679151092</v>
      </c>
      <c r="O9" s="17" t="n">
        <v>83.8647276395759</v>
      </c>
      <c r="P9" s="17" t="n">
        <v>13.7876029645678</v>
      </c>
      <c r="Q9" s="13" t="n">
        <f aca="false">SUM(I9:P9)</f>
        <v>288.744562616764</v>
      </c>
      <c r="R9" s="15" t="n">
        <v>0.0126100830733686</v>
      </c>
      <c r="S9" s="15" t="n">
        <v>3.48429592888265</v>
      </c>
      <c r="T9" s="13" t="n">
        <v>401.266639423808</v>
      </c>
    </row>
    <row r="10" s="12" customFormat="true" ht="10" hidden="false" customHeight="true" outlineLevel="0" collapsed="false">
      <c r="A10" s="18" t="n">
        <v>6</v>
      </c>
      <c r="B10" s="13" t="n">
        <v>539.003832639287</v>
      </c>
      <c r="C10" s="16" t="n">
        <v>0.0118941745887601</v>
      </c>
      <c r="D10" s="16" t="n">
        <v>0.0215615283083559</v>
      </c>
      <c r="E10" s="16" t="n">
        <v>0.0492247702942452</v>
      </c>
      <c r="F10" s="15" t="n">
        <v>1.47215909365477</v>
      </c>
      <c r="G10" s="15" t="n">
        <v>6.92079985103451</v>
      </c>
      <c r="H10" s="16" t="n">
        <v>0.0629994567034805</v>
      </c>
      <c r="I10" s="17" t="n">
        <v>28.925467170071</v>
      </c>
      <c r="J10" s="15" t="n">
        <v>8.31994939525485</v>
      </c>
      <c r="K10" s="17" t="n">
        <v>75.3823555784358</v>
      </c>
      <c r="L10" s="17" t="n">
        <v>20.080957755837</v>
      </c>
      <c r="M10" s="17" t="n">
        <v>70.9394829382096</v>
      </c>
      <c r="N10" s="17" t="n">
        <v>11.6237157872977</v>
      </c>
      <c r="O10" s="17" t="n">
        <v>85.2807772623781</v>
      </c>
      <c r="P10" s="17" t="n">
        <v>13.4105780760794</v>
      </c>
      <c r="Q10" s="13" t="n">
        <f aca="false">SUM(I10:P10)</f>
        <v>313.963283963564</v>
      </c>
      <c r="R10" s="15" t="n">
        <v>0.011648028762154</v>
      </c>
      <c r="S10" s="15" t="n">
        <v>3.65362731963973</v>
      </c>
      <c r="T10" s="13" t="n">
        <v>408.041996470709</v>
      </c>
    </row>
    <row r="11" s="12" customFormat="true" ht="10" hidden="false" customHeight="true" outlineLevel="0" collapsed="false">
      <c r="A11" s="18" t="n">
        <v>7</v>
      </c>
      <c r="B11" s="13" t="n">
        <v>542.032684809204</v>
      </c>
      <c r="C11" s="14" t="n">
        <v>0.00473030085154923</v>
      </c>
      <c r="D11" s="16" t="n">
        <v>0.0166736455254261</v>
      </c>
      <c r="E11" s="16" t="n">
        <v>0.0306211030271011</v>
      </c>
      <c r="F11" s="15" t="n">
        <v>1.23708994464052</v>
      </c>
      <c r="G11" s="15" t="n">
        <v>7.54788834391857</v>
      </c>
      <c r="H11" s="16" t="n">
        <v>0.0592177213902427</v>
      </c>
      <c r="I11" s="17" t="n">
        <v>27.3457574890736</v>
      </c>
      <c r="J11" s="15" t="n">
        <v>7.78889395728306</v>
      </c>
      <c r="K11" s="17" t="n">
        <v>72.8532438546217</v>
      </c>
      <c r="L11" s="17" t="n">
        <v>19.2906596486458</v>
      </c>
      <c r="M11" s="17" t="n">
        <v>68.9727416659887</v>
      </c>
      <c r="N11" s="17" t="n">
        <v>10.4184477098907</v>
      </c>
      <c r="O11" s="17" t="n">
        <v>77.4080137189193</v>
      </c>
      <c r="P11" s="17" t="n">
        <v>10.5610339428432</v>
      </c>
      <c r="Q11" s="13" t="n">
        <f aca="false">SUM(I11:P11)</f>
        <v>294.638791987266</v>
      </c>
      <c r="R11" s="15" t="n">
        <v>0.01116761770617</v>
      </c>
      <c r="S11" s="15" t="n">
        <v>3.50791808661244</v>
      </c>
      <c r="T11" s="13" t="n">
        <v>370.373271382389</v>
      </c>
    </row>
    <row r="12" s="12" customFormat="true" ht="10" hidden="false" customHeight="true" outlineLevel="0" collapsed="false">
      <c r="A12" s="18" t="n">
        <v>8</v>
      </c>
      <c r="B12" s="13" t="n">
        <v>468.441062182995</v>
      </c>
      <c r="C12" s="19" t="s">
        <v>22</v>
      </c>
      <c r="D12" s="16" t="n">
        <v>0.0489125609897403</v>
      </c>
      <c r="E12" s="16" t="n">
        <v>0.047894932198715</v>
      </c>
      <c r="F12" s="15" t="n">
        <v>1.55778876378636</v>
      </c>
      <c r="G12" s="15" t="n">
        <v>7.32566988306632</v>
      </c>
      <c r="H12" s="16" t="n">
        <v>0.0613746349571541</v>
      </c>
      <c r="I12" s="17" t="n">
        <v>26.5462346183171</v>
      </c>
      <c r="J12" s="15" t="n">
        <v>7.0632858073908</v>
      </c>
      <c r="K12" s="17" t="n">
        <v>63.1129907068434</v>
      </c>
      <c r="L12" s="17" t="n">
        <v>16.2615643725362</v>
      </c>
      <c r="M12" s="17" t="n">
        <v>55.8579549120362</v>
      </c>
      <c r="N12" s="15" t="n">
        <v>8.86996496547831</v>
      </c>
      <c r="O12" s="17" t="n">
        <v>64.3479543115842</v>
      </c>
      <c r="P12" s="15" t="n">
        <v>8.57357293799311</v>
      </c>
      <c r="Q12" s="13" t="n">
        <f aca="false">SUM(I12:P12)</f>
        <v>250.633522632179</v>
      </c>
      <c r="R12" s="15" t="n">
        <v>0.0119236503637608</v>
      </c>
      <c r="S12" s="15" t="n">
        <v>3.0038987789072</v>
      </c>
      <c r="T12" s="13" t="n">
        <v>307.884948859255</v>
      </c>
    </row>
    <row r="13" s="12" customFormat="true" ht="10" hidden="false" customHeight="true" outlineLevel="0" collapsed="false">
      <c r="A13" s="18" t="n">
        <v>9</v>
      </c>
      <c r="B13" s="13" t="n">
        <v>476.429673094328</v>
      </c>
      <c r="C13" s="14" t="n">
        <v>0.0092838726903648</v>
      </c>
      <c r="D13" s="14" t="n">
        <v>0.00876420344841434</v>
      </c>
      <c r="E13" s="16" t="n">
        <v>0.0320558136949546</v>
      </c>
      <c r="F13" s="15" t="n">
        <v>1.07280338975654</v>
      </c>
      <c r="G13" s="15" t="n">
        <v>6.98714702450359</v>
      </c>
      <c r="H13" s="16" t="n">
        <v>0.0445288595446273</v>
      </c>
      <c r="I13" s="17" t="n">
        <v>24.699955767826</v>
      </c>
      <c r="J13" s="15" t="n">
        <v>6.70844732222948</v>
      </c>
      <c r="K13" s="17" t="n">
        <v>60.2975189728988</v>
      </c>
      <c r="L13" s="17" t="n">
        <v>17.8738310717128</v>
      </c>
      <c r="M13" s="17" t="n">
        <v>69.294761254066</v>
      </c>
      <c r="N13" s="17" t="n">
        <v>11.5835171848544</v>
      </c>
      <c r="O13" s="17" t="n">
        <v>87.8966693844129</v>
      </c>
      <c r="P13" s="17" t="n">
        <v>12.8804799477714</v>
      </c>
      <c r="Q13" s="13" t="n">
        <f aca="false">SUM(I13:P13)</f>
        <v>291.235180905772</v>
      </c>
      <c r="R13" s="15" t="n">
        <v>0.00923541732786902</v>
      </c>
      <c r="S13" s="15" t="n">
        <v>4.40990995061947</v>
      </c>
      <c r="T13" s="13" t="n">
        <v>420.558226719679</v>
      </c>
    </row>
    <row r="14" s="12" customFormat="true" ht="10" hidden="false" customHeight="true" outlineLevel="0" collapsed="false">
      <c r="A14" s="18" t="n">
        <v>10</v>
      </c>
      <c r="B14" s="13" t="n">
        <v>638.830825036203</v>
      </c>
      <c r="C14" s="15" t="n">
        <v>0.105416892904193</v>
      </c>
      <c r="D14" s="15" t="n">
        <v>0.327729235146569</v>
      </c>
      <c r="E14" s="16" t="n">
        <v>0.0861947138379839</v>
      </c>
      <c r="F14" s="15" t="n">
        <v>1.92854113033055</v>
      </c>
      <c r="G14" s="15" t="n">
        <v>7.95290996118034</v>
      </c>
      <c r="H14" s="16" t="n">
        <v>0.0537830680977085</v>
      </c>
      <c r="I14" s="17" t="n">
        <v>30.5577669887484</v>
      </c>
      <c r="J14" s="15" t="n">
        <v>8.64176222221575</v>
      </c>
      <c r="K14" s="17" t="n">
        <v>82.5029801650875</v>
      </c>
      <c r="L14" s="17" t="n">
        <v>22.9818159148389</v>
      </c>
      <c r="M14" s="17" t="n">
        <v>87.2685977341018</v>
      </c>
      <c r="N14" s="17" t="n">
        <v>14.351691569137</v>
      </c>
      <c r="O14" s="13" t="n">
        <v>112.316333334488</v>
      </c>
      <c r="P14" s="17" t="n">
        <v>16.777498771565</v>
      </c>
      <c r="Q14" s="13" t="n">
        <f aca="false">SUM(I14:P14)</f>
        <v>375.398446700182</v>
      </c>
      <c r="R14" s="15" t="n">
        <v>0.00921776805029379</v>
      </c>
      <c r="S14" s="15" t="n">
        <v>4.55485734903865</v>
      </c>
      <c r="T14" s="13" t="n">
        <v>537.39872408846</v>
      </c>
    </row>
    <row r="15" s="2" customFormat="true" ht="5.1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12" customFormat="true" ht="10" hidden="false" customHeight="true" outlineLevel="0" collapsed="false">
      <c r="A16" s="8" t="s">
        <v>23</v>
      </c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9"/>
      <c r="R16" s="11"/>
      <c r="S16" s="10"/>
      <c r="T16" s="10"/>
    </row>
    <row r="17" s="12" customFormat="true" ht="10" hidden="false" customHeight="true" outlineLevel="0" collapsed="false">
      <c r="A17" s="18" t="n">
        <v>1</v>
      </c>
      <c r="B17" s="13" t="n">
        <v>275.93915456679</v>
      </c>
      <c r="C17" s="14" t="n">
        <v>0.00262232032916961</v>
      </c>
      <c r="D17" s="16" t="n">
        <v>0.0606209440755251</v>
      </c>
      <c r="E17" s="16" t="n">
        <v>0.0732538176560763</v>
      </c>
      <c r="F17" s="15" t="n">
        <v>1.84126362848478</v>
      </c>
      <c r="G17" s="15" t="n">
        <v>8.7867685733175</v>
      </c>
      <c r="H17" s="15" t="n">
        <v>0.145307506249587</v>
      </c>
      <c r="I17" s="17" t="n">
        <v>32.6798138312045</v>
      </c>
      <c r="J17" s="15" t="n">
        <v>7.08599987568986</v>
      </c>
      <c r="K17" s="17" t="n">
        <v>46.2279305697469</v>
      </c>
      <c r="L17" s="15" t="n">
        <v>8.82693072727834</v>
      </c>
      <c r="M17" s="17" t="n">
        <v>26.2651709842828</v>
      </c>
      <c r="N17" s="15" t="n">
        <v>3.81177999291656</v>
      </c>
      <c r="O17" s="17" t="n">
        <v>26.8648354495702</v>
      </c>
      <c r="P17" s="15" t="n">
        <v>3.63218209016437</v>
      </c>
      <c r="Q17" s="13" t="n">
        <f aca="false">SUM(I17:P17)</f>
        <v>155.394643520854</v>
      </c>
      <c r="R17" s="15" t="n">
        <v>0.0230904549180974</v>
      </c>
      <c r="S17" s="15" t="n">
        <v>1.0187276386646</v>
      </c>
      <c r="T17" s="13" t="n">
        <v>128.539882533829</v>
      </c>
    </row>
    <row r="18" s="12" customFormat="true" ht="10" hidden="false" customHeight="true" outlineLevel="0" collapsed="false">
      <c r="A18" s="18" t="n">
        <v>2</v>
      </c>
      <c r="B18" s="13" t="n">
        <v>267.31130469241</v>
      </c>
      <c r="C18" s="14" t="n">
        <v>0.00263542320215953</v>
      </c>
      <c r="D18" s="16" t="n">
        <v>0.0159012639764583</v>
      </c>
      <c r="E18" s="16" t="n">
        <v>0.045339501148807</v>
      </c>
      <c r="F18" s="15" t="n">
        <v>2.04173247797377</v>
      </c>
      <c r="G18" s="15" t="n">
        <v>9.4343591572294</v>
      </c>
      <c r="H18" s="15" t="n">
        <v>0.157454360572901</v>
      </c>
      <c r="I18" s="17" t="n">
        <v>31.4357618578578</v>
      </c>
      <c r="J18" s="15" t="n">
        <v>6.88135811982597</v>
      </c>
      <c r="K18" s="17" t="n">
        <v>45.309038098765</v>
      </c>
      <c r="L18" s="15" t="n">
        <v>8.80089786062673</v>
      </c>
      <c r="M18" s="17" t="n">
        <v>25.2065977214795</v>
      </c>
      <c r="N18" s="15" t="n">
        <v>3.64036974546775</v>
      </c>
      <c r="O18" s="17" t="n">
        <v>25.0333749059245</v>
      </c>
      <c r="P18" s="15" t="n">
        <v>3.3488759046159</v>
      </c>
      <c r="Q18" s="13" t="n">
        <f aca="false">SUM(I18:P18)</f>
        <v>149.656274214563</v>
      </c>
      <c r="R18" s="15" t="n">
        <v>0.0252391637422435</v>
      </c>
      <c r="S18" s="15" t="n">
        <v>0.986844878055467</v>
      </c>
      <c r="T18" s="13" t="n">
        <v>119.776913425476</v>
      </c>
    </row>
    <row r="19" s="12" customFormat="true" ht="10" hidden="false" customHeight="true" outlineLevel="0" collapsed="false">
      <c r="A19" s="18" t="n">
        <v>3</v>
      </c>
      <c r="B19" s="13" t="n">
        <v>338.779323970426</v>
      </c>
      <c r="C19" s="19" t="s">
        <v>22</v>
      </c>
      <c r="D19" s="14" t="n">
        <v>0.0067073799376774</v>
      </c>
      <c r="E19" s="16" t="n">
        <v>0.0184707206334367</v>
      </c>
      <c r="F19" s="15" t="n">
        <v>1.85396189824117</v>
      </c>
      <c r="G19" s="15" t="n">
        <v>7.01783170652061</v>
      </c>
      <c r="H19" s="15" t="n">
        <v>0.108830882379844</v>
      </c>
      <c r="I19" s="17" t="n">
        <v>18.04921520134</v>
      </c>
      <c r="J19" s="15" t="n">
        <v>4.9702762190957</v>
      </c>
      <c r="K19" s="17" t="n">
        <v>46.4445357496488</v>
      </c>
      <c r="L19" s="17" t="n">
        <v>12.0846853207398</v>
      </c>
      <c r="M19" s="17" t="n">
        <v>42.7242220578406</v>
      </c>
      <c r="N19" s="15" t="n">
        <v>6.32346475396617</v>
      </c>
      <c r="O19" s="17" t="n">
        <v>43.8071597626967</v>
      </c>
      <c r="P19" s="15" t="n">
        <v>6.32268281848005</v>
      </c>
      <c r="Q19" s="13" t="n">
        <f aca="false">SUM(I19:P19)</f>
        <v>180.726241883808</v>
      </c>
      <c r="R19" s="15" t="n">
        <v>0.0280229888404486</v>
      </c>
      <c r="S19" s="15" t="n">
        <v>3.00773972267099</v>
      </c>
      <c r="T19" s="13" t="n">
        <v>209.603635228214</v>
      </c>
    </row>
    <row r="20" s="12" customFormat="true" ht="10" hidden="false" customHeight="true" outlineLevel="0" collapsed="false">
      <c r="A20" s="18" t="n">
        <v>4</v>
      </c>
      <c r="B20" s="13" t="n">
        <v>395.956831078969</v>
      </c>
      <c r="C20" s="19" t="s">
        <v>22</v>
      </c>
      <c r="D20" s="14" t="n">
        <v>0.00690153714796899</v>
      </c>
      <c r="E20" s="16" t="n">
        <v>0.0379955846950959</v>
      </c>
      <c r="F20" s="15" t="n">
        <v>1.7129545398051</v>
      </c>
      <c r="G20" s="15" t="n">
        <v>6.28824573057709</v>
      </c>
      <c r="H20" s="16" t="n">
        <v>0.0920491650773175</v>
      </c>
      <c r="I20" s="17" t="n">
        <v>14.905060201367</v>
      </c>
      <c r="J20" s="15" t="n">
        <v>4.68753177599292</v>
      </c>
      <c r="K20" s="17" t="n">
        <v>49.3802432470762</v>
      </c>
      <c r="L20" s="17" t="n">
        <v>14.0713328677007</v>
      </c>
      <c r="M20" s="17" t="n">
        <v>53.8594554096258</v>
      </c>
      <c r="N20" s="15" t="n">
        <v>8.333607720964</v>
      </c>
      <c r="O20" s="17" t="n">
        <v>57.3247074328433</v>
      </c>
      <c r="P20" s="15" t="n">
        <v>8.59272595030145</v>
      </c>
      <c r="Q20" s="13" t="n">
        <f aca="false">SUM(I20:P20)</f>
        <v>211.154664605871</v>
      </c>
      <c r="R20" s="15" t="n">
        <v>0.0278936893003229</v>
      </c>
      <c r="S20" s="15" t="n">
        <v>4.76608288148486</v>
      </c>
      <c r="T20" s="13" t="n">
        <v>274.280896807863</v>
      </c>
    </row>
    <row r="21" s="12" customFormat="true" ht="10" hidden="false" customHeight="true" outlineLevel="0" collapsed="false">
      <c r="A21" s="18" t="n">
        <v>5</v>
      </c>
      <c r="B21" s="13" t="n">
        <v>493.216029362525</v>
      </c>
      <c r="C21" s="19" t="s">
        <v>22</v>
      </c>
      <c r="D21" s="16" t="n">
        <v>0.0149020819242722</v>
      </c>
      <c r="E21" s="16" t="n">
        <v>0.0538388397523904</v>
      </c>
      <c r="F21" s="15" t="n">
        <v>2.22293397699527</v>
      </c>
      <c r="G21" s="15" t="n">
        <v>4.87852957705934</v>
      </c>
      <c r="H21" s="16" t="n">
        <v>0.0924427154290168</v>
      </c>
      <c r="I21" s="17" t="n">
        <v>11.7305849627906</v>
      </c>
      <c r="J21" s="15" t="n">
        <v>4.42264228931807</v>
      </c>
      <c r="K21" s="17" t="n">
        <v>54.9739272160954</v>
      </c>
      <c r="L21" s="17" t="n">
        <v>17.7990741166182</v>
      </c>
      <c r="M21" s="17" t="n">
        <v>71.9688972900581</v>
      </c>
      <c r="N21" s="17" t="n">
        <v>12.0934844881498</v>
      </c>
      <c r="O21" s="17" t="n">
        <v>86.2362349878039</v>
      </c>
      <c r="P21" s="17" t="n">
        <v>13.3695368533584</v>
      </c>
      <c r="Q21" s="13" t="n">
        <f aca="false">SUM(I21:P21)</f>
        <v>272.594382204193</v>
      </c>
      <c r="R21" s="15" t="n">
        <v>0.0357765665192549</v>
      </c>
      <c r="S21" s="15" t="n">
        <v>9.11010947480732</v>
      </c>
      <c r="T21" s="13" t="n">
        <v>412.613564534947</v>
      </c>
    </row>
    <row r="22" s="12" customFormat="true" ht="10" hidden="false" customHeight="true" outlineLevel="0" collapsed="false">
      <c r="A22" s="18" t="n">
        <v>6</v>
      </c>
      <c r="B22" s="13" t="n">
        <v>542.939062504667</v>
      </c>
      <c r="C22" s="19" t="s">
        <v>22</v>
      </c>
      <c r="D22" s="16" t="n">
        <v>0.0101283344479381</v>
      </c>
      <c r="E22" s="16" t="n">
        <v>0.0588771011192113</v>
      </c>
      <c r="F22" s="15" t="n">
        <v>2.6561259376128</v>
      </c>
      <c r="G22" s="15" t="n">
        <v>4.4856397190857</v>
      </c>
      <c r="H22" s="16" t="n">
        <v>0.066257714396739</v>
      </c>
      <c r="I22" s="15" t="n">
        <v>8.6819019868508</v>
      </c>
      <c r="J22" s="15" t="n">
        <v>4.03663765858458</v>
      </c>
      <c r="K22" s="17" t="n">
        <v>58.7535595025814</v>
      </c>
      <c r="L22" s="17" t="n">
        <v>19.4626490394706</v>
      </c>
      <c r="M22" s="17" t="n">
        <v>84.0331767227285</v>
      </c>
      <c r="N22" s="17" t="n">
        <v>14.7863570286958</v>
      </c>
      <c r="O22" s="13" t="n">
        <v>108.306021417064</v>
      </c>
      <c r="P22" s="17" t="n">
        <v>16.9485586797641</v>
      </c>
      <c r="Q22" s="13" t="n">
        <f aca="false">SUM(I22:P22)</f>
        <v>315.00886203574</v>
      </c>
      <c r="R22" s="15" t="n">
        <v>0.0318966564951967</v>
      </c>
      <c r="S22" s="15" t="n">
        <v>15.4593490066844</v>
      </c>
      <c r="T22" s="13" t="n">
        <v>518.21062878978</v>
      </c>
    </row>
    <row r="23" s="12" customFormat="true" ht="10" hidden="false" customHeight="true" outlineLevel="0" collapsed="false">
      <c r="A23" s="18" t="n">
        <v>7</v>
      </c>
      <c r="B23" s="13" t="n">
        <v>557.354953327011</v>
      </c>
      <c r="C23" s="19" t="s">
        <v>22</v>
      </c>
      <c r="D23" s="16" t="n">
        <v>0.0274068552739313</v>
      </c>
      <c r="E23" s="16" t="n">
        <v>0.052302714782935</v>
      </c>
      <c r="F23" s="15" t="n">
        <v>2.59072474749054</v>
      </c>
      <c r="G23" s="15" t="n">
        <v>3.2505276884026</v>
      </c>
      <c r="H23" s="16" t="n">
        <v>0.0743035699711042</v>
      </c>
      <c r="I23" s="15" t="n">
        <v>7.91543767596335</v>
      </c>
      <c r="J23" s="15" t="n">
        <v>3.82324107290194</v>
      </c>
      <c r="K23" s="17" t="n">
        <v>55.9384273462132</v>
      </c>
      <c r="L23" s="17" t="n">
        <v>19.5006819296296</v>
      </c>
      <c r="M23" s="17" t="n">
        <v>87.402614793048</v>
      </c>
      <c r="N23" s="17" t="n">
        <v>15.7180965483613</v>
      </c>
      <c r="O23" s="13" t="n">
        <v>113.943259297287</v>
      </c>
      <c r="P23" s="17" t="n">
        <v>18.1862356870302</v>
      </c>
      <c r="Q23" s="13" t="n">
        <f aca="false">SUM(I23:P23)</f>
        <v>322.427994350434</v>
      </c>
      <c r="R23" s="15" t="n">
        <v>0.0428081086529831</v>
      </c>
      <c r="S23" s="15" t="n">
        <v>17.8388634993625</v>
      </c>
      <c r="T23" s="13" t="n">
        <v>545.183058838692</v>
      </c>
    </row>
    <row r="24" s="12" customFormat="true" ht="10" hidden="false" customHeight="true" outlineLevel="0" collapsed="false">
      <c r="A24" s="18" t="n">
        <v>8</v>
      </c>
      <c r="B24" s="13" t="n">
        <v>552.034674692137</v>
      </c>
      <c r="C24" s="14" t="n">
        <v>0.00245927870210016</v>
      </c>
      <c r="D24" s="16" t="n">
        <v>0.0622906167815874</v>
      </c>
      <c r="E24" s="15" t="n">
        <v>0.138163795982965</v>
      </c>
      <c r="F24" s="15" t="n">
        <v>2.79658357683217</v>
      </c>
      <c r="G24" s="15" t="n">
        <v>2.4449715073146</v>
      </c>
      <c r="H24" s="16" t="n">
        <v>0.0582156929750761</v>
      </c>
      <c r="I24" s="15" t="n">
        <v>6.31840704272273</v>
      </c>
      <c r="J24" s="15" t="n">
        <v>3.47493669685976</v>
      </c>
      <c r="K24" s="17" t="n">
        <v>52.682671437092</v>
      </c>
      <c r="L24" s="17" t="n">
        <v>19.8007173367054</v>
      </c>
      <c r="M24" s="17" t="n">
        <v>89.3066179026327</v>
      </c>
      <c r="N24" s="17" t="n">
        <v>16.2140067931012</v>
      </c>
      <c r="O24" s="13" t="n">
        <v>118.897822345999</v>
      </c>
      <c r="P24" s="17" t="n">
        <v>18.630958388305</v>
      </c>
      <c r="Q24" s="13" t="n">
        <f aca="false">SUM(I24:P24)</f>
        <v>325.326137943418</v>
      </c>
      <c r="R24" s="15" t="n">
        <v>0.0428903707330148</v>
      </c>
      <c r="S24" s="15" t="n">
        <v>23.3195291877247</v>
      </c>
      <c r="T24" s="13" t="n">
        <v>568.889102133969</v>
      </c>
    </row>
    <row r="25" s="12" customFormat="true" ht="10" hidden="false" customHeight="true" outlineLevel="0" collapsed="false">
      <c r="A25" s="18" t="n">
        <v>9</v>
      </c>
      <c r="B25" s="13" t="n">
        <v>537.708475952902</v>
      </c>
      <c r="C25" s="14" t="n">
        <v>0.00493701449213757</v>
      </c>
      <c r="D25" s="16" t="n">
        <v>0.0976785662080992</v>
      </c>
      <c r="E25" s="15" t="n">
        <v>0.12755217915137</v>
      </c>
      <c r="F25" s="15" t="n">
        <v>2.91302892967489</v>
      </c>
      <c r="G25" s="15" t="n">
        <v>1.79254163852823</v>
      </c>
      <c r="H25" s="16" t="n">
        <v>0.0683762354734001</v>
      </c>
      <c r="I25" s="15" t="n">
        <v>6.15635005020909</v>
      </c>
      <c r="J25" s="15" t="n">
        <v>3.14220700697842</v>
      </c>
      <c r="K25" s="17" t="n">
        <v>49.7775802101824</v>
      </c>
      <c r="L25" s="17" t="n">
        <v>19.3558945203294</v>
      </c>
      <c r="M25" s="17" t="n">
        <v>85.702315250522</v>
      </c>
      <c r="N25" s="17" t="n">
        <v>15.902399764201</v>
      </c>
      <c r="O25" s="13" t="n">
        <v>116.164767244355</v>
      </c>
      <c r="P25" s="17" t="n">
        <v>18.1494567599237</v>
      </c>
      <c r="Q25" s="13" t="n">
        <f aca="false">SUM(I25:P25)</f>
        <v>314.350970806701</v>
      </c>
      <c r="R25" s="15" t="n">
        <v>0.0564457811785347</v>
      </c>
      <c r="S25" s="15" t="n">
        <v>23.3832352357476</v>
      </c>
      <c r="T25" s="13" t="n">
        <v>555.812283465813</v>
      </c>
    </row>
    <row r="26" s="12" customFormat="true" ht="10" hidden="false" customHeight="true" outlineLevel="0" collapsed="false">
      <c r="A26" s="18" t="n">
        <v>10</v>
      </c>
      <c r="B26" s="13" t="n">
        <v>536.933096903152</v>
      </c>
      <c r="C26" s="14" t="n">
        <v>0.00238161655302303</v>
      </c>
      <c r="D26" s="16" t="n">
        <v>0.0871252086694951</v>
      </c>
      <c r="E26" s="15" t="n">
        <v>0.119557811115074</v>
      </c>
      <c r="F26" s="15" t="n">
        <v>2.59817833970941</v>
      </c>
      <c r="G26" s="15" t="n">
        <v>2.17551008658256</v>
      </c>
      <c r="H26" s="16" t="n">
        <v>0.0929152322488623</v>
      </c>
      <c r="I26" s="15" t="n">
        <v>6.50625162363323</v>
      </c>
      <c r="J26" s="15" t="n">
        <v>3.37130800266807</v>
      </c>
      <c r="K26" s="17" t="n">
        <v>51.6858688820503</v>
      </c>
      <c r="L26" s="17" t="n">
        <v>19.0491935373917</v>
      </c>
      <c r="M26" s="17" t="n">
        <v>87.0088023028067</v>
      </c>
      <c r="N26" s="17" t="n">
        <v>15.9171741699561</v>
      </c>
      <c r="O26" s="13" t="n">
        <v>114.450166411116</v>
      </c>
      <c r="P26" s="17" t="n">
        <v>18.4274106699207</v>
      </c>
      <c r="Q26" s="13" t="n">
        <f aca="false">SUM(I26:P26)</f>
        <v>316.416175599543</v>
      </c>
      <c r="R26" s="15" t="n">
        <v>0.0696942126965759</v>
      </c>
      <c r="S26" s="15" t="n">
        <v>21.799124473195</v>
      </c>
      <c r="T26" s="13" t="n">
        <v>547.608451727828</v>
      </c>
    </row>
    <row r="27" s="12" customFormat="true" ht="10" hidden="false" customHeight="true" outlineLevel="0" collapsed="false">
      <c r="A27" s="18" t="n">
        <v>11</v>
      </c>
      <c r="B27" s="13" t="n">
        <v>531.282077334642</v>
      </c>
      <c r="C27" s="19" t="s">
        <v>22</v>
      </c>
      <c r="D27" s="16" t="n">
        <v>0.0361867785165541</v>
      </c>
      <c r="E27" s="16" t="n">
        <v>0.0756329014521786</v>
      </c>
      <c r="F27" s="15" t="n">
        <v>2.4289663504261</v>
      </c>
      <c r="G27" s="15" t="n">
        <v>2.30963203594568</v>
      </c>
      <c r="H27" s="16" t="n">
        <v>0.0693747363324822</v>
      </c>
      <c r="I27" s="15" t="n">
        <v>6.84822683746557</v>
      </c>
      <c r="J27" s="15" t="n">
        <v>3.47672007025271</v>
      </c>
      <c r="K27" s="17" t="n">
        <v>50.5519357428865</v>
      </c>
      <c r="L27" s="17" t="n">
        <v>18.8359412316707</v>
      </c>
      <c r="M27" s="17" t="n">
        <v>84.8831882664622</v>
      </c>
      <c r="N27" s="17" t="n">
        <v>15.7450724699444</v>
      </c>
      <c r="O27" s="13" t="n">
        <v>112.072119523783</v>
      </c>
      <c r="P27" s="17" t="n">
        <v>18.3465852392918</v>
      </c>
      <c r="Q27" s="13" t="n">
        <f aca="false">SUM(I27:P27)</f>
        <v>310.759789381757</v>
      </c>
      <c r="R27" s="15" t="n">
        <v>0.0493073861205069</v>
      </c>
      <c r="S27" s="15" t="n">
        <v>20.2802323386496</v>
      </c>
      <c r="T27" s="13" t="n">
        <v>536.230236955898</v>
      </c>
    </row>
    <row r="28" s="12" customFormat="true" ht="10" hidden="false" customHeight="true" outlineLevel="0" collapsed="false">
      <c r="A28" s="18" t="n">
        <v>12</v>
      </c>
      <c r="B28" s="13" t="n">
        <v>532.551599373256</v>
      </c>
      <c r="C28" s="19" t="s">
        <v>22</v>
      </c>
      <c r="D28" s="16" t="n">
        <v>0.0834952683519093</v>
      </c>
      <c r="E28" s="15" t="n">
        <v>0.133748441635754</v>
      </c>
      <c r="F28" s="15" t="n">
        <v>2.88508384312029</v>
      </c>
      <c r="G28" s="15" t="n">
        <v>2.46596586055026</v>
      </c>
      <c r="H28" s="16" t="n">
        <v>0.0750303403679004</v>
      </c>
      <c r="I28" s="15" t="n">
        <v>7.77331792054816</v>
      </c>
      <c r="J28" s="15" t="n">
        <v>3.90948465352319</v>
      </c>
      <c r="K28" s="17" t="n">
        <v>54.1938019046006</v>
      </c>
      <c r="L28" s="17" t="n">
        <v>19.3006528505353</v>
      </c>
      <c r="M28" s="17" t="n">
        <v>83.5581736650044</v>
      </c>
      <c r="N28" s="17" t="n">
        <v>15.0419065274823</v>
      </c>
      <c r="O28" s="13" t="n">
        <v>105.787219691734</v>
      </c>
      <c r="P28" s="17" t="n">
        <v>17.7867852712144</v>
      </c>
      <c r="Q28" s="13" t="n">
        <f aca="false">SUM(I28:P28)</f>
        <v>307.351342484642</v>
      </c>
      <c r="R28" s="15" t="n">
        <v>0.0478598185606892</v>
      </c>
      <c r="S28" s="15" t="n">
        <v>16.8647633258209</v>
      </c>
      <c r="T28" s="13" t="n">
        <v>506.158945893463</v>
      </c>
    </row>
    <row r="29" s="12" customFormat="true" ht="10" hidden="false" customHeight="true" outlineLevel="0" collapsed="false">
      <c r="A29" s="18" t="n">
        <v>13</v>
      </c>
      <c r="B29" s="13" t="n">
        <v>483.967997917516</v>
      </c>
      <c r="C29" s="14" t="n">
        <v>0.00456883664279189</v>
      </c>
      <c r="D29" s="15" t="n">
        <v>0.12338809025599</v>
      </c>
      <c r="E29" s="15" t="n">
        <v>0.184988256145215</v>
      </c>
      <c r="F29" s="15" t="n">
        <v>2.72325672842771</v>
      </c>
      <c r="G29" s="15" t="n">
        <v>3.36060802888499</v>
      </c>
      <c r="H29" s="16" t="n">
        <v>0.0598229548155324</v>
      </c>
      <c r="I29" s="15" t="n">
        <v>8.62052649675427</v>
      </c>
      <c r="J29" s="15" t="n">
        <v>3.89877858361409</v>
      </c>
      <c r="K29" s="17" t="n">
        <v>52.6802534121128</v>
      </c>
      <c r="L29" s="17" t="n">
        <v>17.4198124528282</v>
      </c>
      <c r="M29" s="17" t="n">
        <v>70.875779813305</v>
      </c>
      <c r="N29" s="17" t="n">
        <v>12.6121199789974</v>
      </c>
      <c r="O29" s="17" t="n">
        <v>88.5229383836824</v>
      </c>
      <c r="P29" s="17" t="n">
        <v>14.6489261584593</v>
      </c>
      <c r="Q29" s="13" t="n">
        <f aca="false">SUM(I29:P29)</f>
        <v>269.279135279754</v>
      </c>
      <c r="R29" s="15" t="n">
        <v>0.0322230255834291</v>
      </c>
      <c r="S29" s="15" t="n">
        <v>12.7255191293029</v>
      </c>
      <c r="T29" s="13" t="n">
        <v>423.554729108528</v>
      </c>
    </row>
    <row r="30" s="12" customFormat="true" ht="10" hidden="false" customHeight="true" outlineLevel="0" collapsed="false">
      <c r="A30" s="18" t="n">
        <v>14</v>
      </c>
      <c r="B30" s="13" t="n">
        <v>452.147414103376</v>
      </c>
      <c r="C30" s="14" t="n">
        <v>0.00226503788711931</v>
      </c>
      <c r="D30" s="15" t="n">
        <v>0.103811221845781</v>
      </c>
      <c r="E30" s="15" t="n">
        <v>0.169156758615808</v>
      </c>
      <c r="F30" s="15" t="n">
        <v>2.87661320686586</v>
      </c>
      <c r="G30" s="15" t="n">
        <v>4.89313863447777</v>
      </c>
      <c r="H30" s="15" t="n">
        <v>0.110230159246345</v>
      </c>
      <c r="I30" s="17" t="n">
        <v>11.751902368861</v>
      </c>
      <c r="J30" s="15" t="n">
        <v>4.4333375175055</v>
      </c>
      <c r="K30" s="17" t="n">
        <v>52.6441102947385</v>
      </c>
      <c r="L30" s="17" t="n">
        <v>16.2939682039645</v>
      </c>
      <c r="M30" s="17" t="n">
        <v>61.4304183982007</v>
      </c>
      <c r="N30" s="17" t="n">
        <v>11.1130073002309</v>
      </c>
      <c r="O30" s="17" t="n">
        <v>76.9633947558148</v>
      </c>
      <c r="P30" s="17" t="n">
        <v>12.7460774471127</v>
      </c>
      <c r="Q30" s="13" t="n">
        <f aca="false">SUM(I30:P30)</f>
        <v>247.376216286428</v>
      </c>
      <c r="R30" s="15" t="n">
        <v>0.0425653617318374</v>
      </c>
      <c r="S30" s="15" t="n">
        <v>8.11576604011447</v>
      </c>
      <c r="T30" s="13" t="n">
        <v>368.245907922559</v>
      </c>
    </row>
    <row r="31" s="12" customFormat="true" ht="10" hidden="false" customHeight="true" outlineLevel="0" collapsed="false">
      <c r="A31" s="18" t="n">
        <v>15</v>
      </c>
      <c r="B31" s="13" t="n">
        <v>391.484299998811</v>
      </c>
      <c r="C31" s="15" t="n">
        <v>0.562060524457923</v>
      </c>
      <c r="D31" s="15" t="n">
        <v>0.820742099011285</v>
      </c>
      <c r="E31" s="15" t="n">
        <v>0.216259340235104</v>
      </c>
      <c r="F31" s="15" t="n">
        <v>3.11624818288769</v>
      </c>
      <c r="G31" s="15" t="n">
        <v>6.50321459672261</v>
      </c>
      <c r="H31" s="15" t="n">
        <v>0.128643526940444</v>
      </c>
      <c r="I31" s="17" t="n">
        <v>18.194194352885</v>
      </c>
      <c r="J31" s="15" t="n">
        <v>5.13758888930694</v>
      </c>
      <c r="K31" s="17" t="n">
        <v>49.7118077847712</v>
      </c>
      <c r="L31" s="17" t="n">
        <v>13.9107091208695</v>
      </c>
      <c r="M31" s="17" t="n">
        <v>51.1512345101966</v>
      </c>
      <c r="N31" s="15" t="n">
        <v>8.71971553062091</v>
      </c>
      <c r="O31" s="17" t="n">
        <v>63.5082071565699</v>
      </c>
      <c r="P31" s="17" t="n">
        <v>10.3160881596371</v>
      </c>
      <c r="Q31" s="13" t="n">
        <f aca="false">SUM(I31:P31)</f>
        <v>220.649545504857</v>
      </c>
      <c r="R31" s="15" t="n">
        <v>0.0337894088743099</v>
      </c>
      <c r="S31" s="15" t="n">
        <v>4.32564128009798</v>
      </c>
      <c r="T31" s="13" t="n">
        <v>303.867019887894</v>
      </c>
    </row>
    <row r="32" s="12" customFormat="true" ht="10" hidden="false" customHeight="true" outlineLevel="0" collapsed="false">
      <c r="A32" s="18" t="n">
        <v>16</v>
      </c>
      <c r="B32" s="13" t="n">
        <v>338.805494288272</v>
      </c>
      <c r="C32" s="19" t="s">
        <v>22</v>
      </c>
      <c r="D32" s="16" t="n">
        <v>0.0918122910587115</v>
      </c>
      <c r="E32" s="16" t="n">
        <v>0.0984254405719693</v>
      </c>
      <c r="F32" s="15" t="n">
        <v>2.7709277929532</v>
      </c>
      <c r="G32" s="15" t="n">
        <v>7.68444043069155</v>
      </c>
      <c r="H32" s="15" t="n">
        <v>0.119254790240452</v>
      </c>
      <c r="I32" s="17" t="n">
        <v>24.1149720823393</v>
      </c>
      <c r="J32" s="15" t="n">
        <v>5.67708773619015</v>
      </c>
      <c r="K32" s="17" t="n">
        <v>46.4819937607428</v>
      </c>
      <c r="L32" s="17" t="n">
        <v>11.9198345156157</v>
      </c>
      <c r="M32" s="17" t="n">
        <v>40.2872076570204</v>
      </c>
      <c r="N32" s="15" t="n">
        <v>6.82700410730166</v>
      </c>
      <c r="O32" s="17" t="n">
        <v>48.5745553356166</v>
      </c>
      <c r="P32" s="15" t="n">
        <v>7.93111778444813</v>
      </c>
      <c r="Q32" s="13" t="n">
        <f aca="false">SUM(I32:P32)</f>
        <v>191.813772979275</v>
      </c>
      <c r="R32" s="15" t="n">
        <v>0.0244879358982369</v>
      </c>
      <c r="S32" s="15" t="n">
        <v>2.49617798221674</v>
      </c>
      <c r="T32" s="13" t="n">
        <v>232.414140361802</v>
      </c>
    </row>
    <row r="33" s="12" customFormat="true" ht="10" hidden="false" customHeight="true" outlineLevel="0" collapsed="false">
      <c r="A33" s="18" t="n">
        <v>17</v>
      </c>
      <c r="B33" s="13" t="n">
        <v>251.81484841216</v>
      </c>
      <c r="C33" s="14" t="n">
        <v>0.00229312251762347</v>
      </c>
      <c r="D33" s="16" t="n">
        <v>0.0815935444005194</v>
      </c>
      <c r="E33" s="16" t="n">
        <v>0.0671193789670915</v>
      </c>
      <c r="F33" s="15" t="n">
        <v>1.97653755897388</v>
      </c>
      <c r="G33" s="15" t="n">
        <v>6.59800441522654</v>
      </c>
      <c r="H33" s="15" t="n">
        <v>0.102366602269157</v>
      </c>
      <c r="I33" s="17" t="n">
        <v>26.4520627504639</v>
      </c>
      <c r="J33" s="15" t="n">
        <v>5.5336627193975</v>
      </c>
      <c r="K33" s="17" t="n">
        <v>38.3355011488653</v>
      </c>
      <c r="L33" s="15" t="n">
        <v>8.60662121096631</v>
      </c>
      <c r="M33" s="17" t="n">
        <v>28.0639286059467</v>
      </c>
      <c r="N33" s="15" t="n">
        <v>4.70091350396864</v>
      </c>
      <c r="O33" s="17" t="n">
        <v>33.0905387426278</v>
      </c>
      <c r="P33" s="15" t="n">
        <v>5.37257020872517</v>
      </c>
      <c r="Q33" s="13" t="n">
        <f aca="false">SUM(I33:P33)</f>
        <v>150.155798890961</v>
      </c>
      <c r="R33" s="15" t="n">
        <v>0.0204864182774669</v>
      </c>
      <c r="S33" s="15" t="n">
        <v>1.55023583445448</v>
      </c>
      <c r="T33" s="13" t="n">
        <v>158.327936567597</v>
      </c>
    </row>
    <row r="34" s="2" customFormat="true" ht="5.1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s="12" customFormat="true" ht="10" hidden="false" customHeight="true" outlineLevel="0" collapsed="false">
      <c r="A35" s="8" t="s">
        <v>24</v>
      </c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9"/>
      <c r="R35" s="11"/>
      <c r="S35" s="10"/>
      <c r="T35" s="10"/>
    </row>
    <row r="36" s="12" customFormat="true" ht="10" hidden="false" customHeight="true" outlineLevel="0" collapsed="false">
      <c r="A36" s="18" t="n">
        <v>1</v>
      </c>
      <c r="B36" s="13" t="n">
        <v>230.869432856621</v>
      </c>
      <c r="C36" s="15" t="n">
        <v>0.109733838526557</v>
      </c>
      <c r="D36" s="15" t="n">
        <v>0.570365655358609</v>
      </c>
      <c r="E36" s="15" t="n">
        <v>0.173134317701154</v>
      </c>
      <c r="F36" s="15" t="n">
        <v>2.05056124863117</v>
      </c>
      <c r="G36" s="15" t="n">
        <v>8.53871539569498</v>
      </c>
      <c r="H36" s="15" t="n">
        <v>1.21372631895728</v>
      </c>
      <c r="I36" s="17" t="n">
        <v>26.7201224848595</v>
      </c>
      <c r="J36" s="15" t="n">
        <v>5.53982176541367</v>
      </c>
      <c r="K36" s="17" t="n">
        <v>40.0252933445525</v>
      </c>
      <c r="L36" s="15" t="n">
        <v>8.5851612598601</v>
      </c>
      <c r="M36" s="17" t="n">
        <v>26.9540244644881</v>
      </c>
      <c r="N36" s="15" t="n">
        <v>3.98367766140208</v>
      </c>
      <c r="O36" s="17" t="n">
        <v>25.4838793005382</v>
      </c>
      <c r="P36" s="15" t="n">
        <v>3.95012204042488</v>
      </c>
      <c r="Q36" s="13" t="n">
        <f aca="false">SUM(I36:P36)</f>
        <v>141.242102321539</v>
      </c>
      <c r="R36" s="15" t="n">
        <v>0.224739654375652</v>
      </c>
      <c r="S36" s="15" t="n">
        <v>1.18189956504379</v>
      </c>
      <c r="T36" s="13" t="n">
        <v>121.932436844681</v>
      </c>
    </row>
    <row r="37" s="12" customFormat="true" ht="10" hidden="false" customHeight="true" outlineLevel="0" collapsed="false">
      <c r="A37" s="18" t="n">
        <v>2</v>
      </c>
      <c r="B37" s="13" t="n">
        <v>255.829131040207</v>
      </c>
      <c r="C37" s="16" t="n">
        <v>0.0726955627749427</v>
      </c>
      <c r="D37" s="15" t="n">
        <v>0.323196328803141</v>
      </c>
      <c r="E37" s="15" t="n">
        <v>0.163175729564602</v>
      </c>
      <c r="F37" s="15" t="n">
        <v>2.9946932136976</v>
      </c>
      <c r="G37" s="15" t="n">
        <v>9.65855320531727</v>
      </c>
      <c r="H37" s="15" t="n">
        <v>1.46859053293895</v>
      </c>
      <c r="I37" s="17" t="n">
        <v>29.770843440849</v>
      </c>
      <c r="J37" s="15" t="n">
        <v>5.97463645824889</v>
      </c>
      <c r="K37" s="17" t="n">
        <v>42.86940180579</v>
      </c>
      <c r="L37" s="15" t="n">
        <v>9.54433089403585</v>
      </c>
      <c r="M37" s="17" t="n">
        <v>30.6907151755916</v>
      </c>
      <c r="N37" s="15" t="n">
        <v>4.60283639675217</v>
      </c>
      <c r="O37" s="17" t="n">
        <v>30.9126169935182</v>
      </c>
      <c r="P37" s="15" t="n">
        <v>4.79399627583202</v>
      </c>
      <c r="Q37" s="13" t="n">
        <f aca="false">SUM(I37:P37)</f>
        <v>159.159377440618</v>
      </c>
      <c r="R37" s="15" t="n">
        <v>0.242962827200623</v>
      </c>
      <c r="S37" s="15" t="n">
        <v>1.28676165949887</v>
      </c>
      <c r="T37" s="13" t="n">
        <v>147.907258342192</v>
      </c>
    </row>
    <row r="38" s="12" customFormat="true" ht="10" hidden="false" customHeight="true" outlineLevel="0" collapsed="false">
      <c r="A38" s="18" t="n">
        <v>3</v>
      </c>
      <c r="B38" s="13" t="n">
        <v>257.212435837749</v>
      </c>
      <c r="C38" s="14" t="n">
        <v>0.00730358214192806</v>
      </c>
      <c r="D38" s="15" t="n">
        <v>0.12583120641649</v>
      </c>
      <c r="E38" s="15" t="n">
        <v>0.143229207126849</v>
      </c>
      <c r="F38" s="15" t="n">
        <v>3.13756415338762</v>
      </c>
      <c r="G38" s="15" t="n">
        <v>9.12012960712363</v>
      </c>
      <c r="H38" s="15" t="n">
        <v>1.42505936909823</v>
      </c>
      <c r="I38" s="17" t="n">
        <v>27.5643937507863</v>
      </c>
      <c r="J38" s="15" t="n">
        <v>5.73598536878113</v>
      </c>
      <c r="K38" s="17" t="n">
        <v>42.1758286283553</v>
      </c>
      <c r="L38" s="15" t="n">
        <v>9.32578135341378</v>
      </c>
      <c r="M38" s="17" t="n">
        <v>31.3041124424623</v>
      </c>
      <c r="N38" s="15" t="n">
        <v>4.63808829424273</v>
      </c>
      <c r="O38" s="17" t="n">
        <v>31.0465177211639</v>
      </c>
      <c r="P38" s="15" t="n">
        <v>4.41382262195321</v>
      </c>
      <c r="Q38" s="13" t="n">
        <f aca="false">SUM(I38:P38)</f>
        <v>156.204530181159</v>
      </c>
      <c r="R38" s="15" t="n">
        <v>0.253120797973605</v>
      </c>
      <c r="S38" s="15" t="n">
        <v>1.39578307627669</v>
      </c>
      <c r="T38" s="13" t="n">
        <v>148.54793168021</v>
      </c>
    </row>
    <row r="39" s="12" customFormat="true" ht="10" hidden="false" customHeight="true" outlineLevel="0" collapsed="false">
      <c r="A39" s="18" t="n">
        <v>4</v>
      </c>
      <c r="B39" s="13" t="n">
        <v>270.953782597072</v>
      </c>
      <c r="C39" s="16" t="n">
        <v>0.0267019117199346</v>
      </c>
      <c r="D39" s="15" t="n">
        <v>0.169450633410046</v>
      </c>
      <c r="E39" s="15" t="n">
        <v>0.153580920255557</v>
      </c>
      <c r="F39" s="15" t="n">
        <v>3.46792124309223</v>
      </c>
      <c r="G39" s="15" t="n">
        <v>9.59433349878853</v>
      </c>
      <c r="H39" s="15" t="n">
        <v>1.415251817317</v>
      </c>
      <c r="I39" s="17" t="n">
        <v>30.0551757635941</v>
      </c>
      <c r="J39" s="15" t="n">
        <v>5.96692525300281</v>
      </c>
      <c r="K39" s="17" t="n">
        <v>44.3941299770768</v>
      </c>
      <c r="L39" s="15" t="n">
        <v>9.94836788021673</v>
      </c>
      <c r="M39" s="17" t="n">
        <v>33.0056497984234</v>
      </c>
      <c r="N39" s="15" t="n">
        <v>4.91658184853525</v>
      </c>
      <c r="O39" s="17" t="n">
        <v>33.9243288986898</v>
      </c>
      <c r="P39" s="15" t="n">
        <v>4.91363186052846</v>
      </c>
      <c r="Q39" s="13" t="n">
        <f aca="false">SUM(I39:P39)</f>
        <v>167.124791280067</v>
      </c>
      <c r="R39" s="15" t="n">
        <v>0.233049630420429</v>
      </c>
      <c r="S39" s="15" t="n">
        <v>1.39876730007996</v>
      </c>
      <c r="T39" s="13" t="n">
        <v>162.317363151626</v>
      </c>
    </row>
    <row r="40" s="12" customFormat="true" ht="10" hidden="false" customHeight="true" outlineLevel="0" collapsed="false">
      <c r="A40" s="18" t="n">
        <v>5</v>
      </c>
      <c r="B40" s="13" t="n">
        <v>271.646330557695</v>
      </c>
      <c r="C40" s="14" t="n">
        <v>0.00952861851001834</v>
      </c>
      <c r="D40" s="15" t="n">
        <v>0.173212197061052</v>
      </c>
      <c r="E40" s="15" t="n">
        <v>0.141300763047945</v>
      </c>
      <c r="F40" s="15" t="n">
        <v>3.53231062394768</v>
      </c>
      <c r="G40" s="17" t="n">
        <v>10.9946942352188</v>
      </c>
      <c r="H40" s="15" t="n">
        <v>1.47830759736656</v>
      </c>
      <c r="I40" s="17" t="n">
        <v>27.6443467096701</v>
      </c>
      <c r="J40" s="15" t="n">
        <v>5.74964034989625</v>
      </c>
      <c r="K40" s="17" t="n">
        <v>42.234192839059</v>
      </c>
      <c r="L40" s="17" t="n">
        <v>10.3849671512348</v>
      </c>
      <c r="M40" s="17" t="n">
        <v>38.0366194792321</v>
      </c>
      <c r="N40" s="15" t="n">
        <v>6.21329375883181</v>
      </c>
      <c r="O40" s="17" t="n">
        <v>43.1967025733634</v>
      </c>
      <c r="P40" s="15" t="n">
        <v>7.37407701276845</v>
      </c>
      <c r="Q40" s="13" t="n">
        <f aca="false">SUM(I40:P40)</f>
        <v>180.833839874056</v>
      </c>
      <c r="R40" s="15" t="n">
        <v>0.246607135981431</v>
      </c>
      <c r="S40" s="15" t="n">
        <v>1.93641190031292</v>
      </c>
      <c r="T40" s="13" t="n">
        <v>206.682787432361</v>
      </c>
    </row>
    <row r="41" s="12" customFormat="true" ht="10" hidden="false" customHeight="true" outlineLevel="0" collapsed="false">
      <c r="A41" s="18" t="n">
        <v>6</v>
      </c>
      <c r="B41" s="13" t="n">
        <v>281.122802124858</v>
      </c>
      <c r="C41" s="16" t="n">
        <v>0.0257883851576483</v>
      </c>
      <c r="D41" s="15" t="n">
        <v>0.210337365055113</v>
      </c>
      <c r="E41" s="15" t="n">
        <v>0.145841098918901</v>
      </c>
      <c r="F41" s="15" t="n">
        <v>3.98038965013999</v>
      </c>
      <c r="G41" s="17" t="n">
        <v>10.8766756312841</v>
      </c>
      <c r="H41" s="15" t="n">
        <v>1.57445511645161</v>
      </c>
      <c r="I41" s="17" t="n">
        <v>27.5909110653227</v>
      </c>
      <c r="J41" s="15" t="n">
        <v>5.54554246050115</v>
      </c>
      <c r="K41" s="17" t="n">
        <v>41.3190195982161</v>
      </c>
      <c r="L41" s="17" t="n">
        <v>11.0737332575981</v>
      </c>
      <c r="M41" s="17" t="n">
        <v>45.1861055164626</v>
      </c>
      <c r="N41" s="15" t="n">
        <v>7.88252941847475</v>
      </c>
      <c r="O41" s="17" t="n">
        <v>58.5185763646397</v>
      </c>
      <c r="P41" s="17" t="n">
        <v>10.7147401769929</v>
      </c>
      <c r="Q41" s="13" t="n">
        <f aca="false">SUM(I41:P41)</f>
        <v>207.831157858208</v>
      </c>
      <c r="R41" s="15" t="n">
        <v>0.263959437762964</v>
      </c>
      <c r="S41" s="15" t="n">
        <v>2.62833784684846</v>
      </c>
      <c r="T41" s="13" t="n">
        <v>279.993188347558</v>
      </c>
    </row>
    <row r="42" s="12" customFormat="true" ht="10" hidden="false" customHeight="true" outlineLevel="0" collapsed="false">
      <c r="A42" s="18" t="n">
        <v>7</v>
      </c>
      <c r="B42" s="13" t="n">
        <v>282.523591492815</v>
      </c>
      <c r="C42" s="14" t="n">
        <v>0.00233293895403929</v>
      </c>
      <c r="D42" s="15" t="n">
        <v>0.178411297405029</v>
      </c>
      <c r="E42" s="15" t="n">
        <v>0.187147500767564</v>
      </c>
      <c r="F42" s="15" t="n">
        <v>4.00968492147155</v>
      </c>
      <c r="G42" s="17" t="n">
        <v>11.0228262565571</v>
      </c>
      <c r="H42" s="15" t="n">
        <v>1.64892288546723</v>
      </c>
      <c r="I42" s="17" t="n">
        <v>28.7441001675359</v>
      </c>
      <c r="J42" s="15" t="n">
        <v>5.46151844182062</v>
      </c>
      <c r="K42" s="17" t="n">
        <v>41.8970252147224</v>
      </c>
      <c r="L42" s="17" t="n">
        <v>11.384839264342</v>
      </c>
      <c r="M42" s="17" t="n">
        <v>45.9725189766115</v>
      </c>
      <c r="N42" s="15" t="n">
        <v>7.91816705173805</v>
      </c>
      <c r="O42" s="17" t="n">
        <v>59.7944864549802</v>
      </c>
      <c r="P42" s="17" t="n">
        <v>11.2469186459464</v>
      </c>
      <c r="Q42" s="13" t="n">
        <f aca="false">SUM(I42:P42)</f>
        <v>212.419574217697</v>
      </c>
      <c r="R42" s="15" t="n">
        <v>0.267859110662616</v>
      </c>
      <c r="S42" s="15" t="n">
        <v>2.57789901541097</v>
      </c>
      <c r="T42" s="13" t="n">
        <v>286.098021315695</v>
      </c>
    </row>
    <row r="43" s="12" customFormat="true" ht="10" hidden="false" customHeight="true" outlineLevel="0" collapsed="false">
      <c r="A43" s="18" t="n">
        <v>8</v>
      </c>
      <c r="B43" s="13" t="n">
        <v>275.551589524053</v>
      </c>
      <c r="C43" s="14" t="n">
        <v>0.0069085354032028</v>
      </c>
      <c r="D43" s="15" t="n">
        <v>0.134150891937577</v>
      </c>
      <c r="E43" s="15" t="n">
        <v>0.175583258086558</v>
      </c>
      <c r="F43" s="15" t="n">
        <v>3.93857848948757</v>
      </c>
      <c r="G43" s="17" t="n">
        <v>10.6808664268729</v>
      </c>
      <c r="H43" s="15" t="n">
        <v>1.55419648566892</v>
      </c>
      <c r="I43" s="17" t="n">
        <v>28.193110032175</v>
      </c>
      <c r="J43" s="15" t="n">
        <v>5.81178476830364</v>
      </c>
      <c r="K43" s="17" t="n">
        <v>42.2119774979015</v>
      </c>
      <c r="L43" s="17" t="n">
        <v>10.6877887390831</v>
      </c>
      <c r="M43" s="17" t="n">
        <v>41.5713381787534</v>
      </c>
      <c r="N43" s="15" t="n">
        <v>7.04333496358313</v>
      </c>
      <c r="O43" s="17" t="n">
        <v>51.0457964111669</v>
      </c>
      <c r="P43" s="15" t="n">
        <v>9.31915284636142</v>
      </c>
      <c r="Q43" s="13" t="n">
        <f aca="false">SUM(I43:P43)</f>
        <v>195.884283437328</v>
      </c>
      <c r="R43" s="15" t="n">
        <v>0.258459560135167</v>
      </c>
      <c r="S43" s="15" t="n">
        <v>2.24372938480361</v>
      </c>
      <c r="T43" s="13" t="n">
        <v>244.238260340511</v>
      </c>
    </row>
    <row r="44" s="12" customFormat="true" ht="10" hidden="false" customHeight="true" outlineLevel="0" collapsed="false">
      <c r="A44" s="18" t="n">
        <v>9</v>
      </c>
      <c r="B44" s="13" t="n">
        <v>257.871174031139</v>
      </c>
      <c r="C44" s="16" t="n">
        <v>0.0780107217265874</v>
      </c>
      <c r="D44" s="15" t="n">
        <v>0.363431260167564</v>
      </c>
      <c r="E44" s="15" t="n">
        <v>0.200418445469519</v>
      </c>
      <c r="F44" s="15" t="n">
        <v>4.06669722440787</v>
      </c>
      <c r="G44" s="17" t="n">
        <v>10.421435821141</v>
      </c>
      <c r="H44" s="15" t="n">
        <v>1.58391495901713</v>
      </c>
      <c r="I44" s="17" t="n">
        <v>27.2565424904978</v>
      </c>
      <c r="J44" s="15" t="n">
        <v>5.33696456298699</v>
      </c>
      <c r="K44" s="17" t="n">
        <v>39.9812278357844</v>
      </c>
      <c r="L44" s="15" t="n">
        <v>9.91589744958167</v>
      </c>
      <c r="M44" s="17" t="n">
        <v>36.0481784501601</v>
      </c>
      <c r="N44" s="15" t="n">
        <v>5.66017667658788</v>
      </c>
      <c r="O44" s="17" t="n">
        <v>41.9217191810076</v>
      </c>
      <c r="P44" s="15" t="n">
        <v>7.06196607027379</v>
      </c>
      <c r="Q44" s="13" t="n">
        <f aca="false">SUM(I44:P44)</f>
        <v>173.18267271688</v>
      </c>
      <c r="R44" s="15" t="n">
        <v>0.271612608587744</v>
      </c>
      <c r="S44" s="15" t="n">
        <v>1.90599517970456</v>
      </c>
      <c r="T44" s="13" t="n">
        <v>200.582388425874</v>
      </c>
    </row>
    <row r="45" s="12" customFormat="true" ht="10" hidden="false" customHeight="true" outlineLevel="0" collapsed="false">
      <c r="A45" s="18" t="n">
        <v>10</v>
      </c>
      <c r="B45" s="13" t="n">
        <v>245.535153487825</v>
      </c>
      <c r="C45" s="14" t="n">
        <v>0.00902942953011671</v>
      </c>
      <c r="D45" s="15" t="n">
        <v>0.167145371626752</v>
      </c>
      <c r="E45" s="15" t="n">
        <v>0.167854669850862</v>
      </c>
      <c r="F45" s="15" t="n">
        <v>3.97211725708195</v>
      </c>
      <c r="G45" s="15" t="n">
        <v>9.50127148317463</v>
      </c>
      <c r="H45" s="15" t="n">
        <v>1.52419558247925</v>
      </c>
      <c r="I45" s="17" t="n">
        <v>24.8994164350004</v>
      </c>
      <c r="J45" s="15" t="n">
        <v>5.19985291638162</v>
      </c>
      <c r="K45" s="17" t="n">
        <v>38.6433019533805</v>
      </c>
      <c r="L45" s="15" t="n">
        <v>9.19401825153154</v>
      </c>
      <c r="M45" s="17" t="n">
        <v>30.8139826078831</v>
      </c>
      <c r="N45" s="15" t="n">
        <v>4.77202248673365</v>
      </c>
      <c r="O45" s="17" t="n">
        <v>34.5628321039879</v>
      </c>
      <c r="P45" s="15" t="n">
        <v>5.40172294206831</v>
      </c>
      <c r="Q45" s="13" t="n">
        <f aca="false">SUM(I45:P45)</f>
        <v>153.487149696967</v>
      </c>
      <c r="R45" s="15" t="n">
        <v>0.28630652136315</v>
      </c>
      <c r="S45" s="15" t="n">
        <v>1.72017895826474</v>
      </c>
      <c r="T45" s="13" t="n">
        <v>165.372402411425</v>
      </c>
    </row>
    <row r="46" s="2" customFormat="true" ht="5.1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s="12" customFormat="true" ht="10" hidden="false" customHeight="true" outlineLevel="0" collapsed="false">
      <c r="A47" s="8" t="s">
        <v>25</v>
      </c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9"/>
      <c r="R47" s="11"/>
      <c r="S47" s="10"/>
      <c r="T47" s="10"/>
    </row>
    <row r="48" s="12" customFormat="true" ht="10" hidden="false" customHeight="true" outlineLevel="0" collapsed="false">
      <c r="A48" s="18" t="n">
        <v>1</v>
      </c>
      <c r="B48" s="13" t="n">
        <v>788.98856762418</v>
      </c>
      <c r="C48" s="19" t="s">
        <v>22</v>
      </c>
      <c r="D48" s="15" t="n">
        <v>0.154711001039016</v>
      </c>
      <c r="E48" s="15" t="n">
        <v>0.157446178047953</v>
      </c>
      <c r="F48" s="15" t="n">
        <v>3.36132100039885</v>
      </c>
      <c r="G48" s="15" t="n">
        <v>9.63389180849814</v>
      </c>
      <c r="H48" s="15" t="n">
        <v>0.278160824018542</v>
      </c>
      <c r="I48" s="17" t="n">
        <v>40.9361261334015</v>
      </c>
      <c r="J48" s="17" t="n">
        <v>11.8934916233097</v>
      </c>
      <c r="K48" s="13" t="n">
        <v>109.286254368453</v>
      </c>
      <c r="L48" s="17" t="n">
        <v>26.3700565120612</v>
      </c>
      <c r="M48" s="17" t="n">
        <v>83.4727336762807</v>
      </c>
      <c r="N48" s="15" t="n">
        <v>9.8513766537349</v>
      </c>
      <c r="O48" s="17" t="n">
        <v>59.4751411876075</v>
      </c>
      <c r="P48" s="15" t="n">
        <v>8.50298497299446</v>
      </c>
      <c r="Q48" s="13" t="n">
        <f aca="false">SUM(I48:P48)</f>
        <v>349.788165127843</v>
      </c>
      <c r="R48" s="15" t="n">
        <v>0.0364843069672508</v>
      </c>
      <c r="S48" s="15" t="n">
        <v>1.80045477737403</v>
      </c>
      <c r="T48" s="13" t="n">
        <v>284.570053529223</v>
      </c>
    </row>
    <row r="49" s="12" customFormat="true" ht="10" hidden="false" customHeight="true" outlineLevel="0" collapsed="false">
      <c r="A49" s="18" t="n">
        <v>2</v>
      </c>
      <c r="B49" s="13" t="n">
        <v>808.505746925221</v>
      </c>
      <c r="C49" s="16" t="n">
        <v>0.045270091535973</v>
      </c>
      <c r="D49" s="15" t="n">
        <v>0.276376576239749</v>
      </c>
      <c r="E49" s="15" t="n">
        <v>0.211299492626587</v>
      </c>
      <c r="F49" s="15" t="n">
        <v>4.00166856766329</v>
      </c>
      <c r="G49" s="17" t="n">
        <v>10.4550242216594</v>
      </c>
      <c r="H49" s="15" t="n">
        <v>0.286217515432481</v>
      </c>
      <c r="I49" s="17" t="n">
        <v>41.0346316003416</v>
      </c>
      <c r="J49" s="17" t="n">
        <v>12.2232389259269</v>
      </c>
      <c r="K49" s="13" t="n">
        <v>109.824555071066</v>
      </c>
      <c r="L49" s="17" t="n">
        <v>27.251516439066</v>
      </c>
      <c r="M49" s="17" t="n">
        <v>85.3995611384256</v>
      </c>
      <c r="N49" s="17" t="n">
        <v>10.7960742686604</v>
      </c>
      <c r="O49" s="17" t="n">
        <v>60.5969470009954</v>
      </c>
      <c r="P49" s="15" t="n">
        <v>8.81577392006553</v>
      </c>
      <c r="Q49" s="13" t="n">
        <f aca="false">SUM(I49:P49)</f>
        <v>355.942298364547</v>
      </c>
      <c r="R49" s="15" t="n">
        <v>0.0367282139136927</v>
      </c>
      <c r="S49" s="15" t="n">
        <v>1.83001092846014</v>
      </c>
      <c r="T49" s="13" t="n">
        <v>289.937545459308</v>
      </c>
    </row>
    <row r="50" s="12" customFormat="true" ht="10" hidden="false" customHeight="true" outlineLevel="0" collapsed="false">
      <c r="A50" s="18" t="n">
        <v>3</v>
      </c>
      <c r="B50" s="13" t="n">
        <v>792.019114826113</v>
      </c>
      <c r="C50" s="14" t="n">
        <v>0.00234550326477102</v>
      </c>
      <c r="D50" s="15" t="n">
        <v>0.130207311511471</v>
      </c>
      <c r="E50" s="15" t="n">
        <v>0.159327354719017</v>
      </c>
      <c r="F50" s="15" t="n">
        <v>3.9355221036235</v>
      </c>
      <c r="G50" s="15" t="n">
        <v>9.62106669322599</v>
      </c>
      <c r="H50" s="15" t="n">
        <v>0.278012704772877</v>
      </c>
      <c r="I50" s="17" t="n">
        <v>39.6932846687887</v>
      </c>
      <c r="J50" s="17" t="n">
        <v>11.8148616076168</v>
      </c>
      <c r="K50" s="13" t="n">
        <v>107.745664176017</v>
      </c>
      <c r="L50" s="17" t="n">
        <v>27.0002293122402</v>
      </c>
      <c r="M50" s="17" t="n">
        <v>84.6572998195702</v>
      </c>
      <c r="N50" s="17" t="n">
        <v>10.4330610787117</v>
      </c>
      <c r="O50" s="17" t="n">
        <v>60.5905898957995</v>
      </c>
      <c r="P50" s="15" t="n">
        <v>8.3949510097783</v>
      </c>
      <c r="Q50" s="13" t="n">
        <f aca="false">SUM(I50:P50)</f>
        <v>350.329941568523</v>
      </c>
      <c r="R50" s="15" t="n">
        <v>0.0373404164998798</v>
      </c>
      <c r="S50" s="15" t="n">
        <v>1.89165363755452</v>
      </c>
      <c r="T50" s="13" t="n">
        <v>289.907128688036</v>
      </c>
    </row>
    <row r="51" s="12" customFormat="true" ht="10" hidden="false" customHeight="true" outlineLevel="0" collapsed="false">
      <c r="A51" s="18" t="n">
        <v>4</v>
      </c>
      <c r="B51" s="13" t="n">
        <v>768.165583625339</v>
      </c>
      <c r="C51" s="14" t="n">
        <v>0.00711835535504796</v>
      </c>
      <c r="D51" s="15" t="n">
        <v>0.115034792619421</v>
      </c>
      <c r="E51" s="15" t="n">
        <v>0.185091926033921</v>
      </c>
      <c r="F51" s="15" t="n">
        <v>3.62769234627563</v>
      </c>
      <c r="G51" s="15" t="n">
        <v>9.07970335745823</v>
      </c>
      <c r="H51" s="15" t="n">
        <v>0.257068731119702</v>
      </c>
      <c r="I51" s="17" t="n">
        <v>40.4856796747531</v>
      </c>
      <c r="J51" s="17" t="n">
        <v>11.6296455967221</v>
      </c>
      <c r="K51" s="13" t="n">
        <v>107.977709365876</v>
      </c>
      <c r="L51" s="17" t="n">
        <v>26.3980621310703</v>
      </c>
      <c r="M51" s="17" t="n">
        <v>83.1866258943727</v>
      </c>
      <c r="N51" s="17" t="n">
        <v>10.2387511873863</v>
      </c>
      <c r="O51" s="17" t="n">
        <v>58.3532519726733</v>
      </c>
      <c r="P51" s="15" t="n">
        <v>8.30185965504293</v>
      </c>
      <c r="Q51" s="13" t="n">
        <f aca="false">SUM(I51:P51)</f>
        <v>346.571585477897</v>
      </c>
      <c r="R51" s="15" t="n">
        <v>0.0344791911675462</v>
      </c>
      <c r="S51" s="15" t="n">
        <v>1.78614662470893</v>
      </c>
      <c r="T51" s="13" t="n">
        <v>279.202162548676</v>
      </c>
    </row>
    <row r="52" s="12" customFormat="true" ht="10" hidden="false" customHeight="true" outlineLevel="0" collapsed="false">
      <c r="A52" s="18" t="n">
        <v>5</v>
      </c>
      <c r="B52" s="13" t="n">
        <v>800.067966495897</v>
      </c>
      <c r="C52" s="19" t="s">
        <v>22</v>
      </c>
      <c r="D52" s="15" t="n">
        <v>0.128156665848417</v>
      </c>
      <c r="E52" s="15" t="n">
        <v>0.191953281668201</v>
      </c>
      <c r="F52" s="15" t="n">
        <v>3.86328791537469</v>
      </c>
      <c r="G52" s="17" t="n">
        <v>10.8637718772735</v>
      </c>
      <c r="H52" s="15" t="n">
        <v>0.240120342960143</v>
      </c>
      <c r="I52" s="17" t="n">
        <v>40.9449951787989</v>
      </c>
      <c r="J52" s="17" t="n">
        <v>11.7400930963476</v>
      </c>
      <c r="K52" s="13" t="n">
        <v>110.155208756477</v>
      </c>
      <c r="L52" s="17" t="n">
        <v>27.3642610959487</v>
      </c>
      <c r="M52" s="17" t="n">
        <v>86.5944618716312</v>
      </c>
      <c r="N52" s="17" t="n">
        <v>10.4710901301715</v>
      </c>
      <c r="O52" s="17" t="n">
        <v>61.3269671864531</v>
      </c>
      <c r="P52" s="15" t="n">
        <v>8.72605876532498</v>
      </c>
      <c r="Q52" s="13" t="n">
        <f aca="false">SUM(I52:P52)</f>
        <v>357.323136081153</v>
      </c>
      <c r="R52" s="15" t="n">
        <v>0.0305606809424581</v>
      </c>
      <c r="S52" s="15" t="n">
        <v>1.85611184236144</v>
      </c>
      <c r="T52" s="13" t="n">
        <v>293.430465006953</v>
      </c>
    </row>
    <row r="53" s="12" customFormat="true" ht="10" hidden="false" customHeight="true" outlineLevel="0" collapsed="false">
      <c r="A53" s="18" t="n">
        <v>6</v>
      </c>
      <c r="B53" s="13" t="n">
        <v>785.554032597059</v>
      </c>
      <c r="C53" s="14" t="n">
        <v>0.0023212329165465</v>
      </c>
      <c r="D53" s="16" t="n">
        <v>0.0985996150508528</v>
      </c>
      <c r="E53" s="15" t="n">
        <v>0.194750910021321</v>
      </c>
      <c r="F53" s="15" t="n">
        <v>3.86414245631128</v>
      </c>
      <c r="G53" s="17" t="n">
        <v>10.2558885995353</v>
      </c>
      <c r="H53" s="15" t="n">
        <v>0.246800337296801</v>
      </c>
      <c r="I53" s="17" t="n">
        <v>37.5788165097758</v>
      </c>
      <c r="J53" s="17" t="n">
        <v>11.5140877601237</v>
      </c>
      <c r="K53" s="13" t="n">
        <v>106.746927565537</v>
      </c>
      <c r="L53" s="17" t="n">
        <v>27.7015683587216</v>
      </c>
      <c r="M53" s="17" t="n">
        <v>85.5878080397615</v>
      </c>
      <c r="N53" s="17" t="n">
        <v>10.3863121971919</v>
      </c>
      <c r="O53" s="17" t="n">
        <v>60.0068295631542</v>
      </c>
      <c r="P53" s="15" t="n">
        <v>8.67329837385673</v>
      </c>
      <c r="Q53" s="13" t="n">
        <f aca="false">SUM(I53:P53)</f>
        <v>348.195648368122</v>
      </c>
      <c r="R53" s="15" t="n">
        <v>0.0339712814008991</v>
      </c>
      <c r="S53" s="15" t="n">
        <v>1.97884173377942</v>
      </c>
      <c r="T53" s="13" t="n">
        <v>287.114017048585</v>
      </c>
    </row>
    <row r="54" s="12" customFormat="true" ht="10" hidden="false" customHeight="true" outlineLevel="0" collapsed="false">
      <c r="A54" s="18" t="n">
        <v>7</v>
      </c>
      <c r="B54" s="13" t="n">
        <v>794.472533389545</v>
      </c>
      <c r="C54" s="14" t="n">
        <v>0.00239747150352908</v>
      </c>
      <c r="D54" s="15" t="n">
        <v>0.186826839572838</v>
      </c>
      <c r="E54" s="15" t="n">
        <v>0.221289137522215</v>
      </c>
      <c r="F54" s="15" t="n">
        <v>4.21887491843128</v>
      </c>
      <c r="G54" s="15" t="n">
        <v>9.28681298419692</v>
      </c>
      <c r="H54" s="15" t="n">
        <v>0.250835320294066</v>
      </c>
      <c r="I54" s="17" t="n">
        <v>41.4974123859966</v>
      </c>
      <c r="J54" s="17" t="n">
        <v>12.0115069997649</v>
      </c>
      <c r="K54" s="13" t="n">
        <v>108.725611875234</v>
      </c>
      <c r="L54" s="17" t="n">
        <v>27.2298858676158</v>
      </c>
      <c r="M54" s="17" t="n">
        <v>85.8204375853726</v>
      </c>
      <c r="N54" s="17" t="n">
        <v>10.5402657572025</v>
      </c>
      <c r="O54" s="17" t="n">
        <v>62.755759958271</v>
      </c>
      <c r="P54" s="15" t="n">
        <v>8.62435592663286</v>
      </c>
      <c r="Q54" s="13" t="n">
        <f aca="false">SUM(I54:P54)</f>
        <v>357.20523635609</v>
      </c>
      <c r="R54" s="15" t="n">
        <v>0.0328389257060003</v>
      </c>
      <c r="S54" s="15" t="n">
        <v>1.87407106105368</v>
      </c>
      <c r="T54" s="13" t="n">
        <v>300.266794058713</v>
      </c>
    </row>
    <row r="55" s="12" customFormat="true" ht="10" hidden="false" customHeight="true" outlineLevel="0" collapsed="false">
      <c r="A55" s="18" t="n">
        <v>8</v>
      </c>
      <c r="B55" s="13" t="n">
        <v>809.585620772446</v>
      </c>
      <c r="C55" s="14" t="n">
        <v>0.00235781174048048</v>
      </c>
      <c r="D55" s="15" t="n">
        <v>0.16953038156095</v>
      </c>
      <c r="E55" s="15" t="n">
        <v>0.189296046166804</v>
      </c>
      <c r="F55" s="15" t="n">
        <v>4.16384969059956</v>
      </c>
      <c r="G55" s="17" t="n">
        <v>10.705758269891</v>
      </c>
      <c r="H55" s="15" t="n">
        <v>0.29190311057826</v>
      </c>
      <c r="I55" s="17" t="n">
        <v>40.4623854905887</v>
      </c>
      <c r="J55" s="17" t="n">
        <v>12.180588347569</v>
      </c>
      <c r="K55" s="13" t="n">
        <v>109.045570678197</v>
      </c>
      <c r="L55" s="17" t="n">
        <v>27.8142328489026</v>
      </c>
      <c r="M55" s="17" t="n">
        <v>87.161554839203</v>
      </c>
      <c r="N55" s="17" t="n">
        <v>10.5656362210724</v>
      </c>
      <c r="O55" s="17" t="n">
        <v>60.6836438302628</v>
      </c>
      <c r="P55" s="15" t="n">
        <v>8.7622487262978</v>
      </c>
      <c r="Q55" s="13" t="n">
        <f aca="false">SUM(I55:P55)</f>
        <v>356.675860982093</v>
      </c>
      <c r="R55" s="15" t="n">
        <v>0.037621673920306</v>
      </c>
      <c r="S55" s="15" t="n">
        <v>1.8585474153264</v>
      </c>
      <c r="T55" s="13" t="n">
        <v>290.352362824224</v>
      </c>
    </row>
    <row r="56" s="12" customFormat="true" ht="10" hidden="false" customHeight="true" outlineLevel="0" collapsed="false">
      <c r="A56" s="18" t="n">
        <v>9</v>
      </c>
      <c r="B56" s="13" t="n">
        <v>789.13558497705</v>
      </c>
      <c r="C56" s="14" t="n">
        <v>0.00708233825346776</v>
      </c>
      <c r="D56" s="15" t="n">
        <v>0.167462079102064</v>
      </c>
      <c r="E56" s="15" t="n">
        <v>0.159882953798441</v>
      </c>
      <c r="F56" s="15" t="n">
        <v>3.17665342580926</v>
      </c>
      <c r="G56" s="15" t="n">
        <v>9.99361697284411</v>
      </c>
      <c r="H56" s="15" t="n">
        <v>0.245306728033451</v>
      </c>
      <c r="I56" s="17" t="n">
        <v>38.7306592186718</v>
      </c>
      <c r="J56" s="17" t="n">
        <v>11.9662572980458</v>
      </c>
      <c r="K56" s="13" t="n">
        <v>107.58335122331</v>
      </c>
      <c r="L56" s="17" t="n">
        <v>26.4644553769899</v>
      </c>
      <c r="M56" s="17" t="n">
        <v>82.5218366024897</v>
      </c>
      <c r="N56" s="17" t="n">
        <v>10.2105650999562</v>
      </c>
      <c r="O56" s="17" t="n">
        <v>59.3442601182824</v>
      </c>
      <c r="P56" s="15" t="n">
        <v>8.14445303996104</v>
      </c>
      <c r="Q56" s="13" t="n">
        <f aca="false">SUM(I56:P56)</f>
        <v>344.965837977706</v>
      </c>
      <c r="R56" s="15" t="n">
        <v>0.0332439935144973</v>
      </c>
      <c r="S56" s="15" t="n">
        <v>1.89879162962157</v>
      </c>
      <c r="T56" s="13" t="n">
        <v>283.943828317141</v>
      </c>
    </row>
    <row r="57" s="12" customFormat="true" ht="10" hidden="false" customHeight="true" outlineLevel="0" collapsed="false">
      <c r="A57" s="18" t="n">
        <v>10</v>
      </c>
      <c r="B57" s="13" t="n">
        <v>723.416424561665</v>
      </c>
      <c r="C57" s="14" t="n">
        <v>0.00232860816284157</v>
      </c>
      <c r="D57" s="16" t="n">
        <v>0.0755594997892745</v>
      </c>
      <c r="E57" s="16" t="n">
        <v>0.0777582580567054</v>
      </c>
      <c r="F57" s="15" t="n">
        <v>1.94066298401281</v>
      </c>
      <c r="G57" s="15" t="n">
        <v>8.01631355849709</v>
      </c>
      <c r="H57" s="15" t="n">
        <v>0.206137218667685</v>
      </c>
      <c r="I57" s="17" t="n">
        <v>36.9437225334315</v>
      </c>
      <c r="J57" s="17" t="n">
        <v>11.1421817430539</v>
      </c>
      <c r="K57" s="17" t="n">
        <v>99.5132232920605</v>
      </c>
      <c r="L57" s="17" t="n">
        <v>24.3191226532746</v>
      </c>
      <c r="M57" s="17" t="n">
        <v>75.4762460144103</v>
      </c>
      <c r="N57" s="15" t="n">
        <v>9.07423869458691</v>
      </c>
      <c r="O57" s="17" t="n">
        <v>53.7120444452908</v>
      </c>
      <c r="P57" s="15" t="n">
        <v>7.39509454291664</v>
      </c>
      <c r="Q57" s="13" t="n">
        <f aca="false">SUM(I57:P57)</f>
        <v>317.575873919025</v>
      </c>
      <c r="R57" s="15" t="n">
        <v>0.0305262682627746</v>
      </c>
      <c r="S57" s="15" t="n">
        <v>1.80170841699701</v>
      </c>
      <c r="T57" s="13" t="n">
        <v>256.995427967898</v>
      </c>
    </row>
    <row r="58" s="2" customFormat="true" ht="5.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s="12" customFormat="true" ht="10" hidden="false" customHeight="true" outlineLevel="0" collapsed="false">
      <c r="A59" s="8" t="s">
        <v>26</v>
      </c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9"/>
      <c r="R59" s="11"/>
      <c r="S59" s="10"/>
      <c r="T59" s="10"/>
    </row>
    <row r="60" s="12" customFormat="true" ht="10" hidden="false" customHeight="true" outlineLevel="0" collapsed="false">
      <c r="A60" s="18" t="n">
        <v>1</v>
      </c>
      <c r="B60" s="17" t="n">
        <v>76.5449123951889</v>
      </c>
      <c r="C60" s="14" t="n">
        <v>0.002347924605152</v>
      </c>
      <c r="D60" s="16" t="n">
        <v>0.0214130720817579</v>
      </c>
      <c r="E60" s="16" t="n">
        <v>0.0109370172109782</v>
      </c>
      <c r="F60" s="15" t="n">
        <v>0.485570547892737</v>
      </c>
      <c r="G60" s="15" t="n">
        <v>5.07535625028652</v>
      </c>
      <c r="H60" s="15" t="n">
        <v>0.23609503505933</v>
      </c>
      <c r="I60" s="17" t="n">
        <v>22.5479125626043</v>
      </c>
      <c r="J60" s="15" t="n">
        <v>3.87246204462618</v>
      </c>
      <c r="K60" s="17" t="n">
        <v>17.9775299934799</v>
      </c>
      <c r="L60" s="15" t="n">
        <v>2.75875761673018</v>
      </c>
      <c r="M60" s="15" t="n">
        <v>7.10921656443115</v>
      </c>
      <c r="N60" s="15" t="n">
        <v>0.884523301291023</v>
      </c>
      <c r="O60" s="15" t="n">
        <v>5.22996257122813</v>
      </c>
      <c r="P60" s="15" t="n">
        <v>0.818387310875928</v>
      </c>
      <c r="Q60" s="17" t="n">
        <f aca="false">SUM(I60:P60)</f>
        <v>61.1987519652669</v>
      </c>
      <c r="R60" s="15" t="n">
        <v>0.0568099404486899</v>
      </c>
      <c r="S60" s="15" t="n">
        <v>0.287439015528838</v>
      </c>
      <c r="T60" s="13" t="n">
        <v>25.0237443599432</v>
      </c>
    </row>
    <row r="61" s="12" customFormat="true" ht="10" hidden="false" customHeight="true" outlineLevel="0" collapsed="false">
      <c r="A61" s="18" t="n">
        <v>2</v>
      </c>
      <c r="B61" s="17" t="n">
        <v>76.9579447616501</v>
      </c>
      <c r="C61" s="14" t="n">
        <v>0.00447812405778805</v>
      </c>
      <c r="D61" s="16" t="n">
        <v>0.0360624828228637</v>
      </c>
      <c r="E61" s="16" t="n">
        <v>0.0258664970577106</v>
      </c>
      <c r="F61" s="15" t="n">
        <v>0.619964064425793</v>
      </c>
      <c r="G61" s="15" t="n">
        <v>5.56766311132303</v>
      </c>
      <c r="H61" s="15" t="n">
        <v>0.229659449942172</v>
      </c>
      <c r="I61" s="17" t="n">
        <v>22.3733080903336</v>
      </c>
      <c r="J61" s="15" t="n">
        <v>3.82728160667611</v>
      </c>
      <c r="K61" s="17" t="n">
        <v>17.7362949682733</v>
      </c>
      <c r="L61" s="15" t="n">
        <v>2.83186481874503</v>
      </c>
      <c r="M61" s="15" t="n">
        <v>6.76041747357277</v>
      </c>
      <c r="N61" s="15" t="n">
        <v>0.883017865911177</v>
      </c>
      <c r="O61" s="15" t="n">
        <v>6.01566388991691</v>
      </c>
      <c r="P61" s="15" t="n">
        <v>0.804819438757841</v>
      </c>
      <c r="Q61" s="17" t="n">
        <f aca="false">SUM(I61:P61)</f>
        <v>61.2326681521868</v>
      </c>
      <c r="R61" s="15" t="n">
        <v>0.0543716619646573</v>
      </c>
      <c r="S61" s="15" t="n">
        <v>0.333201415743599</v>
      </c>
      <c r="T61" s="13" t="n">
        <v>28.7830808129996</v>
      </c>
    </row>
    <row r="62" s="12" customFormat="true" ht="10" hidden="false" customHeight="true" outlineLevel="0" collapsed="false">
      <c r="A62" s="18" t="n">
        <v>3</v>
      </c>
      <c r="B62" s="17" t="n">
        <v>72.4695276945903</v>
      </c>
      <c r="C62" s="16" t="n">
        <v>0.0239023835119124</v>
      </c>
      <c r="D62" s="16" t="n">
        <v>0.0725766921400422</v>
      </c>
      <c r="E62" s="16" t="n">
        <v>0.0186489059094894</v>
      </c>
      <c r="F62" s="15" t="n">
        <v>0.506431824501977</v>
      </c>
      <c r="G62" s="15" t="n">
        <v>5.8439559805882</v>
      </c>
      <c r="H62" s="15" t="n">
        <v>0.218152822221951</v>
      </c>
      <c r="I62" s="17" t="n">
        <v>22.7085783055518</v>
      </c>
      <c r="J62" s="15" t="n">
        <v>3.93284146320935</v>
      </c>
      <c r="K62" s="17" t="n">
        <v>17.9161343504512</v>
      </c>
      <c r="L62" s="15" t="n">
        <v>2.54106367357129</v>
      </c>
      <c r="M62" s="15" t="n">
        <v>6.25683702528952</v>
      </c>
      <c r="N62" s="15" t="n">
        <v>0.768432827792963</v>
      </c>
      <c r="O62" s="15" t="n">
        <v>4.78277742183013</v>
      </c>
      <c r="P62" s="15" t="n">
        <v>0.845560051764403</v>
      </c>
      <c r="Q62" s="17" t="n">
        <f aca="false">SUM(I62:P62)</f>
        <v>59.7522251194607</v>
      </c>
      <c r="R62" s="15" t="n">
        <v>0.0504571776520809</v>
      </c>
      <c r="S62" s="15" t="n">
        <v>0.261001920372128</v>
      </c>
      <c r="T62" s="13" t="n">
        <v>22.8841024967949</v>
      </c>
    </row>
    <row r="63" s="12" customFormat="true" ht="10" hidden="false" customHeight="true" outlineLevel="0" collapsed="false">
      <c r="A63" s="18" t="n">
        <v>4</v>
      </c>
      <c r="B63" s="17" t="n">
        <v>77.6705687823248</v>
      </c>
      <c r="C63" s="16" t="n">
        <v>0.0119194247766405</v>
      </c>
      <c r="D63" s="16" t="n">
        <v>0.0819862153178795</v>
      </c>
      <c r="E63" s="16" t="n">
        <v>0.0205098310342141</v>
      </c>
      <c r="F63" s="15" t="n">
        <v>0.526049181697499</v>
      </c>
      <c r="G63" s="15" t="n">
        <v>5.65357413475572</v>
      </c>
      <c r="H63" s="15" t="n">
        <v>0.248727823625743</v>
      </c>
      <c r="I63" s="17" t="n">
        <v>23.4620681495794</v>
      </c>
      <c r="J63" s="15" t="n">
        <v>4.19599750250337</v>
      </c>
      <c r="K63" s="17" t="n">
        <v>19.6969588269994</v>
      </c>
      <c r="L63" s="15" t="n">
        <v>2.83191845741964</v>
      </c>
      <c r="M63" s="15" t="n">
        <v>6.34662771866611</v>
      </c>
      <c r="N63" s="15" t="n">
        <v>0.722063723564287</v>
      </c>
      <c r="O63" s="15" t="n">
        <v>4.6318967771076</v>
      </c>
      <c r="P63" s="15" t="n">
        <v>0.682530845834315</v>
      </c>
      <c r="Q63" s="17" t="n">
        <f aca="false">SUM(I63:P63)</f>
        <v>62.5700620016741</v>
      </c>
      <c r="R63" s="15" t="n">
        <v>0.0565990469080148</v>
      </c>
      <c r="S63" s="15" t="n">
        <v>0.244650472299924</v>
      </c>
      <c r="T63" s="13" t="n">
        <v>22.1621855364</v>
      </c>
    </row>
    <row r="64" s="12" customFormat="true" ht="10" hidden="false" customHeight="true" outlineLevel="0" collapsed="false">
      <c r="A64" s="18" t="n">
        <v>5</v>
      </c>
      <c r="B64" s="17" t="n">
        <v>75.6736038990789</v>
      </c>
      <c r="C64" s="14" t="n">
        <v>0.00716360224952467</v>
      </c>
      <c r="D64" s="16" t="n">
        <v>0.0289672722500115</v>
      </c>
      <c r="E64" s="16" t="n">
        <v>0.018722631944</v>
      </c>
      <c r="F64" s="15" t="n">
        <v>0.468303682094821</v>
      </c>
      <c r="G64" s="15" t="n">
        <v>5.65477108848136</v>
      </c>
      <c r="H64" s="15" t="n">
        <v>0.273293919434797</v>
      </c>
      <c r="I64" s="17" t="n">
        <v>23.3956224108562</v>
      </c>
      <c r="J64" s="15" t="n">
        <v>3.94394931188116</v>
      </c>
      <c r="K64" s="17" t="n">
        <v>19.6633995955765</v>
      </c>
      <c r="L64" s="15" t="n">
        <v>2.75842299173992</v>
      </c>
      <c r="M64" s="15" t="n">
        <v>6.18230722249932</v>
      </c>
      <c r="N64" s="15" t="n">
        <v>0.775279319378044</v>
      </c>
      <c r="O64" s="15" t="n">
        <v>4.58774347274009</v>
      </c>
      <c r="P64" s="15" t="n">
        <v>0.653115078804884</v>
      </c>
      <c r="Q64" s="17" t="n">
        <f aca="false">SUM(I64:P64)</f>
        <v>61.9598394034761</v>
      </c>
      <c r="R64" s="15" t="n">
        <v>0.062319665810274</v>
      </c>
      <c r="S64" s="15" t="n">
        <v>0.243006561579934</v>
      </c>
      <c r="T64" s="13" t="n">
        <v>21.9509257068904</v>
      </c>
    </row>
    <row r="65" s="12" customFormat="true" ht="10" hidden="false" customHeight="true" outlineLevel="0" collapsed="false">
      <c r="A65" s="18" t="n">
        <v>6</v>
      </c>
      <c r="B65" s="17" t="n">
        <v>76.8330658183607</v>
      </c>
      <c r="C65" s="16" t="n">
        <v>0.0142294112099769</v>
      </c>
      <c r="D65" s="16" t="n">
        <v>0.04552453698673</v>
      </c>
      <c r="E65" s="16" t="n">
        <v>0.0242329684466493</v>
      </c>
      <c r="F65" s="15" t="n">
        <v>0.334946190367209</v>
      </c>
      <c r="G65" s="15" t="n">
        <v>4.78751434418923</v>
      </c>
      <c r="H65" s="15" t="n">
        <v>0.219184322469047</v>
      </c>
      <c r="I65" s="17" t="n">
        <v>23.639695689728</v>
      </c>
      <c r="J65" s="15" t="n">
        <v>4.14444638449856</v>
      </c>
      <c r="K65" s="17" t="n">
        <v>19.4501294799942</v>
      </c>
      <c r="L65" s="15" t="n">
        <v>2.71309250163589</v>
      </c>
      <c r="M65" s="15" t="n">
        <v>6.44973952266643</v>
      </c>
      <c r="N65" s="15" t="n">
        <v>0.728690616926331</v>
      </c>
      <c r="O65" s="15" t="n">
        <v>4.82799641317646</v>
      </c>
      <c r="P65" s="15" t="n">
        <v>0.6644417952016</v>
      </c>
      <c r="Q65" s="17" t="n">
        <f aca="false">SUM(I65:P65)</f>
        <v>62.6182324038274</v>
      </c>
      <c r="R65" s="15" t="n">
        <v>0.0514935003786906</v>
      </c>
      <c r="S65" s="15" t="n">
        <v>0.253092068402956</v>
      </c>
      <c r="T65" s="13" t="n">
        <v>23.1004613070644</v>
      </c>
    </row>
    <row r="66" s="12" customFormat="true" ht="10" hidden="false" customHeight="true" outlineLevel="0" collapsed="false">
      <c r="A66" s="18" t="n">
        <v>7</v>
      </c>
      <c r="B66" s="17" t="n">
        <v>74.6947293291235</v>
      </c>
      <c r="C66" s="14" t="n">
        <v>0.00949192765195774</v>
      </c>
      <c r="D66" s="16" t="n">
        <v>0.0622971423975721</v>
      </c>
      <c r="E66" s="16" t="n">
        <v>0.0130884351057504</v>
      </c>
      <c r="F66" s="15" t="n">
        <v>0.666339653150386</v>
      </c>
      <c r="G66" s="15" t="n">
        <v>4.86275401281169</v>
      </c>
      <c r="H66" s="15" t="n">
        <v>0.226701643972349</v>
      </c>
      <c r="I66" s="17" t="n">
        <v>23.8483089241012</v>
      </c>
      <c r="J66" s="15" t="n">
        <v>4.26353065407638</v>
      </c>
      <c r="K66" s="17" t="n">
        <v>19.6697880150059</v>
      </c>
      <c r="L66" s="15" t="n">
        <v>2.70267890670983</v>
      </c>
      <c r="M66" s="15" t="n">
        <v>6.55590981628312</v>
      </c>
      <c r="N66" s="15" t="n">
        <v>0.737975419452366</v>
      </c>
      <c r="O66" s="15" t="n">
        <v>4.79610070803199</v>
      </c>
      <c r="P66" s="15" t="n">
        <v>0.801811549026538</v>
      </c>
      <c r="Q66" s="17" t="n">
        <f aca="false">SUM(I66:P66)</f>
        <v>63.3761039926873</v>
      </c>
      <c r="R66" s="15" t="n">
        <v>0.0527173431309785</v>
      </c>
      <c r="S66" s="15" t="n">
        <v>0.249220741010644</v>
      </c>
      <c r="T66" s="13" t="n">
        <v>22.947850277665</v>
      </c>
    </row>
    <row r="67" s="12" customFormat="true" ht="10" hidden="false" customHeight="true" outlineLevel="0" collapsed="false">
      <c r="A67" s="18" t="n">
        <v>8</v>
      </c>
      <c r="B67" s="17" t="n">
        <v>78.0167197999429</v>
      </c>
      <c r="C67" s="15" t="n">
        <v>0.103783946902172</v>
      </c>
      <c r="D67" s="15" t="n">
        <v>0.147571908896941</v>
      </c>
      <c r="E67" s="16" t="n">
        <v>0.022357328797897</v>
      </c>
      <c r="F67" s="15" t="n">
        <v>0.57461896504665</v>
      </c>
      <c r="G67" s="15" t="n">
        <v>4.81231190971933</v>
      </c>
      <c r="H67" s="15" t="n">
        <v>0.246023437754936</v>
      </c>
      <c r="I67" s="17" t="n">
        <v>23.4680173808163</v>
      </c>
      <c r="J67" s="15" t="n">
        <v>4.03247253694004</v>
      </c>
      <c r="K67" s="17" t="n">
        <v>18.9976977026938</v>
      </c>
      <c r="L67" s="15" t="n">
        <v>2.80964356904528</v>
      </c>
      <c r="M67" s="15" t="n">
        <v>6.84880320189457</v>
      </c>
      <c r="N67" s="15" t="n">
        <v>0.815186520539595</v>
      </c>
      <c r="O67" s="15" t="n">
        <v>5.34800672114194</v>
      </c>
      <c r="P67" s="15" t="n">
        <v>0.804551093455987</v>
      </c>
      <c r="Q67" s="17" t="n">
        <f aca="false">SUM(I67:P67)</f>
        <v>63.1243787265275</v>
      </c>
      <c r="R67" s="15" t="n">
        <v>0.0580674383063777</v>
      </c>
      <c r="S67" s="15" t="n">
        <v>0.282402814811649</v>
      </c>
      <c r="T67" s="13" t="n">
        <v>25.5885489049854</v>
      </c>
    </row>
    <row r="68" s="12" customFormat="true" ht="10" hidden="false" customHeight="true" outlineLevel="0" collapsed="false">
      <c r="A68" s="18" t="n">
        <v>9</v>
      </c>
      <c r="B68" s="17" t="n">
        <v>78.8104877069165</v>
      </c>
      <c r="C68" s="16" t="n">
        <v>0.0238989897220717</v>
      </c>
      <c r="D68" s="16" t="n">
        <v>0.0554346184103291</v>
      </c>
      <c r="E68" s="16" t="n">
        <v>0.0151391228740033</v>
      </c>
      <c r="F68" s="15" t="n">
        <v>0.382290395999256</v>
      </c>
      <c r="G68" s="15" t="n">
        <v>5.1487286583799</v>
      </c>
      <c r="H68" s="15" t="n">
        <v>0.212315211134167</v>
      </c>
      <c r="I68" s="17" t="n">
        <v>22.7865169941372</v>
      </c>
      <c r="J68" s="15" t="n">
        <v>3.94035531929153</v>
      </c>
      <c r="K68" s="17" t="n">
        <v>18.9205576100774</v>
      </c>
      <c r="L68" s="15" t="n">
        <v>2.94349723629154</v>
      </c>
      <c r="M68" s="15" t="n">
        <v>7.14897840145902</v>
      </c>
      <c r="N68" s="15" t="n">
        <v>0.885482339376079</v>
      </c>
      <c r="O68" s="15" t="n">
        <v>5.88580355968179</v>
      </c>
      <c r="P68" s="15" t="n">
        <v>0.833188711392663</v>
      </c>
      <c r="Q68" s="17" t="n">
        <f aca="false">SUM(I68:P68)</f>
        <v>63.3443801717073</v>
      </c>
      <c r="R68" s="15" t="n">
        <v>0.0505084368903046</v>
      </c>
      <c r="S68" s="15" t="n">
        <v>0.320096772032289</v>
      </c>
      <c r="T68" s="13" t="n">
        <v>28.1617395200086</v>
      </c>
    </row>
    <row r="69" s="12" customFormat="true" ht="10" hidden="false" customHeight="true" outlineLevel="0" collapsed="false">
      <c r="A69" s="18" t="n">
        <v>10</v>
      </c>
      <c r="B69" s="17" t="n">
        <v>81.8064661052224</v>
      </c>
      <c r="C69" s="16" t="n">
        <v>0.0870922826286388</v>
      </c>
      <c r="D69" s="15" t="n">
        <v>0.173185976332737</v>
      </c>
      <c r="E69" s="16" t="n">
        <v>0.0560528590179059</v>
      </c>
      <c r="F69" s="15" t="n">
        <v>0.516370702338743</v>
      </c>
      <c r="G69" s="15" t="n">
        <v>5.03835114215826</v>
      </c>
      <c r="H69" s="15" t="n">
        <v>0.243783069997798</v>
      </c>
      <c r="I69" s="17" t="n">
        <v>23.8068975561222</v>
      </c>
      <c r="J69" s="15" t="n">
        <v>4.25295829682139</v>
      </c>
      <c r="K69" s="17" t="n">
        <v>20.632301390923</v>
      </c>
      <c r="L69" s="15" t="n">
        <v>2.88897045686265</v>
      </c>
      <c r="M69" s="15" t="n">
        <v>7.27540605378108</v>
      </c>
      <c r="N69" s="15" t="n">
        <v>0.875270594780177</v>
      </c>
      <c r="O69" s="15" t="n">
        <v>5.47565300974617</v>
      </c>
      <c r="P69" s="15" t="n">
        <v>0.813712560519799</v>
      </c>
      <c r="Q69" s="17" t="n">
        <f aca="false">SUM(I69:P69)</f>
        <v>66.0211699195564</v>
      </c>
      <c r="R69" s="15" t="n">
        <v>0.0563329294871037</v>
      </c>
      <c r="S69" s="15" t="n">
        <v>0.285027388748043</v>
      </c>
      <c r="T69" s="13" t="n">
        <v>26.1992966973501</v>
      </c>
    </row>
    <row r="70" s="2" customFormat="true" ht="5.1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</row>
    <row r="71" s="12" customFormat="true" ht="10" hidden="false" customHeight="true" outlineLevel="0" collapsed="false">
      <c r="A71" s="8" t="s">
        <v>27</v>
      </c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9"/>
      <c r="R71" s="11"/>
      <c r="S71" s="10"/>
      <c r="T71" s="10"/>
    </row>
    <row r="72" s="12" customFormat="true" ht="10" hidden="false" customHeight="true" outlineLevel="0" collapsed="false">
      <c r="A72" s="18" t="n">
        <v>1</v>
      </c>
      <c r="B72" s="13" t="n">
        <v>340.762092529209</v>
      </c>
      <c r="C72" s="14" t="n">
        <v>0.00239251568537084</v>
      </c>
      <c r="D72" s="16" t="n">
        <v>0.024058339630869</v>
      </c>
      <c r="E72" s="16" t="n">
        <v>0.0934696026239906</v>
      </c>
      <c r="F72" s="15" t="n">
        <v>2.90404872235084</v>
      </c>
      <c r="G72" s="17" t="n">
        <v>11.1025307541307</v>
      </c>
      <c r="H72" s="15" t="n">
        <v>0.358352076504064</v>
      </c>
      <c r="I72" s="17" t="n">
        <v>30.804940722417</v>
      </c>
      <c r="J72" s="15" t="n">
        <v>8.13934691351096</v>
      </c>
      <c r="K72" s="17" t="n">
        <v>62.2456957420291</v>
      </c>
      <c r="L72" s="17" t="n">
        <v>11.8807477127963</v>
      </c>
      <c r="M72" s="17" t="n">
        <v>26.047846003981</v>
      </c>
      <c r="N72" s="15" t="n">
        <v>2.78489764142399</v>
      </c>
      <c r="O72" s="17" t="n">
        <v>16.1636798406643</v>
      </c>
      <c r="P72" s="15" t="n">
        <v>2.01496715067513</v>
      </c>
      <c r="Q72" s="13" t="n">
        <f aca="false">SUM(I72:P72)</f>
        <v>160.082121727498</v>
      </c>
      <c r="R72" s="15" t="n">
        <v>0.0554435227918171</v>
      </c>
      <c r="S72" s="15" t="n">
        <v>0.650239488332414</v>
      </c>
      <c r="T72" s="13" t="n">
        <v>77.33818105581</v>
      </c>
    </row>
    <row r="73" s="12" customFormat="true" ht="10" hidden="false" customHeight="true" outlineLevel="0" collapsed="false">
      <c r="A73" s="18" t="n">
        <v>2</v>
      </c>
      <c r="B73" s="13" t="n">
        <v>355.121661453841</v>
      </c>
      <c r="C73" s="14" t="n">
        <v>0.00238307266683153</v>
      </c>
      <c r="D73" s="16" t="n">
        <v>0.0191460589448556</v>
      </c>
      <c r="E73" s="16" t="n">
        <v>0.0643899050122311</v>
      </c>
      <c r="F73" s="15" t="n">
        <v>2.5475164250641</v>
      </c>
      <c r="G73" s="17" t="n">
        <v>10.1535290167305</v>
      </c>
      <c r="H73" s="15" t="n">
        <v>0.197249701276426</v>
      </c>
      <c r="I73" s="17" t="n">
        <v>25.2818407308982</v>
      </c>
      <c r="J73" s="15" t="n">
        <v>6.98612222460191</v>
      </c>
      <c r="K73" s="17" t="n">
        <v>61.7595650017627</v>
      </c>
      <c r="L73" s="17" t="n">
        <v>12.8503673801843</v>
      </c>
      <c r="M73" s="17" t="n">
        <v>28.9604089287938</v>
      </c>
      <c r="N73" s="15" t="n">
        <v>3.36894041427027</v>
      </c>
      <c r="O73" s="17" t="n">
        <v>18.1045217719591</v>
      </c>
      <c r="P73" s="15" t="n">
        <v>2.57534543496878</v>
      </c>
      <c r="Q73" s="13" t="n">
        <f aca="false">SUM(I73:P73)</f>
        <v>159.887111887439</v>
      </c>
      <c r="R73" s="15" t="n">
        <v>0.0358581191562756</v>
      </c>
      <c r="S73" s="15" t="n">
        <v>0.887425378360041</v>
      </c>
      <c r="T73" s="13" t="n">
        <v>86.6245060859289</v>
      </c>
    </row>
    <row r="74" s="12" customFormat="true" ht="10" hidden="false" customHeight="true" outlineLevel="0" collapsed="false">
      <c r="A74" s="18" t="n">
        <v>3</v>
      </c>
      <c r="B74" s="13" t="n">
        <v>409.559562034302</v>
      </c>
      <c r="C74" s="14" t="n">
        <v>0.00714837375123391</v>
      </c>
      <c r="D74" s="16" t="n">
        <v>0.0382382203638973</v>
      </c>
      <c r="E74" s="16" t="n">
        <v>0.0625311657264309</v>
      </c>
      <c r="F74" s="15" t="n">
        <v>2.86885531513369</v>
      </c>
      <c r="G74" s="15" t="n">
        <v>9.901297799297</v>
      </c>
      <c r="H74" s="15" t="n">
        <v>0.210985026349693</v>
      </c>
      <c r="I74" s="17" t="n">
        <v>22.5365457107965</v>
      </c>
      <c r="J74" s="15" t="n">
        <v>6.75687977095236</v>
      </c>
      <c r="K74" s="17" t="n">
        <v>66.9546923779999</v>
      </c>
      <c r="L74" s="17" t="n">
        <v>15.6142398107074</v>
      </c>
      <c r="M74" s="17" t="n">
        <v>38.6340340075411</v>
      </c>
      <c r="N74" s="15" t="n">
        <v>4.46557398681901</v>
      </c>
      <c r="O74" s="17" t="n">
        <v>26.0236280502868</v>
      </c>
      <c r="P74" s="15" t="n">
        <v>3.85101397715782</v>
      </c>
      <c r="Q74" s="13" t="n">
        <f aca="false">SUM(I74:P74)</f>
        <v>184.836607692261</v>
      </c>
      <c r="R74" s="15" t="n">
        <v>0.0416656274926383</v>
      </c>
      <c r="S74" s="15" t="n">
        <v>1.43098134033143</v>
      </c>
      <c r="T74" s="13" t="n">
        <v>124.514966747784</v>
      </c>
    </row>
    <row r="75" s="12" customFormat="true" ht="10" hidden="false" customHeight="true" outlineLevel="0" collapsed="false">
      <c r="A75" s="18" t="n">
        <v>4</v>
      </c>
      <c r="B75" s="13" t="n">
        <v>464.484774816495</v>
      </c>
      <c r="C75" s="19" t="s">
        <v>22</v>
      </c>
      <c r="D75" s="16" t="n">
        <v>0.0452294246872226</v>
      </c>
      <c r="E75" s="16" t="n">
        <v>0.0785097405518858</v>
      </c>
      <c r="F75" s="15" t="n">
        <v>3.01911772779379</v>
      </c>
      <c r="G75" s="15" t="n">
        <v>9.97087893149567</v>
      </c>
      <c r="H75" s="15" t="n">
        <v>0.227906626109978</v>
      </c>
      <c r="I75" s="17" t="n">
        <v>21.7088480745612</v>
      </c>
      <c r="J75" s="15" t="n">
        <v>6.86854893537072</v>
      </c>
      <c r="K75" s="17" t="n">
        <v>74.5682379332924</v>
      </c>
      <c r="L75" s="17" t="n">
        <v>17.825612475258</v>
      </c>
      <c r="M75" s="17" t="n">
        <v>44.3710956136815</v>
      </c>
      <c r="N75" s="15" t="n">
        <v>5.30594323689586</v>
      </c>
      <c r="O75" s="17" t="n">
        <v>31.9054691138172</v>
      </c>
      <c r="P75" s="15" t="n">
        <v>4.8026606387196</v>
      </c>
      <c r="Q75" s="13" t="n">
        <f aca="false">SUM(I75:P75)</f>
        <v>207.356416021596</v>
      </c>
      <c r="R75" s="15" t="n">
        <v>0.0459541354309116</v>
      </c>
      <c r="S75" s="15" t="n">
        <v>1.82130144933633</v>
      </c>
      <c r="T75" s="13" t="n">
        <v>152.657746956063</v>
      </c>
    </row>
    <row r="76" s="12" customFormat="true" ht="10" hidden="false" customHeight="true" outlineLevel="0" collapsed="false">
      <c r="A76" s="18" t="n">
        <v>5</v>
      </c>
      <c r="B76" s="13" t="n">
        <v>496.143209442089</v>
      </c>
      <c r="C76" s="19" t="s">
        <v>22</v>
      </c>
      <c r="D76" s="16" t="n">
        <v>0.0381443634679466</v>
      </c>
      <c r="E76" s="16" t="n">
        <v>0.0770193463176194</v>
      </c>
      <c r="F76" s="15" t="n">
        <v>3.12879758985052</v>
      </c>
      <c r="G76" s="15" t="n">
        <v>9.21921124583163</v>
      </c>
      <c r="H76" s="15" t="n">
        <v>0.179768147370998</v>
      </c>
      <c r="I76" s="17" t="n">
        <v>20.6263719197519</v>
      </c>
      <c r="J76" s="15" t="n">
        <v>7.85139853997647</v>
      </c>
      <c r="K76" s="17" t="n">
        <v>83.180097020529</v>
      </c>
      <c r="L76" s="17" t="n">
        <v>18.6570817636733</v>
      </c>
      <c r="M76" s="17" t="n">
        <v>45.1695505457236</v>
      </c>
      <c r="N76" s="15" t="n">
        <v>5.26917392401147</v>
      </c>
      <c r="O76" s="17" t="n">
        <v>32.918709719336</v>
      </c>
      <c r="P76" s="15" t="n">
        <v>4.80162720972352</v>
      </c>
      <c r="Q76" s="13" t="n">
        <f aca="false">SUM(I76:P76)</f>
        <v>218.474010642725</v>
      </c>
      <c r="R76" s="15" t="n">
        <v>0.0385422696016088</v>
      </c>
      <c r="S76" s="15" t="n">
        <v>1.97775931145754</v>
      </c>
      <c r="T76" s="13" t="n">
        <v>157.505788130794</v>
      </c>
    </row>
    <row r="77" s="12" customFormat="true" ht="10" hidden="false" customHeight="true" outlineLevel="0" collapsed="false">
      <c r="A77" s="18" t="n">
        <v>6</v>
      </c>
      <c r="B77" s="13" t="n">
        <v>468.637226753895</v>
      </c>
      <c r="C77" s="19" t="s">
        <v>22</v>
      </c>
      <c r="D77" s="16" t="n">
        <v>0.0568002416373646</v>
      </c>
      <c r="E77" s="16" t="n">
        <v>0.0819837473760447</v>
      </c>
      <c r="F77" s="15" t="n">
        <v>2.31846799347672</v>
      </c>
      <c r="G77" s="15" t="n">
        <v>8.48075077422097</v>
      </c>
      <c r="H77" s="15" t="n">
        <v>0.2607388185234</v>
      </c>
      <c r="I77" s="17" t="n">
        <v>24.7779178848092</v>
      </c>
      <c r="J77" s="15" t="n">
        <v>8.9492025875255</v>
      </c>
      <c r="K77" s="17" t="n">
        <v>86.6213744988582</v>
      </c>
      <c r="L77" s="17" t="n">
        <v>18.2885775641847</v>
      </c>
      <c r="M77" s="17" t="n">
        <v>40.5829330881147</v>
      </c>
      <c r="N77" s="15" t="n">
        <v>4.38107015038925</v>
      </c>
      <c r="O77" s="17" t="n">
        <v>26.7938677935992</v>
      </c>
      <c r="P77" s="15" t="n">
        <v>3.83967238712056</v>
      </c>
      <c r="Q77" s="13" t="n">
        <f aca="false">SUM(I77:P77)</f>
        <v>214.234615954601</v>
      </c>
      <c r="R77" s="15" t="n">
        <v>0.0509844915122212</v>
      </c>
      <c r="S77" s="15" t="n">
        <v>1.34005949033031</v>
      </c>
      <c r="T77" s="13" t="n">
        <v>128.200324371288</v>
      </c>
    </row>
    <row r="78" s="12" customFormat="true" ht="10" hidden="false" customHeight="true" outlineLevel="0" collapsed="false">
      <c r="A78" s="18" t="n">
        <v>7</v>
      </c>
      <c r="B78" s="13" t="n">
        <v>491.832567106672</v>
      </c>
      <c r="C78" s="14" t="n">
        <v>0.00237464186503268</v>
      </c>
      <c r="D78" s="16" t="n">
        <v>0.0403798319328502</v>
      </c>
      <c r="E78" s="16" t="n">
        <v>0.0932297752218724</v>
      </c>
      <c r="F78" s="15" t="n">
        <v>2.8454965103244</v>
      </c>
      <c r="G78" s="15" t="n">
        <v>9.54283424192895</v>
      </c>
      <c r="H78" s="15" t="n">
        <v>0.268485178600181</v>
      </c>
      <c r="I78" s="17" t="n">
        <v>29.441728942885</v>
      </c>
      <c r="J78" s="17" t="n">
        <v>10.0597318163638</v>
      </c>
      <c r="K78" s="17" t="n">
        <v>95.176850259001</v>
      </c>
      <c r="L78" s="17" t="n">
        <v>20.0474394146352</v>
      </c>
      <c r="M78" s="17" t="n">
        <v>42.5611815844801</v>
      </c>
      <c r="N78" s="15" t="n">
        <v>4.57013980014745</v>
      </c>
      <c r="O78" s="17" t="n">
        <v>27.1975855309506</v>
      </c>
      <c r="P78" s="15" t="n">
        <v>3.81497388036469</v>
      </c>
      <c r="Q78" s="13" t="n">
        <f aca="false">SUM(I78:P78)</f>
        <v>232.869631228828</v>
      </c>
      <c r="R78" s="15" t="n">
        <v>0.0449272399034673</v>
      </c>
      <c r="S78" s="15" t="n">
        <v>1.14477600842168</v>
      </c>
      <c r="T78" s="13" t="n">
        <v>130.131988186367</v>
      </c>
    </row>
    <row r="79" s="12" customFormat="true" ht="10" hidden="false" customHeight="true" outlineLevel="0" collapsed="false">
      <c r="A79" s="18" t="n">
        <v>8</v>
      </c>
      <c r="B79" s="13" t="n">
        <v>358.245524447766</v>
      </c>
      <c r="C79" s="14" t="n">
        <v>0.00475488254815126</v>
      </c>
      <c r="D79" s="16" t="n">
        <v>0.0522995233846191</v>
      </c>
      <c r="E79" s="16" t="n">
        <v>0.0447577031937172</v>
      </c>
      <c r="F79" s="15" t="n">
        <v>1.73623838197123</v>
      </c>
      <c r="G79" s="17" t="n">
        <v>10.2171625454172</v>
      </c>
      <c r="H79" s="15" t="n">
        <v>0.227291703681405</v>
      </c>
      <c r="I79" s="17" t="n">
        <v>32.7084327835928</v>
      </c>
      <c r="J79" s="15" t="n">
        <v>8.16688134971289</v>
      </c>
      <c r="K79" s="17" t="n">
        <v>66.8812617190187</v>
      </c>
      <c r="L79" s="17" t="n">
        <v>13.2596064101383</v>
      </c>
      <c r="M79" s="17" t="n">
        <v>30.285034949578</v>
      </c>
      <c r="N79" s="15" t="n">
        <v>3.4424514337282</v>
      </c>
      <c r="O79" s="17" t="n">
        <v>19.820976614712</v>
      </c>
      <c r="P79" s="15" t="n">
        <v>2.76656915399363</v>
      </c>
      <c r="Q79" s="13" t="n">
        <f aca="false">SUM(I79:P79)</f>
        <v>177.331214414474</v>
      </c>
      <c r="R79" s="15" t="n">
        <v>0.0346132823300367</v>
      </c>
      <c r="S79" s="15" t="n">
        <v>0.750963435373606</v>
      </c>
      <c r="T79" s="13" t="n">
        <v>94.8372086828323</v>
      </c>
    </row>
    <row r="80" s="12" customFormat="true" ht="10" hidden="false" customHeight="true" outlineLevel="0" collapsed="false">
      <c r="A80" s="18" t="n">
        <v>9</v>
      </c>
      <c r="B80" s="13" t="n">
        <v>319.848931940032</v>
      </c>
      <c r="C80" s="16" t="n">
        <v>0.0691656509344325</v>
      </c>
      <c r="D80" s="15" t="n">
        <v>0.128445366798447</v>
      </c>
      <c r="E80" s="16" t="n">
        <v>0.0336456004931931</v>
      </c>
      <c r="F80" s="15" t="n">
        <v>0.847064275407648</v>
      </c>
      <c r="G80" s="15" t="n">
        <v>6.83660081637036</v>
      </c>
      <c r="H80" s="15" t="n">
        <v>0.145425746332804</v>
      </c>
      <c r="I80" s="17" t="n">
        <v>31.4225390740247</v>
      </c>
      <c r="J80" s="15" t="n">
        <v>7.88560886148108</v>
      </c>
      <c r="K80" s="17" t="n">
        <v>61.9606963530786</v>
      </c>
      <c r="L80" s="17" t="n">
        <v>11.6495202902225</v>
      </c>
      <c r="M80" s="17" t="n">
        <v>26.2297962902347</v>
      </c>
      <c r="N80" s="15" t="n">
        <v>3.06209752677789</v>
      </c>
      <c r="O80" s="17" t="n">
        <v>18.2640115050408</v>
      </c>
      <c r="P80" s="15" t="n">
        <v>2.44842321333537</v>
      </c>
      <c r="Q80" s="13" t="n">
        <f aca="false">SUM(I80:P80)</f>
        <v>162.922693114196</v>
      </c>
      <c r="R80" s="15" t="n">
        <v>0.0253044612116978</v>
      </c>
      <c r="S80" s="15" t="n">
        <v>0.720291641441008</v>
      </c>
      <c r="T80" s="13" t="n">
        <v>87.3876148566543</v>
      </c>
    </row>
    <row r="81" s="2" customFormat="true" ht="5.1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s="2" customFormat="true" ht="10.5" hidden="false" customHeight="false" outlineLevel="0" collapsed="false">
      <c r="A82" s="7" t="s">
        <v>28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</row>
  </sheetData>
  <mergeCells count="1">
    <mergeCell ref="A1:T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9:19:22Z</dcterms:created>
  <dc:creator>Liu Xiaochun</dc:creator>
  <dc:description/>
  <dc:language>en-US</dc:language>
  <cp:lastModifiedBy>Kelly Finefrock</cp:lastModifiedBy>
  <cp:lastPrinted>2022-09-19T06:58:02Z</cp:lastPrinted>
  <dcterms:modified xsi:type="dcterms:W3CDTF">2023-05-17T14:51:11Z</dcterms:modified>
  <cp:revision>0</cp:revision>
  <dc:subject/>
  <dc:title/>
</cp:coreProperties>
</file>