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TABLE S2. LA-ICP-MS U-Pb ZIRCON ANALYSES OF ROCKS FROM THE PRYDZ BELT</t>
  </si>
  <si>
    <t xml:space="preserve">Spot</t>
  </si>
  <si>
    <t xml:space="preserve">Th</t>
  </si>
  <si>
    <t xml:space="preserve">U</t>
  </si>
  <si>
    <t xml:space="preserve">Th/U</t>
  </si>
  <si>
    <t xml:space="preserve">Isotopic ratios</t>
  </si>
  <si>
    <t xml:space="preserve">Ages (Ma)</t>
  </si>
  <si>
    <t xml:space="preserve">(ppm)</t>
  </si>
  <si>
    <r>
      <rPr>
        <vertAlign val="superscript"/>
        <sz val="8"/>
        <rFont val="Arial"/>
        <family val="2"/>
      </rPr>
      <t xml:space="preserve">207</t>
    </r>
    <r>
      <rPr>
        <sz val="8"/>
        <rFont val="Arial"/>
        <family val="2"/>
      </rPr>
      <t xml:space="preserve">Pb/</t>
    </r>
  </si>
  <si>
    <t xml:space="preserve">±σ</t>
  </si>
  <si>
    <r>
      <rPr>
        <vertAlign val="superscript"/>
        <sz val="8"/>
        <rFont val="Arial"/>
        <family val="2"/>
      </rPr>
      <t xml:space="preserve">206</t>
    </r>
    <r>
      <rPr>
        <sz val="8"/>
        <rFont val="Arial"/>
        <family val="2"/>
      </rPr>
      <t xml:space="preserve">Pb/</t>
    </r>
  </si>
  <si>
    <r>
      <rPr>
        <vertAlign val="superscript"/>
        <sz val="8"/>
        <rFont val="Arial"/>
        <family val="2"/>
      </rPr>
      <t xml:space="preserve">206</t>
    </r>
    <r>
      <rPr>
        <sz val="8"/>
        <rFont val="Arial"/>
        <family val="2"/>
      </rPr>
      <t xml:space="preserve">Pb</t>
    </r>
  </si>
  <si>
    <r>
      <rPr>
        <vertAlign val="superscript"/>
        <sz val="8"/>
        <rFont val="Arial"/>
        <family val="2"/>
      </rPr>
      <t xml:space="preserve">235</t>
    </r>
    <r>
      <rPr>
        <sz val="8"/>
        <rFont val="Arial"/>
        <family val="2"/>
      </rPr>
      <t xml:space="preserve">U</t>
    </r>
  </si>
  <si>
    <r>
      <rPr>
        <vertAlign val="superscript"/>
        <sz val="8"/>
        <rFont val="Arial"/>
        <family val="2"/>
      </rPr>
      <t xml:space="preserve">238</t>
    </r>
    <r>
      <rPr>
        <sz val="8"/>
        <rFont val="Arial"/>
        <family val="2"/>
      </rPr>
      <t xml:space="preserve">U</t>
    </r>
  </si>
  <si>
    <t xml:space="preserve">Hamm Peak</t>
  </si>
  <si>
    <t xml:space="preserve">Sample 41-7 (metaquartzite)</t>
  </si>
  <si>
    <t xml:space="preserve">Reinbolt Hills</t>
  </si>
  <si>
    <t xml:space="preserve">Sample 129-1 (felsic orthogneiss)</t>
  </si>
  <si>
    <t xml:space="preserve">Oscillatory-zoned core</t>
  </si>
  <si>
    <t xml:space="preserve">CL-dark rim or grain</t>
  </si>
  <si>
    <t xml:space="preserve">Sample 137-1 (felsic orthogneiss)</t>
  </si>
  <si>
    <t xml:space="preserve">CL-gray rim or grain</t>
  </si>
  <si>
    <t xml:space="preserve">Sample 144-1 (charnockite)</t>
  </si>
  <si>
    <t xml:space="preserve">CL-bright core</t>
  </si>
  <si>
    <t xml:space="preserve">CL-gray ri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\ "/>
    <numFmt numFmtId="166" formatCode="0.0000\ "/>
    <numFmt numFmtId="167" formatCode="0_ "/>
    <numFmt numFmtId="168" formatCode="0.0000_);[RED]\(0.0000\)"/>
    <numFmt numFmtId="169" formatCode="0"/>
    <numFmt numFmtId="170" formatCode="0.00"/>
    <numFmt numFmtId="171" formatCode="0.0"/>
    <numFmt numFmtId="172" formatCode="0.000"/>
    <numFmt numFmtId="173" formatCode="0.00_ "/>
    <numFmt numFmtId="174" formatCode="0.000_ "/>
    <numFmt numFmtId="175" formatCode="0.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1"/>
      <name val="Times New Roman"/>
      <family val="1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sz val="8"/>
      <name val="Times New Roman"/>
      <family val="1"/>
    </font>
    <font>
      <vertAlign val="superscript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8.99609375" defaultRowHeight="15.5" zeroHeight="false" outlineLevelRow="0" outlineLevelCol="0"/>
  <cols>
    <col collapsed="false" customWidth="true" hidden="false" outlineLevel="0" max="1" min="1" style="1" width="4.07"/>
    <col collapsed="false" customWidth="true" hidden="false" outlineLevel="0" max="2" min="2" style="2" width="0.5"/>
    <col collapsed="false" customWidth="true" hidden="false" outlineLevel="0" max="3" min="3" style="3" width="4.75"/>
    <col collapsed="false" customWidth="true" hidden="false" outlineLevel="0" max="4" min="4" style="3" width="4.83"/>
    <col collapsed="false" customWidth="true" hidden="false" outlineLevel="0" max="5" min="5" style="3" width="4.32"/>
    <col collapsed="false" customWidth="true" hidden="false" outlineLevel="0" max="6" min="6" style="2" width="0.5"/>
    <col collapsed="false" customWidth="true" hidden="false" outlineLevel="0" max="7" min="7" style="3" width="5.24"/>
    <col collapsed="false" customWidth="true" hidden="false" outlineLevel="0" max="8" min="8" style="3" width="5.07"/>
    <col collapsed="false" customWidth="true" hidden="false" outlineLevel="0" max="9" min="9" style="4" width="5.32"/>
    <col collapsed="false" customWidth="true" hidden="false" outlineLevel="0" max="10" min="10" style="4" width="4.5"/>
    <col collapsed="false" customWidth="true" hidden="false" outlineLevel="0" max="11" min="11" style="3" width="5.24"/>
    <col collapsed="false" customWidth="true" hidden="false" outlineLevel="0" max="12" min="12" style="3" width="5.07"/>
    <col collapsed="false" customWidth="true" hidden="false" outlineLevel="0" max="13" min="13" style="2" width="0.5"/>
    <col collapsed="false" customWidth="true" hidden="false" outlineLevel="0" max="14" min="14" style="3" width="4.07"/>
    <col collapsed="false" customWidth="true" hidden="false" outlineLevel="0" max="15" min="15" style="3" width="3.75"/>
    <col collapsed="false" customWidth="true" hidden="false" outlineLevel="0" max="16" min="16" style="3" width="4.24"/>
    <col collapsed="false" customWidth="true" hidden="false" outlineLevel="0" max="17" min="17" style="3" width="3.07"/>
    <col collapsed="false" customWidth="true" hidden="false" outlineLevel="0" max="18" min="18" style="3" width="4.24"/>
    <col collapsed="false" customWidth="true" hidden="false" outlineLevel="0" max="19" min="19" style="3" width="3.32"/>
    <col collapsed="false" customWidth="false" hidden="false" outlineLevel="0" max="257" min="20" style="3" width="8.99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16" customFormat="true" ht="10.15" hidden="false" customHeight="true" outlineLevel="0" collapsed="false">
      <c r="A2" s="7" t="s">
        <v>1</v>
      </c>
      <c r="B2" s="8"/>
      <c r="C2" s="9" t="s">
        <v>2</v>
      </c>
      <c r="D2" s="9" t="s">
        <v>3</v>
      </c>
      <c r="E2" s="10" t="s">
        <v>4</v>
      </c>
      <c r="F2" s="8"/>
      <c r="G2" s="11" t="s">
        <v>5</v>
      </c>
      <c r="H2" s="11"/>
      <c r="I2" s="11"/>
      <c r="J2" s="11"/>
      <c r="K2" s="11"/>
      <c r="L2" s="12"/>
      <c r="M2" s="13"/>
      <c r="N2" s="14" t="s">
        <v>6</v>
      </c>
      <c r="O2" s="14"/>
      <c r="P2" s="14"/>
      <c r="Q2" s="14"/>
      <c r="R2" s="14"/>
      <c r="S2" s="15"/>
    </row>
    <row r="3" s="16" customFormat="true" ht="12" hidden="false" customHeight="false" outlineLevel="0" collapsed="false">
      <c r="A3" s="7"/>
      <c r="B3" s="8"/>
      <c r="C3" s="17" t="s">
        <v>7</v>
      </c>
      <c r="D3" s="17" t="s">
        <v>7</v>
      </c>
      <c r="E3" s="10"/>
      <c r="F3" s="8"/>
      <c r="G3" s="18" t="s">
        <v>8</v>
      </c>
      <c r="H3" s="19" t="s">
        <v>9</v>
      </c>
      <c r="I3" s="20" t="s">
        <v>8</v>
      </c>
      <c r="J3" s="21" t="s">
        <v>9</v>
      </c>
      <c r="K3" s="18" t="s">
        <v>10</v>
      </c>
      <c r="L3" s="19" t="s">
        <v>9</v>
      </c>
      <c r="M3" s="8"/>
      <c r="N3" s="22" t="s">
        <v>8</v>
      </c>
      <c r="O3" s="23" t="s">
        <v>9</v>
      </c>
      <c r="P3" s="22" t="s">
        <v>8</v>
      </c>
      <c r="Q3" s="23" t="s">
        <v>9</v>
      </c>
      <c r="R3" s="22" t="s">
        <v>10</v>
      </c>
      <c r="S3" s="23" t="s">
        <v>9</v>
      </c>
    </row>
    <row r="4" s="16" customFormat="true" ht="12" hidden="false" customHeight="false" outlineLevel="0" collapsed="false">
      <c r="A4" s="7"/>
      <c r="B4" s="10"/>
      <c r="C4" s="24"/>
      <c r="D4" s="24"/>
      <c r="E4" s="10"/>
      <c r="F4" s="10"/>
      <c r="G4" s="25" t="s">
        <v>11</v>
      </c>
      <c r="H4" s="26"/>
      <c r="I4" s="27" t="s">
        <v>12</v>
      </c>
      <c r="J4" s="28"/>
      <c r="K4" s="25" t="s">
        <v>13</v>
      </c>
      <c r="L4" s="26"/>
      <c r="M4" s="10"/>
      <c r="N4" s="29" t="s">
        <v>11</v>
      </c>
      <c r="O4" s="30"/>
      <c r="P4" s="29" t="s">
        <v>12</v>
      </c>
      <c r="Q4" s="30"/>
      <c r="R4" s="29" t="s">
        <v>13</v>
      </c>
      <c r="S4" s="30"/>
    </row>
    <row r="5" s="16" customFormat="true" ht="6" hidden="false" customHeight="true" outlineLevel="0" collapsed="false">
      <c r="A5" s="8"/>
      <c r="B5" s="8"/>
      <c r="C5" s="31"/>
      <c r="D5" s="31"/>
      <c r="E5" s="32"/>
      <c r="F5" s="31"/>
      <c r="G5" s="31"/>
      <c r="H5" s="8"/>
      <c r="I5" s="33"/>
      <c r="J5" s="34"/>
      <c r="K5" s="32"/>
      <c r="L5" s="34"/>
      <c r="M5" s="33"/>
      <c r="N5" s="34"/>
      <c r="O5" s="8"/>
      <c r="P5" s="32"/>
      <c r="Q5" s="34"/>
      <c r="R5" s="32"/>
      <c r="S5" s="34"/>
    </row>
    <row r="6" s="16" customFormat="true" ht="12" hidden="false" customHeight="true" outlineLevel="0" collapsed="false">
      <c r="A6" s="35" t="s">
        <v>14</v>
      </c>
      <c r="B6" s="8"/>
      <c r="C6" s="31"/>
      <c r="D6" s="31"/>
      <c r="E6" s="32"/>
      <c r="F6" s="31"/>
      <c r="G6" s="31"/>
      <c r="H6" s="8"/>
      <c r="I6" s="33"/>
      <c r="J6" s="34"/>
      <c r="K6" s="32"/>
      <c r="L6" s="34"/>
      <c r="M6" s="33"/>
      <c r="N6" s="34"/>
      <c r="O6" s="8"/>
      <c r="P6" s="32"/>
      <c r="Q6" s="34"/>
      <c r="R6" s="32"/>
      <c r="S6" s="34"/>
    </row>
    <row r="7" s="42" customFormat="true" ht="12" hidden="false" customHeight="true" outlineLevel="0" collapsed="false">
      <c r="A7" s="35" t="s">
        <v>15</v>
      </c>
      <c r="B7" s="36"/>
      <c r="C7" s="37"/>
      <c r="D7" s="38"/>
      <c r="E7" s="38"/>
      <c r="F7" s="39"/>
      <c r="G7" s="38"/>
      <c r="H7" s="36"/>
      <c r="I7" s="40"/>
      <c r="J7" s="39"/>
      <c r="K7" s="41"/>
      <c r="L7" s="39"/>
      <c r="M7" s="40"/>
      <c r="N7" s="39"/>
      <c r="O7" s="36"/>
      <c r="P7" s="39"/>
      <c r="Q7" s="39"/>
      <c r="R7" s="39"/>
      <c r="S7" s="39"/>
    </row>
    <row r="8" s="16" customFormat="true" ht="12" hidden="false" customHeight="true" outlineLevel="0" collapsed="false">
      <c r="A8" s="43" t="n">
        <v>1.1</v>
      </c>
      <c r="B8" s="36"/>
      <c r="C8" s="44" t="n">
        <v>273.099292460306</v>
      </c>
      <c r="D8" s="44" t="n">
        <v>869.480104464006</v>
      </c>
      <c r="E8" s="45" t="n">
        <f aca="false">C8/D8</f>
        <v>0.314094929899125</v>
      </c>
      <c r="F8" s="46"/>
      <c r="G8" s="47" t="n">
        <v>0.0692635448094005</v>
      </c>
      <c r="H8" s="47" t="n">
        <v>0.00196436461939237</v>
      </c>
      <c r="I8" s="48" t="n">
        <v>1.34497312532995</v>
      </c>
      <c r="J8" s="48" t="n">
        <v>0.0387647272160838</v>
      </c>
      <c r="K8" s="47" t="n">
        <v>0.140008758287981</v>
      </c>
      <c r="L8" s="47" t="n">
        <v>0.00167585790914516</v>
      </c>
      <c r="M8" s="47"/>
      <c r="N8" s="44" t="n">
        <v>905.555</v>
      </c>
      <c r="O8" s="44" t="n">
        <v>54.63</v>
      </c>
      <c r="P8" s="44" t="n">
        <v>865.38451684917</v>
      </c>
      <c r="Q8" s="44" t="n">
        <v>16.7955990935753</v>
      </c>
      <c r="R8" s="44" t="n">
        <v>844.711974766462</v>
      </c>
      <c r="S8" s="44" t="n">
        <v>9.48745526292848</v>
      </c>
    </row>
    <row r="9" s="16" customFormat="true" ht="12" hidden="false" customHeight="true" outlineLevel="0" collapsed="false">
      <c r="A9" s="43" t="n">
        <v>2.1</v>
      </c>
      <c r="B9" s="49"/>
      <c r="C9" s="44" t="n">
        <v>361.184113562287</v>
      </c>
      <c r="D9" s="44" t="n">
        <v>1892.08182385581</v>
      </c>
      <c r="E9" s="45" t="n">
        <f aca="false">C9/D9</f>
        <v>0.190892438692869</v>
      </c>
      <c r="F9" s="46"/>
      <c r="G9" s="47" t="n">
        <v>0.0717399024802715</v>
      </c>
      <c r="H9" s="47" t="n">
        <v>0.00194497640063441</v>
      </c>
      <c r="I9" s="48" t="n">
        <v>1.58242098998021</v>
      </c>
      <c r="J9" s="48" t="n">
        <v>0.0456586638978415</v>
      </c>
      <c r="K9" s="47" t="n">
        <v>0.159117201978623</v>
      </c>
      <c r="L9" s="47" t="n">
        <v>0.00220218316021817</v>
      </c>
      <c r="M9" s="47"/>
      <c r="N9" s="44" t="n">
        <v>988.89</v>
      </c>
      <c r="O9" s="44" t="n">
        <v>54.48</v>
      </c>
      <c r="P9" s="44" t="n">
        <v>963.321650150471</v>
      </c>
      <c r="Q9" s="44" t="n">
        <v>17.9644937811323</v>
      </c>
      <c r="R9" s="44" t="n">
        <v>951.869025681053</v>
      </c>
      <c r="S9" s="44" t="n">
        <v>12.258192420448</v>
      </c>
    </row>
    <row r="10" s="16" customFormat="true" ht="12" hidden="false" customHeight="true" outlineLevel="0" collapsed="false">
      <c r="A10" s="43" t="n">
        <v>3.1</v>
      </c>
      <c r="B10" s="49"/>
      <c r="C10" s="44" t="n">
        <v>175.891967268296</v>
      </c>
      <c r="D10" s="44" t="n">
        <v>803.749363645235</v>
      </c>
      <c r="E10" s="45" t="n">
        <f aca="false">C10/D10</f>
        <v>0.218839323829228</v>
      </c>
      <c r="F10" s="46"/>
      <c r="G10" s="47" t="n">
        <v>0.0706432664377761</v>
      </c>
      <c r="H10" s="47" t="n">
        <v>0.00235962791063184</v>
      </c>
      <c r="I10" s="48" t="n">
        <v>1.38430465357738</v>
      </c>
      <c r="J10" s="48" t="n">
        <v>0.0534152825132291</v>
      </c>
      <c r="K10" s="47" t="n">
        <v>0.141097913878002</v>
      </c>
      <c r="L10" s="47" t="n">
        <v>0.00263328582552224</v>
      </c>
      <c r="M10" s="47"/>
      <c r="N10" s="44" t="n">
        <v>946.29</v>
      </c>
      <c r="O10" s="44" t="n">
        <v>68.2075</v>
      </c>
      <c r="P10" s="44" t="n">
        <v>882.273982808193</v>
      </c>
      <c r="Q10" s="44" t="n">
        <v>22.7554112315419</v>
      </c>
      <c r="R10" s="44" t="n">
        <v>850.867889052507</v>
      </c>
      <c r="S10" s="44" t="n">
        <v>14.8833379823146</v>
      </c>
    </row>
    <row r="11" s="16" customFormat="true" ht="12" hidden="false" customHeight="true" outlineLevel="0" collapsed="false">
      <c r="A11" s="43" t="n">
        <v>4.1</v>
      </c>
      <c r="B11" s="49"/>
      <c r="C11" s="44" t="n">
        <v>289.543819990948</v>
      </c>
      <c r="D11" s="44" t="n">
        <v>959.807771708442</v>
      </c>
      <c r="E11" s="45" t="n">
        <f aca="false">C11/D11</f>
        <v>0.301668551272058</v>
      </c>
      <c r="F11" s="46"/>
      <c r="G11" s="47" t="n">
        <v>0.0701628367849307</v>
      </c>
      <c r="H11" s="47" t="n">
        <v>0.00213088252718712</v>
      </c>
      <c r="I11" s="48" t="n">
        <v>1.38998490713968</v>
      </c>
      <c r="J11" s="48" t="n">
        <v>0.0445128993810642</v>
      </c>
      <c r="K11" s="47" t="n">
        <v>0.142824097716692</v>
      </c>
      <c r="L11" s="47" t="n">
        <v>0.00184375643150229</v>
      </c>
      <c r="M11" s="47"/>
      <c r="N11" s="44" t="n">
        <v>933.02</v>
      </c>
      <c r="O11" s="44" t="n">
        <v>58.335</v>
      </c>
      <c r="P11" s="44" t="n">
        <v>884.690106025448</v>
      </c>
      <c r="Q11" s="44" t="n">
        <v>18.9208336146059</v>
      </c>
      <c r="R11" s="44" t="n">
        <v>860.61226564768</v>
      </c>
      <c r="S11" s="44" t="n">
        <v>10.4105941218216</v>
      </c>
    </row>
    <row r="12" s="16" customFormat="true" ht="12" hidden="false" customHeight="true" outlineLevel="0" collapsed="false">
      <c r="A12" s="43" t="n">
        <v>5.1</v>
      </c>
      <c r="B12" s="49"/>
      <c r="C12" s="44" t="n">
        <v>225.33271526442</v>
      </c>
      <c r="D12" s="44" t="n">
        <v>940.332155203079</v>
      </c>
      <c r="E12" s="45" t="n">
        <f aca="false">C12/D12</f>
        <v>0.239630979348734</v>
      </c>
      <c r="F12" s="46"/>
      <c r="G12" s="47" t="n">
        <v>0.0701881697514757</v>
      </c>
      <c r="H12" s="47" t="n">
        <v>0.00209959005336639</v>
      </c>
      <c r="I12" s="48" t="n">
        <v>1.47485941443272</v>
      </c>
      <c r="J12" s="48" t="n">
        <v>0.0459494580265291</v>
      </c>
      <c r="K12" s="47" t="n">
        <v>0.151699386649394</v>
      </c>
      <c r="L12" s="47" t="n">
        <v>0.00203702905254097</v>
      </c>
      <c r="M12" s="47"/>
      <c r="N12" s="44" t="n">
        <v>1000</v>
      </c>
      <c r="O12" s="44" t="n">
        <v>61.115</v>
      </c>
      <c r="P12" s="44" t="n">
        <v>920.12346261658</v>
      </c>
      <c r="Q12" s="44" t="n">
        <v>18.8624816238448</v>
      </c>
      <c r="R12" s="44" t="n">
        <v>910.482379574497</v>
      </c>
      <c r="S12" s="44" t="n">
        <v>11.412470986334</v>
      </c>
    </row>
    <row r="13" s="16" customFormat="true" ht="12" hidden="false" customHeight="true" outlineLevel="0" collapsed="false">
      <c r="A13" s="43" t="n">
        <v>6.1</v>
      </c>
      <c r="B13" s="49"/>
      <c r="C13" s="44" t="n">
        <v>193.136015151798</v>
      </c>
      <c r="D13" s="44" t="n">
        <v>871.248403749719</v>
      </c>
      <c r="E13" s="45" t="n">
        <f aca="false">C13/D13</f>
        <v>0.221677324538639</v>
      </c>
      <c r="F13" s="46"/>
      <c r="G13" s="47" t="n">
        <v>0.0705564281345632</v>
      </c>
      <c r="H13" s="47" t="n">
        <v>0.00195902701124962</v>
      </c>
      <c r="I13" s="48" t="n">
        <v>1.48028863047343</v>
      </c>
      <c r="J13" s="48" t="n">
        <v>0.047768860881813</v>
      </c>
      <c r="K13" s="47" t="n">
        <v>0.150866726800534</v>
      </c>
      <c r="L13" s="47" t="n">
        <v>0.00248465367957467</v>
      </c>
      <c r="M13" s="47"/>
      <c r="N13" s="44" t="n">
        <v>946.29</v>
      </c>
      <c r="O13" s="44" t="n">
        <v>62.0375</v>
      </c>
      <c r="P13" s="44" t="n">
        <v>922.348516688126</v>
      </c>
      <c r="Q13" s="44" t="n">
        <v>19.5657195648424</v>
      </c>
      <c r="R13" s="44" t="n">
        <v>905.820041793023</v>
      </c>
      <c r="S13" s="44" t="n">
        <v>13.9260227275414</v>
      </c>
    </row>
    <row r="14" s="16" customFormat="true" ht="12" hidden="false" customHeight="true" outlineLevel="0" collapsed="false">
      <c r="A14" s="43" t="n">
        <v>7.1</v>
      </c>
      <c r="B14" s="49"/>
      <c r="C14" s="44" t="n">
        <v>299.526552723781</v>
      </c>
      <c r="D14" s="44" t="n">
        <v>923.05288760209</v>
      </c>
      <c r="E14" s="45" t="n">
        <f aca="false">C14/D14</f>
        <v>0.324495548139059</v>
      </c>
      <c r="F14" s="46"/>
      <c r="G14" s="47" t="n">
        <v>0.0693318429749966</v>
      </c>
      <c r="H14" s="47" t="n">
        <v>0.00190220137806293</v>
      </c>
      <c r="I14" s="48" t="n">
        <v>1.38797856789047</v>
      </c>
      <c r="J14" s="48" t="n">
        <v>0.0383307305031698</v>
      </c>
      <c r="K14" s="47" t="n">
        <v>0.144809486178685</v>
      </c>
      <c r="L14" s="47" t="n">
        <v>0.00199575221941017</v>
      </c>
      <c r="M14" s="47"/>
      <c r="N14" s="44" t="n">
        <v>909.26</v>
      </c>
      <c r="O14" s="44" t="n">
        <v>57.4075</v>
      </c>
      <c r="P14" s="44" t="n">
        <v>883.837356521138</v>
      </c>
      <c r="Q14" s="44" t="n">
        <v>16.3095378337895</v>
      </c>
      <c r="R14" s="44" t="n">
        <v>871.801679583423</v>
      </c>
      <c r="S14" s="44" t="n">
        <v>11.2479229719809</v>
      </c>
    </row>
    <row r="15" s="16" customFormat="true" ht="12" hidden="false" customHeight="true" outlineLevel="0" collapsed="false">
      <c r="A15" s="43" t="n">
        <v>8.1</v>
      </c>
      <c r="B15" s="49"/>
      <c r="C15" s="44" t="n">
        <v>343.402658845131</v>
      </c>
      <c r="D15" s="44" t="n">
        <v>1043.51268533442</v>
      </c>
      <c r="E15" s="45" t="n">
        <f aca="false">C15/D15</f>
        <v>0.329083358229688</v>
      </c>
      <c r="F15" s="46"/>
      <c r="G15" s="47" t="n">
        <v>0.0725919396649239</v>
      </c>
      <c r="H15" s="47" t="n">
        <v>0.00183506645457397</v>
      </c>
      <c r="I15" s="48" t="n">
        <v>1.59223137800039</v>
      </c>
      <c r="J15" s="48" t="n">
        <v>0.0430845739225168</v>
      </c>
      <c r="K15" s="47" t="n">
        <v>0.157791413856246</v>
      </c>
      <c r="L15" s="47" t="n">
        <v>0.00207421289357419</v>
      </c>
      <c r="M15" s="47"/>
      <c r="N15" s="44" t="n">
        <v>1011.11</v>
      </c>
      <c r="O15" s="44" t="n">
        <v>51.8575</v>
      </c>
      <c r="P15" s="44" t="n">
        <v>967.171691841289</v>
      </c>
      <c r="Q15" s="44" t="n">
        <v>16.8891377947886</v>
      </c>
      <c r="R15" s="44" t="n">
        <v>944.491453489399</v>
      </c>
      <c r="S15" s="44" t="n">
        <v>11.5601721120764</v>
      </c>
    </row>
    <row r="16" s="16" customFormat="true" ht="12" hidden="false" customHeight="true" outlineLevel="0" collapsed="false">
      <c r="A16" s="43" t="n">
        <v>9.1</v>
      </c>
      <c r="B16" s="49"/>
      <c r="C16" s="44" t="n">
        <v>243.096254620562</v>
      </c>
      <c r="D16" s="44" t="n">
        <v>847.404696646614</v>
      </c>
      <c r="E16" s="45" t="n">
        <f aca="false">C16/D16</f>
        <v>0.28687149785994</v>
      </c>
      <c r="F16" s="46"/>
      <c r="G16" s="47" t="n">
        <v>0.0706079384783299</v>
      </c>
      <c r="H16" s="47" t="n">
        <v>0.00194657258666091</v>
      </c>
      <c r="I16" s="48" t="n">
        <v>1.48894307334116</v>
      </c>
      <c r="J16" s="48" t="n">
        <v>0.0424841827527394</v>
      </c>
      <c r="K16" s="47" t="n">
        <v>0.151825944303266</v>
      </c>
      <c r="L16" s="47" t="n">
        <v>0.00197451546305766</v>
      </c>
      <c r="M16" s="47"/>
      <c r="N16" s="44" t="n">
        <v>946.29</v>
      </c>
      <c r="O16" s="44" t="n">
        <v>61.265</v>
      </c>
      <c r="P16" s="44" t="n">
        <v>925.885314338892</v>
      </c>
      <c r="Q16" s="44" t="n">
        <v>17.3431738568804</v>
      </c>
      <c r="R16" s="44" t="n">
        <v>911.190722603883</v>
      </c>
      <c r="S16" s="44" t="n">
        <v>11.0617022765351</v>
      </c>
    </row>
    <row r="17" s="16" customFormat="true" ht="12" hidden="false" customHeight="true" outlineLevel="0" collapsed="false">
      <c r="A17" s="43" t="n">
        <v>10.1</v>
      </c>
      <c r="B17" s="49"/>
      <c r="C17" s="44" t="n">
        <v>284.512086903158</v>
      </c>
      <c r="D17" s="44" t="n">
        <v>859.469860493956</v>
      </c>
      <c r="E17" s="45" t="n">
        <f aca="false">C17/D17</f>
        <v>0.331032069861813</v>
      </c>
      <c r="F17" s="46"/>
      <c r="G17" s="47" t="n">
        <v>0.0718317242691777</v>
      </c>
      <c r="H17" s="47" t="n">
        <v>0.00211901516585911</v>
      </c>
      <c r="I17" s="48" t="n">
        <v>1.41788248954609</v>
      </c>
      <c r="J17" s="48" t="n">
        <v>0.0444001060005055</v>
      </c>
      <c r="K17" s="47" t="n">
        <v>0.141726090993864</v>
      </c>
      <c r="L17" s="47" t="n">
        <v>0.00195212726591881</v>
      </c>
      <c r="M17" s="47"/>
      <c r="N17" s="44" t="n">
        <v>981.17</v>
      </c>
      <c r="O17" s="44" t="n">
        <v>59.7250000000001</v>
      </c>
      <c r="P17" s="44" t="n">
        <v>896.473729815768</v>
      </c>
      <c r="Q17" s="44" t="n">
        <v>18.6556640114068</v>
      </c>
      <c r="R17" s="44" t="n">
        <v>854.415678949702</v>
      </c>
      <c r="S17" s="44" t="n">
        <v>11.0317540630236</v>
      </c>
    </row>
    <row r="18" s="16" customFormat="true" ht="12" hidden="false" customHeight="true" outlineLevel="0" collapsed="false">
      <c r="A18" s="43" t="n">
        <v>11.1</v>
      </c>
      <c r="B18" s="49"/>
      <c r="C18" s="44" t="n">
        <v>268.804971486194</v>
      </c>
      <c r="D18" s="44" t="n">
        <v>892.288333094462</v>
      </c>
      <c r="E18" s="45" t="n">
        <f aca="false">C18/D18</f>
        <v>0.301253486699726</v>
      </c>
      <c r="F18" s="46"/>
      <c r="G18" s="47" t="n">
        <v>0.0671140295083538</v>
      </c>
      <c r="H18" s="47" t="n">
        <v>0.00197477746242</v>
      </c>
      <c r="I18" s="48" t="n">
        <v>1.42912539928309</v>
      </c>
      <c r="J18" s="48" t="n">
        <v>0.0443941008136503</v>
      </c>
      <c r="K18" s="47" t="n">
        <v>0.152597199211304</v>
      </c>
      <c r="L18" s="47" t="n">
        <v>0.00219854269780592</v>
      </c>
      <c r="M18" s="47"/>
      <c r="N18" s="44" t="n">
        <v>842.59</v>
      </c>
      <c r="O18" s="44" t="n">
        <v>56.48</v>
      </c>
      <c r="P18" s="44" t="n">
        <v>901.184215439848</v>
      </c>
      <c r="Q18" s="44" t="n">
        <v>18.5670075699408</v>
      </c>
      <c r="R18" s="44" t="n">
        <v>915.505753701216</v>
      </c>
      <c r="S18" s="44" t="n">
        <v>12.3062652392493</v>
      </c>
    </row>
    <row r="19" s="16" customFormat="true" ht="12" hidden="false" customHeight="true" outlineLevel="0" collapsed="false">
      <c r="A19" s="43" t="n">
        <v>12.1</v>
      </c>
      <c r="B19" s="49"/>
      <c r="C19" s="44" t="n">
        <v>268.684614998551</v>
      </c>
      <c r="D19" s="44" t="n">
        <v>961.214278297237</v>
      </c>
      <c r="E19" s="45" t="n">
        <f aca="false">C19/D19</f>
        <v>0.279526242030568</v>
      </c>
      <c r="F19" s="46"/>
      <c r="G19" s="47" t="n">
        <v>0.0681602443643491</v>
      </c>
      <c r="H19" s="47" t="n">
        <v>0.00191676926489496</v>
      </c>
      <c r="I19" s="48" t="n">
        <v>1.46132623450808</v>
      </c>
      <c r="J19" s="48" t="n">
        <v>0.0423026636911578</v>
      </c>
      <c r="K19" s="47" t="n">
        <v>0.154114491983295</v>
      </c>
      <c r="L19" s="47" t="n">
        <v>0.00213461402771353</v>
      </c>
      <c r="M19" s="47"/>
      <c r="N19" s="44" t="n">
        <v>873.14</v>
      </c>
      <c r="O19" s="44" t="n">
        <v>59.26</v>
      </c>
      <c r="P19" s="44" t="n">
        <v>914.555845448728</v>
      </c>
      <c r="Q19" s="44" t="n">
        <v>17.4624040385865</v>
      </c>
      <c r="R19" s="44" t="n">
        <v>923.986309890149</v>
      </c>
      <c r="S19" s="44" t="n">
        <v>11.9335212453176</v>
      </c>
    </row>
    <row r="20" s="16" customFormat="true" ht="12" hidden="false" customHeight="true" outlineLevel="0" collapsed="false">
      <c r="A20" s="43" t="n">
        <v>13.1</v>
      </c>
      <c r="B20" s="49"/>
      <c r="C20" s="44" t="n">
        <v>323.030271579031</v>
      </c>
      <c r="D20" s="44" t="n">
        <v>982.547640471883</v>
      </c>
      <c r="E20" s="45" t="n">
        <f aca="false">C20/D20</f>
        <v>0.328768049785241</v>
      </c>
      <c r="F20" s="46"/>
      <c r="G20" s="47" t="n">
        <v>0.0693579700217817</v>
      </c>
      <c r="H20" s="47" t="n">
        <v>0.00182199306105348</v>
      </c>
      <c r="I20" s="48" t="n">
        <v>1.47846165742691</v>
      </c>
      <c r="J20" s="48" t="n">
        <v>0.040978032565987</v>
      </c>
      <c r="K20" s="47" t="n">
        <v>0.152842241011058</v>
      </c>
      <c r="L20" s="47" t="n">
        <v>0.00186903765125321</v>
      </c>
      <c r="M20" s="47"/>
      <c r="N20" s="44" t="n">
        <v>909.26</v>
      </c>
      <c r="O20" s="44" t="n">
        <v>54.475</v>
      </c>
      <c r="P20" s="44" t="n">
        <v>921.600313029372</v>
      </c>
      <c r="Q20" s="44" t="n">
        <v>16.7996870783248</v>
      </c>
      <c r="R20" s="44" t="n">
        <v>916.876113652147</v>
      </c>
      <c r="S20" s="44" t="n">
        <v>10.4629263143092</v>
      </c>
    </row>
    <row r="21" s="16" customFormat="true" ht="12" hidden="false" customHeight="true" outlineLevel="0" collapsed="false">
      <c r="A21" s="43" t="n">
        <v>14.1</v>
      </c>
      <c r="B21" s="49"/>
      <c r="C21" s="44" t="n">
        <v>235.612460343174</v>
      </c>
      <c r="D21" s="44" t="n">
        <v>946.711631452345</v>
      </c>
      <c r="E21" s="45" t="n">
        <f aca="false">C21/D21</f>
        <v>0.248874580722877</v>
      </c>
      <c r="F21" s="46"/>
      <c r="G21" s="47" t="n">
        <v>0.0689166396733251</v>
      </c>
      <c r="H21" s="47" t="n">
        <v>0.00179471845549293</v>
      </c>
      <c r="I21" s="48" t="n">
        <v>1.53173834538078</v>
      </c>
      <c r="J21" s="48" t="n">
        <v>0.0432325224654687</v>
      </c>
      <c r="K21" s="47" t="n">
        <v>0.159393555893375</v>
      </c>
      <c r="L21" s="47" t="n">
        <v>0.00212846034197247</v>
      </c>
      <c r="M21" s="47"/>
      <c r="N21" s="44" t="n">
        <v>895.99</v>
      </c>
      <c r="O21" s="44" t="n">
        <v>53.7025</v>
      </c>
      <c r="P21" s="44" t="n">
        <v>943.195572762307</v>
      </c>
      <c r="Q21" s="44" t="n">
        <v>17.3507632680452</v>
      </c>
      <c r="R21" s="44" t="n">
        <v>953.405780943225</v>
      </c>
      <c r="S21" s="44" t="n">
        <v>11.8457742030538</v>
      </c>
    </row>
    <row r="22" s="16" customFormat="true" ht="12" hidden="false" customHeight="true" outlineLevel="0" collapsed="false">
      <c r="A22" s="43" t="n">
        <v>15.1</v>
      </c>
      <c r="B22" s="49"/>
      <c r="C22" s="44" t="n">
        <v>251.403331041652</v>
      </c>
      <c r="D22" s="44" t="n">
        <v>996.167181873786</v>
      </c>
      <c r="E22" s="45" t="n">
        <f aca="false">C22/D22</f>
        <v>0.252370621735163</v>
      </c>
      <c r="F22" s="46"/>
      <c r="G22" s="47" t="n">
        <v>0.0670914396610993</v>
      </c>
      <c r="H22" s="47" t="n">
        <v>0.00180600630805284</v>
      </c>
      <c r="I22" s="48" t="n">
        <v>1.51822053398743</v>
      </c>
      <c r="J22" s="48" t="n">
        <v>0.0477065147433255</v>
      </c>
      <c r="K22" s="47" t="n">
        <v>0.162184450153955</v>
      </c>
      <c r="L22" s="47" t="n">
        <v>0.00274112007253317</v>
      </c>
      <c r="M22" s="47"/>
      <c r="N22" s="44" t="n">
        <v>840.43</v>
      </c>
      <c r="O22" s="44" t="n">
        <v>56.0174999999999</v>
      </c>
      <c r="P22" s="44" t="n">
        <v>937.759572304798</v>
      </c>
      <c r="Q22" s="44" t="n">
        <v>19.246525523196</v>
      </c>
      <c r="R22" s="44" t="n">
        <v>968.90495345619</v>
      </c>
      <c r="S22" s="44" t="n">
        <v>15.2134666998077</v>
      </c>
    </row>
    <row r="23" s="16" customFormat="true" ht="12" hidden="false" customHeight="true" outlineLevel="0" collapsed="false">
      <c r="A23" s="43" t="n">
        <v>16.1</v>
      </c>
      <c r="B23" s="49"/>
      <c r="C23" s="44" t="n">
        <v>257.466000188644</v>
      </c>
      <c r="D23" s="44" t="n">
        <v>960.304808735517</v>
      </c>
      <c r="E23" s="45" t="n">
        <f aca="false">C23/D23</f>
        <v>0.268108623268963</v>
      </c>
      <c r="F23" s="46"/>
      <c r="G23" s="47" t="n">
        <v>0.067826598475681</v>
      </c>
      <c r="H23" s="47" t="n">
        <v>0.00195122045915581</v>
      </c>
      <c r="I23" s="48" t="n">
        <v>1.44243406718243</v>
      </c>
      <c r="J23" s="48" t="n">
        <v>0.0443730953770469</v>
      </c>
      <c r="K23" s="47" t="n">
        <v>0.152512661030854</v>
      </c>
      <c r="L23" s="47" t="n">
        <v>0.00196894314533955</v>
      </c>
      <c r="M23" s="47"/>
      <c r="N23" s="44" t="n">
        <v>864.81</v>
      </c>
      <c r="O23" s="44" t="n">
        <v>52.1</v>
      </c>
      <c r="P23" s="44" t="n">
        <v>906.732101925863</v>
      </c>
      <c r="Q23" s="44" t="n">
        <v>18.4573455844175</v>
      </c>
      <c r="R23" s="44" t="n">
        <v>915.032918861515</v>
      </c>
      <c r="S23" s="44" t="n">
        <v>11.0240800975479</v>
      </c>
    </row>
    <row r="24" s="16" customFormat="true" ht="12" hidden="false" customHeight="true" outlineLevel="0" collapsed="false">
      <c r="A24" s="43" t="n">
        <v>17.1</v>
      </c>
      <c r="B24" s="49"/>
      <c r="C24" s="44" t="n">
        <v>262.811627061806</v>
      </c>
      <c r="D24" s="44" t="n">
        <v>906.549077943511</v>
      </c>
      <c r="E24" s="45" t="n">
        <f aca="false">C24/D24</f>
        <v>0.289903363707554</v>
      </c>
      <c r="F24" s="46"/>
      <c r="G24" s="47" t="n">
        <v>0.0681193729619268</v>
      </c>
      <c r="H24" s="47" t="n">
        <v>0.00227884655977274</v>
      </c>
      <c r="I24" s="48" t="n">
        <v>1.39233972679598</v>
      </c>
      <c r="J24" s="48" t="n">
        <v>0.0489245249281947</v>
      </c>
      <c r="K24" s="47" t="n">
        <v>0.1467177888249</v>
      </c>
      <c r="L24" s="47" t="n">
        <v>0.00193017134476372</v>
      </c>
      <c r="M24" s="47"/>
      <c r="N24" s="44" t="n">
        <v>872.215</v>
      </c>
      <c r="O24" s="44" t="n">
        <v>61.4</v>
      </c>
      <c r="P24" s="44" t="n">
        <v>885.69005661381</v>
      </c>
      <c r="Q24" s="44" t="n">
        <v>20.7738154674692</v>
      </c>
      <c r="R24" s="44" t="n">
        <v>882.538372286362</v>
      </c>
      <c r="S24" s="44" t="n">
        <v>10.8611547179229</v>
      </c>
    </row>
    <row r="25" s="16" customFormat="true" ht="12" hidden="false" customHeight="true" outlineLevel="0" collapsed="false">
      <c r="A25" s="43" t="n">
        <v>18.1</v>
      </c>
      <c r="B25" s="50"/>
      <c r="C25" s="44" t="n">
        <v>273.473397876401</v>
      </c>
      <c r="D25" s="44" t="n">
        <v>965.572856991039</v>
      </c>
      <c r="E25" s="45" t="n">
        <f aca="false">C25/D25</f>
        <v>0.283223990708077</v>
      </c>
      <c r="F25" s="46"/>
      <c r="G25" s="47" t="n">
        <v>0.0681605813022508</v>
      </c>
      <c r="H25" s="47" t="n">
        <v>0.00229524118032173</v>
      </c>
      <c r="I25" s="48" t="n">
        <v>1.44783140207045</v>
      </c>
      <c r="J25" s="48" t="n">
        <v>0.0503626754228894</v>
      </c>
      <c r="K25" s="47" t="n">
        <v>0.15223776105548</v>
      </c>
      <c r="L25" s="47" t="n">
        <v>0.00224118985213883</v>
      </c>
      <c r="M25" s="47"/>
      <c r="N25" s="44" t="n">
        <v>873.14</v>
      </c>
      <c r="O25" s="44" t="n">
        <v>61.5</v>
      </c>
      <c r="P25" s="44" t="n">
        <v>908.973438163242</v>
      </c>
      <c r="Q25" s="44" t="n">
        <v>20.9000444256439</v>
      </c>
      <c r="R25" s="44" t="n">
        <v>913.495121891106</v>
      </c>
      <c r="S25" s="44" t="n">
        <v>12.5484640521681</v>
      </c>
    </row>
    <row r="26" s="16" customFormat="true" ht="12" hidden="false" customHeight="true" outlineLevel="0" collapsed="false">
      <c r="A26" s="43" t="n">
        <v>19.1</v>
      </c>
      <c r="B26" s="49"/>
      <c r="C26" s="44" t="n">
        <v>258.409305309431</v>
      </c>
      <c r="D26" s="44" t="n">
        <v>919.349666994199</v>
      </c>
      <c r="E26" s="45" t="n">
        <f aca="false">C26/D26</f>
        <v>0.281078369402468</v>
      </c>
      <c r="F26" s="46"/>
      <c r="G26" s="47" t="n">
        <v>0.0686917199913979</v>
      </c>
      <c r="H26" s="47" t="n">
        <v>0.00210960010151794</v>
      </c>
      <c r="I26" s="48" t="n">
        <v>1.45163467466143</v>
      </c>
      <c r="J26" s="48" t="n">
        <v>0.0455952653166957</v>
      </c>
      <c r="K26" s="47" t="n">
        <v>0.15097174588833</v>
      </c>
      <c r="L26" s="47" t="n">
        <v>0.00220920386199452</v>
      </c>
      <c r="M26" s="47"/>
      <c r="N26" s="44" t="n">
        <v>900</v>
      </c>
      <c r="O26" s="44" t="n">
        <v>59.105</v>
      </c>
      <c r="P26" s="44" t="n">
        <v>910.549846388546</v>
      </c>
      <c r="Q26" s="44" t="n">
        <v>18.8941442301999</v>
      </c>
      <c r="R26" s="44" t="n">
        <v>906.408264246911</v>
      </c>
      <c r="S26" s="44" t="n">
        <v>12.383085204603</v>
      </c>
    </row>
    <row r="27" s="16" customFormat="true" ht="12" hidden="false" customHeight="true" outlineLevel="0" collapsed="false">
      <c r="A27" s="43" t="n">
        <v>20.1</v>
      </c>
      <c r="B27" s="49"/>
      <c r="C27" s="44" t="n">
        <v>214.060807358036</v>
      </c>
      <c r="D27" s="44" t="n">
        <v>964.84328115331</v>
      </c>
      <c r="E27" s="45" t="n">
        <f aca="false">C27/D27</f>
        <v>0.22186070166977</v>
      </c>
      <c r="F27" s="46"/>
      <c r="G27" s="47" t="n">
        <v>0.0689278632859914</v>
      </c>
      <c r="H27" s="47" t="n">
        <v>0.00210800942747241</v>
      </c>
      <c r="I27" s="48" t="n">
        <v>1.42982838803239</v>
      </c>
      <c r="J27" s="48" t="n">
        <v>0.0450160503237927</v>
      </c>
      <c r="K27" s="47" t="n">
        <v>0.147220020600151</v>
      </c>
      <c r="L27" s="47" t="n">
        <v>0.00202745241394882</v>
      </c>
      <c r="M27" s="47"/>
      <c r="N27" s="44" t="n">
        <v>898.15</v>
      </c>
      <c r="O27" s="44" t="n">
        <v>63.425</v>
      </c>
      <c r="P27" s="44" t="n">
        <v>901.47802472427</v>
      </c>
      <c r="Q27" s="44" t="n">
        <v>18.821410358407</v>
      </c>
      <c r="R27" s="44" t="n">
        <v>885.361111488016</v>
      </c>
      <c r="S27" s="44" t="n">
        <v>11.4026091848679</v>
      </c>
    </row>
    <row r="28" s="16" customFormat="true" ht="12" hidden="false" customHeight="true" outlineLevel="0" collapsed="false">
      <c r="A28" s="43" t="n">
        <v>21.1</v>
      </c>
      <c r="B28" s="49"/>
      <c r="C28" s="44" t="n">
        <v>265.945198310875</v>
      </c>
      <c r="D28" s="44" t="n">
        <v>874.229298840619</v>
      </c>
      <c r="E28" s="45" t="n">
        <f aca="false">C28/D28</f>
        <v>0.304205313941737</v>
      </c>
      <c r="F28" s="46"/>
      <c r="G28" s="47" t="n">
        <v>0.0679602768131101</v>
      </c>
      <c r="H28" s="47" t="n">
        <v>0.00235232236222331</v>
      </c>
      <c r="I28" s="48" t="n">
        <v>1.52823503898439</v>
      </c>
      <c r="J28" s="48" t="n">
        <v>0.051218958957693</v>
      </c>
      <c r="K28" s="47" t="n">
        <v>0.159682143539591</v>
      </c>
      <c r="L28" s="47" t="n">
        <v>0.00238877895884842</v>
      </c>
      <c r="M28" s="47"/>
      <c r="N28" s="44" t="n">
        <v>877.775</v>
      </c>
      <c r="O28" s="44" t="n">
        <v>72.22</v>
      </c>
      <c r="P28" s="44" t="n">
        <v>941.789558049014</v>
      </c>
      <c r="Q28" s="44" t="n">
        <v>20.580389102945</v>
      </c>
      <c r="R28" s="44" t="n">
        <v>955.010174888112</v>
      </c>
      <c r="S28" s="44" t="n">
        <v>13.2886995038745</v>
      </c>
    </row>
    <row r="29" s="16" customFormat="true" ht="6" hidden="false" customHeight="true" outlineLevel="0" collapsed="false">
      <c r="A29" s="8"/>
      <c r="B29" s="8"/>
      <c r="C29" s="31"/>
      <c r="D29" s="31"/>
      <c r="E29" s="32"/>
      <c r="F29" s="31"/>
      <c r="G29" s="31"/>
      <c r="H29" s="8"/>
      <c r="I29" s="33"/>
      <c r="J29" s="34"/>
      <c r="K29" s="32"/>
      <c r="L29" s="34"/>
      <c r="M29" s="33"/>
      <c r="N29" s="34"/>
      <c r="O29" s="8"/>
      <c r="P29" s="32"/>
      <c r="Q29" s="34"/>
      <c r="R29" s="32"/>
      <c r="S29" s="34"/>
    </row>
    <row r="30" s="16" customFormat="true" ht="12" hidden="false" customHeight="true" outlineLevel="0" collapsed="false">
      <c r="A30" s="35" t="s">
        <v>16</v>
      </c>
      <c r="B30" s="8"/>
      <c r="C30" s="31"/>
      <c r="D30" s="31"/>
      <c r="E30" s="32"/>
      <c r="F30" s="31"/>
      <c r="G30" s="31"/>
      <c r="H30" s="8"/>
      <c r="I30" s="33"/>
      <c r="J30" s="34"/>
      <c r="K30" s="32"/>
      <c r="L30" s="34"/>
      <c r="M30" s="33"/>
      <c r="N30" s="34"/>
      <c r="O30" s="8"/>
      <c r="P30" s="32"/>
      <c r="Q30" s="34"/>
      <c r="R30" s="32"/>
      <c r="S30" s="34"/>
    </row>
    <row r="31" s="42" customFormat="true" ht="12" hidden="false" customHeight="true" outlineLevel="0" collapsed="false">
      <c r="A31" s="35" t="s">
        <v>17</v>
      </c>
      <c r="B31" s="36"/>
      <c r="C31" s="37"/>
      <c r="D31" s="38"/>
      <c r="E31" s="38"/>
      <c r="F31" s="39"/>
      <c r="G31" s="38"/>
      <c r="H31" s="36"/>
      <c r="I31" s="40"/>
      <c r="J31" s="39"/>
      <c r="K31" s="41"/>
      <c r="L31" s="39"/>
      <c r="M31" s="40"/>
      <c r="N31" s="39"/>
      <c r="O31" s="36"/>
      <c r="P31" s="39"/>
      <c r="Q31" s="39"/>
      <c r="R31" s="39"/>
      <c r="S31" s="39"/>
    </row>
    <row r="32" s="42" customFormat="true" ht="12" hidden="false" customHeight="true" outlineLevel="0" collapsed="false">
      <c r="A32" s="51" t="s">
        <v>18</v>
      </c>
      <c r="B32" s="36"/>
      <c r="C32" s="37"/>
      <c r="D32" s="38"/>
      <c r="E32" s="38"/>
      <c r="F32" s="39"/>
      <c r="G32" s="38"/>
      <c r="H32" s="36"/>
      <c r="I32" s="40"/>
      <c r="J32" s="39"/>
      <c r="K32" s="41"/>
      <c r="L32" s="39"/>
      <c r="M32" s="40"/>
      <c r="N32" s="39"/>
      <c r="O32" s="36"/>
      <c r="P32" s="39"/>
      <c r="Q32" s="39"/>
      <c r="R32" s="39"/>
      <c r="S32" s="39"/>
    </row>
    <row r="33" s="16" customFormat="true" ht="12" hidden="false" customHeight="true" outlineLevel="0" collapsed="false">
      <c r="A33" s="43" t="n">
        <v>1.1</v>
      </c>
      <c r="B33" s="49"/>
      <c r="C33" s="44" t="n">
        <v>131.376168434894</v>
      </c>
      <c r="D33" s="44" t="n">
        <v>660.596643197868</v>
      </c>
      <c r="E33" s="45" t="n">
        <f aca="false">C33/D33</f>
        <v>0.198875016680251</v>
      </c>
      <c r="F33" s="46"/>
      <c r="G33" s="47" t="n">
        <v>0.0738764999223104</v>
      </c>
      <c r="H33" s="47" t="n">
        <v>0.0017854637551549</v>
      </c>
      <c r="I33" s="48" t="n">
        <v>1.8760206559886</v>
      </c>
      <c r="J33" s="48" t="n">
        <v>0.050058545845725</v>
      </c>
      <c r="K33" s="47" t="n">
        <v>0.182263819125067</v>
      </c>
      <c r="L33" s="47" t="n">
        <v>0.00281006397097394</v>
      </c>
      <c r="M33" s="47"/>
      <c r="N33" s="44" t="n">
        <v>1038.895</v>
      </c>
      <c r="O33" s="44" t="n">
        <v>49.23</v>
      </c>
      <c r="P33" s="44" t="n">
        <v>1072.65839673711</v>
      </c>
      <c r="Q33" s="44" t="n">
        <v>17.6882841558912</v>
      </c>
      <c r="R33" s="44" t="n">
        <v>1079.33016153708</v>
      </c>
      <c r="S33" s="44" t="n">
        <v>15.3332419658979</v>
      </c>
    </row>
    <row r="34" s="16" customFormat="true" ht="12" hidden="false" customHeight="true" outlineLevel="0" collapsed="false">
      <c r="A34" s="43" t="n">
        <v>2.1</v>
      </c>
      <c r="B34" s="49"/>
      <c r="C34" s="52" t="n">
        <v>97.7485407793527</v>
      </c>
      <c r="D34" s="44" t="n">
        <v>245.371313778734</v>
      </c>
      <c r="E34" s="45" t="n">
        <f aca="false">C34/D34</f>
        <v>0.398369879812024</v>
      </c>
      <c r="F34" s="46"/>
      <c r="G34" s="47" t="n">
        <v>0.0731315707697142</v>
      </c>
      <c r="H34" s="47" t="n">
        <v>0.0024631264417149</v>
      </c>
      <c r="I34" s="48" t="n">
        <v>1.81164600671535</v>
      </c>
      <c r="J34" s="48" t="n">
        <v>0.058636887158486</v>
      </c>
      <c r="K34" s="47" t="n">
        <v>0.178676934314077</v>
      </c>
      <c r="L34" s="47" t="n">
        <v>0.00242723598853127</v>
      </c>
      <c r="M34" s="47"/>
      <c r="N34" s="44" t="n">
        <v>1017.59</v>
      </c>
      <c r="O34" s="44" t="n">
        <v>68.215</v>
      </c>
      <c r="P34" s="44" t="n">
        <v>1049.67261955139</v>
      </c>
      <c r="Q34" s="44" t="n">
        <v>21.187843375835</v>
      </c>
      <c r="R34" s="44" t="n">
        <v>1059.74257733224</v>
      </c>
      <c r="S34" s="44" t="n">
        <v>13.2873561274909</v>
      </c>
    </row>
    <row r="35" s="16" customFormat="true" ht="12" hidden="false" customHeight="true" outlineLevel="0" collapsed="false">
      <c r="A35" s="43" t="n">
        <v>3.1</v>
      </c>
      <c r="B35" s="49"/>
      <c r="C35" s="44" t="n">
        <v>262.005163386314</v>
      </c>
      <c r="D35" s="44" t="n">
        <v>1056.29884623721</v>
      </c>
      <c r="E35" s="45" t="n">
        <f aca="false">C35/D35</f>
        <v>0.248040755056809</v>
      </c>
      <c r="F35" s="46"/>
      <c r="G35" s="47" t="n">
        <v>0.073066804682</v>
      </c>
      <c r="H35" s="47" t="n">
        <v>0.00178358348404237</v>
      </c>
      <c r="I35" s="48" t="n">
        <v>1.54876215640993</v>
      </c>
      <c r="J35" s="48" t="n">
        <v>0.0524832191420049</v>
      </c>
      <c r="K35" s="47" t="n">
        <v>0.151807377536777</v>
      </c>
      <c r="L35" s="47" t="n">
        <v>0.00394896391073694</v>
      </c>
      <c r="M35" s="47"/>
      <c r="N35" s="44" t="n">
        <v>1016.665</v>
      </c>
      <c r="O35" s="44" t="n">
        <v>50.0050000000001</v>
      </c>
      <c r="P35" s="44" t="n">
        <v>950.000317259228</v>
      </c>
      <c r="Q35" s="44" t="n">
        <v>20.9183900461343</v>
      </c>
      <c r="R35" s="44" t="n">
        <v>911.086809306848</v>
      </c>
      <c r="S35" s="44" t="n">
        <v>22.1069632440942</v>
      </c>
    </row>
    <row r="36" s="16" customFormat="true" ht="12" hidden="false" customHeight="true" outlineLevel="0" collapsed="false">
      <c r="A36" s="43" t="n">
        <v>4.1</v>
      </c>
      <c r="B36" s="49"/>
      <c r="C36" s="44" t="n">
        <v>329.544926845245</v>
      </c>
      <c r="D36" s="44" t="n">
        <v>1132.20836902614</v>
      </c>
      <c r="E36" s="45" t="n">
        <f aca="false">C36/D36</f>
        <v>0.291063849959614</v>
      </c>
      <c r="F36" s="46"/>
      <c r="G36" s="47" t="n">
        <v>0.0696399571075448</v>
      </c>
      <c r="H36" s="47" t="n">
        <v>0.00157223901171631</v>
      </c>
      <c r="I36" s="48" t="n">
        <v>1.70087565381655</v>
      </c>
      <c r="J36" s="48" t="n">
        <v>0.0623009788488016</v>
      </c>
      <c r="K36" s="47" t="n">
        <v>0.174761092802664</v>
      </c>
      <c r="L36" s="47" t="n">
        <v>0.00525944365252615</v>
      </c>
      <c r="M36" s="47"/>
      <c r="N36" s="44" t="n">
        <v>916.665</v>
      </c>
      <c r="O36" s="44" t="n">
        <v>46.2975</v>
      </c>
      <c r="P36" s="44" t="n">
        <v>1008.86026974615</v>
      </c>
      <c r="Q36" s="44" t="n">
        <v>23.4318405199003</v>
      </c>
      <c r="R36" s="44" t="n">
        <v>1038.29042158523</v>
      </c>
      <c r="S36" s="44" t="n">
        <v>28.8662517329859</v>
      </c>
    </row>
    <row r="37" s="16" customFormat="true" ht="12" hidden="false" customHeight="true" outlineLevel="0" collapsed="false">
      <c r="A37" s="43" t="n">
        <v>5.1</v>
      </c>
      <c r="B37" s="49"/>
      <c r="C37" s="44" t="n">
        <v>137.093435371879</v>
      </c>
      <c r="D37" s="44" t="n">
        <v>489.367252532838</v>
      </c>
      <c r="E37" s="45" t="n">
        <f aca="false">C37/D37</f>
        <v>0.280144277456897</v>
      </c>
      <c r="F37" s="46"/>
      <c r="G37" s="47" t="n">
        <v>0.0681293970359106</v>
      </c>
      <c r="H37" s="47" t="n">
        <v>0.00203664618142906</v>
      </c>
      <c r="I37" s="48" t="n">
        <v>1.46484357717151</v>
      </c>
      <c r="J37" s="48" t="n">
        <v>0.0505910922365012</v>
      </c>
      <c r="K37" s="47" t="n">
        <v>0.155198535951402</v>
      </c>
      <c r="L37" s="47" t="n">
        <v>0.0038294727611459</v>
      </c>
      <c r="M37" s="47"/>
      <c r="N37" s="44" t="n">
        <v>872.215</v>
      </c>
      <c r="O37" s="44" t="n">
        <v>61.88</v>
      </c>
      <c r="P37" s="44" t="n">
        <v>916.005836365158</v>
      </c>
      <c r="Q37" s="44" t="n">
        <v>20.8501166262622</v>
      </c>
      <c r="R37" s="44" t="n">
        <v>930.038496699651</v>
      </c>
      <c r="S37" s="44" t="n">
        <v>21.3757056947944</v>
      </c>
    </row>
    <row r="38" s="16" customFormat="true" ht="12" hidden="false" customHeight="true" outlineLevel="0" collapsed="false">
      <c r="A38" s="43" t="n">
        <v>6.1</v>
      </c>
      <c r="B38" s="49"/>
      <c r="C38" s="44" t="n">
        <v>120.87577731578</v>
      </c>
      <c r="D38" s="44" t="n">
        <v>533.689736021815</v>
      </c>
      <c r="E38" s="45" t="n">
        <f aca="false">C38/D38</f>
        <v>0.226490728895785</v>
      </c>
      <c r="F38" s="46"/>
      <c r="G38" s="47" t="n">
        <v>0.073662408648514</v>
      </c>
      <c r="H38" s="47" t="n">
        <v>0.0021344785694135</v>
      </c>
      <c r="I38" s="48" t="n">
        <v>1.85374129437903</v>
      </c>
      <c r="J38" s="48" t="n">
        <v>0.0594895929493423</v>
      </c>
      <c r="K38" s="47" t="n">
        <v>0.180162443889153</v>
      </c>
      <c r="L38" s="47" t="n">
        <v>0.00317247921581905</v>
      </c>
      <c r="M38" s="47"/>
      <c r="N38" s="44" t="n">
        <v>1031.485</v>
      </c>
      <c r="O38" s="44" t="n">
        <v>63.8875</v>
      </c>
      <c r="P38" s="44" t="n">
        <v>1064.76201276062</v>
      </c>
      <c r="Q38" s="44" t="n">
        <v>21.1792334036589</v>
      </c>
      <c r="R38" s="44" t="n">
        <v>1067.86200364579</v>
      </c>
      <c r="S38" s="44" t="n">
        <v>17.3386594327443</v>
      </c>
    </row>
    <row r="39" s="16" customFormat="true" ht="12" hidden="false" customHeight="true" outlineLevel="0" collapsed="false">
      <c r="A39" s="43" t="n">
        <v>7.1</v>
      </c>
      <c r="B39" s="49"/>
      <c r="C39" s="44" t="n">
        <v>140.584524124069</v>
      </c>
      <c r="D39" s="44" t="n">
        <v>1015.98639644652</v>
      </c>
      <c r="E39" s="45" t="n">
        <f aca="false">C39/D39</f>
        <v>0.138372447323875</v>
      </c>
      <c r="F39" s="46"/>
      <c r="G39" s="47" t="n">
        <v>0.068833827165708</v>
      </c>
      <c r="H39" s="47" t="n">
        <v>0.00174440016694253</v>
      </c>
      <c r="I39" s="48" t="n">
        <v>1.58956930130686</v>
      </c>
      <c r="J39" s="48" t="n">
        <v>0.0401761273635962</v>
      </c>
      <c r="K39" s="47" t="n">
        <v>0.165786733820215</v>
      </c>
      <c r="L39" s="47" t="n">
        <v>0.00197475967441994</v>
      </c>
      <c r="M39" s="47"/>
      <c r="N39" s="44" t="n">
        <v>894.445</v>
      </c>
      <c r="O39" s="44" t="n">
        <v>52.93</v>
      </c>
      <c r="P39" s="44" t="n">
        <v>966.128414430148</v>
      </c>
      <c r="Q39" s="44" t="n">
        <v>15.7669531393074</v>
      </c>
      <c r="R39" s="44" t="n">
        <v>988.855227074969</v>
      </c>
      <c r="S39" s="44" t="n">
        <v>10.932814557865</v>
      </c>
    </row>
    <row r="40" s="16" customFormat="true" ht="12" hidden="false" customHeight="true" outlineLevel="0" collapsed="false">
      <c r="A40" s="43" t="n">
        <v>8.1</v>
      </c>
      <c r="B40" s="49"/>
      <c r="C40" s="44" t="n">
        <v>332.232357892962</v>
      </c>
      <c r="D40" s="44" t="n">
        <v>1113.82820326274</v>
      </c>
      <c r="E40" s="45" t="n">
        <f aca="false">C40/D40</f>
        <v>0.298279713980804</v>
      </c>
      <c r="F40" s="46"/>
      <c r="G40" s="47" t="n">
        <v>0.069203707606644</v>
      </c>
      <c r="H40" s="47" t="n">
        <v>0.00162547798360045</v>
      </c>
      <c r="I40" s="48" t="n">
        <v>1.52517417515597</v>
      </c>
      <c r="J40" s="48" t="n">
        <v>0.0405103210797915</v>
      </c>
      <c r="K40" s="47" t="n">
        <v>0.15818473108704</v>
      </c>
      <c r="L40" s="47" t="n">
        <v>0.00257056855793563</v>
      </c>
      <c r="M40" s="47"/>
      <c r="N40" s="44" t="n">
        <v>905.555</v>
      </c>
      <c r="O40" s="44" t="n">
        <v>48.15</v>
      </c>
      <c r="P40" s="44" t="n">
        <v>940.559517295105</v>
      </c>
      <c r="Q40" s="44" t="n">
        <v>16.301920136927</v>
      </c>
      <c r="R40" s="44" t="n">
        <v>946.681014728682</v>
      </c>
      <c r="S40" s="44" t="n">
        <v>14.3168210107996</v>
      </c>
    </row>
    <row r="41" s="16" customFormat="true" ht="12" hidden="false" customHeight="true" outlineLevel="0" collapsed="false">
      <c r="A41" s="43" t="n">
        <v>9.1</v>
      </c>
      <c r="B41" s="49"/>
      <c r="C41" s="44" t="n">
        <v>772.629873511084</v>
      </c>
      <c r="D41" s="44" t="n">
        <v>2662.22262207092</v>
      </c>
      <c r="E41" s="45" t="n">
        <f aca="false">C41/D41</f>
        <v>0.290219858814836</v>
      </c>
      <c r="F41" s="46"/>
      <c r="G41" s="47" t="n">
        <v>0.0690678308972248</v>
      </c>
      <c r="H41" s="47" t="n">
        <v>0.00168003902502152</v>
      </c>
      <c r="I41" s="48" t="n">
        <v>1.27777943088553</v>
      </c>
      <c r="J41" s="48" t="n">
        <v>0.0331497449280114</v>
      </c>
      <c r="K41" s="47" t="n">
        <v>0.133396271201785</v>
      </c>
      <c r="L41" s="47" t="n">
        <v>0.00222542474192532</v>
      </c>
      <c r="M41" s="47"/>
      <c r="N41" s="44" t="n">
        <v>901.85</v>
      </c>
      <c r="O41" s="44" t="n">
        <v>50</v>
      </c>
      <c r="P41" s="44" t="n">
        <v>835.864379918266</v>
      </c>
      <c r="Q41" s="44" t="n">
        <v>14.7883407993141</v>
      </c>
      <c r="R41" s="44" t="n">
        <v>807.211441259776</v>
      </c>
      <c r="S41" s="44" t="n">
        <v>12.6650441940668</v>
      </c>
    </row>
    <row r="42" s="16" customFormat="true" ht="12" hidden="false" customHeight="true" outlineLevel="0" collapsed="false">
      <c r="A42" s="43" t="n">
        <v>10.1</v>
      </c>
      <c r="B42" s="49"/>
      <c r="C42" s="44" t="n">
        <v>467.525967435575</v>
      </c>
      <c r="D42" s="44" t="n">
        <v>2030.72214759084</v>
      </c>
      <c r="E42" s="45" t="n">
        <f aca="false">C42/D42</f>
        <v>0.230226458105176</v>
      </c>
      <c r="F42" s="46"/>
      <c r="G42" s="47" t="n">
        <v>0.070618693235943</v>
      </c>
      <c r="H42" s="47" t="n">
        <v>0.00158856689937763</v>
      </c>
      <c r="I42" s="48" t="n">
        <v>1.57127105008352</v>
      </c>
      <c r="J42" s="48" t="n">
        <v>0.0445843096310604</v>
      </c>
      <c r="K42" s="47" t="n">
        <v>0.159496151633867</v>
      </c>
      <c r="L42" s="47" t="n">
        <v>0.00287331029798165</v>
      </c>
      <c r="M42" s="47"/>
      <c r="N42" s="44" t="n">
        <v>946.29</v>
      </c>
      <c r="O42" s="44" t="n">
        <v>45.9875</v>
      </c>
      <c r="P42" s="44" t="n">
        <v>958.928109522902</v>
      </c>
      <c r="Q42" s="44" t="n">
        <v>17.6182089080212</v>
      </c>
      <c r="R42" s="44" t="n">
        <v>953.976204482402</v>
      </c>
      <c r="S42" s="44" t="n">
        <v>15.9829566535716</v>
      </c>
    </row>
    <row r="43" s="16" customFormat="true" ht="12" hidden="false" customHeight="true" outlineLevel="0" collapsed="false">
      <c r="A43" s="43" t="n">
        <v>11.1</v>
      </c>
      <c r="B43" s="49"/>
      <c r="C43" s="44" t="n">
        <v>123.420396863409</v>
      </c>
      <c r="D43" s="44" t="n">
        <v>776.499234838122</v>
      </c>
      <c r="E43" s="45" t="n">
        <f aca="false">C43/D43</f>
        <v>0.158944647111131</v>
      </c>
      <c r="F43" s="46"/>
      <c r="G43" s="47" t="n">
        <v>0.0752600042768861</v>
      </c>
      <c r="H43" s="47" t="n">
        <v>0.00211463319055461</v>
      </c>
      <c r="I43" s="48" t="n">
        <v>1.56051005161777</v>
      </c>
      <c r="J43" s="48" t="n">
        <v>0.045053727742358</v>
      </c>
      <c r="K43" s="47" t="n">
        <v>0.149934678145758</v>
      </c>
      <c r="L43" s="47" t="n">
        <v>0.00236574954365654</v>
      </c>
      <c r="M43" s="47"/>
      <c r="N43" s="44" t="n">
        <v>1075.93</v>
      </c>
      <c r="O43" s="44" t="n">
        <v>56.64</v>
      </c>
      <c r="P43" s="44" t="n">
        <v>954.669723875948</v>
      </c>
      <c r="Q43" s="44" t="n">
        <v>17.8780709027913</v>
      </c>
      <c r="R43" s="44" t="n">
        <v>900.597190327168</v>
      </c>
      <c r="S43" s="44" t="n">
        <v>13.2710595603797</v>
      </c>
    </row>
    <row r="44" s="16" customFormat="true" ht="12" hidden="false" customHeight="true" outlineLevel="0" collapsed="false">
      <c r="A44" s="43" t="n">
        <v>12.1</v>
      </c>
      <c r="B44" s="49"/>
      <c r="C44" s="44" t="n">
        <v>431.009681128684</v>
      </c>
      <c r="D44" s="44" t="n">
        <v>666.565763494701</v>
      </c>
      <c r="E44" s="45" t="n">
        <f aca="false">C44/D44</f>
        <v>0.646612389554734</v>
      </c>
      <c r="F44" s="46"/>
      <c r="G44" s="47" t="n">
        <v>0.0763870834064103</v>
      </c>
      <c r="H44" s="47" t="n">
        <v>0.00214467073048016</v>
      </c>
      <c r="I44" s="48" t="n">
        <v>1.79188671558594</v>
      </c>
      <c r="J44" s="48" t="n">
        <v>0.0535378130220506</v>
      </c>
      <c r="K44" s="47" t="n">
        <v>0.169004933410551</v>
      </c>
      <c r="L44" s="47" t="n">
        <v>0.00246466000077192</v>
      </c>
      <c r="M44" s="47"/>
      <c r="N44" s="44" t="n">
        <v>1105.555</v>
      </c>
      <c r="O44" s="44" t="n">
        <v>56.6374999999999</v>
      </c>
      <c r="P44" s="44" t="n">
        <v>1042.51166109568</v>
      </c>
      <c r="Q44" s="44" t="n">
        <v>19.4841019242516</v>
      </c>
      <c r="R44" s="44" t="n">
        <v>1006.62628640288</v>
      </c>
      <c r="S44" s="44" t="n">
        <v>13.6020994425544</v>
      </c>
    </row>
    <row r="45" s="16" customFormat="true" ht="6" hidden="false" customHeight="true" outlineLevel="0" collapsed="false">
      <c r="A45" s="8"/>
      <c r="B45" s="8"/>
      <c r="C45" s="31"/>
      <c r="D45" s="31"/>
      <c r="E45" s="32"/>
      <c r="F45" s="31"/>
      <c r="G45" s="31"/>
      <c r="H45" s="8"/>
      <c r="I45" s="33"/>
      <c r="J45" s="34"/>
      <c r="K45" s="32"/>
      <c r="L45" s="34"/>
      <c r="M45" s="33"/>
      <c r="N45" s="34"/>
      <c r="O45" s="8"/>
      <c r="P45" s="32"/>
      <c r="Q45" s="34"/>
      <c r="R45" s="32"/>
      <c r="S45" s="34"/>
    </row>
    <row r="46" s="16" customFormat="true" ht="12" hidden="false" customHeight="true" outlineLevel="0" collapsed="false">
      <c r="A46" s="43" t="s">
        <v>19</v>
      </c>
      <c r="B46" s="49"/>
      <c r="C46" s="53"/>
      <c r="D46" s="53"/>
      <c r="E46" s="54"/>
      <c r="F46" s="50"/>
      <c r="G46" s="55"/>
      <c r="H46" s="55"/>
      <c r="I46" s="56"/>
      <c r="J46" s="56"/>
      <c r="K46" s="55"/>
      <c r="L46" s="55"/>
      <c r="M46" s="50"/>
      <c r="N46" s="53"/>
      <c r="O46" s="53"/>
      <c r="P46" s="53"/>
      <c r="Q46" s="53"/>
      <c r="R46" s="53"/>
      <c r="S46" s="53"/>
    </row>
    <row r="47" s="16" customFormat="true" ht="12" hidden="false" customHeight="true" outlineLevel="0" collapsed="false">
      <c r="A47" s="43" t="n">
        <v>12.2</v>
      </c>
      <c r="B47" s="36"/>
      <c r="C47" s="52" t="n">
        <v>91.6364116430356</v>
      </c>
      <c r="D47" s="44" t="n">
        <v>3720.91643157597</v>
      </c>
      <c r="E47" s="45" t="n">
        <f aca="false">C47/D47</f>
        <v>0.0246273769723508</v>
      </c>
      <c r="F47" s="46"/>
      <c r="G47" s="47" t="n">
        <v>0.0716870232433398</v>
      </c>
      <c r="H47" s="47" t="n">
        <v>0.00182020031795237</v>
      </c>
      <c r="I47" s="48" t="n">
        <v>1.76480043239456</v>
      </c>
      <c r="J47" s="48" t="n">
        <v>0.0480803239521222</v>
      </c>
      <c r="K47" s="47" t="n">
        <v>0.177619021263608</v>
      </c>
      <c r="L47" s="47" t="n">
        <v>0.00257685641700531</v>
      </c>
      <c r="M47" s="47"/>
      <c r="N47" s="44" t="n">
        <v>976.855</v>
      </c>
      <c r="O47" s="44" t="n">
        <v>51.8525000000001</v>
      </c>
      <c r="P47" s="44" t="n">
        <v>1032.61253593978</v>
      </c>
      <c r="Q47" s="44" t="n">
        <v>17.6716304049737</v>
      </c>
      <c r="R47" s="44" t="n">
        <v>1053.95404628284</v>
      </c>
      <c r="S47" s="44" t="n">
        <v>14.1174681647349</v>
      </c>
    </row>
    <row r="48" s="16" customFormat="true" ht="12" hidden="false" customHeight="true" outlineLevel="0" collapsed="false">
      <c r="A48" s="43" t="n">
        <v>13.1</v>
      </c>
      <c r="B48" s="36"/>
      <c r="C48" s="52" t="n">
        <v>79.080683678409</v>
      </c>
      <c r="D48" s="44" t="n">
        <v>2628.6157642068</v>
      </c>
      <c r="E48" s="45" t="n">
        <f aca="false">C48/D48</f>
        <v>0.0300845352733674</v>
      </c>
      <c r="F48" s="46"/>
      <c r="G48" s="47" t="n">
        <v>0.0711033221865965</v>
      </c>
      <c r="H48" s="47" t="n">
        <v>0.00168199266943391</v>
      </c>
      <c r="I48" s="48" t="n">
        <v>1.49723287056099</v>
      </c>
      <c r="J48" s="48" t="n">
        <v>0.0422726624073923</v>
      </c>
      <c r="K48" s="47" t="n">
        <v>0.151805340067</v>
      </c>
      <c r="L48" s="47" t="n">
        <v>0.00277646554856429</v>
      </c>
      <c r="M48" s="47"/>
      <c r="N48" s="44" t="n">
        <v>961.11</v>
      </c>
      <c r="O48" s="44" t="n">
        <v>43.52</v>
      </c>
      <c r="P48" s="44" t="n">
        <v>929.261580023088</v>
      </c>
      <c r="Q48" s="44" t="n">
        <v>17.1998142578288</v>
      </c>
      <c r="R48" s="44" t="n">
        <v>911.075406023679</v>
      </c>
      <c r="S48" s="44" t="n">
        <v>15.547084615903</v>
      </c>
    </row>
    <row r="49" s="16" customFormat="true" ht="12" hidden="false" customHeight="true" outlineLevel="0" collapsed="false">
      <c r="A49" s="43" t="n">
        <v>14.1</v>
      </c>
      <c r="B49" s="49"/>
      <c r="C49" s="44" t="n">
        <v>280.878413872534</v>
      </c>
      <c r="D49" s="44" t="n">
        <v>583.481700523752</v>
      </c>
      <c r="E49" s="45" t="n">
        <f aca="false">C49/D49</f>
        <v>0.481383415487424</v>
      </c>
      <c r="F49" s="46"/>
      <c r="G49" s="47" t="n">
        <v>0.0742430771898343</v>
      </c>
      <c r="H49" s="47" t="n">
        <v>0.0019213483016427</v>
      </c>
      <c r="I49" s="48" t="n">
        <v>1.7376133520475</v>
      </c>
      <c r="J49" s="48" t="n">
        <v>0.0533313616087189</v>
      </c>
      <c r="K49" s="47" t="n">
        <v>0.168219672908257</v>
      </c>
      <c r="L49" s="47" t="n">
        <v>0.00266177343648888</v>
      </c>
      <c r="M49" s="47"/>
      <c r="N49" s="44" t="n">
        <v>1047.84</v>
      </c>
      <c r="O49" s="44" t="n">
        <v>52.6225000000001</v>
      </c>
      <c r="P49" s="44" t="n">
        <v>1022.57856671169</v>
      </c>
      <c r="Q49" s="44" t="n">
        <v>19.7928642495865</v>
      </c>
      <c r="R49" s="44" t="n">
        <v>1002.29455498484</v>
      </c>
      <c r="S49" s="44" t="n">
        <v>14.6980400991961</v>
      </c>
    </row>
    <row r="50" s="16" customFormat="true" ht="12" hidden="false" customHeight="true" outlineLevel="0" collapsed="false">
      <c r="A50" s="43" t="n">
        <v>15.1</v>
      </c>
      <c r="B50" s="49"/>
      <c r="C50" s="52" t="n">
        <v>34.0723723965521</v>
      </c>
      <c r="D50" s="44" t="n">
        <v>1357.59084319263</v>
      </c>
      <c r="E50" s="45" t="n">
        <f aca="false">C50/D50</f>
        <v>0.02509767399169</v>
      </c>
      <c r="F50" s="46"/>
      <c r="G50" s="47" t="n">
        <v>0.0692584143022178</v>
      </c>
      <c r="H50" s="47" t="n">
        <v>0.00168857677350994</v>
      </c>
      <c r="I50" s="48" t="n">
        <v>1.33242988547715</v>
      </c>
      <c r="J50" s="48" t="n">
        <v>0.0368781864370121</v>
      </c>
      <c r="K50" s="47" t="n">
        <v>0.138450495522971</v>
      </c>
      <c r="L50" s="47" t="n">
        <v>0.00212935643537378</v>
      </c>
      <c r="M50" s="47"/>
      <c r="N50" s="44" t="n">
        <v>905.555</v>
      </c>
      <c r="O50" s="44" t="n">
        <v>55.7125</v>
      </c>
      <c r="P50" s="44" t="n">
        <v>859.938664233829</v>
      </c>
      <c r="Q50" s="44" t="n">
        <v>16.0649273571739</v>
      </c>
      <c r="R50" s="44" t="n">
        <v>835.894429544023</v>
      </c>
      <c r="S50" s="44" t="n">
        <v>12.0658114132592</v>
      </c>
    </row>
    <row r="51" s="16" customFormat="true" ht="12" hidden="false" customHeight="true" outlineLevel="0" collapsed="false">
      <c r="A51" s="43" t="n">
        <v>16.1</v>
      </c>
      <c r="B51" s="49"/>
      <c r="C51" s="52" t="n">
        <v>52.03611022752</v>
      </c>
      <c r="D51" s="44" t="n">
        <v>2383.85818017378</v>
      </c>
      <c r="E51" s="45" t="n">
        <f aca="false">C51/D51</f>
        <v>0.0218285259837591</v>
      </c>
      <c r="F51" s="46"/>
      <c r="G51" s="47" t="n">
        <v>0.0706993056334112</v>
      </c>
      <c r="H51" s="47" t="n">
        <v>0.00158015331390053</v>
      </c>
      <c r="I51" s="48" t="n">
        <v>1.65218590730543</v>
      </c>
      <c r="J51" s="48" t="n">
        <v>0.0408797190863525</v>
      </c>
      <c r="K51" s="47" t="n">
        <v>0.168106446961181</v>
      </c>
      <c r="L51" s="47" t="n">
        <v>0.00222159028836562</v>
      </c>
      <c r="M51" s="47"/>
      <c r="N51" s="44" t="n">
        <v>949.995</v>
      </c>
      <c r="O51" s="44" t="n">
        <v>46.2975</v>
      </c>
      <c r="P51" s="44" t="n">
        <v>990.388557303723</v>
      </c>
      <c r="Q51" s="44" t="n">
        <v>15.6651862098641</v>
      </c>
      <c r="R51" s="44" t="n">
        <v>1001.66972667394</v>
      </c>
      <c r="S51" s="44" t="n">
        <v>12.2721880731899</v>
      </c>
    </row>
    <row r="52" s="16" customFormat="true" ht="12" hidden="false" customHeight="true" outlineLevel="0" collapsed="false">
      <c r="A52" s="43" t="n">
        <v>17.1</v>
      </c>
      <c r="B52" s="49"/>
      <c r="C52" s="52" t="n">
        <v>70.0692248566123</v>
      </c>
      <c r="D52" s="44" t="n">
        <v>2245.64817863609</v>
      </c>
      <c r="E52" s="45" t="n">
        <f aca="false">C52/D52</f>
        <v>0.0312022272781702</v>
      </c>
      <c r="F52" s="46"/>
      <c r="G52" s="47" t="n">
        <v>0.0705858819484435</v>
      </c>
      <c r="H52" s="47" t="n">
        <v>0.00167817528442548</v>
      </c>
      <c r="I52" s="48" t="n">
        <v>1.37392569924317</v>
      </c>
      <c r="J52" s="48" t="n">
        <v>0.0348814817110915</v>
      </c>
      <c r="K52" s="47" t="n">
        <v>0.14009294997874</v>
      </c>
      <c r="L52" s="47" t="n">
        <v>0.00186240707427278</v>
      </c>
      <c r="M52" s="47"/>
      <c r="N52" s="44" t="n">
        <v>946.29</v>
      </c>
      <c r="O52" s="44" t="n">
        <v>49.2275</v>
      </c>
      <c r="P52" s="44" t="n">
        <v>877.844339737542</v>
      </c>
      <c r="Q52" s="44" t="n">
        <v>14.9315552375029</v>
      </c>
      <c r="R52" s="44" t="n">
        <v>845.188036433015</v>
      </c>
      <c r="S52" s="44" t="n">
        <v>10.5404721637572</v>
      </c>
    </row>
    <row r="53" s="16" customFormat="true" ht="12" hidden="false" customHeight="true" outlineLevel="0" collapsed="false">
      <c r="A53" s="43" t="n">
        <v>18.1</v>
      </c>
      <c r="B53" s="49"/>
      <c r="C53" s="52" t="n">
        <v>94.3322929967062</v>
      </c>
      <c r="D53" s="44" t="n">
        <v>2579.03431368617</v>
      </c>
      <c r="E53" s="45" t="n">
        <f aca="false">C53/D53</f>
        <v>0.0365765947727461</v>
      </c>
      <c r="F53" s="46"/>
      <c r="G53" s="47" t="n">
        <v>0.0708167561877776</v>
      </c>
      <c r="H53" s="47" t="n">
        <v>0.00181031237375231</v>
      </c>
      <c r="I53" s="48" t="n">
        <v>1.6289202173726</v>
      </c>
      <c r="J53" s="48" t="n">
        <v>0.0456543232780161</v>
      </c>
      <c r="K53" s="47" t="n">
        <v>0.165331480326677</v>
      </c>
      <c r="L53" s="47" t="n">
        <v>0.00243018806605487</v>
      </c>
      <c r="M53" s="47"/>
      <c r="N53" s="44" t="n">
        <v>953.7</v>
      </c>
      <c r="O53" s="44" t="n">
        <v>52.6200000000001</v>
      </c>
      <c r="P53" s="44" t="n">
        <v>981.442045132408</v>
      </c>
      <c r="Q53" s="44" t="n">
        <v>17.6459580866643</v>
      </c>
      <c r="R53" s="44" t="n">
        <v>986.337334505901</v>
      </c>
      <c r="S53" s="44" t="n">
        <v>13.4539312166048</v>
      </c>
    </row>
    <row r="54" s="16" customFormat="true" ht="6" hidden="false" customHeight="true" outlineLevel="0" collapsed="false">
      <c r="A54" s="57"/>
      <c r="B54" s="49"/>
      <c r="C54" s="53"/>
      <c r="D54" s="53"/>
      <c r="E54" s="54"/>
      <c r="F54" s="50"/>
      <c r="G54" s="55"/>
      <c r="H54" s="55"/>
      <c r="I54" s="56"/>
      <c r="J54" s="56"/>
      <c r="K54" s="55"/>
      <c r="L54" s="55"/>
      <c r="M54" s="50"/>
      <c r="N54" s="53"/>
      <c r="O54" s="53"/>
      <c r="P54" s="53"/>
      <c r="Q54" s="53"/>
      <c r="R54" s="53"/>
      <c r="S54" s="53"/>
    </row>
    <row r="55" s="42" customFormat="true" ht="12" hidden="false" customHeight="true" outlineLevel="0" collapsed="false">
      <c r="A55" s="35" t="s">
        <v>20</v>
      </c>
      <c r="B55" s="36"/>
      <c r="C55" s="37"/>
      <c r="D55" s="38"/>
      <c r="E55" s="38"/>
      <c r="F55" s="39"/>
      <c r="G55" s="38"/>
      <c r="H55" s="36"/>
      <c r="I55" s="40"/>
      <c r="J55" s="39"/>
      <c r="K55" s="41"/>
      <c r="L55" s="39"/>
      <c r="M55" s="40"/>
      <c r="N55" s="39"/>
      <c r="O55" s="36"/>
      <c r="P55" s="39"/>
      <c r="Q55" s="39"/>
      <c r="R55" s="39"/>
      <c r="S55" s="39"/>
    </row>
    <row r="56" s="42" customFormat="true" ht="12" hidden="false" customHeight="true" outlineLevel="0" collapsed="false">
      <c r="A56" s="51" t="s">
        <v>18</v>
      </c>
      <c r="B56" s="36"/>
      <c r="C56" s="37"/>
      <c r="D56" s="38"/>
      <c r="E56" s="38"/>
      <c r="F56" s="39"/>
      <c r="G56" s="38"/>
      <c r="H56" s="36"/>
      <c r="I56" s="40"/>
      <c r="J56" s="39"/>
      <c r="K56" s="41"/>
      <c r="L56" s="39"/>
      <c r="M56" s="40"/>
      <c r="N56" s="39"/>
      <c r="O56" s="36"/>
      <c r="P56" s="39"/>
      <c r="Q56" s="39"/>
      <c r="R56" s="39"/>
      <c r="S56" s="39"/>
    </row>
    <row r="57" s="16" customFormat="true" ht="12" hidden="false" customHeight="true" outlineLevel="0" collapsed="false">
      <c r="A57" s="43" t="n">
        <v>1.1</v>
      </c>
      <c r="B57" s="49"/>
      <c r="C57" s="44" t="n">
        <v>282.322534529292</v>
      </c>
      <c r="D57" s="44" t="n">
        <v>1417.60496739229</v>
      </c>
      <c r="E57" s="45" t="n">
        <f aca="false">C57/D57</f>
        <v>0.199154588918117</v>
      </c>
      <c r="F57" s="46"/>
      <c r="G57" s="47" t="n">
        <v>0.0683478509653642</v>
      </c>
      <c r="H57" s="47" t="n">
        <v>0.00175590907332447</v>
      </c>
      <c r="I57" s="48" t="n">
        <v>1.5606360758964</v>
      </c>
      <c r="J57" s="48" t="n">
        <v>0.0502881993685456</v>
      </c>
      <c r="K57" s="47" t="n">
        <v>0.164205077982475</v>
      </c>
      <c r="L57" s="47" t="n">
        <v>0.00328406426252854</v>
      </c>
      <c r="M57" s="47"/>
      <c r="N57" s="44" t="n">
        <v>879.63</v>
      </c>
      <c r="O57" s="44" t="n">
        <v>49.075</v>
      </c>
      <c r="P57" s="44" t="n">
        <v>954.719698203437</v>
      </c>
      <c r="Q57" s="44" t="n">
        <v>19.9516204000324</v>
      </c>
      <c r="R57" s="44" t="n">
        <v>980.103256241346</v>
      </c>
      <c r="S57" s="44" t="n">
        <v>18.1921584011939</v>
      </c>
    </row>
    <row r="58" s="16" customFormat="true" ht="12" hidden="false" customHeight="true" outlineLevel="0" collapsed="false">
      <c r="A58" s="43" t="n">
        <v>2.1</v>
      </c>
      <c r="B58" s="49"/>
      <c r="C58" s="44" t="n">
        <v>169.261154862467</v>
      </c>
      <c r="D58" s="44" t="n">
        <v>732.589776852864</v>
      </c>
      <c r="E58" s="45" t="n">
        <f aca="false">C58/D58</f>
        <v>0.231044931570841</v>
      </c>
      <c r="F58" s="46"/>
      <c r="G58" s="47" t="n">
        <v>0.0836161297240042</v>
      </c>
      <c r="H58" s="47" t="n">
        <v>0.0024291597467431</v>
      </c>
      <c r="I58" s="48" t="n">
        <v>1.87912040737569</v>
      </c>
      <c r="J58" s="48" t="n">
        <v>0.0578779793223463</v>
      </c>
      <c r="K58" s="47" t="n">
        <v>0.162541219560029</v>
      </c>
      <c r="L58" s="47" t="n">
        <v>0.00255305403092557</v>
      </c>
      <c r="M58" s="47"/>
      <c r="N58" s="44" t="n">
        <v>1283.335</v>
      </c>
      <c r="O58" s="44" t="n">
        <v>55.555</v>
      </c>
      <c r="P58" s="44" t="n">
        <v>1073.7521789042</v>
      </c>
      <c r="Q58" s="44" t="n">
        <v>20.4249554297415</v>
      </c>
      <c r="R58" s="44" t="n">
        <v>970.883581220385</v>
      </c>
      <c r="S58" s="44" t="n">
        <v>14.1666594833813</v>
      </c>
    </row>
    <row r="59" s="16" customFormat="true" ht="12" hidden="false" customHeight="true" outlineLevel="0" collapsed="false">
      <c r="A59" s="43" t="n">
        <v>3.1</v>
      </c>
      <c r="B59" s="49"/>
      <c r="C59" s="52" t="n">
        <v>96.9858378965878</v>
      </c>
      <c r="D59" s="44" t="n">
        <v>369.602718635217</v>
      </c>
      <c r="E59" s="45" t="n">
        <f aca="false">C59/D59</f>
        <v>0.262405639911726</v>
      </c>
      <c r="F59" s="46"/>
      <c r="G59" s="47" t="n">
        <v>0.0781754812763045</v>
      </c>
      <c r="H59" s="47" t="n">
        <v>0.00231913772790152</v>
      </c>
      <c r="I59" s="48" t="n">
        <v>2.02580928743346</v>
      </c>
      <c r="J59" s="48" t="n">
        <v>0.0640875547972984</v>
      </c>
      <c r="K59" s="47" t="n">
        <v>0.188570723410929</v>
      </c>
      <c r="L59" s="47" t="n">
        <v>0.00364763171619604</v>
      </c>
      <c r="M59" s="47"/>
      <c r="N59" s="44" t="n">
        <v>1151.55</v>
      </c>
      <c r="O59" s="44" t="n">
        <v>54.63</v>
      </c>
      <c r="P59" s="44" t="n">
        <v>1124.21037593347</v>
      </c>
      <c r="Q59" s="44" t="n">
        <v>21.5197024411587</v>
      </c>
      <c r="R59" s="44" t="n">
        <v>1113.62780011961</v>
      </c>
      <c r="S59" s="44" t="n">
        <v>19.7926846696311</v>
      </c>
    </row>
    <row r="60" s="16" customFormat="true" ht="12" hidden="false" customHeight="true" outlineLevel="0" collapsed="false">
      <c r="A60" s="43" t="n">
        <v>4.1</v>
      </c>
      <c r="B60" s="49"/>
      <c r="C60" s="44" t="n">
        <v>142.77585709932</v>
      </c>
      <c r="D60" s="44" t="n">
        <v>561.426382621267</v>
      </c>
      <c r="E60" s="45" t="n">
        <f aca="false">C60/D60</f>
        <v>0.254309133875591</v>
      </c>
      <c r="F60" s="46"/>
      <c r="G60" s="47" t="n">
        <v>0.0670442608662521</v>
      </c>
      <c r="H60" s="47" t="n">
        <v>0.00187481499399892</v>
      </c>
      <c r="I60" s="48" t="n">
        <v>1.35687061409464</v>
      </c>
      <c r="J60" s="48" t="n">
        <v>0.0483568550523709</v>
      </c>
      <c r="K60" s="47" t="n">
        <v>0.144384666455129</v>
      </c>
      <c r="L60" s="47" t="n">
        <v>0.00256290124503516</v>
      </c>
      <c r="M60" s="47"/>
      <c r="N60" s="44" t="n">
        <v>838.885</v>
      </c>
      <c r="O60" s="44" t="n">
        <v>54.63</v>
      </c>
      <c r="P60" s="44" t="n">
        <v>870.523153911932</v>
      </c>
      <c r="Q60" s="44" t="n">
        <v>20.8414276668766</v>
      </c>
      <c r="R60" s="44" t="n">
        <v>869.409078746961</v>
      </c>
      <c r="S60" s="44" t="n">
        <v>14.4446678218591</v>
      </c>
    </row>
    <row r="61" s="16" customFormat="true" ht="12" hidden="false" customHeight="true" outlineLevel="0" collapsed="false">
      <c r="A61" s="43" t="n">
        <v>5.1</v>
      </c>
      <c r="B61" s="49"/>
      <c r="C61" s="44" t="n">
        <v>264.221817266434</v>
      </c>
      <c r="D61" s="44" t="n">
        <v>492.714925139008</v>
      </c>
      <c r="E61" s="45" t="n">
        <f aca="false">C61/D61</f>
        <v>0.536256979006452</v>
      </c>
      <c r="F61" s="46"/>
      <c r="G61" s="47" t="n">
        <v>0.0662284102005596</v>
      </c>
      <c r="H61" s="47" t="n">
        <v>0.00189196860479871</v>
      </c>
      <c r="I61" s="48" t="n">
        <v>1.44743429954783</v>
      </c>
      <c r="J61" s="48" t="n">
        <v>0.0516025143919615</v>
      </c>
      <c r="K61" s="47" t="n">
        <v>0.157423120628761</v>
      </c>
      <c r="L61" s="47" t="n">
        <v>0.00360146386413071</v>
      </c>
      <c r="M61" s="47"/>
      <c r="N61" s="44" t="n">
        <v>812.96</v>
      </c>
      <c r="O61" s="44" t="n">
        <v>59.2525</v>
      </c>
      <c r="P61" s="44" t="n">
        <v>908.808703009999</v>
      </c>
      <c r="Q61" s="44" t="n">
        <v>21.4175898821573</v>
      </c>
      <c r="R61" s="44" t="n">
        <v>942.44052415262</v>
      </c>
      <c r="S61" s="44" t="n">
        <v>20.0652625491833</v>
      </c>
    </row>
    <row r="62" s="16" customFormat="true" ht="12" hidden="false" customHeight="true" outlineLevel="0" collapsed="false">
      <c r="A62" s="43" t="n">
        <v>6.1</v>
      </c>
      <c r="B62" s="49"/>
      <c r="C62" s="44" t="n">
        <v>240.973277522008</v>
      </c>
      <c r="D62" s="44" t="n">
        <v>1706.91353758023</v>
      </c>
      <c r="E62" s="45" t="n">
        <f aca="false">C62/D62</f>
        <v>0.141174858724021</v>
      </c>
      <c r="F62" s="46"/>
      <c r="G62" s="47" t="n">
        <v>0.0832513724691203</v>
      </c>
      <c r="H62" s="47" t="n">
        <v>0.00218302346224305</v>
      </c>
      <c r="I62" s="48" t="n">
        <v>2.03926444887465</v>
      </c>
      <c r="J62" s="48" t="n">
        <v>0.0654328506946708</v>
      </c>
      <c r="K62" s="47" t="n">
        <v>0.175109437490402</v>
      </c>
      <c r="L62" s="47" t="n">
        <v>0.00311685562989131</v>
      </c>
      <c r="M62" s="47"/>
      <c r="N62" s="44" t="n">
        <v>1275.925</v>
      </c>
      <c r="O62" s="44" t="n">
        <v>46.1400000000001</v>
      </c>
      <c r="P62" s="44" t="n">
        <v>1128.71556941122</v>
      </c>
      <c r="Q62" s="44" t="n">
        <v>21.8738275540497</v>
      </c>
      <c r="R62" s="44" t="n">
        <v>1040.20165381934</v>
      </c>
      <c r="S62" s="44" t="n">
        <v>17.1076675018413</v>
      </c>
    </row>
    <row r="63" s="16" customFormat="true" ht="12" hidden="false" customHeight="true" outlineLevel="0" collapsed="false">
      <c r="A63" s="43" t="n">
        <v>7.1</v>
      </c>
      <c r="B63" s="49"/>
      <c r="C63" s="44" t="n">
        <v>393.757296482142</v>
      </c>
      <c r="D63" s="44" t="n">
        <v>1523.10680387973</v>
      </c>
      <c r="E63" s="45" t="n">
        <f aca="false">C63/D63</f>
        <v>0.2585224460157</v>
      </c>
      <c r="F63" s="46"/>
      <c r="G63" s="47" t="n">
        <v>0.0750970006204912</v>
      </c>
      <c r="H63" s="47" t="n">
        <v>0.00282618061983023</v>
      </c>
      <c r="I63" s="48" t="n">
        <v>1.34679614851789</v>
      </c>
      <c r="J63" s="48" t="n">
        <v>0.0730313169480393</v>
      </c>
      <c r="K63" s="47" t="n">
        <v>0.124398335948955</v>
      </c>
      <c r="L63" s="47" t="n">
        <v>0.00240707939388684</v>
      </c>
      <c r="M63" s="47"/>
      <c r="N63" s="44" t="n">
        <v>1072.225</v>
      </c>
      <c r="O63" s="44" t="n">
        <v>75.9275000000001</v>
      </c>
      <c r="P63" s="44" t="n">
        <v>866.17358674406</v>
      </c>
      <c r="Q63" s="44" t="n">
        <v>31.6037859905676</v>
      </c>
      <c r="R63" s="44" t="n">
        <v>755.829686403582</v>
      </c>
      <c r="S63" s="44" t="n">
        <v>13.8063310185762</v>
      </c>
    </row>
    <row r="64" s="16" customFormat="true" ht="12" hidden="false" customHeight="true" outlineLevel="0" collapsed="false">
      <c r="A64" s="43" t="n">
        <v>8.1</v>
      </c>
      <c r="B64" s="49"/>
      <c r="C64" s="44" t="n">
        <v>239.408669753283</v>
      </c>
      <c r="D64" s="44" t="n">
        <v>754.306020330087</v>
      </c>
      <c r="E64" s="45" t="n">
        <f aca="false">C64/D64</f>
        <v>0.317389313223984</v>
      </c>
      <c r="F64" s="46"/>
      <c r="G64" s="47" t="n">
        <v>0.0685989200078072</v>
      </c>
      <c r="H64" s="47" t="n">
        <v>0.00204271361897917</v>
      </c>
      <c r="I64" s="48" t="n">
        <v>1.6089567564752</v>
      </c>
      <c r="J64" s="48" t="n">
        <v>0.0488259930081967</v>
      </c>
      <c r="K64" s="47" t="n">
        <v>0.168672543465196</v>
      </c>
      <c r="L64" s="47" t="n">
        <v>0.00226839556314405</v>
      </c>
      <c r="M64" s="47"/>
      <c r="N64" s="44" t="n">
        <v>887.035</v>
      </c>
      <c r="O64" s="44" t="n">
        <v>56.48</v>
      </c>
      <c r="P64" s="44" t="n">
        <v>973.702016821284</v>
      </c>
      <c r="Q64" s="44" t="n">
        <v>19.0141793247855</v>
      </c>
      <c r="R64" s="44" t="n">
        <v>1004.79307947561</v>
      </c>
      <c r="S64" s="44" t="n">
        <v>12.5242606102813</v>
      </c>
    </row>
    <row r="65" s="16" customFormat="true" ht="12" hidden="false" customHeight="true" outlineLevel="0" collapsed="false">
      <c r="A65" s="43" t="n">
        <v>9.1</v>
      </c>
      <c r="B65" s="49"/>
      <c r="C65" s="44" t="n">
        <v>223.49484468643</v>
      </c>
      <c r="D65" s="44" t="n">
        <v>970.420220796428</v>
      </c>
      <c r="E65" s="45" t="n">
        <f aca="false">C65/D65</f>
        <v>0.23030728327467</v>
      </c>
      <c r="F65" s="46"/>
      <c r="G65" s="47" t="n">
        <v>0.0721273433687173</v>
      </c>
      <c r="H65" s="47" t="n">
        <v>0.00200784022765788</v>
      </c>
      <c r="I65" s="48" t="n">
        <v>1.59657664391868</v>
      </c>
      <c r="J65" s="48" t="n">
        <v>0.0513374069353609</v>
      </c>
      <c r="K65" s="47" t="n">
        <v>0.159600279333146</v>
      </c>
      <c r="L65" s="47" t="n">
        <v>0.00327811930581617</v>
      </c>
      <c r="M65" s="47"/>
      <c r="N65" s="44" t="n">
        <v>990.74</v>
      </c>
      <c r="O65" s="44" t="n">
        <v>62.04</v>
      </c>
      <c r="P65" s="44" t="n">
        <v>968.872317645164</v>
      </c>
      <c r="Q65" s="44" t="n">
        <v>20.0861379018275</v>
      </c>
      <c r="R65" s="44" t="n">
        <v>954.555093974767</v>
      </c>
      <c r="S65" s="44" t="n">
        <v>18.2309084466592</v>
      </c>
    </row>
    <row r="66" s="16" customFormat="true" ht="12" hidden="false" customHeight="true" outlineLevel="0" collapsed="false">
      <c r="A66" s="43" t="n">
        <v>10.1</v>
      </c>
      <c r="B66" s="49"/>
      <c r="C66" s="44" t="n">
        <v>331.61876956864</v>
      </c>
      <c r="D66" s="44" t="n">
        <v>741.501621143862</v>
      </c>
      <c r="E66" s="45" t="n">
        <f aca="false">C66/D66</f>
        <v>0.447225953541511</v>
      </c>
      <c r="F66" s="46"/>
      <c r="G66" s="47" t="n">
        <v>0.0701665650965208</v>
      </c>
      <c r="H66" s="47" t="n">
        <v>0.001867518334244</v>
      </c>
      <c r="I66" s="48" t="n">
        <v>1.56177151343249</v>
      </c>
      <c r="J66" s="48" t="n">
        <v>0.0427383738309579</v>
      </c>
      <c r="K66" s="47" t="n">
        <v>0.159988992174948</v>
      </c>
      <c r="L66" s="47" t="n">
        <v>0.0019006925542467</v>
      </c>
      <c r="M66" s="47"/>
      <c r="N66" s="44" t="n">
        <v>933.02</v>
      </c>
      <c r="O66" s="44" t="n">
        <v>54.785</v>
      </c>
      <c r="P66" s="44" t="n">
        <v>955.169839677324</v>
      </c>
      <c r="Q66" s="44" t="n">
        <v>16.9522176055817</v>
      </c>
      <c r="R66" s="44" t="n">
        <v>956.715652337741</v>
      </c>
      <c r="S66" s="44" t="n">
        <v>10.5753574171276</v>
      </c>
    </row>
    <row r="67" s="16" customFormat="true" ht="12" hidden="false" customHeight="true" outlineLevel="0" collapsed="false">
      <c r="A67" s="43" t="n">
        <v>11.1</v>
      </c>
      <c r="B67" s="50"/>
      <c r="C67" s="44" t="n">
        <v>157.114993991412</v>
      </c>
      <c r="D67" s="44" t="n">
        <v>427.717643532091</v>
      </c>
      <c r="E67" s="45" t="n">
        <f aca="false">C67/D67</f>
        <v>0.367333441505843</v>
      </c>
      <c r="F67" s="46"/>
      <c r="G67" s="47" t="n">
        <v>0.0674096550084064</v>
      </c>
      <c r="H67" s="47" t="n">
        <v>0.00173030667919242</v>
      </c>
      <c r="I67" s="48" t="n">
        <v>1.54355411797163</v>
      </c>
      <c r="J67" s="48" t="n">
        <v>0.0428798114452592</v>
      </c>
      <c r="K67" s="47" t="n">
        <v>0.164673324141877</v>
      </c>
      <c r="L67" s="47" t="n">
        <v>0.00243019631292995</v>
      </c>
      <c r="M67" s="47"/>
      <c r="N67" s="44" t="n">
        <v>849.995</v>
      </c>
      <c r="O67" s="44" t="n">
        <v>52.93</v>
      </c>
      <c r="P67" s="44" t="n">
        <v>947.92340155731</v>
      </c>
      <c r="Q67" s="44" t="n">
        <v>17.1296896742234</v>
      </c>
      <c r="R67" s="44" t="n">
        <v>982.695498687843</v>
      </c>
      <c r="S67" s="44" t="n">
        <v>13.4614900560927</v>
      </c>
    </row>
    <row r="68" s="16" customFormat="true" ht="12" hidden="false" customHeight="true" outlineLevel="0" collapsed="false">
      <c r="A68" s="43" t="n">
        <v>12.1</v>
      </c>
      <c r="B68" s="49"/>
      <c r="C68" s="44" t="n">
        <v>806.733997956662</v>
      </c>
      <c r="D68" s="44" t="n">
        <v>3051.55232676559</v>
      </c>
      <c r="E68" s="45" t="n">
        <f aca="false">C68/D68</f>
        <v>0.264368397317223</v>
      </c>
      <c r="F68" s="46"/>
      <c r="G68" s="47" t="n">
        <v>0.0721628961623601</v>
      </c>
      <c r="H68" s="47" t="n">
        <v>0.0015855744002747</v>
      </c>
      <c r="I68" s="48" t="n">
        <v>1.4123488498116</v>
      </c>
      <c r="J68" s="48" t="n">
        <v>0.0381830599766428</v>
      </c>
      <c r="K68" s="47" t="n">
        <v>0.141023091446202</v>
      </c>
      <c r="L68" s="47" t="n">
        <v>0.0028507215915892</v>
      </c>
      <c r="M68" s="47"/>
      <c r="N68" s="44" t="n">
        <v>990.74</v>
      </c>
      <c r="O68" s="44" t="n">
        <v>44.45</v>
      </c>
      <c r="P68" s="44" t="n">
        <v>894.147229872969</v>
      </c>
      <c r="Q68" s="44" t="n">
        <v>16.0831494799465</v>
      </c>
      <c r="R68" s="44" t="n">
        <v>850.445180191281</v>
      </c>
      <c r="S68" s="44" t="n">
        <v>16.1122079806967</v>
      </c>
    </row>
    <row r="69" s="16" customFormat="true" ht="6" hidden="false" customHeight="true" outlineLevel="0" collapsed="false">
      <c r="A69" s="57"/>
      <c r="B69" s="49"/>
      <c r="C69" s="53"/>
      <c r="D69" s="53"/>
      <c r="E69" s="54"/>
      <c r="F69" s="50"/>
      <c r="G69" s="55"/>
      <c r="H69" s="55"/>
      <c r="I69" s="56"/>
      <c r="J69" s="56"/>
      <c r="K69" s="55"/>
      <c r="L69" s="55"/>
      <c r="M69" s="50"/>
      <c r="N69" s="53"/>
      <c r="O69" s="53"/>
      <c r="P69" s="53"/>
      <c r="Q69" s="53"/>
      <c r="R69" s="53"/>
      <c r="S69" s="53"/>
    </row>
    <row r="70" s="16" customFormat="true" ht="12" hidden="false" customHeight="true" outlineLevel="0" collapsed="false">
      <c r="A70" s="43" t="s">
        <v>21</v>
      </c>
      <c r="B70" s="49"/>
      <c r="C70" s="53"/>
      <c r="D70" s="53"/>
      <c r="E70" s="54"/>
      <c r="F70" s="50"/>
      <c r="G70" s="55"/>
      <c r="H70" s="55"/>
      <c r="I70" s="56"/>
      <c r="J70" s="56"/>
      <c r="K70" s="55"/>
      <c r="L70" s="55"/>
      <c r="M70" s="50"/>
      <c r="N70" s="53"/>
      <c r="O70" s="53"/>
      <c r="P70" s="53"/>
      <c r="Q70" s="53"/>
      <c r="R70" s="53"/>
      <c r="S70" s="53"/>
    </row>
    <row r="71" s="16" customFormat="true" ht="12" hidden="false" customHeight="true" outlineLevel="0" collapsed="false">
      <c r="A71" s="43" t="n">
        <v>13.1</v>
      </c>
      <c r="B71" s="49"/>
      <c r="C71" s="52" t="n">
        <v>68.9085923010737</v>
      </c>
      <c r="D71" s="44" t="n">
        <v>672.204350865889</v>
      </c>
      <c r="E71" s="45" t="n">
        <f aca="false">C71/D71</f>
        <v>0.102511375019085</v>
      </c>
      <c r="F71" s="46"/>
      <c r="G71" s="47" t="n">
        <v>0.0699276534506531</v>
      </c>
      <c r="H71" s="47" t="n">
        <v>0.00178880979394413</v>
      </c>
      <c r="I71" s="48" t="n">
        <v>1.47659373764134</v>
      </c>
      <c r="J71" s="48" t="n">
        <v>0.0413345396977658</v>
      </c>
      <c r="K71" s="47" t="n">
        <v>0.151406132072537</v>
      </c>
      <c r="L71" s="47" t="n">
        <v>0.00202749868576538</v>
      </c>
      <c r="M71" s="47"/>
      <c r="N71" s="44" t="n">
        <v>927.775</v>
      </c>
      <c r="O71" s="44" t="n">
        <v>58.3375</v>
      </c>
      <c r="P71" s="44" t="n">
        <v>920.834769949126</v>
      </c>
      <c r="Q71" s="44" t="n">
        <v>16.9583853261945</v>
      </c>
      <c r="R71" s="44" t="n">
        <v>908.840734883825</v>
      </c>
      <c r="S71" s="44" t="n">
        <v>11.3620257157458</v>
      </c>
    </row>
    <row r="72" s="16" customFormat="true" ht="12" hidden="false" customHeight="true" outlineLevel="0" collapsed="false">
      <c r="A72" s="43" t="n">
        <v>14.1</v>
      </c>
      <c r="B72" s="49"/>
      <c r="C72" s="52" t="n">
        <v>72.115514620625</v>
      </c>
      <c r="D72" s="44" t="n">
        <v>831.17253903729</v>
      </c>
      <c r="E72" s="45" t="n">
        <f aca="false">C72/D72</f>
        <v>0.086763591473021</v>
      </c>
      <c r="F72" s="46"/>
      <c r="G72" s="47" t="n">
        <v>0.0680838378330988</v>
      </c>
      <c r="H72" s="47" t="n">
        <v>0.00179649377803878</v>
      </c>
      <c r="I72" s="48" t="n">
        <v>1.22239103578727</v>
      </c>
      <c r="J72" s="48" t="n">
        <v>0.0339602088263062</v>
      </c>
      <c r="K72" s="47" t="n">
        <v>0.129125101099144</v>
      </c>
      <c r="L72" s="47" t="n">
        <v>0.00184143718514977</v>
      </c>
      <c r="M72" s="47"/>
      <c r="N72" s="44" t="n">
        <v>872.215</v>
      </c>
      <c r="O72" s="44" t="n">
        <v>53.7025</v>
      </c>
      <c r="P72" s="44" t="n">
        <v>810.868314399924</v>
      </c>
      <c r="Q72" s="44" t="n">
        <v>15.5257948076701</v>
      </c>
      <c r="R72" s="44" t="n">
        <v>782.872432073924</v>
      </c>
      <c r="S72" s="44" t="n">
        <v>10.5216509535974</v>
      </c>
    </row>
    <row r="73" s="16" customFormat="true" ht="12" hidden="false" customHeight="true" outlineLevel="0" collapsed="false">
      <c r="A73" s="43" t="n">
        <v>15.1</v>
      </c>
      <c r="B73" s="49"/>
      <c r="C73" s="44" t="n">
        <v>107.981521419598</v>
      </c>
      <c r="D73" s="44" t="n">
        <v>766.625022392788</v>
      </c>
      <c r="E73" s="45" t="n">
        <f aca="false">C73/D73</f>
        <v>0.140853113667705</v>
      </c>
      <c r="F73" s="46"/>
      <c r="G73" s="47" t="n">
        <v>0.0767049877839739</v>
      </c>
      <c r="H73" s="47" t="n">
        <v>0.00200603785936964</v>
      </c>
      <c r="I73" s="48" t="n">
        <v>1.83314958526918</v>
      </c>
      <c r="J73" s="48" t="n">
        <v>0.066033737839195</v>
      </c>
      <c r="K73" s="47" t="n">
        <v>0.17025055658958</v>
      </c>
      <c r="L73" s="47" t="n">
        <v>0.00410913182806391</v>
      </c>
      <c r="M73" s="47"/>
      <c r="N73" s="44" t="n">
        <v>1122.225</v>
      </c>
      <c r="O73" s="44" t="n">
        <v>51.8525000000001</v>
      </c>
      <c r="P73" s="44" t="n">
        <v>1057.40876323016</v>
      </c>
      <c r="Q73" s="44" t="n">
        <v>23.6769983605092</v>
      </c>
      <c r="R73" s="44" t="n">
        <v>1013.49155077449</v>
      </c>
      <c r="S73" s="44" t="n">
        <v>22.6420803807119</v>
      </c>
    </row>
    <row r="74" s="16" customFormat="true" ht="12" hidden="false" customHeight="true" outlineLevel="0" collapsed="false">
      <c r="A74" s="43" t="n">
        <v>16.1</v>
      </c>
      <c r="B74" s="49"/>
      <c r="C74" s="44" t="n">
        <v>101.975646839464</v>
      </c>
      <c r="D74" s="44" t="n">
        <v>647.191624035578</v>
      </c>
      <c r="E74" s="45" t="n">
        <f aca="false">C74/D74</f>
        <v>0.157566388457861</v>
      </c>
      <c r="F74" s="46"/>
      <c r="G74" s="47" t="n">
        <v>0.0680551576446483</v>
      </c>
      <c r="H74" s="47" t="n">
        <v>0.00204278847943321</v>
      </c>
      <c r="I74" s="48" t="n">
        <v>1.25745918413089</v>
      </c>
      <c r="J74" s="48" t="n">
        <v>0.0406126217883288</v>
      </c>
      <c r="K74" s="47" t="n">
        <v>0.132954595144884</v>
      </c>
      <c r="L74" s="47" t="n">
        <v>0.00208965963779094</v>
      </c>
      <c r="M74" s="47"/>
      <c r="N74" s="44" t="n">
        <v>870.05</v>
      </c>
      <c r="O74" s="44" t="n">
        <v>62.9625</v>
      </c>
      <c r="P74" s="44" t="n">
        <v>826.765422172259</v>
      </c>
      <c r="Q74" s="44" t="n">
        <v>18.2758091653922</v>
      </c>
      <c r="R74" s="44" t="n">
        <v>804.698832223434</v>
      </c>
      <c r="S74" s="44" t="n">
        <v>11.8979213339504</v>
      </c>
    </row>
    <row r="75" s="16" customFormat="true" ht="12" hidden="false" customHeight="true" outlineLevel="0" collapsed="false">
      <c r="A75" s="43" t="n">
        <v>17.1</v>
      </c>
      <c r="B75" s="49"/>
      <c r="C75" s="44" t="n">
        <v>173.189464780824</v>
      </c>
      <c r="D75" s="44" t="n">
        <v>931.565865638183</v>
      </c>
      <c r="E75" s="45" t="n">
        <f aca="false">C75/D75</f>
        <v>0.185912205641174</v>
      </c>
      <c r="F75" s="46"/>
      <c r="G75" s="47" t="n">
        <v>0.0673250627289091</v>
      </c>
      <c r="H75" s="47" t="n">
        <v>0.00174076172654496</v>
      </c>
      <c r="I75" s="48" t="n">
        <v>1.22965300185073</v>
      </c>
      <c r="J75" s="48" t="n">
        <v>0.0366915631065367</v>
      </c>
      <c r="K75" s="47" t="n">
        <v>0.13104474520288</v>
      </c>
      <c r="L75" s="47" t="n">
        <v>0.00224187176062096</v>
      </c>
      <c r="M75" s="47"/>
      <c r="N75" s="44" t="n">
        <v>847.83</v>
      </c>
      <c r="O75" s="44" t="n">
        <v>53.7025</v>
      </c>
      <c r="P75" s="44" t="n">
        <v>814.180808055178</v>
      </c>
      <c r="Q75" s="44" t="n">
        <v>16.7184922613116</v>
      </c>
      <c r="R75" s="44" t="n">
        <v>793.822780757497</v>
      </c>
      <c r="S75" s="44" t="n">
        <v>12.784785389774</v>
      </c>
    </row>
    <row r="76" s="16" customFormat="true" ht="12" hidden="false" customHeight="true" outlineLevel="0" collapsed="false">
      <c r="A76" s="43" t="n">
        <v>18.1</v>
      </c>
      <c r="B76" s="49"/>
      <c r="C76" s="52" t="n">
        <v>36.6135643390979</v>
      </c>
      <c r="D76" s="44" t="n">
        <v>499.721149635232</v>
      </c>
      <c r="E76" s="45" t="n">
        <f aca="false">C76/D76</f>
        <v>0.0732679902898322</v>
      </c>
      <c r="F76" s="46"/>
      <c r="G76" s="47" t="n">
        <v>0.0600472721947422</v>
      </c>
      <c r="H76" s="47" t="n">
        <v>0.00179736919290462</v>
      </c>
      <c r="I76" s="48" t="n">
        <v>0.791525253998343</v>
      </c>
      <c r="J76" s="48" t="n">
        <v>0.0249834757245996</v>
      </c>
      <c r="K76" s="47" t="n">
        <v>0.0948693548841908</v>
      </c>
      <c r="L76" s="47" t="n">
        <v>0.00140223617600107</v>
      </c>
      <c r="M76" s="47"/>
      <c r="N76" s="44" t="n">
        <v>605.575</v>
      </c>
      <c r="O76" s="44" t="n">
        <v>97.2075</v>
      </c>
      <c r="P76" s="44" t="n">
        <v>592.036710392155</v>
      </c>
      <c r="Q76" s="44" t="n">
        <v>14.165610375493</v>
      </c>
      <c r="R76" s="44" t="n">
        <v>584.271042980451</v>
      </c>
      <c r="S76" s="44" t="n">
        <v>8.26216675198939</v>
      </c>
    </row>
    <row r="77" s="16" customFormat="true" ht="12" hidden="false" customHeight="true" outlineLevel="0" collapsed="false">
      <c r="A77" s="43" t="n">
        <v>19.1</v>
      </c>
      <c r="B77" s="49"/>
      <c r="C77" s="44" t="n">
        <v>259.606643541358</v>
      </c>
      <c r="D77" s="44" t="n">
        <v>1068.16397152506</v>
      </c>
      <c r="E77" s="45" t="n">
        <f aca="false">C77/D77</f>
        <v>0.24304006731355</v>
      </c>
      <c r="F77" s="46"/>
      <c r="G77" s="47" t="n">
        <v>0.0664417383563081</v>
      </c>
      <c r="H77" s="47" t="n">
        <v>0.00167816333145717</v>
      </c>
      <c r="I77" s="48" t="n">
        <v>1.01322011782894</v>
      </c>
      <c r="J77" s="48" t="n">
        <v>0.0297918024763436</v>
      </c>
      <c r="K77" s="47" t="n">
        <v>0.109058377094388</v>
      </c>
      <c r="L77" s="47" t="n">
        <v>0.00162615472095159</v>
      </c>
      <c r="M77" s="47"/>
      <c r="N77" s="44" t="n">
        <v>820.37</v>
      </c>
      <c r="O77" s="44" t="n">
        <v>52.9275000000001</v>
      </c>
      <c r="P77" s="44" t="n">
        <v>710.499557121454</v>
      </c>
      <c r="Q77" s="44" t="n">
        <v>15.0334902255209</v>
      </c>
      <c r="R77" s="44" t="n">
        <v>667.277011330441</v>
      </c>
      <c r="S77" s="44" t="n">
        <v>9.45890817180321</v>
      </c>
    </row>
    <row r="78" s="16" customFormat="true" ht="12" hidden="false" customHeight="true" outlineLevel="0" collapsed="false">
      <c r="A78" s="43" t="n">
        <v>20.1</v>
      </c>
      <c r="B78" s="49"/>
      <c r="C78" s="52" t="n">
        <v>99.4495831452963</v>
      </c>
      <c r="D78" s="44" t="n">
        <v>977.389528082337</v>
      </c>
      <c r="E78" s="45" t="n">
        <f aca="false">C78/D78</f>
        <v>0.101750203258693</v>
      </c>
      <c r="F78" s="46"/>
      <c r="G78" s="47" t="n">
        <v>0.0590473608983821</v>
      </c>
      <c r="H78" s="47" t="n">
        <v>0.00179023632663177</v>
      </c>
      <c r="I78" s="48" t="n">
        <v>0.671888241710205</v>
      </c>
      <c r="J78" s="48" t="n">
        <v>0.0199853876028857</v>
      </c>
      <c r="K78" s="47" t="n">
        <v>0.0817420445021453</v>
      </c>
      <c r="L78" s="47" t="n">
        <v>0.000949402482895156</v>
      </c>
      <c r="M78" s="47"/>
      <c r="N78" s="44" t="n">
        <v>568.55</v>
      </c>
      <c r="O78" s="44" t="n">
        <v>66.655</v>
      </c>
      <c r="P78" s="44" t="n">
        <v>521.859848043998</v>
      </c>
      <c r="Q78" s="44" t="n">
        <v>12.1428541039289</v>
      </c>
      <c r="R78" s="44" t="n">
        <v>506.512462921918</v>
      </c>
      <c r="S78" s="44" t="n">
        <v>5.66437193438939</v>
      </c>
    </row>
    <row r="79" s="16" customFormat="true" ht="6" hidden="false" customHeight="true" outlineLevel="0" collapsed="false">
      <c r="A79" s="57"/>
      <c r="B79" s="49"/>
      <c r="C79" s="53"/>
      <c r="D79" s="53"/>
      <c r="E79" s="54"/>
      <c r="F79" s="50"/>
      <c r="G79" s="55"/>
      <c r="H79" s="55"/>
      <c r="I79" s="56"/>
      <c r="J79" s="56"/>
      <c r="K79" s="55"/>
      <c r="L79" s="55"/>
      <c r="M79" s="50"/>
      <c r="N79" s="53"/>
      <c r="O79" s="53"/>
      <c r="P79" s="53"/>
      <c r="Q79" s="53"/>
      <c r="R79" s="53"/>
      <c r="S79" s="53"/>
    </row>
    <row r="80" s="42" customFormat="true" ht="12" hidden="false" customHeight="true" outlineLevel="0" collapsed="false">
      <c r="A80" s="35" t="s">
        <v>22</v>
      </c>
      <c r="B80" s="36"/>
      <c r="C80" s="37"/>
      <c r="D80" s="38"/>
      <c r="E80" s="38"/>
      <c r="F80" s="39"/>
      <c r="G80" s="38"/>
      <c r="H80" s="36"/>
      <c r="I80" s="40"/>
      <c r="J80" s="39"/>
      <c r="K80" s="41"/>
      <c r="L80" s="39"/>
      <c r="M80" s="40"/>
      <c r="N80" s="39"/>
      <c r="O80" s="36"/>
      <c r="P80" s="39"/>
      <c r="Q80" s="39"/>
      <c r="R80" s="39"/>
      <c r="S80" s="39"/>
    </row>
    <row r="81" s="42" customFormat="true" ht="12" hidden="false" customHeight="true" outlineLevel="0" collapsed="false">
      <c r="A81" s="51" t="s">
        <v>18</v>
      </c>
      <c r="B81" s="36"/>
      <c r="C81" s="37"/>
      <c r="D81" s="38"/>
      <c r="E81" s="38"/>
      <c r="F81" s="39"/>
      <c r="G81" s="38"/>
      <c r="H81" s="36"/>
      <c r="I81" s="40"/>
      <c r="J81" s="39"/>
      <c r="K81" s="41"/>
      <c r="L81" s="39"/>
      <c r="M81" s="40"/>
      <c r="N81" s="39"/>
      <c r="O81" s="36"/>
      <c r="P81" s="39"/>
      <c r="Q81" s="39"/>
      <c r="R81" s="39"/>
      <c r="S81" s="39"/>
    </row>
    <row r="82" s="16" customFormat="true" ht="12" hidden="false" customHeight="true" outlineLevel="0" collapsed="false">
      <c r="A82" s="52" t="n">
        <v>1.1</v>
      </c>
      <c r="B82" s="36"/>
      <c r="C82" s="44" t="n">
        <v>352.911849159999</v>
      </c>
      <c r="D82" s="44" t="n">
        <v>507.981154083848</v>
      </c>
      <c r="E82" s="45" t="n">
        <f aca="false">C82/D82</f>
        <v>0.694734137915965</v>
      </c>
      <c r="F82" s="46"/>
      <c r="G82" s="47" t="n">
        <v>0.0701092072265699</v>
      </c>
      <c r="H82" s="47" t="n">
        <v>0.00223981611087333</v>
      </c>
      <c r="I82" s="48" t="n">
        <v>1.63202975145183</v>
      </c>
      <c r="J82" s="48" t="n">
        <v>0.0540239611892504</v>
      </c>
      <c r="K82" s="47" t="n">
        <v>0.166651607107529</v>
      </c>
      <c r="L82" s="47" t="n">
        <v>0.00260631732369584</v>
      </c>
      <c r="M82" s="47"/>
      <c r="N82" s="44" t="n">
        <v>931.48</v>
      </c>
      <c r="O82" s="44" t="n">
        <v>65.59</v>
      </c>
      <c r="P82" s="44" t="n">
        <v>982.642348725473</v>
      </c>
      <c r="Q82" s="44" t="n">
        <v>20.8520441563142</v>
      </c>
      <c r="R82" s="44" t="n">
        <v>993.635916521518</v>
      </c>
      <c r="S82" s="44" t="n">
        <v>14.4113788251372</v>
      </c>
    </row>
    <row r="83" s="16" customFormat="true" ht="12" hidden="false" customHeight="true" outlineLevel="0" collapsed="false">
      <c r="A83" s="52" t="n">
        <v>2.1</v>
      </c>
      <c r="B83" s="36"/>
      <c r="C83" s="44" t="n">
        <v>309.245130437895</v>
      </c>
      <c r="D83" s="44" t="n">
        <v>1304.92145605031</v>
      </c>
      <c r="E83" s="45" t="n">
        <f aca="false">C83/D83</f>
        <v>0.236983711934592</v>
      </c>
      <c r="F83" s="46"/>
      <c r="G83" s="47" t="n">
        <v>0.0679687244563276</v>
      </c>
      <c r="H83" s="47" t="n">
        <v>0.00204349112960159</v>
      </c>
      <c r="I83" s="48" t="n">
        <v>1.60169988744499</v>
      </c>
      <c r="J83" s="48" t="n">
        <v>0.0475670617866178</v>
      </c>
      <c r="K83" s="47" t="n">
        <v>0.16855467498506</v>
      </c>
      <c r="L83" s="47" t="n">
        <v>0.00214618087963441</v>
      </c>
      <c r="M83" s="47"/>
      <c r="N83" s="44" t="n">
        <v>877.775</v>
      </c>
      <c r="O83" s="44" t="n">
        <v>61.11</v>
      </c>
      <c r="P83" s="44" t="n">
        <v>970.873771899186</v>
      </c>
      <c r="Q83" s="44" t="n">
        <v>18.5760550614879</v>
      </c>
      <c r="R83" s="44" t="n">
        <v>1004.14288249295</v>
      </c>
      <c r="S83" s="44" t="n">
        <v>11.8519683990819</v>
      </c>
    </row>
    <row r="84" s="16" customFormat="true" ht="12" hidden="false" customHeight="true" outlineLevel="0" collapsed="false">
      <c r="A84" s="52" t="n">
        <v>3.1</v>
      </c>
      <c r="B84" s="49"/>
      <c r="C84" s="44" t="n">
        <v>340.853489707421</v>
      </c>
      <c r="D84" s="44" t="n">
        <v>505.72465180563</v>
      </c>
      <c r="E84" s="45" t="n">
        <f aca="false">C84/D84</f>
        <v>0.673990260293708</v>
      </c>
      <c r="F84" s="46"/>
      <c r="G84" s="47" t="n">
        <v>0.068379890034082</v>
      </c>
      <c r="H84" s="47" t="n">
        <v>0.00220022185307614</v>
      </c>
      <c r="I84" s="48" t="n">
        <v>1.56988351933325</v>
      </c>
      <c r="J84" s="48" t="n">
        <v>0.0523174762183836</v>
      </c>
      <c r="K84" s="47" t="n">
        <v>0.16413866931433</v>
      </c>
      <c r="L84" s="47" t="n">
        <v>0.00242184713061835</v>
      </c>
      <c r="M84" s="47"/>
      <c r="N84" s="44" t="n">
        <v>879.63</v>
      </c>
      <c r="O84" s="44" t="n">
        <v>66.665</v>
      </c>
      <c r="P84" s="44" t="n">
        <v>958.380032150447</v>
      </c>
      <c r="Q84" s="44" t="n">
        <v>20.6813547648181</v>
      </c>
      <c r="R84" s="44" t="n">
        <v>979.735528940975</v>
      </c>
      <c r="S84" s="44" t="n">
        <v>13.4214022745436</v>
      </c>
    </row>
    <row r="85" s="16" customFormat="true" ht="12" hidden="false" customHeight="true" outlineLevel="0" collapsed="false">
      <c r="A85" s="52" t="n">
        <v>4.1</v>
      </c>
      <c r="B85" s="49"/>
      <c r="C85" s="44" t="n">
        <v>215.800545144416</v>
      </c>
      <c r="D85" s="44" t="n">
        <v>299.932644905372</v>
      </c>
      <c r="E85" s="45" t="n">
        <f aca="false">C85/D85</f>
        <v>0.719496689706784</v>
      </c>
      <c r="F85" s="46"/>
      <c r="G85" s="47" t="n">
        <v>0.0702561151721965</v>
      </c>
      <c r="H85" s="47" t="n">
        <v>0.00232962650160696</v>
      </c>
      <c r="I85" s="48" t="n">
        <v>1.8268417382968</v>
      </c>
      <c r="J85" s="48" t="n">
        <v>0.0620209932027716</v>
      </c>
      <c r="K85" s="47" t="n">
        <v>0.185966751515408</v>
      </c>
      <c r="L85" s="47" t="n">
        <v>0.00254999549687381</v>
      </c>
      <c r="M85" s="47"/>
      <c r="N85" s="44" t="n">
        <v>1000</v>
      </c>
      <c r="O85" s="44" t="n">
        <v>72.3800000000001</v>
      </c>
      <c r="P85" s="44" t="n">
        <v>1055.14555001876</v>
      </c>
      <c r="Q85" s="44" t="n">
        <v>22.2890862397828</v>
      </c>
      <c r="R85" s="44" t="n">
        <v>1099.48922512273</v>
      </c>
      <c r="S85" s="44" t="n">
        <v>13.8734084145422</v>
      </c>
    </row>
    <row r="86" s="16" customFormat="true" ht="12" hidden="false" customHeight="true" outlineLevel="0" collapsed="false">
      <c r="A86" s="52" t="n">
        <v>5.1</v>
      </c>
      <c r="B86" s="49"/>
      <c r="C86" s="44" t="n">
        <v>135.278402743606</v>
      </c>
      <c r="D86" s="44" t="n">
        <v>148.812843655123</v>
      </c>
      <c r="E86" s="45" t="n">
        <f aca="false">C86/D86</f>
        <v>0.909050586098039</v>
      </c>
      <c r="F86" s="46"/>
      <c r="G86" s="47" t="n">
        <v>0.0704453264695631</v>
      </c>
      <c r="H86" s="47" t="n">
        <v>0.00279574095758765</v>
      </c>
      <c r="I86" s="48" t="n">
        <v>1.61060912389866</v>
      </c>
      <c r="J86" s="48" t="n">
        <v>0.0599603467855019</v>
      </c>
      <c r="K86" s="47" t="n">
        <v>0.165273931410519</v>
      </c>
      <c r="L86" s="47" t="n">
        <v>0.00255733600204988</v>
      </c>
      <c r="M86" s="47"/>
      <c r="N86" s="44" t="n">
        <v>942.59</v>
      </c>
      <c r="O86" s="44" t="n">
        <v>81.485</v>
      </c>
      <c r="P86" s="44" t="n">
        <v>974.344900146847</v>
      </c>
      <c r="Q86" s="44" t="n">
        <v>23.3306795541788</v>
      </c>
      <c r="R86" s="44" t="n">
        <v>986.01897589617</v>
      </c>
      <c r="S86" s="44" t="n">
        <v>14.1574595174672</v>
      </c>
    </row>
    <row r="87" s="16" customFormat="true" ht="12" hidden="false" customHeight="true" outlineLevel="0" collapsed="false">
      <c r="A87" s="52" t="n">
        <v>6.1</v>
      </c>
      <c r="B87" s="49"/>
      <c r="C87" s="44" t="n">
        <v>301.776140785507</v>
      </c>
      <c r="D87" s="44" t="n">
        <v>299.044108217694</v>
      </c>
      <c r="E87" s="45" t="n">
        <f aca="false">C87/D87</f>
        <v>1.00913588495054</v>
      </c>
      <c r="F87" s="46"/>
      <c r="G87" s="47" t="n">
        <v>0.0674850890304935</v>
      </c>
      <c r="H87" s="47" t="n">
        <v>0.00224117152392148</v>
      </c>
      <c r="I87" s="48" t="n">
        <v>1.44871484302883</v>
      </c>
      <c r="J87" s="48" t="n">
        <v>0.0482003305361603</v>
      </c>
      <c r="K87" s="47" t="n">
        <v>0.153288586022502</v>
      </c>
      <c r="L87" s="47" t="n">
        <v>0.00182211912268964</v>
      </c>
      <c r="M87" s="47"/>
      <c r="N87" s="44" t="n">
        <v>853.7</v>
      </c>
      <c r="O87" s="44" t="n">
        <v>68.5175</v>
      </c>
      <c r="P87" s="44" t="n">
        <v>909.339831511747</v>
      </c>
      <c r="Q87" s="44" t="n">
        <v>19.9962915299246</v>
      </c>
      <c r="R87" s="44" t="n">
        <v>919.371483658122</v>
      </c>
      <c r="S87" s="44" t="n">
        <v>10.1969976283764</v>
      </c>
    </row>
    <row r="88" s="16" customFormat="true" ht="12" hidden="false" customHeight="true" outlineLevel="0" collapsed="false">
      <c r="A88" s="52" t="n">
        <v>7.1</v>
      </c>
      <c r="B88" s="49"/>
      <c r="C88" s="44" t="n">
        <v>145.959359243809</v>
      </c>
      <c r="D88" s="44" t="n">
        <v>186.826347834248</v>
      </c>
      <c r="E88" s="45" t="n">
        <f aca="false">C88/D88</f>
        <v>0.781256824510125</v>
      </c>
      <c r="F88" s="46"/>
      <c r="G88" s="47" t="n">
        <v>0.0800793583784496</v>
      </c>
      <c r="H88" s="47" t="n">
        <v>0.00305603850958729</v>
      </c>
      <c r="I88" s="48" t="n">
        <v>1.8812667734731</v>
      </c>
      <c r="J88" s="48" t="n">
        <v>0.0692967180900421</v>
      </c>
      <c r="K88" s="47" t="n">
        <v>0.169430067977964</v>
      </c>
      <c r="L88" s="47" t="n">
        <v>0.00249961475014252</v>
      </c>
      <c r="M88" s="47"/>
      <c r="N88" s="44" t="n">
        <v>1199.075</v>
      </c>
      <c r="O88" s="44" t="n">
        <v>75.1525</v>
      </c>
      <c r="P88" s="44" t="n">
        <v>1074.50885854876</v>
      </c>
      <c r="Q88" s="44" t="n">
        <v>24.4316843947093</v>
      </c>
      <c r="R88" s="44" t="n">
        <v>1008.97024168344</v>
      </c>
      <c r="S88" s="44" t="n">
        <v>13.789746493911</v>
      </c>
    </row>
    <row r="89" s="16" customFormat="true" ht="12" hidden="false" customHeight="true" outlineLevel="0" collapsed="false">
      <c r="A89" s="52" t="n">
        <v>8.1</v>
      </c>
      <c r="B89" s="49"/>
      <c r="C89" s="44" t="n">
        <v>241.936955248562</v>
      </c>
      <c r="D89" s="44" t="n">
        <v>224.520899000243</v>
      </c>
      <c r="E89" s="45" t="n">
        <f aca="false">C89/D89</f>
        <v>1.07756986688486</v>
      </c>
      <c r="F89" s="46"/>
      <c r="G89" s="47" t="n">
        <v>0.0665967378930795</v>
      </c>
      <c r="H89" s="47" t="n">
        <v>0.00286357624777843</v>
      </c>
      <c r="I89" s="48" t="n">
        <v>1.55496968514381</v>
      </c>
      <c r="J89" s="48" t="n">
        <v>0.0599356743323258</v>
      </c>
      <c r="K89" s="47" t="n">
        <v>0.168590058377381</v>
      </c>
      <c r="L89" s="47" t="n">
        <v>0.00243450317060216</v>
      </c>
      <c r="M89" s="47"/>
      <c r="N89" s="44" t="n">
        <v>833.33</v>
      </c>
      <c r="O89" s="44" t="n">
        <v>95.365</v>
      </c>
      <c r="P89" s="44" t="n">
        <v>952.47028346542</v>
      </c>
      <c r="Q89" s="44" t="n">
        <v>23.828134773521</v>
      </c>
      <c r="R89" s="44" t="n">
        <v>1004.33807451408</v>
      </c>
      <c r="S89" s="44" t="n">
        <v>13.4406480585409</v>
      </c>
    </row>
    <row r="90" s="16" customFormat="true" ht="12" hidden="false" customHeight="true" outlineLevel="0" collapsed="false">
      <c r="A90" s="52" t="n">
        <v>9.1</v>
      </c>
      <c r="B90" s="49"/>
      <c r="C90" s="44" t="n">
        <v>426.631971606414</v>
      </c>
      <c r="D90" s="44" t="n">
        <v>1042.83291669217</v>
      </c>
      <c r="E90" s="45" t="n">
        <f aca="false">C90/D90</f>
        <v>0.40910865468236</v>
      </c>
      <c r="F90" s="46"/>
      <c r="G90" s="47" t="n">
        <v>0.0695709792752239</v>
      </c>
      <c r="H90" s="47" t="n">
        <v>0.00242935187339981</v>
      </c>
      <c r="I90" s="48" t="n">
        <v>1.35472929206665</v>
      </c>
      <c r="J90" s="48" t="n">
        <v>0.0449175036417846</v>
      </c>
      <c r="K90" s="47" t="n">
        <v>0.1400394295347</v>
      </c>
      <c r="L90" s="47" t="n">
        <v>0.00179310064177097</v>
      </c>
      <c r="M90" s="47"/>
      <c r="N90" s="44" t="n">
        <v>916.665</v>
      </c>
      <c r="O90" s="44" t="n">
        <v>72.225</v>
      </c>
      <c r="P90" s="44" t="n">
        <v>869.600213810144</v>
      </c>
      <c r="Q90" s="44" t="n">
        <v>19.3779056961089</v>
      </c>
      <c r="R90" s="44" t="n">
        <v>844.885409311314</v>
      </c>
      <c r="S90" s="44" t="n">
        <v>10.1494434807732</v>
      </c>
    </row>
    <row r="91" s="16" customFormat="true" ht="6" hidden="false" customHeight="true" outlineLevel="0" collapsed="false">
      <c r="A91" s="57"/>
      <c r="B91" s="49"/>
      <c r="C91" s="53"/>
      <c r="D91" s="53"/>
      <c r="E91" s="54"/>
      <c r="F91" s="50"/>
      <c r="G91" s="55"/>
      <c r="H91" s="55"/>
      <c r="I91" s="56"/>
      <c r="J91" s="56"/>
      <c r="K91" s="55"/>
      <c r="L91" s="55"/>
      <c r="M91" s="50"/>
      <c r="N91" s="53"/>
      <c r="O91" s="53"/>
      <c r="P91" s="53"/>
      <c r="Q91" s="53"/>
      <c r="R91" s="53"/>
      <c r="S91" s="53"/>
    </row>
    <row r="92" s="16" customFormat="true" ht="12" hidden="false" customHeight="true" outlineLevel="0" collapsed="false">
      <c r="A92" s="52" t="s">
        <v>23</v>
      </c>
      <c r="B92" s="49"/>
      <c r="C92" s="53"/>
      <c r="D92" s="53"/>
      <c r="E92" s="54"/>
      <c r="F92" s="50"/>
      <c r="G92" s="55"/>
      <c r="H92" s="55"/>
      <c r="I92" s="56"/>
      <c r="J92" s="56"/>
      <c r="K92" s="55"/>
      <c r="L92" s="55"/>
      <c r="M92" s="50"/>
      <c r="N92" s="53"/>
      <c r="O92" s="53"/>
      <c r="P92" s="53"/>
      <c r="Q92" s="53"/>
      <c r="R92" s="53"/>
      <c r="S92" s="53"/>
    </row>
    <row r="93" s="16" customFormat="true" ht="12" hidden="false" customHeight="true" outlineLevel="0" collapsed="false">
      <c r="A93" s="52" t="n">
        <v>10.1</v>
      </c>
      <c r="B93" s="49"/>
      <c r="C93" s="52" t="n">
        <v>83.1171094296571</v>
      </c>
      <c r="D93" s="52" t="n">
        <v>92.2392459293653</v>
      </c>
      <c r="E93" s="45" t="n">
        <f aca="false">C93/D93</f>
        <v>0.901103522608005</v>
      </c>
      <c r="F93" s="46"/>
      <c r="G93" s="47" t="n">
        <v>0.0727559941308349</v>
      </c>
      <c r="H93" s="47" t="n">
        <v>0.0035011137634287</v>
      </c>
      <c r="I93" s="48" t="n">
        <v>1.81247031657971</v>
      </c>
      <c r="J93" s="48" t="n">
        <v>0.0980095449347472</v>
      </c>
      <c r="K93" s="47" t="n">
        <v>0.17831641881111</v>
      </c>
      <c r="L93" s="47" t="n">
        <v>0.00531205082369863</v>
      </c>
      <c r="M93" s="47"/>
      <c r="N93" s="44" t="n">
        <v>1007.1</v>
      </c>
      <c r="O93" s="44" t="n">
        <v>98.1474999999999</v>
      </c>
      <c r="P93" s="44" t="n">
        <v>1049.97026285206</v>
      </c>
      <c r="Q93" s="44" t="n">
        <v>35.3914803660279</v>
      </c>
      <c r="R93" s="44" t="n">
        <v>1057.77054608638</v>
      </c>
      <c r="S93" s="44" t="n">
        <v>29.0671443426526</v>
      </c>
    </row>
    <row r="94" s="16" customFormat="true" ht="12" hidden="false" customHeight="true" outlineLevel="0" collapsed="false">
      <c r="A94" s="52" t="n">
        <v>11.1</v>
      </c>
      <c r="B94" s="49"/>
      <c r="C94" s="52" t="n">
        <v>22.4115468554276</v>
      </c>
      <c r="D94" s="52" t="n">
        <v>99.6544218160562</v>
      </c>
      <c r="E94" s="45" t="n">
        <f aca="false">C94/D94</f>
        <v>0.224892648484733</v>
      </c>
      <c r="F94" s="46"/>
      <c r="G94" s="47" t="n">
        <v>0.0850189013119397</v>
      </c>
      <c r="H94" s="47" t="n">
        <v>0.00800077434265233</v>
      </c>
      <c r="I94" s="48" t="n">
        <v>1.99137550197885</v>
      </c>
      <c r="J94" s="48" t="n">
        <v>0.214272379609983</v>
      </c>
      <c r="K94" s="47" t="n">
        <v>0.180622928129489</v>
      </c>
      <c r="L94" s="47" t="n">
        <v>0.0201789330316997</v>
      </c>
      <c r="M94" s="47"/>
      <c r="N94" s="44" t="n">
        <v>1316.665</v>
      </c>
      <c r="O94" s="44" t="n">
        <v>183.335</v>
      </c>
      <c r="P94" s="44" t="n">
        <v>1112.58903967709</v>
      </c>
      <c r="Q94" s="44" t="n">
        <v>72.7358746161292</v>
      </c>
      <c r="R94" s="44" t="n">
        <v>1070.37682113862</v>
      </c>
      <c r="S94" s="44" t="n">
        <v>110.182130888085</v>
      </c>
    </row>
    <row r="95" s="16" customFormat="true" ht="12" hidden="false" customHeight="true" outlineLevel="0" collapsed="false">
      <c r="A95" s="52" t="n">
        <v>12.1</v>
      </c>
      <c r="B95" s="49"/>
      <c r="C95" s="52" t="n">
        <v>29.2851579319636</v>
      </c>
      <c r="D95" s="52" t="n">
        <v>99.9984112683273</v>
      </c>
      <c r="E95" s="45" t="n">
        <f aca="false">C95/D95</f>
        <v>0.29285623201935</v>
      </c>
      <c r="F95" s="46"/>
      <c r="G95" s="47" t="n">
        <v>0.0756531732936015</v>
      </c>
      <c r="H95" s="47" t="n">
        <v>0.00465877015326672</v>
      </c>
      <c r="I95" s="48" t="n">
        <v>1.80237371438326</v>
      </c>
      <c r="J95" s="48" t="n">
        <v>0.126112621210527</v>
      </c>
      <c r="K95" s="47" t="n">
        <v>0.172800153694289</v>
      </c>
      <c r="L95" s="47" t="n">
        <v>0.00713833990762483</v>
      </c>
      <c r="M95" s="47"/>
      <c r="N95" s="44" t="n">
        <v>1087.04</v>
      </c>
      <c r="O95" s="44" t="n">
        <v>119.445</v>
      </c>
      <c r="P95" s="44" t="n">
        <v>1046.31853904311</v>
      </c>
      <c r="Q95" s="44" t="n">
        <v>45.6998793241835</v>
      </c>
      <c r="R95" s="44" t="n">
        <v>1027.52092312174</v>
      </c>
      <c r="S95" s="44" t="n">
        <v>39.2405274212491</v>
      </c>
    </row>
    <row r="96" s="16" customFormat="true" ht="12" hidden="false" customHeight="true" outlineLevel="0" collapsed="false">
      <c r="A96" s="52" t="n">
        <v>13.1</v>
      </c>
      <c r="B96" s="49"/>
      <c r="C96" s="52" t="n">
        <v>30.9915242748278</v>
      </c>
      <c r="D96" s="44" t="n">
        <v>110.179787879388</v>
      </c>
      <c r="E96" s="45" t="n">
        <f aca="false">C96/D96</f>
        <v>0.281281393541561</v>
      </c>
      <c r="F96" s="46"/>
      <c r="G96" s="47" t="n">
        <v>0.096995922121256</v>
      </c>
      <c r="H96" s="47" t="n">
        <v>0.00482519431265722</v>
      </c>
      <c r="I96" s="48" t="n">
        <v>3.16036925640015</v>
      </c>
      <c r="J96" s="48" t="n">
        <v>0.186412706087776</v>
      </c>
      <c r="K96" s="47" t="n">
        <v>0.253355843327606</v>
      </c>
      <c r="L96" s="47" t="n">
        <v>0.0155750359524047</v>
      </c>
      <c r="M96" s="47"/>
      <c r="N96" s="44" t="n">
        <v>1568.52</v>
      </c>
      <c r="O96" s="44" t="n">
        <v>92.7425000000001</v>
      </c>
      <c r="P96" s="44" t="n">
        <v>1447.53397359156</v>
      </c>
      <c r="Q96" s="44" t="n">
        <v>45.5066812148221</v>
      </c>
      <c r="R96" s="44" t="n">
        <v>1455.75908895552</v>
      </c>
      <c r="S96" s="44" t="n">
        <v>80.1113007275154</v>
      </c>
    </row>
    <row r="97" s="16" customFormat="true" ht="12" hidden="false" customHeight="true" outlineLevel="0" collapsed="false">
      <c r="A97" s="52" t="n">
        <v>14.1</v>
      </c>
      <c r="B97" s="49"/>
      <c r="C97" s="52" t="n">
        <v>17.3112861735849</v>
      </c>
      <c r="D97" s="52" t="n">
        <v>53.7921081296197</v>
      </c>
      <c r="E97" s="45" t="n">
        <f aca="false">C97/D97</f>
        <v>0.32181832568954</v>
      </c>
      <c r="F97" s="46"/>
      <c r="G97" s="47" t="n">
        <v>0.0785541530805164</v>
      </c>
      <c r="H97" s="47" t="n">
        <v>0.00472068376846192</v>
      </c>
      <c r="I97" s="48" t="n">
        <v>1.83204657705298</v>
      </c>
      <c r="J97" s="48" t="n">
        <v>0.116385733057537</v>
      </c>
      <c r="K97" s="47" t="n">
        <v>0.172827408335328</v>
      </c>
      <c r="L97" s="47" t="n">
        <v>0.0068900235038551</v>
      </c>
      <c r="M97" s="47"/>
      <c r="N97" s="44" t="n">
        <v>1161.115</v>
      </c>
      <c r="O97" s="44" t="n">
        <v>119.5975</v>
      </c>
      <c r="P97" s="44" t="n">
        <v>1057.01337502739</v>
      </c>
      <c r="Q97" s="44" t="n">
        <v>41.7343528806879</v>
      </c>
      <c r="R97" s="44" t="n">
        <v>1027.67072926093</v>
      </c>
      <c r="S97" s="44" t="n">
        <v>37.8748938686181</v>
      </c>
    </row>
    <row r="98" s="16" customFormat="true" ht="12" hidden="false" customHeight="true" outlineLevel="0" collapsed="false">
      <c r="A98" s="52" t="n">
        <v>15.1</v>
      </c>
      <c r="B98" s="49"/>
      <c r="C98" s="44" t="n">
        <v>170.607907793253</v>
      </c>
      <c r="D98" s="44" t="n">
        <v>459.148766139225</v>
      </c>
      <c r="E98" s="45" t="n">
        <f aca="false">C98/D98</f>
        <v>0.371574357539536</v>
      </c>
      <c r="F98" s="46"/>
      <c r="G98" s="47" t="n">
        <v>0.0740227579491149</v>
      </c>
      <c r="H98" s="47" t="n">
        <v>0.00255205209363279</v>
      </c>
      <c r="I98" s="48" t="n">
        <v>1.74645827962844</v>
      </c>
      <c r="J98" s="48" t="n">
        <v>0.0648267444033773</v>
      </c>
      <c r="K98" s="47" t="n">
        <v>0.171157487328116</v>
      </c>
      <c r="L98" s="47" t="n">
        <v>0.00371155784753503</v>
      </c>
      <c r="M98" s="47"/>
      <c r="N98" s="44" t="n">
        <v>1042.6</v>
      </c>
      <c r="O98" s="44" t="n">
        <v>68.98</v>
      </c>
      <c r="P98" s="44" t="n">
        <v>1025.85386942961</v>
      </c>
      <c r="Q98" s="44" t="n">
        <v>23.9770085149649</v>
      </c>
      <c r="R98" s="44" t="n">
        <v>1018.48551283306</v>
      </c>
      <c r="S98" s="44" t="n">
        <v>20.4369676323326</v>
      </c>
    </row>
    <row r="99" s="16" customFormat="true" ht="12" hidden="false" customHeight="true" outlineLevel="0" collapsed="false">
      <c r="A99" s="52" t="n">
        <v>16.1</v>
      </c>
      <c r="B99" s="49"/>
      <c r="C99" s="44" t="n">
        <v>145.725167177633</v>
      </c>
      <c r="D99" s="44" t="n">
        <v>604.617484176258</v>
      </c>
      <c r="E99" s="45" t="n">
        <f aca="false">C99/D99</f>
        <v>0.241020431911876</v>
      </c>
      <c r="F99" s="46"/>
      <c r="G99" s="47" t="n">
        <v>0.0729496731092609</v>
      </c>
      <c r="H99" s="47" t="n">
        <v>0.00237404420078658</v>
      </c>
      <c r="I99" s="48" t="n">
        <v>1.49488850179233</v>
      </c>
      <c r="J99" s="48" t="n">
        <v>0.0545793288624713</v>
      </c>
      <c r="K99" s="47" t="n">
        <v>0.148404373054343</v>
      </c>
      <c r="L99" s="47" t="n">
        <v>0.00306123281865766</v>
      </c>
      <c r="M99" s="47"/>
      <c r="N99" s="44" t="n">
        <v>1012.96</v>
      </c>
      <c r="O99" s="44" t="n">
        <v>65.2825</v>
      </c>
      <c r="P99" s="44" t="n">
        <v>928.30790429459</v>
      </c>
      <c r="Q99" s="44" t="n">
        <v>22.2219545133799</v>
      </c>
      <c r="R99" s="44" t="n">
        <v>892.012745924221</v>
      </c>
      <c r="S99" s="44" t="n">
        <v>17.1905703999736</v>
      </c>
    </row>
    <row r="100" s="16" customFormat="true" ht="12" hidden="false" customHeight="true" outlineLevel="0" collapsed="false">
      <c r="A100" s="52" t="n">
        <v>17.1</v>
      </c>
      <c r="B100" s="49"/>
      <c r="C100" s="52" t="n">
        <v>46.9867463583121</v>
      </c>
      <c r="D100" s="44" t="n">
        <v>100.234751171808</v>
      </c>
      <c r="E100" s="45" t="n">
        <f aca="false">C100/D100</f>
        <v>0.468767027493034</v>
      </c>
      <c r="F100" s="46"/>
      <c r="G100" s="47" t="n">
        <v>0.0679107088085567</v>
      </c>
      <c r="H100" s="47" t="n">
        <v>0.00274580929943388</v>
      </c>
      <c r="I100" s="48" t="n">
        <v>1.6520764851218</v>
      </c>
      <c r="J100" s="48" t="n">
        <v>0.0791549133792982</v>
      </c>
      <c r="K100" s="47" t="n">
        <v>0.174628805047199</v>
      </c>
      <c r="L100" s="47" t="n">
        <v>0.00458368964837591</v>
      </c>
      <c r="M100" s="47"/>
      <c r="N100" s="44" t="n">
        <v>864.81</v>
      </c>
      <c r="O100" s="44" t="n">
        <v>79.1625</v>
      </c>
      <c r="P100" s="44" t="n">
        <v>990.346664417325</v>
      </c>
      <c r="Q100" s="44" t="n">
        <v>30.3130017215688</v>
      </c>
      <c r="R100" s="44" t="n">
        <v>1037.56446148415</v>
      </c>
      <c r="S100" s="44" t="n">
        <v>25.1617277753405</v>
      </c>
    </row>
    <row r="101" s="16" customFormat="true" ht="12" hidden="false" customHeight="true" outlineLevel="0" collapsed="false">
      <c r="A101" s="52" t="n">
        <v>18.1</v>
      </c>
      <c r="B101" s="49"/>
      <c r="C101" s="52" t="n">
        <v>64.9864396365929</v>
      </c>
      <c r="D101" s="44" t="n">
        <v>167.347121467062</v>
      </c>
      <c r="E101" s="45" t="n">
        <f aca="false">C101/D101</f>
        <v>0.388333178765693</v>
      </c>
      <c r="F101" s="46"/>
      <c r="G101" s="47" t="n">
        <v>0.0686612005212359</v>
      </c>
      <c r="H101" s="47" t="n">
        <v>0.0023960544120662</v>
      </c>
      <c r="I101" s="48" t="n">
        <v>1.55705611704295</v>
      </c>
      <c r="J101" s="48" t="n">
        <v>0.0797374630302136</v>
      </c>
      <c r="K101" s="47" t="n">
        <v>0.16310390223393</v>
      </c>
      <c r="L101" s="47" t="n">
        <v>0.00612079196778896</v>
      </c>
      <c r="M101" s="47"/>
      <c r="N101" s="44" t="n">
        <v>888.58</v>
      </c>
      <c r="O101" s="44" t="n">
        <v>72.225</v>
      </c>
      <c r="P101" s="44" t="n">
        <v>953.299124238833</v>
      </c>
      <c r="Q101" s="44" t="n">
        <v>31.6696354451359</v>
      </c>
      <c r="R101" s="44" t="n">
        <v>974.002961392235</v>
      </c>
      <c r="S101" s="44" t="n">
        <v>33.9280971275099</v>
      </c>
    </row>
    <row r="102" s="16" customFormat="true" ht="12" hidden="false" customHeight="true" outlineLevel="0" collapsed="false">
      <c r="A102" s="52" t="n">
        <v>19.1</v>
      </c>
      <c r="B102" s="49"/>
      <c r="C102" s="52" t="n">
        <v>53.3103508915108</v>
      </c>
      <c r="D102" s="44" t="n">
        <v>318.564980422276</v>
      </c>
      <c r="E102" s="45" t="n">
        <f aca="false">C102/D102</f>
        <v>0.167345295835233</v>
      </c>
      <c r="F102" s="46"/>
      <c r="G102" s="47" t="n">
        <v>0.0699010390822525</v>
      </c>
      <c r="H102" s="47" t="n">
        <v>0.00227987989428343</v>
      </c>
      <c r="I102" s="48" t="n">
        <v>1.66850707178147</v>
      </c>
      <c r="J102" s="48" t="n">
        <v>0.06381704493886</v>
      </c>
      <c r="K102" s="47" t="n">
        <v>0.171608659267178</v>
      </c>
      <c r="L102" s="47" t="n">
        <v>0.00402829339008936</v>
      </c>
      <c r="M102" s="47"/>
      <c r="N102" s="44" t="n">
        <v>925.61</v>
      </c>
      <c r="O102" s="44" t="n">
        <v>66.67</v>
      </c>
      <c r="P102" s="44" t="n">
        <v>996.617928501255</v>
      </c>
      <c r="Q102" s="44" t="n">
        <v>24.2922259460788</v>
      </c>
      <c r="R102" s="44" t="n">
        <v>1020.96842494678</v>
      </c>
      <c r="S102" s="44" t="n">
        <v>22.1712939302066</v>
      </c>
    </row>
    <row r="103" s="16" customFormat="true" ht="12" hidden="false" customHeight="true" outlineLevel="0" collapsed="false">
      <c r="A103" s="52" t="n">
        <v>20.1</v>
      </c>
      <c r="B103" s="50"/>
      <c r="C103" s="52" t="n">
        <v>45.4894663953346</v>
      </c>
      <c r="D103" s="44" t="n">
        <v>138.411677763937</v>
      </c>
      <c r="E103" s="45" t="n">
        <f aca="false">C103/D103</f>
        <v>0.328653384817121</v>
      </c>
      <c r="F103" s="46"/>
      <c r="G103" s="47" t="n">
        <v>0.070888221821939</v>
      </c>
      <c r="H103" s="47" t="n">
        <v>0.00276709983543317</v>
      </c>
      <c r="I103" s="48" t="n">
        <v>1.63597372294967</v>
      </c>
      <c r="J103" s="48" t="n">
        <v>0.0726947570042446</v>
      </c>
      <c r="K103" s="47" t="n">
        <v>0.167291034910801</v>
      </c>
      <c r="L103" s="47" t="n">
        <v>0.00409065107904008</v>
      </c>
      <c r="M103" s="47"/>
      <c r="N103" s="44" t="n">
        <v>953.7</v>
      </c>
      <c r="O103" s="44" t="n">
        <v>79.635</v>
      </c>
      <c r="P103" s="44" t="n">
        <v>984.162713163003</v>
      </c>
      <c r="Q103" s="44" t="n">
        <v>28.0101810878331</v>
      </c>
      <c r="R103" s="44" t="n">
        <v>997.168151194618</v>
      </c>
      <c r="S103" s="44" t="n">
        <v>22.5972103909562</v>
      </c>
    </row>
    <row r="104" s="16" customFormat="true" ht="12" hidden="false" customHeight="true" outlineLevel="0" collapsed="false">
      <c r="A104" s="52" t="n">
        <v>21.1</v>
      </c>
      <c r="B104" s="36"/>
      <c r="C104" s="52" t="n">
        <v>29.7916524049056</v>
      </c>
      <c r="D104" s="44" t="n">
        <v>108.544462394801</v>
      </c>
      <c r="E104" s="45" t="n">
        <f aca="false">C104/D104</f>
        <v>0.274464968065773</v>
      </c>
      <c r="F104" s="46"/>
      <c r="G104" s="47" t="n">
        <v>0.0687774644192861</v>
      </c>
      <c r="H104" s="47" t="n">
        <v>0.00328113650943168</v>
      </c>
      <c r="I104" s="48" t="n">
        <v>1.76211143521532</v>
      </c>
      <c r="J104" s="48" t="n">
        <v>0.102290191344819</v>
      </c>
      <c r="K104" s="47" t="n">
        <v>0.184468767457418</v>
      </c>
      <c r="L104" s="47" t="n">
        <v>0.00700516766663926</v>
      </c>
      <c r="M104" s="47"/>
      <c r="N104" s="44" t="n">
        <v>892.28</v>
      </c>
      <c r="O104" s="44" t="n">
        <v>98.15</v>
      </c>
      <c r="P104" s="44" t="n">
        <v>1031.62451136227</v>
      </c>
      <c r="Q104" s="44" t="n">
        <v>37.6095611912749</v>
      </c>
      <c r="R104" s="44" t="n">
        <v>1091.34167005601</v>
      </c>
      <c r="S104" s="44" t="n">
        <v>38.1298419072896</v>
      </c>
    </row>
    <row r="105" s="16" customFormat="true" ht="6" hidden="false" customHeight="true" outlineLevel="0" collapsed="false">
      <c r="A105" s="57"/>
      <c r="B105" s="49"/>
      <c r="C105" s="53"/>
      <c r="D105" s="53"/>
      <c r="E105" s="54"/>
      <c r="F105" s="50"/>
      <c r="G105" s="55"/>
      <c r="H105" s="55"/>
      <c r="I105" s="56"/>
      <c r="J105" s="56"/>
      <c r="K105" s="55"/>
      <c r="L105" s="55"/>
      <c r="M105" s="50"/>
      <c r="N105" s="53"/>
      <c r="O105" s="53"/>
      <c r="P105" s="53"/>
      <c r="Q105" s="53"/>
      <c r="R105" s="53"/>
      <c r="S105" s="53"/>
    </row>
    <row r="106" s="16" customFormat="true" ht="12" hidden="false" customHeight="true" outlineLevel="0" collapsed="false">
      <c r="A106" s="52" t="s">
        <v>24</v>
      </c>
      <c r="B106" s="36"/>
      <c r="C106" s="53"/>
      <c r="D106" s="53"/>
      <c r="E106" s="54"/>
      <c r="F106" s="50"/>
      <c r="G106" s="55"/>
      <c r="H106" s="55"/>
      <c r="I106" s="56"/>
      <c r="J106" s="56"/>
      <c r="K106" s="55"/>
      <c r="L106" s="55"/>
      <c r="M106" s="50"/>
      <c r="N106" s="53"/>
      <c r="O106" s="53"/>
      <c r="P106" s="53"/>
      <c r="Q106" s="53"/>
      <c r="R106" s="53"/>
      <c r="S106" s="53"/>
    </row>
    <row r="107" s="16" customFormat="true" ht="12" hidden="false" customHeight="true" outlineLevel="0" collapsed="false">
      <c r="A107" s="52" t="n">
        <v>11.2</v>
      </c>
      <c r="B107" s="49"/>
      <c r="C107" s="44" t="n">
        <v>103.888566071167</v>
      </c>
      <c r="D107" s="44" t="n">
        <v>241.846351534187</v>
      </c>
      <c r="E107" s="45" t="n">
        <f aca="false">C107/D107</f>
        <v>0.429564330460786</v>
      </c>
      <c r="F107" s="46"/>
      <c r="G107" s="47" t="n">
        <v>0.0621248093079707</v>
      </c>
      <c r="H107" s="47" t="n">
        <v>0.00252443283354365</v>
      </c>
      <c r="I107" s="48" t="n">
        <v>1.0948372054845</v>
      </c>
      <c r="J107" s="48" t="n">
        <v>0.0455361339507395</v>
      </c>
      <c r="K107" s="47" t="n">
        <v>0.126841873854441</v>
      </c>
      <c r="L107" s="47" t="n">
        <v>0.00177614561466607</v>
      </c>
      <c r="M107" s="47"/>
      <c r="N107" s="44" t="n">
        <v>679.64</v>
      </c>
      <c r="O107" s="44" t="n">
        <v>85.9450000000001</v>
      </c>
      <c r="P107" s="44" t="n">
        <v>750.851240434753</v>
      </c>
      <c r="Q107" s="44" t="n">
        <v>22.07760493281</v>
      </c>
      <c r="R107" s="44" t="n">
        <v>769.823807089475</v>
      </c>
      <c r="S107" s="44" t="n">
        <v>10.1694379932247</v>
      </c>
    </row>
    <row r="108" s="16" customFormat="true" ht="12" hidden="false" customHeight="true" outlineLevel="0" collapsed="false">
      <c r="A108" s="52" t="n">
        <v>21.2</v>
      </c>
      <c r="B108" s="49"/>
      <c r="C108" s="44" t="n">
        <v>110.875021185297</v>
      </c>
      <c r="D108" s="44" t="n">
        <v>248.722210923888</v>
      </c>
      <c r="E108" s="45" t="n">
        <f aca="false">C108/D108</f>
        <v>0.4457785284774</v>
      </c>
      <c r="F108" s="46"/>
      <c r="G108" s="47" t="n">
        <v>0.0690774792671603</v>
      </c>
      <c r="H108" s="47" t="n">
        <v>0.00302013805707059</v>
      </c>
      <c r="I108" s="48" t="n">
        <v>1.35377254779006</v>
      </c>
      <c r="J108" s="48" t="n">
        <v>0.0556132466146748</v>
      </c>
      <c r="K108" s="47" t="n">
        <v>0.142647286492474</v>
      </c>
      <c r="L108" s="47" t="n">
        <v>0.0021385942212012</v>
      </c>
      <c r="M108" s="47"/>
      <c r="N108" s="44" t="n">
        <v>901.85</v>
      </c>
      <c r="O108" s="44" t="n">
        <v>89.66</v>
      </c>
      <c r="P108" s="44" t="n">
        <v>869.18757217968</v>
      </c>
      <c r="Q108" s="44" t="n">
        <v>23.9980208100505</v>
      </c>
      <c r="R108" s="44" t="n">
        <v>859.614836064002</v>
      </c>
      <c r="S108" s="44" t="n">
        <v>12.0741228413141</v>
      </c>
    </row>
    <row r="109" s="16" customFormat="true" ht="12" hidden="false" customHeight="true" outlineLevel="0" collapsed="false">
      <c r="A109" s="52" t="n">
        <v>22.1</v>
      </c>
      <c r="B109" s="49"/>
      <c r="C109" s="44" t="n">
        <v>127.039120552536</v>
      </c>
      <c r="D109" s="44" t="n">
        <v>399.027881903522</v>
      </c>
      <c r="E109" s="45" t="n">
        <f aca="false">C109/D109</f>
        <v>0.318371538215596</v>
      </c>
      <c r="F109" s="46"/>
      <c r="G109" s="47" t="n">
        <v>0.0625844854917766</v>
      </c>
      <c r="H109" s="47" t="n">
        <v>0.00214675266544355</v>
      </c>
      <c r="I109" s="48" t="n">
        <v>0.948421096892</v>
      </c>
      <c r="J109" s="48" t="n">
        <v>0.0367517100589848</v>
      </c>
      <c r="K109" s="47" t="n">
        <v>0.109194427213522</v>
      </c>
      <c r="L109" s="47" t="n">
        <v>0.00241775329595204</v>
      </c>
      <c r="M109" s="47"/>
      <c r="N109" s="44" t="n">
        <v>694.455</v>
      </c>
      <c r="O109" s="44" t="n">
        <v>72.215</v>
      </c>
      <c r="P109" s="44" t="n">
        <v>677.28014489004</v>
      </c>
      <c r="Q109" s="44" t="n">
        <v>19.1579998337357</v>
      </c>
      <c r="R109" s="44" t="n">
        <v>668.067755664774</v>
      </c>
      <c r="S109" s="44" t="n">
        <v>14.0561245179418</v>
      </c>
    </row>
    <row r="110" s="16" customFormat="true" ht="12" hidden="false" customHeight="true" outlineLevel="0" collapsed="false">
      <c r="A110" s="52" t="n">
        <v>23.1</v>
      </c>
      <c r="B110" s="49"/>
      <c r="C110" s="44" t="n">
        <v>244.661380935079</v>
      </c>
      <c r="D110" s="44" t="n">
        <v>572.67371584564</v>
      </c>
      <c r="E110" s="45" t="n">
        <f aca="false">C110/D110</f>
        <v>0.427226488950693</v>
      </c>
      <c r="F110" s="46"/>
      <c r="G110" s="47" t="n">
        <v>0.0594186004552573</v>
      </c>
      <c r="H110" s="47" t="n">
        <v>0.00219445367778446</v>
      </c>
      <c r="I110" s="48" t="n">
        <v>0.904683673642337</v>
      </c>
      <c r="J110" s="48" t="n">
        <v>0.0360860998242464</v>
      </c>
      <c r="K110" s="47" t="n">
        <v>0.109190027497375</v>
      </c>
      <c r="L110" s="47" t="n">
        <v>0.00191424538438206</v>
      </c>
      <c r="M110" s="47"/>
      <c r="N110" s="44" t="n">
        <v>583.36</v>
      </c>
      <c r="O110" s="44" t="n">
        <v>79.6175</v>
      </c>
      <c r="P110" s="44" t="n">
        <v>654.227490693293</v>
      </c>
      <c r="Q110" s="44" t="n">
        <v>19.2425708544298</v>
      </c>
      <c r="R110" s="44" t="n">
        <v>668.042185351647</v>
      </c>
      <c r="S110" s="44" t="n">
        <v>11.1310991303942</v>
      </c>
    </row>
    <row r="111" s="16" customFormat="true" ht="12" hidden="false" customHeight="true" outlineLevel="0" collapsed="false">
      <c r="A111" s="52" t="n">
        <v>24.1</v>
      </c>
      <c r="B111" s="49"/>
      <c r="C111" s="52" t="n">
        <v>89.705293772015</v>
      </c>
      <c r="D111" s="44" t="n">
        <v>244.870946879366</v>
      </c>
      <c r="E111" s="45" t="n">
        <f aca="false">C111/D111</f>
        <v>0.366337023298267</v>
      </c>
      <c r="F111" s="46"/>
      <c r="G111" s="47" t="n">
        <v>0.0677368896190316</v>
      </c>
      <c r="H111" s="47" t="n">
        <v>0.00287656878561221</v>
      </c>
      <c r="I111" s="48" t="n">
        <v>1.20753612611311</v>
      </c>
      <c r="J111" s="48" t="n">
        <v>0.0521337955626377</v>
      </c>
      <c r="K111" s="47" t="n">
        <v>0.129162025204905</v>
      </c>
      <c r="L111" s="47" t="n">
        <v>0.00284971514126305</v>
      </c>
      <c r="M111" s="47"/>
      <c r="N111" s="44" t="n">
        <v>861.105</v>
      </c>
      <c r="O111" s="44" t="n">
        <v>88.885</v>
      </c>
      <c r="P111" s="44" t="n">
        <v>804.05850488117</v>
      </c>
      <c r="Q111" s="44" t="n">
        <v>23.9858050125911</v>
      </c>
      <c r="R111" s="44" t="n">
        <v>783.083236161932</v>
      </c>
      <c r="S111" s="44" t="n">
        <v>16.2745894679283</v>
      </c>
    </row>
    <row r="112" s="16" customFormat="true" ht="12" hidden="false" customHeight="true" outlineLevel="0" collapsed="false">
      <c r="A112" s="52" t="n">
        <v>25.1</v>
      </c>
      <c r="B112" s="49"/>
      <c r="C112" s="44" t="n">
        <v>113.765138040118</v>
      </c>
      <c r="D112" s="44" t="n">
        <v>275.257857124062</v>
      </c>
      <c r="E112" s="45" t="n">
        <f aca="false">C112/D112</f>
        <v>0.413303871608804</v>
      </c>
      <c r="F112" s="46"/>
      <c r="G112" s="47" t="n">
        <v>0.0659900116912137</v>
      </c>
      <c r="H112" s="47" t="n">
        <v>0.00273064030372079</v>
      </c>
      <c r="I112" s="48" t="n">
        <v>1.08685763140726</v>
      </c>
      <c r="J112" s="48" t="n">
        <v>0.0439599455350713</v>
      </c>
      <c r="K112" s="47" t="n">
        <v>0.11913081674246</v>
      </c>
      <c r="L112" s="47" t="n">
        <v>0.00174892187815681</v>
      </c>
      <c r="M112" s="47"/>
      <c r="N112" s="44" t="n">
        <v>805.555</v>
      </c>
      <c r="O112" s="44" t="n">
        <v>91.6625</v>
      </c>
      <c r="P112" s="44" t="n">
        <v>746.976096771437</v>
      </c>
      <c r="Q112" s="44" t="n">
        <v>21.3952152858678</v>
      </c>
      <c r="R112" s="44" t="n">
        <v>725.558920479218</v>
      </c>
      <c r="S112" s="44" t="n">
        <v>10.0817509529782</v>
      </c>
    </row>
    <row r="113" s="16" customFormat="true" ht="12" hidden="false" customHeight="true" outlineLevel="0" collapsed="false">
      <c r="A113" s="52" t="n">
        <v>26.1</v>
      </c>
      <c r="B113" s="49"/>
      <c r="C113" s="44" t="n">
        <v>141.069030305535</v>
      </c>
      <c r="D113" s="44" t="n">
        <v>332.63598271699</v>
      </c>
      <c r="E113" s="45" t="n">
        <f aca="false">C113/D113</f>
        <v>0.424094318219197</v>
      </c>
      <c r="F113" s="46"/>
      <c r="G113" s="47" t="n">
        <v>0.0579700823640115</v>
      </c>
      <c r="H113" s="47" t="n">
        <v>0.00242660227137617</v>
      </c>
      <c r="I113" s="48" t="n">
        <v>0.783035007467185</v>
      </c>
      <c r="J113" s="48" t="n">
        <v>0.0324744135066067</v>
      </c>
      <c r="K113" s="47" t="n">
        <v>0.0975113420851359</v>
      </c>
      <c r="L113" s="47" t="n">
        <v>0.00144911157856393</v>
      </c>
      <c r="M113" s="47"/>
      <c r="N113" s="44" t="n">
        <v>527.815</v>
      </c>
      <c r="O113" s="44" t="n">
        <v>90.7275</v>
      </c>
      <c r="P113" s="44" t="n">
        <v>587.213253504189</v>
      </c>
      <c r="Q113" s="44" t="n">
        <v>18.4974801923382</v>
      </c>
      <c r="R113" s="44" t="n">
        <v>599.807899356757</v>
      </c>
      <c r="S113" s="44" t="n">
        <v>8.51775672511237</v>
      </c>
    </row>
    <row r="114" s="16" customFormat="true" ht="12" hidden="false" customHeight="true" outlineLevel="0" collapsed="false">
      <c r="A114" s="52" t="n">
        <v>27.1</v>
      </c>
      <c r="B114" s="49"/>
      <c r="C114" s="44" t="n">
        <v>118.752941036906</v>
      </c>
      <c r="D114" s="44" t="n">
        <v>288.818193288029</v>
      </c>
      <c r="E114" s="45" t="n">
        <f aca="false">C114/D114</f>
        <v>0.411168492140234</v>
      </c>
      <c r="F114" s="46"/>
      <c r="G114" s="47" t="n">
        <v>0.0605623157296032</v>
      </c>
      <c r="H114" s="47" t="n">
        <v>0.00273372906851489</v>
      </c>
      <c r="I114" s="48" t="n">
        <v>0.777093625375635</v>
      </c>
      <c r="J114" s="48" t="n">
        <v>0.03570988649189</v>
      </c>
      <c r="K114" s="47" t="n">
        <v>0.0921566559327652</v>
      </c>
      <c r="L114" s="47" t="n">
        <v>0.0013612274656061</v>
      </c>
      <c r="M114" s="47"/>
      <c r="N114" s="44" t="n">
        <v>633.35</v>
      </c>
      <c r="O114" s="44" t="n">
        <v>97.055</v>
      </c>
      <c r="P114" s="44" t="n">
        <v>583.824171304346</v>
      </c>
      <c r="Q114" s="44" t="n">
        <v>20.4075216103771</v>
      </c>
      <c r="R114" s="44" t="n">
        <v>568.279289911443</v>
      </c>
      <c r="S114" s="44" t="n">
        <v>8.04045279172841</v>
      </c>
    </row>
    <row r="115" s="16" customFormat="true" ht="12" hidden="false" customHeight="true" outlineLevel="0" collapsed="false">
      <c r="A115" s="52" t="n">
        <v>28.1</v>
      </c>
      <c r="B115" s="49"/>
      <c r="C115" s="44" t="n">
        <v>154.419210152283</v>
      </c>
      <c r="D115" s="44" t="n">
        <v>332.514396215967</v>
      </c>
      <c r="E115" s="45" t="n">
        <f aca="false">C115/D115</f>
        <v>0.464398570135856</v>
      </c>
      <c r="F115" s="46"/>
      <c r="G115" s="47" t="n">
        <v>0.0628289088922877</v>
      </c>
      <c r="H115" s="47" t="n">
        <v>0.00255846108324121</v>
      </c>
      <c r="I115" s="48" t="n">
        <v>0.981805830216679</v>
      </c>
      <c r="J115" s="48" t="n">
        <v>0.0457685636957446</v>
      </c>
      <c r="K115" s="47" t="n">
        <v>0.111384537372504</v>
      </c>
      <c r="L115" s="47" t="n">
        <v>0.00258739474250554</v>
      </c>
      <c r="M115" s="47"/>
      <c r="N115" s="44" t="n">
        <v>701.86</v>
      </c>
      <c r="O115" s="44" t="n">
        <v>87.03</v>
      </c>
      <c r="P115" s="44" t="n">
        <v>694.530603155584</v>
      </c>
      <c r="Q115" s="44" t="n">
        <v>23.4543907347095</v>
      </c>
      <c r="R115" s="44" t="n">
        <v>680.783684251209</v>
      </c>
      <c r="S115" s="44" t="n">
        <v>15.0122850584911</v>
      </c>
    </row>
    <row r="116" s="16" customFormat="true" ht="12" hidden="false" customHeight="true" outlineLevel="0" collapsed="false">
      <c r="A116" s="52" t="n">
        <v>29.1</v>
      </c>
      <c r="B116" s="49"/>
      <c r="C116" s="44" t="n">
        <v>123.782675564607</v>
      </c>
      <c r="D116" s="44" t="n">
        <v>299.652834586686</v>
      </c>
      <c r="E116" s="45" t="n">
        <f aca="false">C116/D116</f>
        <v>0.413086950221383</v>
      </c>
      <c r="F116" s="46"/>
      <c r="G116" s="47" t="n">
        <v>0.0650614446895243</v>
      </c>
      <c r="H116" s="47" t="n">
        <v>0.00262598896912349</v>
      </c>
      <c r="I116" s="48" t="n">
        <v>1.0757635695567</v>
      </c>
      <c r="J116" s="48" t="n">
        <v>0.0445366190001444</v>
      </c>
      <c r="K116" s="47" t="n">
        <v>0.119471545976492</v>
      </c>
      <c r="L116" s="47" t="n">
        <v>0.00203881349866019</v>
      </c>
      <c r="M116" s="47"/>
      <c r="N116" s="44" t="n">
        <v>775.93</v>
      </c>
      <c r="O116" s="44" t="n">
        <v>79.465</v>
      </c>
      <c r="P116" s="44" t="n">
        <v>741.563762320348</v>
      </c>
      <c r="Q116" s="44" t="n">
        <v>21.7914223889102</v>
      </c>
      <c r="R116" s="44" t="n">
        <v>727.521289339418</v>
      </c>
      <c r="S116" s="44" t="n">
        <v>11.7469645137163</v>
      </c>
    </row>
    <row r="117" s="16" customFormat="true" ht="12" hidden="false" customHeight="true" outlineLevel="0" collapsed="false">
      <c r="A117" s="52" t="n">
        <v>30.1</v>
      </c>
      <c r="B117" s="49"/>
      <c r="C117" s="52" t="n">
        <v>93.0464083797228</v>
      </c>
      <c r="D117" s="44" t="n">
        <v>262.643296500856</v>
      </c>
      <c r="E117" s="45" t="n">
        <f aca="false">C117/D117</f>
        <v>0.35426911563844</v>
      </c>
      <c r="F117" s="46"/>
      <c r="G117" s="47" t="n">
        <v>0.0661444862578072</v>
      </c>
      <c r="H117" s="47" t="n">
        <v>0.0023015844955701</v>
      </c>
      <c r="I117" s="48" t="n">
        <v>1.53557432749119</v>
      </c>
      <c r="J117" s="48" t="n">
        <v>0.0556233963801964</v>
      </c>
      <c r="K117" s="47" t="n">
        <v>0.167074046702365</v>
      </c>
      <c r="L117" s="47" t="n">
        <v>0.00238417869047852</v>
      </c>
      <c r="M117" s="47"/>
      <c r="N117" s="44" t="n">
        <v>810.8</v>
      </c>
      <c r="O117" s="44" t="n">
        <v>69.4399999999999</v>
      </c>
      <c r="P117" s="44" t="n">
        <v>944.732873585435</v>
      </c>
      <c r="Q117" s="44" t="n">
        <v>22.2839212057669</v>
      </c>
      <c r="R117" s="44" t="n">
        <v>995.969713230254</v>
      </c>
      <c r="S117" s="44" t="n">
        <v>13.1801534963385</v>
      </c>
    </row>
    <row r="118" s="16" customFormat="true" ht="12" hidden="false" customHeight="true" outlineLevel="0" collapsed="false">
      <c r="A118" s="52" t="n">
        <v>31.1</v>
      </c>
      <c r="B118" s="49"/>
      <c r="C118" s="44" t="n">
        <v>115.802916619654</v>
      </c>
      <c r="D118" s="44" t="n">
        <v>264.851593720099</v>
      </c>
      <c r="E118" s="45" t="n">
        <f aca="false">C118/D118</f>
        <v>0.437237001269611</v>
      </c>
      <c r="F118" s="46"/>
      <c r="G118" s="47" t="n">
        <v>0.0638890529318372</v>
      </c>
      <c r="H118" s="47" t="n">
        <v>0.0025727468206014</v>
      </c>
      <c r="I118" s="48" t="n">
        <v>0.950637080131106</v>
      </c>
      <c r="J118" s="48" t="n">
        <v>0.0419754528942123</v>
      </c>
      <c r="K118" s="47" t="n">
        <v>0.106865489975975</v>
      </c>
      <c r="L118" s="47" t="n">
        <v>0.00190915054350534</v>
      </c>
      <c r="M118" s="47"/>
      <c r="N118" s="44" t="n">
        <v>738.895</v>
      </c>
      <c r="O118" s="44" t="n">
        <v>85.1775</v>
      </c>
      <c r="P118" s="44" t="n">
        <v>678.434306724718</v>
      </c>
      <c r="Q118" s="44" t="n">
        <v>21.8547381574525</v>
      </c>
      <c r="R118" s="44" t="n">
        <v>654.518212668986</v>
      </c>
      <c r="S118" s="44" t="n">
        <v>11.1245597744818</v>
      </c>
    </row>
    <row r="119" s="16" customFormat="true" ht="6" hidden="false" customHeight="true" outlineLevel="0" collapsed="false">
      <c r="A119" s="58"/>
      <c r="B119" s="59"/>
      <c r="C119" s="60"/>
      <c r="D119" s="60"/>
      <c r="E119" s="61"/>
      <c r="F119" s="62"/>
      <c r="G119" s="63"/>
      <c r="H119" s="63"/>
      <c r="I119" s="64"/>
      <c r="J119" s="64"/>
      <c r="K119" s="63"/>
      <c r="L119" s="63"/>
      <c r="M119" s="62"/>
      <c r="N119" s="60"/>
      <c r="O119" s="60"/>
      <c r="P119" s="60"/>
      <c r="Q119" s="60"/>
      <c r="R119" s="60"/>
      <c r="S119" s="60"/>
    </row>
  </sheetData>
  <mergeCells count="5">
    <mergeCell ref="A1:S1"/>
    <mergeCell ref="A2:A4"/>
    <mergeCell ref="E2:E4"/>
    <mergeCell ref="G2:K2"/>
    <mergeCell ref="N2:R2"/>
  </mergeCells>
  <printOptions headings="false" gridLines="false" gridLinesSet="true" horizontalCentered="true" verticalCentered="false"/>
  <pageMargins left="0.39375" right="0.39375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22-09-19T06:50:46Z</cp:lastPrinted>
  <dcterms:modified xsi:type="dcterms:W3CDTF">2023-05-17T14:56:11Z</dcterms:modified>
  <cp:revision>0</cp:revision>
  <dc:subject/>
  <dc:title/>
</cp:coreProperties>
</file>